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igure A4 breakeven" sheetId="2" state="visible" r:id="rId3"/>
    <sheet name="Figure A4 FoodP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CPIAUCSL</t>
  </si>
  <si>
    <t xml:space="preserve">Consumer Price Index for All Urban Consumers: All Items in U.S. City Average, Index 1982-1984=100, Monthly, Seasonally Adjusted</t>
  </si>
  <si>
    <t xml:space="preserve">Consumer Price Index for All Urban Consumers: Food in U.S. City Average, Index 1982-1984=100, Monthly, Seasonally Adjusted</t>
  </si>
  <si>
    <t xml:space="preserve">T5YIE</t>
  </si>
  <si>
    <t xml:space="preserve">5-Year Breakeven Inflation Rate, Percent, Daily, Not Seasonally Adjusted</t>
  </si>
  <si>
    <t xml:space="preserve">Frequency: Monthly</t>
  </si>
  <si>
    <t xml:space="preserve">Frequency: Daily</t>
  </si>
  <si>
    <t xml:space="preserve">observation_date</t>
  </si>
  <si>
    <t xml:space="preserve">CPIUFDSL</t>
  </si>
  <si>
    <t xml:space="preserve">Ratio Food/CPI</t>
  </si>
  <si>
    <t xml:space="preserve">CPI Inflation</t>
  </si>
  <si>
    <t xml:space="preserve">Food Inflation </t>
  </si>
  <si>
    <t xml:space="preserve">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.6"/>
      <color rgb="FF000000"/>
      <name val="Georgia"/>
      <family val="2"/>
    </font>
    <font>
      <sz val="8"/>
      <color rgb="FF000000"/>
      <name val="Georgi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Georgia"/>
              </a:defRPr>
            </a:pPr>
            <a:r>
              <a:rPr b="0" sz="960" spc="-1" strike="noStrike">
                <a:solidFill>
                  <a:srgbClr val="000000"/>
                </a:solidFill>
                <a:latin typeface="Georgia"/>
              </a:rPr>
              <a:t>Chart Title</a:t>
            </a:r>
          </a:p>
        </c:rich>
      </c:tx>
      <c:layout>
        <c:manualLayout>
          <c:xMode val="edge"/>
          <c:yMode val="edge"/>
          <c:x val="0.496608338734068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0423417584792"/>
          <c:y val="0.0621296119288855"/>
          <c:w val="0.98798876647224"/>
          <c:h val="0.93589498502517"/>
        </c:manualLayout>
      </c:layout>
      <c:lineChart>
        <c:grouping val="standard"/>
        <c:varyColors val="0"/>
        <c:ser>
          <c:idx val="0"/>
          <c:order val="0"/>
          <c:tx>
            <c:strRef>
              <c:f>Data!$K$18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J$1839:$J$4514</c:f>
              <c:strCache>
                <c:ptCount val="2676"/>
                <c:pt idx="0">
                  <c:v>2010-01-04</c:v>
                </c:pt>
                <c:pt idx="1">
                  <c:v>2010-01-05</c:v>
                </c:pt>
                <c:pt idx="2">
                  <c:v>2010-01-06</c:v>
                </c:pt>
                <c:pt idx="3">
                  <c:v>2010-01-07</c:v>
                </c:pt>
                <c:pt idx="4">
                  <c:v>2010-01-08</c:v>
                </c:pt>
                <c:pt idx="5">
                  <c:v>2010-01-11</c:v>
                </c:pt>
                <c:pt idx="6">
                  <c:v>2010-01-12</c:v>
                </c:pt>
                <c:pt idx="7">
                  <c:v>2010-01-13</c:v>
                </c:pt>
                <c:pt idx="8">
                  <c:v>2010-01-14</c:v>
                </c:pt>
                <c:pt idx="9">
                  <c:v>2010-01-15</c:v>
                </c:pt>
                <c:pt idx="10">
                  <c:v>2010-01-19</c:v>
                </c:pt>
                <c:pt idx="11">
                  <c:v>2010-01-20</c:v>
                </c:pt>
                <c:pt idx="12">
                  <c:v>2010-01-21</c:v>
                </c:pt>
                <c:pt idx="13">
                  <c:v>2010-01-22</c:v>
                </c:pt>
                <c:pt idx="14">
                  <c:v>2010-01-25</c:v>
                </c:pt>
                <c:pt idx="15">
                  <c:v>2010-01-26</c:v>
                </c:pt>
                <c:pt idx="16">
                  <c:v>2010-01-27</c:v>
                </c:pt>
                <c:pt idx="17">
                  <c:v>2010-01-28</c:v>
                </c:pt>
                <c:pt idx="18">
                  <c:v>2010-01-29</c:v>
                </c:pt>
                <c:pt idx="19">
                  <c:v>2010-02-01</c:v>
                </c:pt>
                <c:pt idx="20">
                  <c:v>2010-02-02</c:v>
                </c:pt>
                <c:pt idx="21">
                  <c:v>2010-02-03</c:v>
                </c:pt>
                <c:pt idx="22">
                  <c:v>2010-02-04</c:v>
                </c:pt>
                <c:pt idx="23">
                  <c:v>2010-02-05</c:v>
                </c:pt>
                <c:pt idx="24">
                  <c:v>2010-02-08</c:v>
                </c:pt>
                <c:pt idx="25">
                  <c:v>2010-02-09</c:v>
                </c:pt>
                <c:pt idx="26">
                  <c:v>2010-02-10</c:v>
                </c:pt>
                <c:pt idx="27">
                  <c:v>2010-02-11</c:v>
                </c:pt>
                <c:pt idx="28">
                  <c:v>2010-02-12</c:v>
                </c:pt>
                <c:pt idx="29">
                  <c:v>2010-02-16</c:v>
                </c:pt>
                <c:pt idx="30">
                  <c:v>2010-02-17</c:v>
                </c:pt>
                <c:pt idx="31">
                  <c:v>2010-02-18</c:v>
                </c:pt>
                <c:pt idx="32">
                  <c:v>2010-02-19</c:v>
                </c:pt>
                <c:pt idx="33">
                  <c:v>2010-02-22</c:v>
                </c:pt>
                <c:pt idx="34">
                  <c:v>2010-02-23</c:v>
                </c:pt>
                <c:pt idx="35">
                  <c:v>2010-02-24</c:v>
                </c:pt>
                <c:pt idx="36">
                  <c:v>2010-02-25</c:v>
                </c:pt>
                <c:pt idx="37">
                  <c:v>2010-02-26</c:v>
                </c:pt>
                <c:pt idx="38">
                  <c:v>2010-03-01</c:v>
                </c:pt>
                <c:pt idx="39">
                  <c:v>2010-03-02</c:v>
                </c:pt>
                <c:pt idx="40">
                  <c:v>2010-03-03</c:v>
                </c:pt>
                <c:pt idx="41">
                  <c:v>2010-03-04</c:v>
                </c:pt>
                <c:pt idx="42">
                  <c:v>2010-03-05</c:v>
                </c:pt>
                <c:pt idx="43">
                  <c:v>2010-03-08</c:v>
                </c:pt>
                <c:pt idx="44">
                  <c:v>2010-03-09</c:v>
                </c:pt>
                <c:pt idx="45">
                  <c:v>2010-03-10</c:v>
                </c:pt>
                <c:pt idx="46">
                  <c:v>2010-03-11</c:v>
                </c:pt>
                <c:pt idx="47">
                  <c:v>2010-03-12</c:v>
                </c:pt>
                <c:pt idx="48">
                  <c:v>2010-03-15</c:v>
                </c:pt>
                <c:pt idx="49">
                  <c:v>2010-03-16</c:v>
                </c:pt>
                <c:pt idx="50">
                  <c:v>2010-03-17</c:v>
                </c:pt>
                <c:pt idx="51">
                  <c:v>2010-03-18</c:v>
                </c:pt>
                <c:pt idx="52">
                  <c:v>2010-03-19</c:v>
                </c:pt>
                <c:pt idx="53">
                  <c:v>2010-03-22</c:v>
                </c:pt>
                <c:pt idx="54">
                  <c:v>2010-03-23</c:v>
                </c:pt>
                <c:pt idx="55">
                  <c:v>2010-03-24</c:v>
                </c:pt>
                <c:pt idx="56">
                  <c:v>2010-03-25</c:v>
                </c:pt>
                <c:pt idx="57">
                  <c:v>2010-03-26</c:v>
                </c:pt>
                <c:pt idx="58">
                  <c:v>2010-03-29</c:v>
                </c:pt>
                <c:pt idx="59">
                  <c:v>2010-03-30</c:v>
                </c:pt>
                <c:pt idx="60">
                  <c:v>2010-03-31</c:v>
                </c:pt>
                <c:pt idx="61">
                  <c:v>2010-04-01</c:v>
                </c:pt>
                <c:pt idx="62">
                  <c:v>2010-04-02</c:v>
                </c:pt>
                <c:pt idx="63">
                  <c:v>2010-04-05</c:v>
                </c:pt>
                <c:pt idx="64">
                  <c:v>2010-04-06</c:v>
                </c:pt>
                <c:pt idx="65">
                  <c:v>2010-04-07</c:v>
                </c:pt>
                <c:pt idx="66">
                  <c:v>2010-04-08</c:v>
                </c:pt>
                <c:pt idx="67">
                  <c:v>2010-04-09</c:v>
                </c:pt>
                <c:pt idx="68">
                  <c:v>2010-04-12</c:v>
                </c:pt>
                <c:pt idx="69">
                  <c:v>2010-04-13</c:v>
                </c:pt>
                <c:pt idx="70">
                  <c:v>2010-04-14</c:v>
                </c:pt>
                <c:pt idx="71">
                  <c:v>2010-04-15</c:v>
                </c:pt>
                <c:pt idx="72">
                  <c:v>2010-04-16</c:v>
                </c:pt>
                <c:pt idx="73">
                  <c:v>2010-04-19</c:v>
                </c:pt>
                <c:pt idx="74">
                  <c:v>2010-04-20</c:v>
                </c:pt>
                <c:pt idx="75">
                  <c:v>2010-04-21</c:v>
                </c:pt>
                <c:pt idx="76">
                  <c:v>2010-04-22</c:v>
                </c:pt>
                <c:pt idx="77">
                  <c:v>2010-04-23</c:v>
                </c:pt>
                <c:pt idx="78">
                  <c:v>2010-04-26</c:v>
                </c:pt>
                <c:pt idx="79">
                  <c:v>2010-04-27</c:v>
                </c:pt>
                <c:pt idx="80">
                  <c:v>2010-04-28</c:v>
                </c:pt>
                <c:pt idx="81">
                  <c:v>2010-04-29</c:v>
                </c:pt>
                <c:pt idx="82">
                  <c:v>2010-04-30</c:v>
                </c:pt>
                <c:pt idx="83">
                  <c:v>2010-05-03</c:v>
                </c:pt>
                <c:pt idx="84">
                  <c:v>2010-05-04</c:v>
                </c:pt>
                <c:pt idx="85">
                  <c:v>2010-05-05</c:v>
                </c:pt>
                <c:pt idx="86">
                  <c:v>2010-05-06</c:v>
                </c:pt>
                <c:pt idx="87">
                  <c:v>2010-05-07</c:v>
                </c:pt>
                <c:pt idx="88">
                  <c:v>2010-05-10</c:v>
                </c:pt>
                <c:pt idx="89">
                  <c:v>2010-05-11</c:v>
                </c:pt>
                <c:pt idx="90">
                  <c:v>2010-05-12</c:v>
                </c:pt>
                <c:pt idx="91">
                  <c:v>2010-05-13</c:v>
                </c:pt>
                <c:pt idx="92">
                  <c:v>2010-05-14</c:v>
                </c:pt>
                <c:pt idx="93">
                  <c:v>2010-05-17</c:v>
                </c:pt>
                <c:pt idx="94">
                  <c:v>2010-05-18</c:v>
                </c:pt>
                <c:pt idx="95">
                  <c:v>2010-05-19</c:v>
                </c:pt>
                <c:pt idx="96">
                  <c:v>2010-05-20</c:v>
                </c:pt>
                <c:pt idx="97">
                  <c:v>2010-05-21</c:v>
                </c:pt>
                <c:pt idx="98">
                  <c:v>2010-05-24</c:v>
                </c:pt>
                <c:pt idx="99">
                  <c:v>2010-05-25</c:v>
                </c:pt>
                <c:pt idx="100">
                  <c:v>2010-05-26</c:v>
                </c:pt>
                <c:pt idx="101">
                  <c:v>2010-05-27</c:v>
                </c:pt>
                <c:pt idx="102">
                  <c:v>2010-05-28</c:v>
                </c:pt>
                <c:pt idx="103">
                  <c:v>2010-06-01</c:v>
                </c:pt>
                <c:pt idx="104">
                  <c:v>2010-06-02</c:v>
                </c:pt>
                <c:pt idx="105">
                  <c:v>2010-06-03</c:v>
                </c:pt>
                <c:pt idx="106">
                  <c:v>2010-06-04</c:v>
                </c:pt>
                <c:pt idx="107">
                  <c:v>2010-06-07</c:v>
                </c:pt>
                <c:pt idx="108">
                  <c:v>2010-06-08</c:v>
                </c:pt>
                <c:pt idx="109">
                  <c:v>2010-06-09</c:v>
                </c:pt>
                <c:pt idx="110">
                  <c:v>2010-06-10</c:v>
                </c:pt>
                <c:pt idx="111">
                  <c:v>2010-06-11</c:v>
                </c:pt>
                <c:pt idx="112">
                  <c:v>2010-06-14</c:v>
                </c:pt>
                <c:pt idx="113">
                  <c:v>2010-06-15</c:v>
                </c:pt>
                <c:pt idx="114">
                  <c:v>2010-06-16</c:v>
                </c:pt>
                <c:pt idx="115">
                  <c:v>2010-06-17</c:v>
                </c:pt>
                <c:pt idx="116">
                  <c:v>2010-06-18</c:v>
                </c:pt>
                <c:pt idx="117">
                  <c:v>2010-06-21</c:v>
                </c:pt>
                <c:pt idx="118">
                  <c:v>2010-06-22</c:v>
                </c:pt>
                <c:pt idx="119">
                  <c:v>2010-06-23</c:v>
                </c:pt>
                <c:pt idx="120">
                  <c:v>2010-06-24</c:v>
                </c:pt>
                <c:pt idx="121">
                  <c:v>2010-06-25</c:v>
                </c:pt>
                <c:pt idx="122">
                  <c:v>2010-06-28</c:v>
                </c:pt>
                <c:pt idx="123">
                  <c:v>2010-06-29</c:v>
                </c:pt>
                <c:pt idx="124">
                  <c:v>2010-06-30</c:v>
                </c:pt>
                <c:pt idx="125">
                  <c:v>2010-07-01</c:v>
                </c:pt>
                <c:pt idx="126">
                  <c:v>2010-07-02</c:v>
                </c:pt>
                <c:pt idx="127">
                  <c:v>2010-07-06</c:v>
                </c:pt>
                <c:pt idx="128">
                  <c:v>2010-07-07</c:v>
                </c:pt>
                <c:pt idx="129">
                  <c:v>2010-07-08</c:v>
                </c:pt>
                <c:pt idx="130">
                  <c:v>2010-07-09</c:v>
                </c:pt>
                <c:pt idx="131">
                  <c:v>2010-07-12</c:v>
                </c:pt>
                <c:pt idx="132">
                  <c:v>2010-07-13</c:v>
                </c:pt>
                <c:pt idx="133">
                  <c:v>2010-07-14</c:v>
                </c:pt>
                <c:pt idx="134">
                  <c:v>2010-07-15</c:v>
                </c:pt>
                <c:pt idx="135">
                  <c:v>2010-07-16</c:v>
                </c:pt>
                <c:pt idx="136">
                  <c:v>2010-07-19</c:v>
                </c:pt>
                <c:pt idx="137">
                  <c:v>2010-07-20</c:v>
                </c:pt>
                <c:pt idx="138">
                  <c:v>2010-07-21</c:v>
                </c:pt>
                <c:pt idx="139">
                  <c:v>2010-07-22</c:v>
                </c:pt>
                <c:pt idx="140">
                  <c:v>2010-07-23</c:v>
                </c:pt>
                <c:pt idx="141">
                  <c:v>2010-07-26</c:v>
                </c:pt>
                <c:pt idx="142">
                  <c:v>2010-07-27</c:v>
                </c:pt>
                <c:pt idx="143">
                  <c:v>2010-07-28</c:v>
                </c:pt>
                <c:pt idx="144">
                  <c:v>2010-07-29</c:v>
                </c:pt>
                <c:pt idx="145">
                  <c:v>2010-07-30</c:v>
                </c:pt>
                <c:pt idx="146">
                  <c:v>2010-08-02</c:v>
                </c:pt>
                <c:pt idx="147">
                  <c:v>2010-08-03</c:v>
                </c:pt>
                <c:pt idx="148">
                  <c:v>2010-08-04</c:v>
                </c:pt>
                <c:pt idx="149">
                  <c:v>2010-08-05</c:v>
                </c:pt>
                <c:pt idx="150">
                  <c:v>2010-08-06</c:v>
                </c:pt>
                <c:pt idx="151">
                  <c:v>2010-08-09</c:v>
                </c:pt>
                <c:pt idx="152">
                  <c:v>2010-08-10</c:v>
                </c:pt>
                <c:pt idx="153">
                  <c:v>2010-08-11</c:v>
                </c:pt>
                <c:pt idx="154">
                  <c:v>2010-08-12</c:v>
                </c:pt>
                <c:pt idx="155">
                  <c:v>2010-08-13</c:v>
                </c:pt>
                <c:pt idx="156">
                  <c:v>2010-08-16</c:v>
                </c:pt>
                <c:pt idx="157">
                  <c:v>2010-08-17</c:v>
                </c:pt>
                <c:pt idx="158">
                  <c:v>2010-08-18</c:v>
                </c:pt>
                <c:pt idx="159">
                  <c:v>2010-08-19</c:v>
                </c:pt>
                <c:pt idx="160">
                  <c:v>2010-08-20</c:v>
                </c:pt>
                <c:pt idx="161">
                  <c:v>2010-08-23</c:v>
                </c:pt>
                <c:pt idx="162">
                  <c:v>2010-08-24</c:v>
                </c:pt>
                <c:pt idx="163">
                  <c:v>2010-08-25</c:v>
                </c:pt>
                <c:pt idx="164">
                  <c:v>2010-08-26</c:v>
                </c:pt>
                <c:pt idx="165">
                  <c:v>2010-08-27</c:v>
                </c:pt>
                <c:pt idx="166">
                  <c:v>2010-08-30</c:v>
                </c:pt>
                <c:pt idx="167">
                  <c:v>2010-08-31</c:v>
                </c:pt>
                <c:pt idx="168">
                  <c:v>2010-09-01</c:v>
                </c:pt>
                <c:pt idx="169">
                  <c:v>2010-09-02</c:v>
                </c:pt>
                <c:pt idx="170">
                  <c:v>2010-09-03</c:v>
                </c:pt>
                <c:pt idx="171">
                  <c:v>2010-09-07</c:v>
                </c:pt>
                <c:pt idx="172">
                  <c:v>2010-09-08</c:v>
                </c:pt>
                <c:pt idx="173">
                  <c:v>2010-09-09</c:v>
                </c:pt>
                <c:pt idx="174">
                  <c:v>2010-09-10</c:v>
                </c:pt>
                <c:pt idx="175">
                  <c:v>2010-09-13</c:v>
                </c:pt>
                <c:pt idx="176">
                  <c:v>2010-09-14</c:v>
                </c:pt>
                <c:pt idx="177">
                  <c:v>2010-09-15</c:v>
                </c:pt>
                <c:pt idx="178">
                  <c:v>2010-09-16</c:v>
                </c:pt>
                <c:pt idx="179">
                  <c:v>2010-09-17</c:v>
                </c:pt>
                <c:pt idx="180">
                  <c:v>2010-09-20</c:v>
                </c:pt>
                <c:pt idx="181">
                  <c:v>2010-09-21</c:v>
                </c:pt>
                <c:pt idx="182">
                  <c:v>2010-09-22</c:v>
                </c:pt>
                <c:pt idx="183">
                  <c:v>2010-09-23</c:v>
                </c:pt>
                <c:pt idx="184">
                  <c:v>2010-09-24</c:v>
                </c:pt>
                <c:pt idx="185">
                  <c:v>2010-09-27</c:v>
                </c:pt>
                <c:pt idx="186">
                  <c:v>2010-09-28</c:v>
                </c:pt>
                <c:pt idx="187">
                  <c:v>2010-09-29</c:v>
                </c:pt>
                <c:pt idx="188">
                  <c:v>2010-09-30</c:v>
                </c:pt>
                <c:pt idx="189">
                  <c:v>2010-10-01</c:v>
                </c:pt>
                <c:pt idx="190">
                  <c:v>2010-10-04</c:v>
                </c:pt>
                <c:pt idx="191">
                  <c:v>2010-10-05</c:v>
                </c:pt>
                <c:pt idx="192">
                  <c:v>2010-10-06</c:v>
                </c:pt>
                <c:pt idx="193">
                  <c:v>2010-10-07</c:v>
                </c:pt>
                <c:pt idx="194">
                  <c:v>2010-10-08</c:v>
                </c:pt>
                <c:pt idx="195">
                  <c:v>2010-10-12</c:v>
                </c:pt>
                <c:pt idx="196">
                  <c:v>2010-10-13</c:v>
                </c:pt>
                <c:pt idx="197">
                  <c:v>2010-10-14</c:v>
                </c:pt>
                <c:pt idx="198">
                  <c:v>2010-10-15</c:v>
                </c:pt>
                <c:pt idx="199">
                  <c:v>2010-10-18</c:v>
                </c:pt>
                <c:pt idx="200">
                  <c:v>2010-10-19</c:v>
                </c:pt>
                <c:pt idx="201">
                  <c:v>2010-10-20</c:v>
                </c:pt>
                <c:pt idx="202">
                  <c:v>2010-10-21</c:v>
                </c:pt>
                <c:pt idx="203">
                  <c:v>2010-10-22</c:v>
                </c:pt>
                <c:pt idx="204">
                  <c:v>2010-10-25</c:v>
                </c:pt>
                <c:pt idx="205">
                  <c:v>2010-10-26</c:v>
                </c:pt>
                <c:pt idx="206">
                  <c:v>2010-10-27</c:v>
                </c:pt>
                <c:pt idx="207">
                  <c:v>2010-10-28</c:v>
                </c:pt>
                <c:pt idx="208">
                  <c:v>2010-10-29</c:v>
                </c:pt>
                <c:pt idx="209">
                  <c:v>2010-11-01</c:v>
                </c:pt>
                <c:pt idx="210">
                  <c:v>2010-11-02</c:v>
                </c:pt>
                <c:pt idx="211">
                  <c:v>2010-11-03</c:v>
                </c:pt>
                <c:pt idx="212">
                  <c:v>2010-11-04</c:v>
                </c:pt>
                <c:pt idx="213">
                  <c:v>2010-11-05</c:v>
                </c:pt>
                <c:pt idx="214">
                  <c:v>2010-11-08</c:v>
                </c:pt>
                <c:pt idx="215">
                  <c:v>2010-11-09</c:v>
                </c:pt>
                <c:pt idx="216">
                  <c:v>2010-11-10</c:v>
                </c:pt>
                <c:pt idx="217">
                  <c:v>2010-11-12</c:v>
                </c:pt>
                <c:pt idx="218">
                  <c:v>2010-11-15</c:v>
                </c:pt>
                <c:pt idx="219">
                  <c:v>2010-11-16</c:v>
                </c:pt>
                <c:pt idx="220">
                  <c:v>2010-11-17</c:v>
                </c:pt>
                <c:pt idx="221">
                  <c:v>2010-11-18</c:v>
                </c:pt>
                <c:pt idx="222">
                  <c:v>2010-11-19</c:v>
                </c:pt>
                <c:pt idx="223">
                  <c:v>2010-11-22</c:v>
                </c:pt>
                <c:pt idx="224">
                  <c:v>2010-11-23</c:v>
                </c:pt>
                <c:pt idx="225">
                  <c:v>2010-11-24</c:v>
                </c:pt>
                <c:pt idx="226">
                  <c:v>2010-11-26</c:v>
                </c:pt>
                <c:pt idx="227">
                  <c:v>2010-11-29</c:v>
                </c:pt>
                <c:pt idx="228">
                  <c:v>2010-11-30</c:v>
                </c:pt>
                <c:pt idx="229">
                  <c:v>2010-12-01</c:v>
                </c:pt>
                <c:pt idx="230">
                  <c:v>2010-12-02</c:v>
                </c:pt>
                <c:pt idx="231">
                  <c:v>2010-12-03</c:v>
                </c:pt>
                <c:pt idx="232">
                  <c:v>2010-12-06</c:v>
                </c:pt>
                <c:pt idx="233">
                  <c:v>2010-12-07</c:v>
                </c:pt>
                <c:pt idx="234">
                  <c:v>2010-12-08</c:v>
                </c:pt>
                <c:pt idx="235">
                  <c:v>2010-12-09</c:v>
                </c:pt>
                <c:pt idx="236">
                  <c:v>2010-12-10</c:v>
                </c:pt>
                <c:pt idx="237">
                  <c:v>2010-12-13</c:v>
                </c:pt>
                <c:pt idx="238">
                  <c:v>2010-12-14</c:v>
                </c:pt>
                <c:pt idx="239">
                  <c:v>2010-12-15</c:v>
                </c:pt>
                <c:pt idx="240">
                  <c:v>2010-12-16</c:v>
                </c:pt>
                <c:pt idx="241">
                  <c:v>2010-12-17</c:v>
                </c:pt>
                <c:pt idx="242">
                  <c:v>2010-12-20</c:v>
                </c:pt>
                <c:pt idx="243">
                  <c:v>2010-12-21</c:v>
                </c:pt>
                <c:pt idx="244">
                  <c:v>2010-12-22</c:v>
                </c:pt>
                <c:pt idx="245">
                  <c:v>2010-12-23</c:v>
                </c:pt>
                <c:pt idx="246">
                  <c:v>2010-12-27</c:v>
                </c:pt>
                <c:pt idx="247">
                  <c:v>2010-12-28</c:v>
                </c:pt>
                <c:pt idx="248">
                  <c:v>2010-12-29</c:v>
                </c:pt>
                <c:pt idx="249">
                  <c:v>2010-12-30</c:v>
                </c:pt>
                <c:pt idx="250">
                  <c:v>2010-12-31</c:v>
                </c:pt>
                <c:pt idx="251">
                  <c:v>2011-01-03</c:v>
                </c:pt>
                <c:pt idx="252">
                  <c:v>2011-01-04</c:v>
                </c:pt>
                <c:pt idx="253">
                  <c:v>2011-01-05</c:v>
                </c:pt>
                <c:pt idx="254">
                  <c:v>2011-01-06</c:v>
                </c:pt>
                <c:pt idx="255">
                  <c:v>2011-01-07</c:v>
                </c:pt>
                <c:pt idx="256">
                  <c:v>2011-01-10</c:v>
                </c:pt>
                <c:pt idx="257">
                  <c:v>2011-01-11</c:v>
                </c:pt>
                <c:pt idx="258">
                  <c:v>2011-01-12</c:v>
                </c:pt>
                <c:pt idx="259">
                  <c:v>2011-01-13</c:v>
                </c:pt>
                <c:pt idx="260">
                  <c:v>2011-01-14</c:v>
                </c:pt>
                <c:pt idx="261">
                  <c:v>2011-01-18</c:v>
                </c:pt>
                <c:pt idx="262">
                  <c:v>2011-01-19</c:v>
                </c:pt>
                <c:pt idx="263">
                  <c:v>2011-01-20</c:v>
                </c:pt>
                <c:pt idx="264">
                  <c:v>2011-01-21</c:v>
                </c:pt>
                <c:pt idx="265">
                  <c:v>2011-01-24</c:v>
                </c:pt>
                <c:pt idx="266">
                  <c:v>2011-01-25</c:v>
                </c:pt>
                <c:pt idx="267">
                  <c:v>2011-01-26</c:v>
                </c:pt>
                <c:pt idx="268">
                  <c:v>2011-01-27</c:v>
                </c:pt>
                <c:pt idx="269">
                  <c:v>2011-01-28</c:v>
                </c:pt>
                <c:pt idx="270">
                  <c:v>2011-01-31</c:v>
                </c:pt>
                <c:pt idx="271">
                  <c:v>2011-02-01</c:v>
                </c:pt>
                <c:pt idx="272">
                  <c:v>2011-02-02</c:v>
                </c:pt>
                <c:pt idx="273">
                  <c:v>2011-02-03</c:v>
                </c:pt>
                <c:pt idx="274">
                  <c:v>2011-02-04</c:v>
                </c:pt>
                <c:pt idx="275">
                  <c:v>2011-02-07</c:v>
                </c:pt>
                <c:pt idx="276">
                  <c:v>2011-02-08</c:v>
                </c:pt>
                <c:pt idx="277">
                  <c:v>2011-02-09</c:v>
                </c:pt>
                <c:pt idx="278">
                  <c:v>2011-02-10</c:v>
                </c:pt>
                <c:pt idx="279">
                  <c:v>2011-02-11</c:v>
                </c:pt>
                <c:pt idx="280">
                  <c:v>2011-02-14</c:v>
                </c:pt>
                <c:pt idx="281">
                  <c:v>2011-02-15</c:v>
                </c:pt>
                <c:pt idx="282">
                  <c:v>2011-02-16</c:v>
                </c:pt>
                <c:pt idx="283">
                  <c:v>2011-02-17</c:v>
                </c:pt>
                <c:pt idx="284">
                  <c:v>2011-02-18</c:v>
                </c:pt>
                <c:pt idx="285">
                  <c:v>2011-02-22</c:v>
                </c:pt>
                <c:pt idx="286">
                  <c:v>2011-02-23</c:v>
                </c:pt>
                <c:pt idx="287">
                  <c:v>2011-02-24</c:v>
                </c:pt>
                <c:pt idx="288">
                  <c:v>2011-02-25</c:v>
                </c:pt>
                <c:pt idx="289">
                  <c:v>2011-02-28</c:v>
                </c:pt>
                <c:pt idx="290">
                  <c:v>2011-03-01</c:v>
                </c:pt>
                <c:pt idx="291">
                  <c:v>2011-03-02</c:v>
                </c:pt>
                <c:pt idx="292">
                  <c:v>2011-03-03</c:v>
                </c:pt>
                <c:pt idx="293">
                  <c:v>2011-03-04</c:v>
                </c:pt>
                <c:pt idx="294">
                  <c:v>2011-03-07</c:v>
                </c:pt>
                <c:pt idx="295">
                  <c:v>2011-03-08</c:v>
                </c:pt>
                <c:pt idx="296">
                  <c:v>2011-03-09</c:v>
                </c:pt>
                <c:pt idx="297">
                  <c:v>2011-03-10</c:v>
                </c:pt>
                <c:pt idx="298">
                  <c:v>2011-03-11</c:v>
                </c:pt>
                <c:pt idx="299">
                  <c:v>2011-03-14</c:v>
                </c:pt>
                <c:pt idx="300">
                  <c:v>2011-03-15</c:v>
                </c:pt>
                <c:pt idx="301">
                  <c:v>2011-03-16</c:v>
                </c:pt>
                <c:pt idx="302">
                  <c:v>2011-03-17</c:v>
                </c:pt>
                <c:pt idx="303">
                  <c:v>2011-03-18</c:v>
                </c:pt>
                <c:pt idx="304">
                  <c:v>2011-03-21</c:v>
                </c:pt>
                <c:pt idx="305">
                  <c:v>2011-03-22</c:v>
                </c:pt>
                <c:pt idx="306">
                  <c:v>2011-03-23</c:v>
                </c:pt>
                <c:pt idx="307">
                  <c:v>2011-03-24</c:v>
                </c:pt>
                <c:pt idx="308">
                  <c:v>2011-03-25</c:v>
                </c:pt>
                <c:pt idx="309">
                  <c:v>2011-03-28</c:v>
                </c:pt>
                <c:pt idx="310">
                  <c:v>2011-03-29</c:v>
                </c:pt>
                <c:pt idx="311">
                  <c:v>2011-03-30</c:v>
                </c:pt>
                <c:pt idx="312">
                  <c:v>2011-03-31</c:v>
                </c:pt>
                <c:pt idx="313">
                  <c:v>2011-04-01</c:v>
                </c:pt>
                <c:pt idx="314">
                  <c:v>2011-04-04</c:v>
                </c:pt>
                <c:pt idx="315">
                  <c:v>2011-04-05</c:v>
                </c:pt>
                <c:pt idx="316">
                  <c:v>2011-04-06</c:v>
                </c:pt>
                <c:pt idx="317">
                  <c:v>2011-04-07</c:v>
                </c:pt>
                <c:pt idx="318">
                  <c:v>2011-04-08</c:v>
                </c:pt>
                <c:pt idx="319">
                  <c:v>2011-04-11</c:v>
                </c:pt>
                <c:pt idx="320">
                  <c:v>2011-04-12</c:v>
                </c:pt>
                <c:pt idx="321">
                  <c:v>2011-04-13</c:v>
                </c:pt>
                <c:pt idx="322">
                  <c:v>2011-04-14</c:v>
                </c:pt>
                <c:pt idx="323">
                  <c:v>2011-04-15</c:v>
                </c:pt>
                <c:pt idx="324">
                  <c:v>2011-04-18</c:v>
                </c:pt>
                <c:pt idx="325">
                  <c:v>2011-04-19</c:v>
                </c:pt>
                <c:pt idx="326">
                  <c:v>2011-04-20</c:v>
                </c:pt>
                <c:pt idx="327">
                  <c:v>2011-04-21</c:v>
                </c:pt>
                <c:pt idx="328">
                  <c:v>2011-04-25</c:v>
                </c:pt>
                <c:pt idx="329">
                  <c:v>2011-04-26</c:v>
                </c:pt>
                <c:pt idx="330">
                  <c:v>2011-04-27</c:v>
                </c:pt>
                <c:pt idx="331">
                  <c:v>2011-04-28</c:v>
                </c:pt>
                <c:pt idx="332">
                  <c:v>2011-04-29</c:v>
                </c:pt>
                <c:pt idx="333">
                  <c:v>2011-05-02</c:v>
                </c:pt>
                <c:pt idx="334">
                  <c:v>2011-05-03</c:v>
                </c:pt>
                <c:pt idx="335">
                  <c:v>2011-05-04</c:v>
                </c:pt>
                <c:pt idx="336">
                  <c:v>2011-05-05</c:v>
                </c:pt>
                <c:pt idx="337">
                  <c:v>2011-05-06</c:v>
                </c:pt>
                <c:pt idx="338">
                  <c:v>2011-05-09</c:v>
                </c:pt>
                <c:pt idx="339">
                  <c:v>2011-05-10</c:v>
                </c:pt>
                <c:pt idx="340">
                  <c:v>2011-05-11</c:v>
                </c:pt>
                <c:pt idx="341">
                  <c:v>2011-05-12</c:v>
                </c:pt>
                <c:pt idx="342">
                  <c:v>2011-05-13</c:v>
                </c:pt>
                <c:pt idx="343">
                  <c:v>2011-05-16</c:v>
                </c:pt>
                <c:pt idx="344">
                  <c:v>2011-05-17</c:v>
                </c:pt>
                <c:pt idx="345">
                  <c:v>2011-05-18</c:v>
                </c:pt>
                <c:pt idx="346">
                  <c:v>2011-05-19</c:v>
                </c:pt>
                <c:pt idx="347">
                  <c:v>2011-05-20</c:v>
                </c:pt>
                <c:pt idx="348">
                  <c:v>2011-05-23</c:v>
                </c:pt>
                <c:pt idx="349">
                  <c:v>2011-05-24</c:v>
                </c:pt>
                <c:pt idx="350">
                  <c:v>2011-05-25</c:v>
                </c:pt>
                <c:pt idx="351">
                  <c:v>2011-05-26</c:v>
                </c:pt>
                <c:pt idx="352">
                  <c:v>2011-05-27</c:v>
                </c:pt>
                <c:pt idx="353">
                  <c:v>2011-05-31</c:v>
                </c:pt>
                <c:pt idx="354">
                  <c:v>2011-06-01</c:v>
                </c:pt>
                <c:pt idx="355">
                  <c:v>2011-06-02</c:v>
                </c:pt>
                <c:pt idx="356">
                  <c:v>2011-06-03</c:v>
                </c:pt>
                <c:pt idx="357">
                  <c:v>2011-06-06</c:v>
                </c:pt>
                <c:pt idx="358">
                  <c:v>2011-06-07</c:v>
                </c:pt>
                <c:pt idx="359">
                  <c:v>2011-06-08</c:v>
                </c:pt>
                <c:pt idx="360">
                  <c:v>2011-06-09</c:v>
                </c:pt>
                <c:pt idx="361">
                  <c:v>2011-06-10</c:v>
                </c:pt>
                <c:pt idx="362">
                  <c:v>2011-06-13</c:v>
                </c:pt>
                <c:pt idx="363">
                  <c:v>2011-06-14</c:v>
                </c:pt>
                <c:pt idx="364">
                  <c:v>2011-06-15</c:v>
                </c:pt>
                <c:pt idx="365">
                  <c:v>2011-06-16</c:v>
                </c:pt>
                <c:pt idx="366">
                  <c:v>2011-06-17</c:v>
                </c:pt>
                <c:pt idx="367">
                  <c:v>2011-06-20</c:v>
                </c:pt>
                <c:pt idx="368">
                  <c:v>2011-06-21</c:v>
                </c:pt>
                <c:pt idx="369">
                  <c:v>2011-06-22</c:v>
                </c:pt>
                <c:pt idx="370">
                  <c:v>2011-06-23</c:v>
                </c:pt>
                <c:pt idx="371">
                  <c:v>2011-06-24</c:v>
                </c:pt>
                <c:pt idx="372">
                  <c:v>2011-06-27</c:v>
                </c:pt>
                <c:pt idx="373">
                  <c:v>2011-06-28</c:v>
                </c:pt>
                <c:pt idx="374">
                  <c:v>2011-06-29</c:v>
                </c:pt>
                <c:pt idx="375">
                  <c:v>2011-06-30</c:v>
                </c:pt>
                <c:pt idx="376">
                  <c:v>2011-07-01</c:v>
                </c:pt>
                <c:pt idx="377">
                  <c:v>2011-07-05</c:v>
                </c:pt>
                <c:pt idx="378">
                  <c:v>2011-07-06</c:v>
                </c:pt>
                <c:pt idx="379">
                  <c:v>2011-07-07</c:v>
                </c:pt>
                <c:pt idx="380">
                  <c:v>2011-07-08</c:v>
                </c:pt>
                <c:pt idx="381">
                  <c:v>2011-07-11</c:v>
                </c:pt>
                <c:pt idx="382">
                  <c:v>2011-07-12</c:v>
                </c:pt>
                <c:pt idx="383">
                  <c:v>2011-07-13</c:v>
                </c:pt>
                <c:pt idx="384">
                  <c:v>2011-07-14</c:v>
                </c:pt>
                <c:pt idx="385">
                  <c:v>2011-07-15</c:v>
                </c:pt>
                <c:pt idx="386">
                  <c:v>2011-07-18</c:v>
                </c:pt>
                <c:pt idx="387">
                  <c:v>2011-07-19</c:v>
                </c:pt>
                <c:pt idx="388">
                  <c:v>2011-07-20</c:v>
                </c:pt>
                <c:pt idx="389">
                  <c:v>2011-07-21</c:v>
                </c:pt>
                <c:pt idx="390">
                  <c:v>2011-07-22</c:v>
                </c:pt>
                <c:pt idx="391">
                  <c:v>2011-07-25</c:v>
                </c:pt>
                <c:pt idx="392">
                  <c:v>2011-07-26</c:v>
                </c:pt>
                <c:pt idx="393">
                  <c:v>2011-07-27</c:v>
                </c:pt>
                <c:pt idx="394">
                  <c:v>2011-07-28</c:v>
                </c:pt>
                <c:pt idx="395">
                  <c:v>2011-07-29</c:v>
                </c:pt>
                <c:pt idx="396">
                  <c:v>2011-08-01</c:v>
                </c:pt>
                <c:pt idx="397">
                  <c:v>2011-08-02</c:v>
                </c:pt>
                <c:pt idx="398">
                  <c:v>2011-08-03</c:v>
                </c:pt>
                <c:pt idx="399">
                  <c:v>2011-08-04</c:v>
                </c:pt>
                <c:pt idx="400">
                  <c:v>2011-08-05</c:v>
                </c:pt>
                <c:pt idx="401">
                  <c:v>2011-08-08</c:v>
                </c:pt>
                <c:pt idx="402">
                  <c:v>2011-08-09</c:v>
                </c:pt>
                <c:pt idx="403">
                  <c:v>2011-08-10</c:v>
                </c:pt>
                <c:pt idx="404">
                  <c:v>2011-08-11</c:v>
                </c:pt>
                <c:pt idx="405">
                  <c:v>2011-08-12</c:v>
                </c:pt>
                <c:pt idx="406">
                  <c:v>2011-08-15</c:v>
                </c:pt>
                <c:pt idx="407">
                  <c:v>2011-08-16</c:v>
                </c:pt>
                <c:pt idx="408">
                  <c:v>2011-08-17</c:v>
                </c:pt>
                <c:pt idx="409">
                  <c:v>2011-08-18</c:v>
                </c:pt>
                <c:pt idx="410">
                  <c:v>2011-08-19</c:v>
                </c:pt>
                <c:pt idx="411">
                  <c:v>2011-08-22</c:v>
                </c:pt>
                <c:pt idx="412">
                  <c:v>2011-08-23</c:v>
                </c:pt>
                <c:pt idx="413">
                  <c:v>2011-08-24</c:v>
                </c:pt>
                <c:pt idx="414">
                  <c:v>2011-08-25</c:v>
                </c:pt>
                <c:pt idx="415">
                  <c:v>2011-08-26</c:v>
                </c:pt>
                <c:pt idx="416">
                  <c:v>2011-08-29</c:v>
                </c:pt>
                <c:pt idx="417">
                  <c:v>2011-08-30</c:v>
                </c:pt>
                <c:pt idx="418">
                  <c:v>2011-08-31</c:v>
                </c:pt>
                <c:pt idx="419">
                  <c:v>2011-09-01</c:v>
                </c:pt>
                <c:pt idx="420">
                  <c:v>2011-09-02</c:v>
                </c:pt>
                <c:pt idx="421">
                  <c:v>2011-09-06</c:v>
                </c:pt>
                <c:pt idx="422">
                  <c:v>2011-09-07</c:v>
                </c:pt>
                <c:pt idx="423">
                  <c:v>2011-09-08</c:v>
                </c:pt>
                <c:pt idx="424">
                  <c:v>2011-09-09</c:v>
                </c:pt>
                <c:pt idx="425">
                  <c:v>2011-09-12</c:v>
                </c:pt>
                <c:pt idx="426">
                  <c:v>2011-09-13</c:v>
                </c:pt>
                <c:pt idx="427">
                  <c:v>2011-09-14</c:v>
                </c:pt>
                <c:pt idx="428">
                  <c:v>2011-09-15</c:v>
                </c:pt>
                <c:pt idx="429">
                  <c:v>2011-09-16</c:v>
                </c:pt>
                <c:pt idx="430">
                  <c:v>2011-09-19</c:v>
                </c:pt>
                <c:pt idx="431">
                  <c:v>2011-09-20</c:v>
                </c:pt>
                <c:pt idx="432">
                  <c:v>2011-09-21</c:v>
                </c:pt>
                <c:pt idx="433">
                  <c:v>2011-09-22</c:v>
                </c:pt>
                <c:pt idx="434">
                  <c:v>2011-09-23</c:v>
                </c:pt>
                <c:pt idx="435">
                  <c:v>2011-09-26</c:v>
                </c:pt>
                <c:pt idx="436">
                  <c:v>2011-09-27</c:v>
                </c:pt>
                <c:pt idx="437">
                  <c:v>2011-09-28</c:v>
                </c:pt>
                <c:pt idx="438">
                  <c:v>2011-09-29</c:v>
                </c:pt>
                <c:pt idx="439">
                  <c:v>2011-09-30</c:v>
                </c:pt>
                <c:pt idx="440">
                  <c:v>2011-10-03</c:v>
                </c:pt>
                <c:pt idx="441">
                  <c:v>2011-10-04</c:v>
                </c:pt>
                <c:pt idx="442">
                  <c:v>2011-10-05</c:v>
                </c:pt>
                <c:pt idx="443">
                  <c:v>2011-10-06</c:v>
                </c:pt>
                <c:pt idx="444">
                  <c:v>2011-10-07</c:v>
                </c:pt>
                <c:pt idx="445">
                  <c:v>2011-10-11</c:v>
                </c:pt>
                <c:pt idx="446">
                  <c:v>2011-10-12</c:v>
                </c:pt>
                <c:pt idx="447">
                  <c:v>2011-10-13</c:v>
                </c:pt>
                <c:pt idx="448">
                  <c:v>2011-10-14</c:v>
                </c:pt>
                <c:pt idx="449">
                  <c:v>2011-10-17</c:v>
                </c:pt>
                <c:pt idx="450">
                  <c:v>2011-10-18</c:v>
                </c:pt>
                <c:pt idx="451">
                  <c:v>2011-10-19</c:v>
                </c:pt>
                <c:pt idx="452">
                  <c:v>2011-10-20</c:v>
                </c:pt>
                <c:pt idx="453">
                  <c:v>2011-10-21</c:v>
                </c:pt>
                <c:pt idx="454">
                  <c:v>2011-10-24</c:v>
                </c:pt>
                <c:pt idx="455">
                  <c:v>2011-10-25</c:v>
                </c:pt>
                <c:pt idx="456">
                  <c:v>2011-10-26</c:v>
                </c:pt>
                <c:pt idx="457">
                  <c:v>2011-10-27</c:v>
                </c:pt>
                <c:pt idx="458">
                  <c:v>2011-10-28</c:v>
                </c:pt>
                <c:pt idx="459">
                  <c:v>2011-10-31</c:v>
                </c:pt>
                <c:pt idx="460">
                  <c:v>2011-11-01</c:v>
                </c:pt>
                <c:pt idx="461">
                  <c:v>2011-11-02</c:v>
                </c:pt>
                <c:pt idx="462">
                  <c:v>2011-11-03</c:v>
                </c:pt>
                <c:pt idx="463">
                  <c:v>2011-11-04</c:v>
                </c:pt>
                <c:pt idx="464">
                  <c:v>2011-11-07</c:v>
                </c:pt>
                <c:pt idx="465">
                  <c:v>2011-11-08</c:v>
                </c:pt>
                <c:pt idx="466">
                  <c:v>2011-11-09</c:v>
                </c:pt>
                <c:pt idx="467">
                  <c:v>2011-11-10</c:v>
                </c:pt>
                <c:pt idx="468">
                  <c:v>2011-11-14</c:v>
                </c:pt>
                <c:pt idx="469">
                  <c:v>2011-11-15</c:v>
                </c:pt>
                <c:pt idx="470">
                  <c:v>2011-11-16</c:v>
                </c:pt>
                <c:pt idx="471">
                  <c:v>2011-11-17</c:v>
                </c:pt>
                <c:pt idx="472">
                  <c:v>2011-11-18</c:v>
                </c:pt>
                <c:pt idx="473">
                  <c:v>2011-11-21</c:v>
                </c:pt>
                <c:pt idx="474">
                  <c:v>2011-11-22</c:v>
                </c:pt>
                <c:pt idx="475">
                  <c:v>2011-11-23</c:v>
                </c:pt>
                <c:pt idx="476">
                  <c:v>2011-11-25</c:v>
                </c:pt>
                <c:pt idx="477">
                  <c:v>2011-11-28</c:v>
                </c:pt>
                <c:pt idx="478">
                  <c:v>2011-11-29</c:v>
                </c:pt>
                <c:pt idx="479">
                  <c:v>2011-11-30</c:v>
                </c:pt>
                <c:pt idx="480">
                  <c:v>2011-12-01</c:v>
                </c:pt>
                <c:pt idx="481">
                  <c:v>2011-12-02</c:v>
                </c:pt>
                <c:pt idx="482">
                  <c:v>2011-12-05</c:v>
                </c:pt>
                <c:pt idx="483">
                  <c:v>2011-12-06</c:v>
                </c:pt>
                <c:pt idx="484">
                  <c:v>2011-12-07</c:v>
                </c:pt>
                <c:pt idx="485">
                  <c:v>2011-12-08</c:v>
                </c:pt>
                <c:pt idx="486">
                  <c:v>2011-12-09</c:v>
                </c:pt>
                <c:pt idx="487">
                  <c:v>2011-12-12</c:v>
                </c:pt>
                <c:pt idx="488">
                  <c:v>2011-12-13</c:v>
                </c:pt>
                <c:pt idx="489">
                  <c:v>2011-12-14</c:v>
                </c:pt>
                <c:pt idx="490">
                  <c:v>2011-12-15</c:v>
                </c:pt>
                <c:pt idx="491">
                  <c:v>2011-12-16</c:v>
                </c:pt>
                <c:pt idx="492">
                  <c:v>2011-12-19</c:v>
                </c:pt>
                <c:pt idx="493">
                  <c:v>2011-12-20</c:v>
                </c:pt>
                <c:pt idx="494">
                  <c:v>2011-12-21</c:v>
                </c:pt>
                <c:pt idx="495">
                  <c:v>2011-12-22</c:v>
                </c:pt>
                <c:pt idx="496">
                  <c:v>2011-12-23</c:v>
                </c:pt>
                <c:pt idx="497">
                  <c:v>2011-12-27</c:v>
                </c:pt>
                <c:pt idx="498">
                  <c:v>2011-12-28</c:v>
                </c:pt>
                <c:pt idx="499">
                  <c:v>2011-12-29</c:v>
                </c:pt>
                <c:pt idx="500">
                  <c:v>2011-12-30</c:v>
                </c:pt>
                <c:pt idx="501">
                  <c:v>2012-01-03</c:v>
                </c:pt>
                <c:pt idx="502">
                  <c:v>2012-01-04</c:v>
                </c:pt>
                <c:pt idx="503">
                  <c:v>2012-01-05</c:v>
                </c:pt>
                <c:pt idx="504">
                  <c:v>2012-01-06</c:v>
                </c:pt>
                <c:pt idx="505">
                  <c:v>2012-01-09</c:v>
                </c:pt>
                <c:pt idx="506">
                  <c:v>2012-01-10</c:v>
                </c:pt>
                <c:pt idx="507">
                  <c:v>2012-01-11</c:v>
                </c:pt>
                <c:pt idx="508">
                  <c:v>2012-01-12</c:v>
                </c:pt>
                <c:pt idx="509">
                  <c:v>2012-01-13</c:v>
                </c:pt>
                <c:pt idx="510">
                  <c:v>2012-01-17</c:v>
                </c:pt>
                <c:pt idx="511">
                  <c:v>2012-01-18</c:v>
                </c:pt>
                <c:pt idx="512">
                  <c:v>2012-01-19</c:v>
                </c:pt>
                <c:pt idx="513">
                  <c:v>2012-01-20</c:v>
                </c:pt>
                <c:pt idx="514">
                  <c:v>2012-01-23</c:v>
                </c:pt>
                <c:pt idx="515">
                  <c:v>2012-01-24</c:v>
                </c:pt>
                <c:pt idx="516">
                  <c:v>2012-01-25</c:v>
                </c:pt>
                <c:pt idx="517">
                  <c:v>2012-01-26</c:v>
                </c:pt>
                <c:pt idx="518">
                  <c:v>2012-01-27</c:v>
                </c:pt>
                <c:pt idx="519">
                  <c:v>2012-01-30</c:v>
                </c:pt>
                <c:pt idx="520">
                  <c:v>2012-01-31</c:v>
                </c:pt>
                <c:pt idx="521">
                  <c:v>2012-02-01</c:v>
                </c:pt>
                <c:pt idx="522">
                  <c:v>2012-02-02</c:v>
                </c:pt>
                <c:pt idx="523">
                  <c:v>2012-02-03</c:v>
                </c:pt>
                <c:pt idx="524">
                  <c:v>2012-02-06</c:v>
                </c:pt>
                <c:pt idx="525">
                  <c:v>2012-02-07</c:v>
                </c:pt>
                <c:pt idx="526">
                  <c:v>2012-02-08</c:v>
                </c:pt>
                <c:pt idx="527">
                  <c:v>2012-02-09</c:v>
                </c:pt>
                <c:pt idx="528">
                  <c:v>2012-02-10</c:v>
                </c:pt>
                <c:pt idx="529">
                  <c:v>2012-02-13</c:v>
                </c:pt>
                <c:pt idx="530">
                  <c:v>2012-02-14</c:v>
                </c:pt>
                <c:pt idx="531">
                  <c:v>2012-02-15</c:v>
                </c:pt>
                <c:pt idx="532">
                  <c:v>2012-02-16</c:v>
                </c:pt>
                <c:pt idx="533">
                  <c:v>2012-02-17</c:v>
                </c:pt>
                <c:pt idx="534">
                  <c:v>2012-02-21</c:v>
                </c:pt>
                <c:pt idx="535">
                  <c:v>2012-02-22</c:v>
                </c:pt>
                <c:pt idx="536">
                  <c:v>2012-02-23</c:v>
                </c:pt>
                <c:pt idx="537">
                  <c:v>2012-02-24</c:v>
                </c:pt>
                <c:pt idx="538">
                  <c:v>2012-02-27</c:v>
                </c:pt>
                <c:pt idx="539">
                  <c:v>2012-02-28</c:v>
                </c:pt>
                <c:pt idx="540">
                  <c:v>2012-02-29</c:v>
                </c:pt>
                <c:pt idx="541">
                  <c:v>2012-03-01</c:v>
                </c:pt>
                <c:pt idx="542">
                  <c:v>2012-03-02</c:v>
                </c:pt>
                <c:pt idx="543">
                  <c:v>2012-03-05</c:v>
                </c:pt>
                <c:pt idx="544">
                  <c:v>2012-03-06</c:v>
                </c:pt>
                <c:pt idx="545">
                  <c:v>2012-03-07</c:v>
                </c:pt>
                <c:pt idx="546">
                  <c:v>2012-03-08</c:v>
                </c:pt>
                <c:pt idx="547">
                  <c:v>2012-03-09</c:v>
                </c:pt>
                <c:pt idx="548">
                  <c:v>2012-03-12</c:v>
                </c:pt>
                <c:pt idx="549">
                  <c:v>2012-03-13</c:v>
                </c:pt>
                <c:pt idx="550">
                  <c:v>2012-03-14</c:v>
                </c:pt>
                <c:pt idx="551">
                  <c:v>2012-03-15</c:v>
                </c:pt>
                <c:pt idx="552">
                  <c:v>2012-03-16</c:v>
                </c:pt>
                <c:pt idx="553">
                  <c:v>2012-03-19</c:v>
                </c:pt>
                <c:pt idx="554">
                  <c:v>2012-03-20</c:v>
                </c:pt>
                <c:pt idx="555">
                  <c:v>2012-03-21</c:v>
                </c:pt>
                <c:pt idx="556">
                  <c:v>2012-03-22</c:v>
                </c:pt>
                <c:pt idx="557">
                  <c:v>2012-03-23</c:v>
                </c:pt>
                <c:pt idx="558">
                  <c:v>2012-03-26</c:v>
                </c:pt>
                <c:pt idx="559">
                  <c:v>2012-03-27</c:v>
                </c:pt>
                <c:pt idx="560">
                  <c:v>2012-03-28</c:v>
                </c:pt>
                <c:pt idx="561">
                  <c:v>2012-03-29</c:v>
                </c:pt>
                <c:pt idx="562">
                  <c:v>2012-03-30</c:v>
                </c:pt>
                <c:pt idx="563">
                  <c:v>2012-04-02</c:v>
                </c:pt>
                <c:pt idx="564">
                  <c:v>2012-04-03</c:v>
                </c:pt>
                <c:pt idx="565">
                  <c:v>2012-04-04</c:v>
                </c:pt>
                <c:pt idx="566">
                  <c:v>2012-04-05</c:v>
                </c:pt>
                <c:pt idx="567">
                  <c:v>2012-04-06</c:v>
                </c:pt>
                <c:pt idx="568">
                  <c:v>2012-04-09</c:v>
                </c:pt>
                <c:pt idx="569">
                  <c:v>2012-04-10</c:v>
                </c:pt>
                <c:pt idx="570">
                  <c:v>2012-04-11</c:v>
                </c:pt>
                <c:pt idx="571">
                  <c:v>2012-04-12</c:v>
                </c:pt>
                <c:pt idx="572">
                  <c:v>2012-04-13</c:v>
                </c:pt>
                <c:pt idx="573">
                  <c:v>2012-04-16</c:v>
                </c:pt>
                <c:pt idx="574">
                  <c:v>2012-04-17</c:v>
                </c:pt>
                <c:pt idx="575">
                  <c:v>2012-04-18</c:v>
                </c:pt>
                <c:pt idx="576">
                  <c:v>2012-04-19</c:v>
                </c:pt>
                <c:pt idx="577">
                  <c:v>2012-04-20</c:v>
                </c:pt>
                <c:pt idx="578">
                  <c:v>2012-04-23</c:v>
                </c:pt>
                <c:pt idx="579">
                  <c:v>2012-04-24</c:v>
                </c:pt>
                <c:pt idx="580">
                  <c:v>2012-04-25</c:v>
                </c:pt>
                <c:pt idx="581">
                  <c:v>2012-04-26</c:v>
                </c:pt>
                <c:pt idx="582">
                  <c:v>2012-04-27</c:v>
                </c:pt>
                <c:pt idx="583">
                  <c:v>2012-04-30</c:v>
                </c:pt>
                <c:pt idx="584">
                  <c:v>2012-05-01</c:v>
                </c:pt>
                <c:pt idx="585">
                  <c:v>2012-05-02</c:v>
                </c:pt>
                <c:pt idx="586">
                  <c:v>2012-05-03</c:v>
                </c:pt>
                <c:pt idx="587">
                  <c:v>2012-05-04</c:v>
                </c:pt>
                <c:pt idx="588">
                  <c:v>2012-05-07</c:v>
                </c:pt>
                <c:pt idx="589">
                  <c:v>2012-05-08</c:v>
                </c:pt>
                <c:pt idx="590">
                  <c:v>2012-05-09</c:v>
                </c:pt>
                <c:pt idx="591">
                  <c:v>2012-05-10</c:v>
                </c:pt>
                <c:pt idx="592">
                  <c:v>2012-05-11</c:v>
                </c:pt>
                <c:pt idx="593">
                  <c:v>2012-05-14</c:v>
                </c:pt>
                <c:pt idx="594">
                  <c:v>2012-05-15</c:v>
                </c:pt>
                <c:pt idx="595">
                  <c:v>2012-05-16</c:v>
                </c:pt>
                <c:pt idx="596">
                  <c:v>2012-05-17</c:v>
                </c:pt>
                <c:pt idx="597">
                  <c:v>2012-05-18</c:v>
                </c:pt>
                <c:pt idx="598">
                  <c:v>2012-05-21</c:v>
                </c:pt>
                <c:pt idx="599">
                  <c:v>2012-05-22</c:v>
                </c:pt>
                <c:pt idx="600">
                  <c:v>2012-05-23</c:v>
                </c:pt>
                <c:pt idx="601">
                  <c:v>2012-05-24</c:v>
                </c:pt>
                <c:pt idx="602">
                  <c:v>2012-05-25</c:v>
                </c:pt>
                <c:pt idx="603">
                  <c:v>2012-05-29</c:v>
                </c:pt>
                <c:pt idx="604">
                  <c:v>2012-05-30</c:v>
                </c:pt>
                <c:pt idx="605">
                  <c:v>2012-05-31</c:v>
                </c:pt>
                <c:pt idx="606">
                  <c:v>2012-06-01</c:v>
                </c:pt>
                <c:pt idx="607">
                  <c:v>2012-06-04</c:v>
                </c:pt>
                <c:pt idx="608">
                  <c:v>2012-06-05</c:v>
                </c:pt>
                <c:pt idx="609">
                  <c:v>2012-06-06</c:v>
                </c:pt>
                <c:pt idx="610">
                  <c:v>2012-06-07</c:v>
                </c:pt>
                <c:pt idx="611">
                  <c:v>2012-06-08</c:v>
                </c:pt>
                <c:pt idx="612">
                  <c:v>2012-06-11</c:v>
                </c:pt>
                <c:pt idx="613">
                  <c:v>2012-06-12</c:v>
                </c:pt>
                <c:pt idx="614">
                  <c:v>2012-06-13</c:v>
                </c:pt>
                <c:pt idx="615">
                  <c:v>2012-06-14</c:v>
                </c:pt>
                <c:pt idx="616">
                  <c:v>2012-06-15</c:v>
                </c:pt>
                <c:pt idx="617">
                  <c:v>2012-06-18</c:v>
                </c:pt>
                <c:pt idx="618">
                  <c:v>2012-06-19</c:v>
                </c:pt>
                <c:pt idx="619">
                  <c:v>2012-06-20</c:v>
                </c:pt>
                <c:pt idx="620">
                  <c:v>2012-06-21</c:v>
                </c:pt>
                <c:pt idx="621">
                  <c:v>2012-06-22</c:v>
                </c:pt>
                <c:pt idx="622">
                  <c:v>2012-06-25</c:v>
                </c:pt>
                <c:pt idx="623">
                  <c:v>2012-06-26</c:v>
                </c:pt>
                <c:pt idx="624">
                  <c:v>2012-06-27</c:v>
                </c:pt>
                <c:pt idx="625">
                  <c:v>2012-06-28</c:v>
                </c:pt>
                <c:pt idx="626">
                  <c:v>2012-06-29</c:v>
                </c:pt>
                <c:pt idx="627">
                  <c:v>2012-07-02</c:v>
                </c:pt>
                <c:pt idx="628">
                  <c:v>2012-07-03</c:v>
                </c:pt>
                <c:pt idx="629">
                  <c:v>2012-07-05</c:v>
                </c:pt>
                <c:pt idx="630">
                  <c:v>2012-07-06</c:v>
                </c:pt>
                <c:pt idx="631">
                  <c:v>2012-07-09</c:v>
                </c:pt>
                <c:pt idx="632">
                  <c:v>2012-07-10</c:v>
                </c:pt>
                <c:pt idx="633">
                  <c:v>2012-07-11</c:v>
                </c:pt>
                <c:pt idx="634">
                  <c:v>2012-07-12</c:v>
                </c:pt>
                <c:pt idx="635">
                  <c:v>2012-07-13</c:v>
                </c:pt>
                <c:pt idx="636">
                  <c:v>2012-07-16</c:v>
                </c:pt>
                <c:pt idx="637">
                  <c:v>2012-07-17</c:v>
                </c:pt>
                <c:pt idx="638">
                  <c:v>2012-07-18</c:v>
                </c:pt>
                <c:pt idx="639">
                  <c:v>2012-07-19</c:v>
                </c:pt>
                <c:pt idx="640">
                  <c:v>2012-07-20</c:v>
                </c:pt>
                <c:pt idx="641">
                  <c:v>2012-07-23</c:v>
                </c:pt>
                <c:pt idx="642">
                  <c:v>2012-07-24</c:v>
                </c:pt>
                <c:pt idx="643">
                  <c:v>2012-07-25</c:v>
                </c:pt>
                <c:pt idx="644">
                  <c:v>2012-07-26</c:v>
                </c:pt>
                <c:pt idx="645">
                  <c:v>2012-07-27</c:v>
                </c:pt>
                <c:pt idx="646">
                  <c:v>2012-07-30</c:v>
                </c:pt>
                <c:pt idx="647">
                  <c:v>2012-07-31</c:v>
                </c:pt>
                <c:pt idx="648">
                  <c:v>2012-08-01</c:v>
                </c:pt>
                <c:pt idx="649">
                  <c:v>2012-08-02</c:v>
                </c:pt>
                <c:pt idx="650">
                  <c:v>2012-08-03</c:v>
                </c:pt>
                <c:pt idx="651">
                  <c:v>2012-08-06</c:v>
                </c:pt>
                <c:pt idx="652">
                  <c:v>2012-08-07</c:v>
                </c:pt>
                <c:pt idx="653">
                  <c:v>2012-08-08</c:v>
                </c:pt>
                <c:pt idx="654">
                  <c:v>2012-08-09</c:v>
                </c:pt>
                <c:pt idx="655">
                  <c:v>2012-08-10</c:v>
                </c:pt>
                <c:pt idx="656">
                  <c:v>2012-08-13</c:v>
                </c:pt>
                <c:pt idx="657">
                  <c:v>2012-08-14</c:v>
                </c:pt>
                <c:pt idx="658">
                  <c:v>2012-08-15</c:v>
                </c:pt>
                <c:pt idx="659">
                  <c:v>2012-08-16</c:v>
                </c:pt>
                <c:pt idx="660">
                  <c:v>2012-08-17</c:v>
                </c:pt>
                <c:pt idx="661">
                  <c:v>2012-08-20</c:v>
                </c:pt>
                <c:pt idx="662">
                  <c:v>2012-08-21</c:v>
                </c:pt>
                <c:pt idx="663">
                  <c:v>2012-08-22</c:v>
                </c:pt>
                <c:pt idx="664">
                  <c:v>2012-08-23</c:v>
                </c:pt>
                <c:pt idx="665">
                  <c:v>2012-08-24</c:v>
                </c:pt>
                <c:pt idx="666">
                  <c:v>2012-08-27</c:v>
                </c:pt>
                <c:pt idx="667">
                  <c:v>2012-08-28</c:v>
                </c:pt>
                <c:pt idx="668">
                  <c:v>2012-08-29</c:v>
                </c:pt>
                <c:pt idx="669">
                  <c:v>2012-08-30</c:v>
                </c:pt>
                <c:pt idx="670">
                  <c:v>2012-08-31</c:v>
                </c:pt>
                <c:pt idx="671">
                  <c:v>2012-09-04</c:v>
                </c:pt>
                <c:pt idx="672">
                  <c:v>2012-09-05</c:v>
                </c:pt>
                <c:pt idx="673">
                  <c:v>2012-09-06</c:v>
                </c:pt>
                <c:pt idx="674">
                  <c:v>2012-09-07</c:v>
                </c:pt>
                <c:pt idx="675">
                  <c:v>2012-09-10</c:v>
                </c:pt>
                <c:pt idx="676">
                  <c:v>2012-09-11</c:v>
                </c:pt>
                <c:pt idx="677">
                  <c:v>2012-09-12</c:v>
                </c:pt>
                <c:pt idx="678">
                  <c:v>2012-09-13</c:v>
                </c:pt>
                <c:pt idx="679">
                  <c:v>2012-09-14</c:v>
                </c:pt>
                <c:pt idx="680">
                  <c:v>2012-09-17</c:v>
                </c:pt>
                <c:pt idx="681">
                  <c:v>2012-09-18</c:v>
                </c:pt>
                <c:pt idx="682">
                  <c:v>2012-09-19</c:v>
                </c:pt>
                <c:pt idx="683">
                  <c:v>2012-09-20</c:v>
                </c:pt>
                <c:pt idx="684">
                  <c:v>2012-09-21</c:v>
                </c:pt>
                <c:pt idx="685">
                  <c:v>2012-09-24</c:v>
                </c:pt>
                <c:pt idx="686">
                  <c:v>2012-09-25</c:v>
                </c:pt>
                <c:pt idx="687">
                  <c:v>2012-09-26</c:v>
                </c:pt>
                <c:pt idx="688">
                  <c:v>2012-09-27</c:v>
                </c:pt>
                <c:pt idx="689">
                  <c:v>2012-09-28</c:v>
                </c:pt>
                <c:pt idx="690">
                  <c:v>2012-10-01</c:v>
                </c:pt>
                <c:pt idx="691">
                  <c:v>2012-10-02</c:v>
                </c:pt>
                <c:pt idx="692">
                  <c:v>2012-10-03</c:v>
                </c:pt>
                <c:pt idx="693">
                  <c:v>2012-10-04</c:v>
                </c:pt>
                <c:pt idx="694">
                  <c:v>2012-10-05</c:v>
                </c:pt>
                <c:pt idx="695">
                  <c:v>2012-10-09</c:v>
                </c:pt>
                <c:pt idx="696">
                  <c:v>2012-10-10</c:v>
                </c:pt>
                <c:pt idx="697">
                  <c:v>2012-10-11</c:v>
                </c:pt>
                <c:pt idx="698">
                  <c:v>2012-10-12</c:v>
                </c:pt>
                <c:pt idx="699">
                  <c:v>2012-10-15</c:v>
                </c:pt>
                <c:pt idx="700">
                  <c:v>2012-10-16</c:v>
                </c:pt>
                <c:pt idx="701">
                  <c:v>2012-10-17</c:v>
                </c:pt>
                <c:pt idx="702">
                  <c:v>2012-10-18</c:v>
                </c:pt>
                <c:pt idx="703">
                  <c:v>2012-10-19</c:v>
                </c:pt>
                <c:pt idx="704">
                  <c:v>2012-10-22</c:v>
                </c:pt>
                <c:pt idx="705">
                  <c:v>2012-10-23</c:v>
                </c:pt>
                <c:pt idx="706">
                  <c:v>2012-10-24</c:v>
                </c:pt>
                <c:pt idx="707">
                  <c:v>2012-10-25</c:v>
                </c:pt>
                <c:pt idx="708">
                  <c:v>2012-10-26</c:v>
                </c:pt>
                <c:pt idx="709">
                  <c:v>2012-10-29</c:v>
                </c:pt>
                <c:pt idx="710">
                  <c:v>2012-10-31</c:v>
                </c:pt>
                <c:pt idx="711">
                  <c:v>2012-11-01</c:v>
                </c:pt>
                <c:pt idx="712">
                  <c:v>2012-11-02</c:v>
                </c:pt>
                <c:pt idx="713">
                  <c:v>2012-11-05</c:v>
                </c:pt>
                <c:pt idx="714">
                  <c:v>2012-11-06</c:v>
                </c:pt>
                <c:pt idx="715">
                  <c:v>2012-11-07</c:v>
                </c:pt>
                <c:pt idx="716">
                  <c:v>2012-11-08</c:v>
                </c:pt>
                <c:pt idx="717">
                  <c:v>2012-11-09</c:v>
                </c:pt>
                <c:pt idx="718">
                  <c:v>2012-11-13</c:v>
                </c:pt>
                <c:pt idx="719">
                  <c:v>2012-11-14</c:v>
                </c:pt>
                <c:pt idx="720">
                  <c:v>2012-11-15</c:v>
                </c:pt>
                <c:pt idx="721">
                  <c:v>2012-11-16</c:v>
                </c:pt>
                <c:pt idx="722">
                  <c:v>2012-11-19</c:v>
                </c:pt>
                <c:pt idx="723">
                  <c:v>2012-11-20</c:v>
                </c:pt>
                <c:pt idx="724">
                  <c:v>2012-11-21</c:v>
                </c:pt>
                <c:pt idx="725">
                  <c:v>2012-11-23</c:v>
                </c:pt>
                <c:pt idx="726">
                  <c:v>2012-11-26</c:v>
                </c:pt>
                <c:pt idx="727">
                  <c:v>2012-11-27</c:v>
                </c:pt>
                <c:pt idx="728">
                  <c:v>2012-11-28</c:v>
                </c:pt>
                <c:pt idx="729">
                  <c:v>2012-11-29</c:v>
                </c:pt>
                <c:pt idx="730">
                  <c:v>2012-11-30</c:v>
                </c:pt>
                <c:pt idx="731">
                  <c:v>2012-12-03</c:v>
                </c:pt>
                <c:pt idx="732">
                  <c:v>2012-12-04</c:v>
                </c:pt>
                <c:pt idx="733">
                  <c:v>2012-12-05</c:v>
                </c:pt>
                <c:pt idx="734">
                  <c:v>2012-12-06</c:v>
                </c:pt>
                <c:pt idx="735">
                  <c:v>2012-12-07</c:v>
                </c:pt>
                <c:pt idx="736">
                  <c:v>2012-12-10</c:v>
                </c:pt>
                <c:pt idx="737">
                  <c:v>2012-12-11</c:v>
                </c:pt>
                <c:pt idx="738">
                  <c:v>2012-12-12</c:v>
                </c:pt>
                <c:pt idx="739">
                  <c:v>2012-12-13</c:v>
                </c:pt>
                <c:pt idx="740">
                  <c:v>2012-12-14</c:v>
                </c:pt>
                <c:pt idx="741">
                  <c:v>2012-12-17</c:v>
                </c:pt>
                <c:pt idx="742">
                  <c:v>2012-12-18</c:v>
                </c:pt>
                <c:pt idx="743">
                  <c:v>2012-12-19</c:v>
                </c:pt>
                <c:pt idx="744">
                  <c:v>2012-12-20</c:v>
                </c:pt>
                <c:pt idx="745">
                  <c:v>2012-12-21</c:v>
                </c:pt>
                <c:pt idx="746">
                  <c:v>2012-12-24</c:v>
                </c:pt>
                <c:pt idx="747">
                  <c:v>2012-12-26</c:v>
                </c:pt>
                <c:pt idx="748">
                  <c:v>2012-12-27</c:v>
                </c:pt>
                <c:pt idx="749">
                  <c:v>2012-12-28</c:v>
                </c:pt>
                <c:pt idx="750">
                  <c:v>2012-12-31</c:v>
                </c:pt>
                <c:pt idx="751">
                  <c:v>2013-01-02</c:v>
                </c:pt>
                <c:pt idx="752">
                  <c:v>2013-01-03</c:v>
                </c:pt>
                <c:pt idx="753">
                  <c:v>2013-01-04</c:v>
                </c:pt>
                <c:pt idx="754">
                  <c:v>2013-01-07</c:v>
                </c:pt>
                <c:pt idx="755">
                  <c:v>2013-01-08</c:v>
                </c:pt>
                <c:pt idx="756">
                  <c:v>2013-01-09</c:v>
                </c:pt>
                <c:pt idx="757">
                  <c:v>2013-01-10</c:v>
                </c:pt>
                <c:pt idx="758">
                  <c:v>2013-01-11</c:v>
                </c:pt>
                <c:pt idx="759">
                  <c:v>2013-01-14</c:v>
                </c:pt>
                <c:pt idx="760">
                  <c:v>2013-01-15</c:v>
                </c:pt>
                <c:pt idx="761">
                  <c:v>2013-01-16</c:v>
                </c:pt>
                <c:pt idx="762">
                  <c:v>2013-01-17</c:v>
                </c:pt>
                <c:pt idx="763">
                  <c:v>2013-01-18</c:v>
                </c:pt>
                <c:pt idx="764">
                  <c:v>2013-01-22</c:v>
                </c:pt>
                <c:pt idx="765">
                  <c:v>2013-01-23</c:v>
                </c:pt>
                <c:pt idx="766">
                  <c:v>2013-01-24</c:v>
                </c:pt>
                <c:pt idx="767">
                  <c:v>2013-01-25</c:v>
                </c:pt>
                <c:pt idx="768">
                  <c:v>2013-01-28</c:v>
                </c:pt>
                <c:pt idx="769">
                  <c:v>2013-01-29</c:v>
                </c:pt>
                <c:pt idx="770">
                  <c:v>2013-01-30</c:v>
                </c:pt>
                <c:pt idx="771">
                  <c:v>2013-01-31</c:v>
                </c:pt>
                <c:pt idx="772">
                  <c:v>2013-02-01</c:v>
                </c:pt>
                <c:pt idx="773">
                  <c:v>2013-02-04</c:v>
                </c:pt>
                <c:pt idx="774">
                  <c:v>2013-02-05</c:v>
                </c:pt>
                <c:pt idx="775">
                  <c:v>2013-02-06</c:v>
                </c:pt>
                <c:pt idx="776">
                  <c:v>2013-02-07</c:v>
                </c:pt>
                <c:pt idx="777">
                  <c:v>2013-02-08</c:v>
                </c:pt>
                <c:pt idx="778">
                  <c:v>2013-02-11</c:v>
                </c:pt>
                <c:pt idx="779">
                  <c:v>2013-02-12</c:v>
                </c:pt>
                <c:pt idx="780">
                  <c:v>2013-02-13</c:v>
                </c:pt>
                <c:pt idx="781">
                  <c:v>2013-02-14</c:v>
                </c:pt>
                <c:pt idx="782">
                  <c:v>2013-02-15</c:v>
                </c:pt>
                <c:pt idx="783">
                  <c:v>2013-02-19</c:v>
                </c:pt>
                <c:pt idx="784">
                  <c:v>2013-02-20</c:v>
                </c:pt>
                <c:pt idx="785">
                  <c:v>2013-02-21</c:v>
                </c:pt>
                <c:pt idx="786">
                  <c:v>2013-02-22</c:v>
                </c:pt>
                <c:pt idx="787">
                  <c:v>2013-02-25</c:v>
                </c:pt>
                <c:pt idx="788">
                  <c:v>2013-02-26</c:v>
                </c:pt>
                <c:pt idx="789">
                  <c:v>2013-02-27</c:v>
                </c:pt>
                <c:pt idx="790">
                  <c:v>2013-02-28</c:v>
                </c:pt>
                <c:pt idx="791">
                  <c:v>2013-03-01</c:v>
                </c:pt>
                <c:pt idx="792">
                  <c:v>2013-03-04</c:v>
                </c:pt>
                <c:pt idx="793">
                  <c:v>2013-03-05</c:v>
                </c:pt>
                <c:pt idx="794">
                  <c:v>2013-03-06</c:v>
                </c:pt>
                <c:pt idx="795">
                  <c:v>2013-03-07</c:v>
                </c:pt>
                <c:pt idx="796">
                  <c:v>2013-03-08</c:v>
                </c:pt>
                <c:pt idx="797">
                  <c:v>2013-03-11</c:v>
                </c:pt>
                <c:pt idx="798">
                  <c:v>2013-03-12</c:v>
                </c:pt>
                <c:pt idx="799">
                  <c:v>2013-03-13</c:v>
                </c:pt>
                <c:pt idx="800">
                  <c:v>2013-03-14</c:v>
                </c:pt>
                <c:pt idx="801">
                  <c:v>2013-03-15</c:v>
                </c:pt>
                <c:pt idx="802">
                  <c:v>2013-03-18</c:v>
                </c:pt>
                <c:pt idx="803">
                  <c:v>2013-03-19</c:v>
                </c:pt>
                <c:pt idx="804">
                  <c:v>2013-03-20</c:v>
                </c:pt>
                <c:pt idx="805">
                  <c:v>2013-03-21</c:v>
                </c:pt>
                <c:pt idx="806">
                  <c:v>2013-03-22</c:v>
                </c:pt>
                <c:pt idx="807">
                  <c:v>2013-03-25</c:v>
                </c:pt>
                <c:pt idx="808">
                  <c:v>2013-03-26</c:v>
                </c:pt>
                <c:pt idx="809">
                  <c:v>2013-03-27</c:v>
                </c:pt>
                <c:pt idx="810">
                  <c:v>2013-03-28</c:v>
                </c:pt>
                <c:pt idx="811">
                  <c:v>2013-04-01</c:v>
                </c:pt>
                <c:pt idx="812">
                  <c:v>2013-04-02</c:v>
                </c:pt>
                <c:pt idx="813">
                  <c:v>2013-04-03</c:v>
                </c:pt>
                <c:pt idx="814">
                  <c:v>2013-04-04</c:v>
                </c:pt>
                <c:pt idx="815">
                  <c:v>2013-04-05</c:v>
                </c:pt>
                <c:pt idx="816">
                  <c:v>2013-04-08</c:v>
                </c:pt>
                <c:pt idx="817">
                  <c:v>2013-04-09</c:v>
                </c:pt>
                <c:pt idx="818">
                  <c:v>2013-04-10</c:v>
                </c:pt>
                <c:pt idx="819">
                  <c:v>2013-04-11</c:v>
                </c:pt>
                <c:pt idx="820">
                  <c:v>2013-04-12</c:v>
                </c:pt>
                <c:pt idx="821">
                  <c:v>2013-04-15</c:v>
                </c:pt>
                <c:pt idx="822">
                  <c:v>2013-04-16</c:v>
                </c:pt>
                <c:pt idx="823">
                  <c:v>2013-04-17</c:v>
                </c:pt>
                <c:pt idx="824">
                  <c:v>2013-04-18</c:v>
                </c:pt>
                <c:pt idx="825">
                  <c:v>2013-04-19</c:v>
                </c:pt>
                <c:pt idx="826">
                  <c:v>2013-04-22</c:v>
                </c:pt>
                <c:pt idx="827">
                  <c:v>2013-04-23</c:v>
                </c:pt>
                <c:pt idx="828">
                  <c:v>2013-04-24</c:v>
                </c:pt>
                <c:pt idx="829">
                  <c:v>2013-04-25</c:v>
                </c:pt>
                <c:pt idx="830">
                  <c:v>2013-04-26</c:v>
                </c:pt>
                <c:pt idx="831">
                  <c:v>2013-04-29</c:v>
                </c:pt>
                <c:pt idx="832">
                  <c:v>2013-04-30</c:v>
                </c:pt>
                <c:pt idx="833">
                  <c:v>2013-05-01</c:v>
                </c:pt>
                <c:pt idx="834">
                  <c:v>2013-05-02</c:v>
                </c:pt>
                <c:pt idx="835">
                  <c:v>2013-05-03</c:v>
                </c:pt>
                <c:pt idx="836">
                  <c:v>2013-05-06</c:v>
                </c:pt>
                <c:pt idx="837">
                  <c:v>2013-05-07</c:v>
                </c:pt>
                <c:pt idx="838">
                  <c:v>2013-05-08</c:v>
                </c:pt>
                <c:pt idx="839">
                  <c:v>2013-05-09</c:v>
                </c:pt>
                <c:pt idx="840">
                  <c:v>2013-05-10</c:v>
                </c:pt>
                <c:pt idx="841">
                  <c:v>2013-05-13</c:v>
                </c:pt>
                <c:pt idx="842">
                  <c:v>2013-05-14</c:v>
                </c:pt>
                <c:pt idx="843">
                  <c:v>2013-05-15</c:v>
                </c:pt>
                <c:pt idx="844">
                  <c:v>2013-05-16</c:v>
                </c:pt>
                <c:pt idx="845">
                  <c:v>2013-05-17</c:v>
                </c:pt>
                <c:pt idx="846">
                  <c:v>2013-05-20</c:v>
                </c:pt>
                <c:pt idx="847">
                  <c:v>2013-05-21</c:v>
                </c:pt>
                <c:pt idx="848">
                  <c:v>2013-05-22</c:v>
                </c:pt>
                <c:pt idx="849">
                  <c:v>2013-05-23</c:v>
                </c:pt>
                <c:pt idx="850">
                  <c:v>2013-05-24</c:v>
                </c:pt>
                <c:pt idx="851">
                  <c:v>2013-05-28</c:v>
                </c:pt>
                <c:pt idx="852">
                  <c:v>2013-05-29</c:v>
                </c:pt>
                <c:pt idx="853">
                  <c:v>2013-05-30</c:v>
                </c:pt>
                <c:pt idx="854">
                  <c:v>2013-05-31</c:v>
                </c:pt>
                <c:pt idx="855">
                  <c:v>2013-06-03</c:v>
                </c:pt>
                <c:pt idx="856">
                  <c:v>2013-06-04</c:v>
                </c:pt>
                <c:pt idx="857">
                  <c:v>2013-06-05</c:v>
                </c:pt>
                <c:pt idx="858">
                  <c:v>2013-06-06</c:v>
                </c:pt>
                <c:pt idx="859">
                  <c:v>2013-06-07</c:v>
                </c:pt>
                <c:pt idx="860">
                  <c:v>2013-06-10</c:v>
                </c:pt>
                <c:pt idx="861">
                  <c:v>2013-06-11</c:v>
                </c:pt>
                <c:pt idx="862">
                  <c:v>2013-06-12</c:v>
                </c:pt>
                <c:pt idx="863">
                  <c:v>2013-06-13</c:v>
                </c:pt>
                <c:pt idx="864">
                  <c:v>2013-06-14</c:v>
                </c:pt>
                <c:pt idx="865">
                  <c:v>2013-06-17</c:v>
                </c:pt>
                <c:pt idx="866">
                  <c:v>2013-06-18</c:v>
                </c:pt>
                <c:pt idx="867">
                  <c:v>2013-06-19</c:v>
                </c:pt>
                <c:pt idx="868">
                  <c:v>2013-06-20</c:v>
                </c:pt>
                <c:pt idx="869">
                  <c:v>2013-06-21</c:v>
                </c:pt>
                <c:pt idx="870">
                  <c:v>2013-06-24</c:v>
                </c:pt>
                <c:pt idx="871">
                  <c:v>2013-06-25</c:v>
                </c:pt>
                <c:pt idx="872">
                  <c:v>2013-06-26</c:v>
                </c:pt>
                <c:pt idx="873">
                  <c:v>2013-06-27</c:v>
                </c:pt>
                <c:pt idx="874">
                  <c:v>2013-06-28</c:v>
                </c:pt>
                <c:pt idx="875">
                  <c:v>2013-07-01</c:v>
                </c:pt>
                <c:pt idx="876">
                  <c:v>2013-07-02</c:v>
                </c:pt>
                <c:pt idx="877">
                  <c:v>2013-07-03</c:v>
                </c:pt>
                <c:pt idx="878">
                  <c:v>2013-07-05</c:v>
                </c:pt>
                <c:pt idx="879">
                  <c:v>2013-07-08</c:v>
                </c:pt>
                <c:pt idx="880">
                  <c:v>2013-07-09</c:v>
                </c:pt>
                <c:pt idx="881">
                  <c:v>2013-07-10</c:v>
                </c:pt>
                <c:pt idx="882">
                  <c:v>2013-07-11</c:v>
                </c:pt>
                <c:pt idx="883">
                  <c:v>2013-07-12</c:v>
                </c:pt>
                <c:pt idx="884">
                  <c:v>2013-07-15</c:v>
                </c:pt>
                <c:pt idx="885">
                  <c:v>2013-07-16</c:v>
                </c:pt>
                <c:pt idx="886">
                  <c:v>2013-07-17</c:v>
                </c:pt>
                <c:pt idx="887">
                  <c:v>2013-07-18</c:v>
                </c:pt>
                <c:pt idx="888">
                  <c:v>2013-07-19</c:v>
                </c:pt>
                <c:pt idx="889">
                  <c:v>2013-07-22</c:v>
                </c:pt>
                <c:pt idx="890">
                  <c:v>2013-07-23</c:v>
                </c:pt>
                <c:pt idx="891">
                  <c:v>2013-07-24</c:v>
                </c:pt>
                <c:pt idx="892">
                  <c:v>2013-07-25</c:v>
                </c:pt>
                <c:pt idx="893">
                  <c:v>2013-07-26</c:v>
                </c:pt>
                <c:pt idx="894">
                  <c:v>2013-07-29</c:v>
                </c:pt>
                <c:pt idx="895">
                  <c:v>2013-07-30</c:v>
                </c:pt>
                <c:pt idx="896">
                  <c:v>2013-07-31</c:v>
                </c:pt>
                <c:pt idx="897">
                  <c:v>2013-08-01</c:v>
                </c:pt>
                <c:pt idx="898">
                  <c:v>2013-08-02</c:v>
                </c:pt>
                <c:pt idx="899">
                  <c:v>2013-08-05</c:v>
                </c:pt>
                <c:pt idx="900">
                  <c:v>2013-08-06</c:v>
                </c:pt>
                <c:pt idx="901">
                  <c:v>2013-08-07</c:v>
                </c:pt>
                <c:pt idx="902">
                  <c:v>2013-08-08</c:v>
                </c:pt>
                <c:pt idx="903">
                  <c:v>2013-08-09</c:v>
                </c:pt>
                <c:pt idx="904">
                  <c:v>2013-08-12</c:v>
                </c:pt>
                <c:pt idx="905">
                  <c:v>2013-08-13</c:v>
                </c:pt>
                <c:pt idx="906">
                  <c:v>2013-08-14</c:v>
                </c:pt>
                <c:pt idx="907">
                  <c:v>2013-08-15</c:v>
                </c:pt>
                <c:pt idx="908">
                  <c:v>2013-08-16</c:v>
                </c:pt>
                <c:pt idx="909">
                  <c:v>2013-08-19</c:v>
                </c:pt>
                <c:pt idx="910">
                  <c:v>2013-08-20</c:v>
                </c:pt>
                <c:pt idx="911">
                  <c:v>2013-08-21</c:v>
                </c:pt>
                <c:pt idx="912">
                  <c:v>2013-08-22</c:v>
                </c:pt>
                <c:pt idx="913">
                  <c:v>2013-08-23</c:v>
                </c:pt>
                <c:pt idx="914">
                  <c:v>2013-08-26</c:v>
                </c:pt>
                <c:pt idx="915">
                  <c:v>2013-08-27</c:v>
                </c:pt>
                <c:pt idx="916">
                  <c:v>2013-08-28</c:v>
                </c:pt>
                <c:pt idx="917">
                  <c:v>2013-08-29</c:v>
                </c:pt>
                <c:pt idx="918">
                  <c:v>2013-08-30</c:v>
                </c:pt>
                <c:pt idx="919">
                  <c:v>2013-09-03</c:v>
                </c:pt>
                <c:pt idx="920">
                  <c:v>2013-09-04</c:v>
                </c:pt>
                <c:pt idx="921">
                  <c:v>2013-09-05</c:v>
                </c:pt>
                <c:pt idx="922">
                  <c:v>2013-09-06</c:v>
                </c:pt>
                <c:pt idx="923">
                  <c:v>2013-09-09</c:v>
                </c:pt>
                <c:pt idx="924">
                  <c:v>2013-09-10</c:v>
                </c:pt>
                <c:pt idx="925">
                  <c:v>2013-09-11</c:v>
                </c:pt>
                <c:pt idx="926">
                  <c:v>2013-09-12</c:v>
                </c:pt>
                <c:pt idx="927">
                  <c:v>2013-09-13</c:v>
                </c:pt>
                <c:pt idx="928">
                  <c:v>2013-09-16</c:v>
                </c:pt>
                <c:pt idx="929">
                  <c:v>2013-09-17</c:v>
                </c:pt>
                <c:pt idx="930">
                  <c:v>2013-09-18</c:v>
                </c:pt>
                <c:pt idx="931">
                  <c:v>2013-09-19</c:v>
                </c:pt>
                <c:pt idx="932">
                  <c:v>2013-09-20</c:v>
                </c:pt>
                <c:pt idx="933">
                  <c:v>2013-09-23</c:v>
                </c:pt>
                <c:pt idx="934">
                  <c:v>2013-09-24</c:v>
                </c:pt>
                <c:pt idx="935">
                  <c:v>2013-09-25</c:v>
                </c:pt>
                <c:pt idx="936">
                  <c:v>2013-09-26</c:v>
                </c:pt>
                <c:pt idx="937">
                  <c:v>2013-09-27</c:v>
                </c:pt>
                <c:pt idx="938">
                  <c:v>2013-09-30</c:v>
                </c:pt>
                <c:pt idx="939">
                  <c:v>2013-10-01</c:v>
                </c:pt>
                <c:pt idx="940">
                  <c:v>2013-10-02</c:v>
                </c:pt>
                <c:pt idx="941">
                  <c:v>2013-10-03</c:v>
                </c:pt>
                <c:pt idx="942">
                  <c:v>2013-10-04</c:v>
                </c:pt>
                <c:pt idx="943">
                  <c:v>2013-10-07</c:v>
                </c:pt>
                <c:pt idx="944">
                  <c:v>2013-10-08</c:v>
                </c:pt>
                <c:pt idx="945">
                  <c:v>2013-10-09</c:v>
                </c:pt>
                <c:pt idx="946">
                  <c:v>2013-10-10</c:v>
                </c:pt>
                <c:pt idx="947">
                  <c:v>2013-10-11</c:v>
                </c:pt>
                <c:pt idx="948">
                  <c:v>2013-10-15</c:v>
                </c:pt>
                <c:pt idx="949">
                  <c:v>2013-10-16</c:v>
                </c:pt>
                <c:pt idx="950">
                  <c:v>2013-10-17</c:v>
                </c:pt>
                <c:pt idx="951">
                  <c:v>2013-10-18</c:v>
                </c:pt>
                <c:pt idx="952">
                  <c:v>2013-10-21</c:v>
                </c:pt>
                <c:pt idx="953">
                  <c:v>2013-10-22</c:v>
                </c:pt>
                <c:pt idx="954">
                  <c:v>2013-10-23</c:v>
                </c:pt>
                <c:pt idx="955">
                  <c:v>2013-10-24</c:v>
                </c:pt>
                <c:pt idx="956">
                  <c:v>2013-10-25</c:v>
                </c:pt>
                <c:pt idx="957">
                  <c:v>2013-10-28</c:v>
                </c:pt>
                <c:pt idx="958">
                  <c:v>2013-10-29</c:v>
                </c:pt>
                <c:pt idx="959">
                  <c:v>2013-10-30</c:v>
                </c:pt>
                <c:pt idx="960">
                  <c:v>2013-10-31</c:v>
                </c:pt>
                <c:pt idx="961">
                  <c:v>2013-11-01</c:v>
                </c:pt>
                <c:pt idx="962">
                  <c:v>2013-11-04</c:v>
                </c:pt>
                <c:pt idx="963">
                  <c:v>2013-11-05</c:v>
                </c:pt>
                <c:pt idx="964">
                  <c:v>2013-11-06</c:v>
                </c:pt>
                <c:pt idx="965">
                  <c:v>2013-11-07</c:v>
                </c:pt>
                <c:pt idx="966">
                  <c:v>2013-11-08</c:v>
                </c:pt>
                <c:pt idx="967">
                  <c:v>2013-11-12</c:v>
                </c:pt>
                <c:pt idx="968">
                  <c:v>2013-11-13</c:v>
                </c:pt>
                <c:pt idx="969">
                  <c:v>2013-11-14</c:v>
                </c:pt>
                <c:pt idx="970">
                  <c:v>2013-11-15</c:v>
                </c:pt>
                <c:pt idx="971">
                  <c:v>2013-11-18</c:v>
                </c:pt>
                <c:pt idx="972">
                  <c:v>2013-11-19</c:v>
                </c:pt>
                <c:pt idx="973">
                  <c:v>2013-11-20</c:v>
                </c:pt>
                <c:pt idx="974">
                  <c:v>2013-11-21</c:v>
                </c:pt>
                <c:pt idx="975">
                  <c:v>2013-11-22</c:v>
                </c:pt>
                <c:pt idx="976">
                  <c:v>2013-11-25</c:v>
                </c:pt>
                <c:pt idx="977">
                  <c:v>2013-11-26</c:v>
                </c:pt>
                <c:pt idx="978">
                  <c:v>2013-11-27</c:v>
                </c:pt>
                <c:pt idx="979">
                  <c:v>2013-11-29</c:v>
                </c:pt>
                <c:pt idx="980">
                  <c:v>2013-12-02</c:v>
                </c:pt>
                <c:pt idx="981">
                  <c:v>2013-12-03</c:v>
                </c:pt>
                <c:pt idx="982">
                  <c:v>2013-12-04</c:v>
                </c:pt>
                <c:pt idx="983">
                  <c:v>2013-12-05</c:v>
                </c:pt>
                <c:pt idx="984">
                  <c:v>2013-12-06</c:v>
                </c:pt>
                <c:pt idx="985">
                  <c:v>2013-12-09</c:v>
                </c:pt>
                <c:pt idx="986">
                  <c:v>2013-12-10</c:v>
                </c:pt>
                <c:pt idx="987">
                  <c:v>2013-12-11</c:v>
                </c:pt>
                <c:pt idx="988">
                  <c:v>2013-12-12</c:v>
                </c:pt>
                <c:pt idx="989">
                  <c:v>2013-12-13</c:v>
                </c:pt>
                <c:pt idx="990">
                  <c:v>2013-12-16</c:v>
                </c:pt>
                <c:pt idx="991">
                  <c:v>2013-12-17</c:v>
                </c:pt>
                <c:pt idx="992">
                  <c:v>2013-12-18</c:v>
                </c:pt>
                <c:pt idx="993">
                  <c:v>2013-12-19</c:v>
                </c:pt>
                <c:pt idx="994">
                  <c:v>2013-12-20</c:v>
                </c:pt>
                <c:pt idx="995">
                  <c:v>2013-12-23</c:v>
                </c:pt>
                <c:pt idx="996">
                  <c:v>2013-12-24</c:v>
                </c:pt>
                <c:pt idx="997">
                  <c:v>2013-12-26</c:v>
                </c:pt>
                <c:pt idx="998">
                  <c:v>2013-12-27</c:v>
                </c:pt>
                <c:pt idx="999">
                  <c:v>2013-12-30</c:v>
                </c:pt>
                <c:pt idx="1000">
                  <c:v>2013-12-31</c:v>
                </c:pt>
                <c:pt idx="1001">
                  <c:v>2014-01-02</c:v>
                </c:pt>
                <c:pt idx="1002">
                  <c:v>2014-01-03</c:v>
                </c:pt>
                <c:pt idx="1003">
                  <c:v>2014-01-06</c:v>
                </c:pt>
                <c:pt idx="1004">
                  <c:v>2014-01-07</c:v>
                </c:pt>
                <c:pt idx="1005">
                  <c:v>2014-01-08</c:v>
                </c:pt>
                <c:pt idx="1006">
                  <c:v>2014-01-09</c:v>
                </c:pt>
                <c:pt idx="1007">
                  <c:v>2014-01-10</c:v>
                </c:pt>
                <c:pt idx="1008">
                  <c:v>2014-01-13</c:v>
                </c:pt>
                <c:pt idx="1009">
                  <c:v>2014-01-14</c:v>
                </c:pt>
                <c:pt idx="1010">
                  <c:v>2014-01-15</c:v>
                </c:pt>
                <c:pt idx="1011">
                  <c:v>2014-01-16</c:v>
                </c:pt>
                <c:pt idx="1012">
                  <c:v>2014-01-17</c:v>
                </c:pt>
                <c:pt idx="1013">
                  <c:v>2014-01-21</c:v>
                </c:pt>
                <c:pt idx="1014">
                  <c:v>2014-01-22</c:v>
                </c:pt>
                <c:pt idx="1015">
                  <c:v>2014-01-23</c:v>
                </c:pt>
                <c:pt idx="1016">
                  <c:v>2014-01-24</c:v>
                </c:pt>
                <c:pt idx="1017">
                  <c:v>2014-01-27</c:v>
                </c:pt>
                <c:pt idx="1018">
                  <c:v>2014-01-28</c:v>
                </c:pt>
                <c:pt idx="1019">
                  <c:v>2014-01-29</c:v>
                </c:pt>
                <c:pt idx="1020">
                  <c:v>2014-01-30</c:v>
                </c:pt>
                <c:pt idx="1021">
                  <c:v>2014-01-31</c:v>
                </c:pt>
                <c:pt idx="1022">
                  <c:v>2014-02-03</c:v>
                </c:pt>
                <c:pt idx="1023">
                  <c:v>2014-02-04</c:v>
                </c:pt>
                <c:pt idx="1024">
                  <c:v>2014-02-05</c:v>
                </c:pt>
                <c:pt idx="1025">
                  <c:v>2014-02-06</c:v>
                </c:pt>
                <c:pt idx="1026">
                  <c:v>2014-02-07</c:v>
                </c:pt>
                <c:pt idx="1027">
                  <c:v>2014-02-10</c:v>
                </c:pt>
                <c:pt idx="1028">
                  <c:v>2014-02-11</c:v>
                </c:pt>
                <c:pt idx="1029">
                  <c:v>2014-02-12</c:v>
                </c:pt>
                <c:pt idx="1030">
                  <c:v>2014-02-13</c:v>
                </c:pt>
                <c:pt idx="1031">
                  <c:v>2014-02-14</c:v>
                </c:pt>
                <c:pt idx="1032">
                  <c:v>2014-02-18</c:v>
                </c:pt>
                <c:pt idx="1033">
                  <c:v>2014-02-19</c:v>
                </c:pt>
                <c:pt idx="1034">
                  <c:v>2014-02-20</c:v>
                </c:pt>
                <c:pt idx="1035">
                  <c:v>2014-02-21</c:v>
                </c:pt>
                <c:pt idx="1036">
                  <c:v>2014-02-24</c:v>
                </c:pt>
                <c:pt idx="1037">
                  <c:v>2014-02-25</c:v>
                </c:pt>
                <c:pt idx="1038">
                  <c:v>2014-02-26</c:v>
                </c:pt>
                <c:pt idx="1039">
                  <c:v>2014-02-27</c:v>
                </c:pt>
                <c:pt idx="1040">
                  <c:v>2014-02-28</c:v>
                </c:pt>
                <c:pt idx="1041">
                  <c:v>2014-03-03</c:v>
                </c:pt>
                <c:pt idx="1042">
                  <c:v>2014-03-04</c:v>
                </c:pt>
                <c:pt idx="1043">
                  <c:v>2014-03-05</c:v>
                </c:pt>
                <c:pt idx="1044">
                  <c:v>2014-03-06</c:v>
                </c:pt>
                <c:pt idx="1045">
                  <c:v>2014-03-07</c:v>
                </c:pt>
                <c:pt idx="1046">
                  <c:v>2014-03-10</c:v>
                </c:pt>
                <c:pt idx="1047">
                  <c:v>2014-03-11</c:v>
                </c:pt>
                <c:pt idx="1048">
                  <c:v>2014-03-12</c:v>
                </c:pt>
                <c:pt idx="1049">
                  <c:v>2014-03-13</c:v>
                </c:pt>
                <c:pt idx="1050">
                  <c:v>2014-03-14</c:v>
                </c:pt>
                <c:pt idx="1051">
                  <c:v>2014-03-17</c:v>
                </c:pt>
                <c:pt idx="1052">
                  <c:v>2014-03-18</c:v>
                </c:pt>
                <c:pt idx="1053">
                  <c:v>2014-03-19</c:v>
                </c:pt>
                <c:pt idx="1054">
                  <c:v>2014-03-20</c:v>
                </c:pt>
                <c:pt idx="1055">
                  <c:v>2014-03-21</c:v>
                </c:pt>
                <c:pt idx="1056">
                  <c:v>2014-03-24</c:v>
                </c:pt>
                <c:pt idx="1057">
                  <c:v>2014-03-25</c:v>
                </c:pt>
                <c:pt idx="1058">
                  <c:v>2014-03-26</c:v>
                </c:pt>
                <c:pt idx="1059">
                  <c:v>2014-03-27</c:v>
                </c:pt>
                <c:pt idx="1060">
                  <c:v>2014-03-28</c:v>
                </c:pt>
                <c:pt idx="1061">
                  <c:v>2014-03-31</c:v>
                </c:pt>
                <c:pt idx="1062">
                  <c:v>2014-04-01</c:v>
                </c:pt>
                <c:pt idx="1063">
                  <c:v>2014-04-02</c:v>
                </c:pt>
                <c:pt idx="1064">
                  <c:v>2014-04-03</c:v>
                </c:pt>
                <c:pt idx="1065">
                  <c:v>2014-04-04</c:v>
                </c:pt>
                <c:pt idx="1066">
                  <c:v>2014-04-07</c:v>
                </c:pt>
                <c:pt idx="1067">
                  <c:v>2014-04-08</c:v>
                </c:pt>
                <c:pt idx="1068">
                  <c:v>2014-04-09</c:v>
                </c:pt>
                <c:pt idx="1069">
                  <c:v>2014-04-10</c:v>
                </c:pt>
                <c:pt idx="1070">
                  <c:v>2014-04-11</c:v>
                </c:pt>
                <c:pt idx="1071">
                  <c:v>2014-04-14</c:v>
                </c:pt>
                <c:pt idx="1072">
                  <c:v>2014-04-15</c:v>
                </c:pt>
                <c:pt idx="1073">
                  <c:v>2014-04-16</c:v>
                </c:pt>
                <c:pt idx="1074">
                  <c:v>2014-04-17</c:v>
                </c:pt>
                <c:pt idx="1075">
                  <c:v>2014-04-21</c:v>
                </c:pt>
                <c:pt idx="1076">
                  <c:v>2014-04-22</c:v>
                </c:pt>
                <c:pt idx="1077">
                  <c:v>2014-04-23</c:v>
                </c:pt>
                <c:pt idx="1078">
                  <c:v>2014-04-24</c:v>
                </c:pt>
                <c:pt idx="1079">
                  <c:v>2014-04-25</c:v>
                </c:pt>
                <c:pt idx="1080">
                  <c:v>2014-04-28</c:v>
                </c:pt>
                <c:pt idx="1081">
                  <c:v>2014-04-29</c:v>
                </c:pt>
                <c:pt idx="1082">
                  <c:v>2014-04-30</c:v>
                </c:pt>
                <c:pt idx="1083">
                  <c:v>2014-05-01</c:v>
                </c:pt>
                <c:pt idx="1084">
                  <c:v>2014-05-02</c:v>
                </c:pt>
                <c:pt idx="1085">
                  <c:v>2014-05-05</c:v>
                </c:pt>
                <c:pt idx="1086">
                  <c:v>2014-05-06</c:v>
                </c:pt>
                <c:pt idx="1087">
                  <c:v>2014-05-07</c:v>
                </c:pt>
                <c:pt idx="1088">
                  <c:v>2014-05-08</c:v>
                </c:pt>
                <c:pt idx="1089">
                  <c:v>2014-05-09</c:v>
                </c:pt>
                <c:pt idx="1090">
                  <c:v>2014-05-12</c:v>
                </c:pt>
                <c:pt idx="1091">
                  <c:v>2014-05-13</c:v>
                </c:pt>
                <c:pt idx="1092">
                  <c:v>2014-05-14</c:v>
                </c:pt>
                <c:pt idx="1093">
                  <c:v>2014-05-15</c:v>
                </c:pt>
                <c:pt idx="1094">
                  <c:v>2014-05-16</c:v>
                </c:pt>
                <c:pt idx="1095">
                  <c:v>2014-05-19</c:v>
                </c:pt>
                <c:pt idx="1096">
                  <c:v>2014-05-20</c:v>
                </c:pt>
                <c:pt idx="1097">
                  <c:v>2014-05-21</c:v>
                </c:pt>
                <c:pt idx="1098">
                  <c:v>2014-05-22</c:v>
                </c:pt>
                <c:pt idx="1099">
                  <c:v>2014-05-23</c:v>
                </c:pt>
                <c:pt idx="1100">
                  <c:v>2014-05-27</c:v>
                </c:pt>
                <c:pt idx="1101">
                  <c:v>2014-05-28</c:v>
                </c:pt>
                <c:pt idx="1102">
                  <c:v>2014-05-29</c:v>
                </c:pt>
                <c:pt idx="1103">
                  <c:v>2014-05-30</c:v>
                </c:pt>
                <c:pt idx="1104">
                  <c:v>2014-06-02</c:v>
                </c:pt>
                <c:pt idx="1105">
                  <c:v>2014-06-03</c:v>
                </c:pt>
                <c:pt idx="1106">
                  <c:v>2014-06-04</c:v>
                </c:pt>
                <c:pt idx="1107">
                  <c:v>2014-06-05</c:v>
                </c:pt>
                <c:pt idx="1108">
                  <c:v>2014-06-06</c:v>
                </c:pt>
                <c:pt idx="1109">
                  <c:v>2014-06-09</c:v>
                </c:pt>
                <c:pt idx="1110">
                  <c:v>2014-06-10</c:v>
                </c:pt>
                <c:pt idx="1111">
                  <c:v>2014-06-11</c:v>
                </c:pt>
                <c:pt idx="1112">
                  <c:v>2014-06-12</c:v>
                </c:pt>
                <c:pt idx="1113">
                  <c:v>2014-06-13</c:v>
                </c:pt>
                <c:pt idx="1114">
                  <c:v>2014-06-16</c:v>
                </c:pt>
                <c:pt idx="1115">
                  <c:v>2014-06-17</c:v>
                </c:pt>
                <c:pt idx="1116">
                  <c:v>2014-06-18</c:v>
                </c:pt>
                <c:pt idx="1117">
                  <c:v>2014-06-19</c:v>
                </c:pt>
                <c:pt idx="1118">
                  <c:v>2014-06-20</c:v>
                </c:pt>
                <c:pt idx="1119">
                  <c:v>2014-06-23</c:v>
                </c:pt>
                <c:pt idx="1120">
                  <c:v>2014-06-24</c:v>
                </c:pt>
                <c:pt idx="1121">
                  <c:v>2014-06-25</c:v>
                </c:pt>
                <c:pt idx="1122">
                  <c:v>2014-06-26</c:v>
                </c:pt>
                <c:pt idx="1123">
                  <c:v>2014-06-27</c:v>
                </c:pt>
                <c:pt idx="1124">
                  <c:v>2014-06-30</c:v>
                </c:pt>
                <c:pt idx="1125">
                  <c:v>2014-07-01</c:v>
                </c:pt>
                <c:pt idx="1126">
                  <c:v>2014-07-02</c:v>
                </c:pt>
                <c:pt idx="1127">
                  <c:v>2014-07-03</c:v>
                </c:pt>
                <c:pt idx="1128">
                  <c:v>2014-07-07</c:v>
                </c:pt>
                <c:pt idx="1129">
                  <c:v>2014-07-08</c:v>
                </c:pt>
                <c:pt idx="1130">
                  <c:v>2014-07-09</c:v>
                </c:pt>
                <c:pt idx="1131">
                  <c:v>2014-07-10</c:v>
                </c:pt>
                <c:pt idx="1132">
                  <c:v>2014-07-11</c:v>
                </c:pt>
                <c:pt idx="1133">
                  <c:v>2014-07-14</c:v>
                </c:pt>
                <c:pt idx="1134">
                  <c:v>2014-07-15</c:v>
                </c:pt>
                <c:pt idx="1135">
                  <c:v>2014-07-16</c:v>
                </c:pt>
                <c:pt idx="1136">
                  <c:v>2014-07-17</c:v>
                </c:pt>
                <c:pt idx="1137">
                  <c:v>2014-07-18</c:v>
                </c:pt>
                <c:pt idx="1138">
                  <c:v>2014-07-21</c:v>
                </c:pt>
                <c:pt idx="1139">
                  <c:v>2014-07-22</c:v>
                </c:pt>
                <c:pt idx="1140">
                  <c:v>2014-07-23</c:v>
                </c:pt>
                <c:pt idx="1141">
                  <c:v>2014-07-24</c:v>
                </c:pt>
                <c:pt idx="1142">
                  <c:v>2014-07-25</c:v>
                </c:pt>
                <c:pt idx="1143">
                  <c:v>2014-07-28</c:v>
                </c:pt>
                <c:pt idx="1144">
                  <c:v>2014-07-29</c:v>
                </c:pt>
                <c:pt idx="1145">
                  <c:v>2014-07-30</c:v>
                </c:pt>
                <c:pt idx="1146">
                  <c:v>2014-07-31</c:v>
                </c:pt>
                <c:pt idx="1147">
                  <c:v>2014-08-01</c:v>
                </c:pt>
                <c:pt idx="1148">
                  <c:v>2014-08-04</c:v>
                </c:pt>
                <c:pt idx="1149">
                  <c:v>2014-08-05</c:v>
                </c:pt>
                <c:pt idx="1150">
                  <c:v>2014-08-06</c:v>
                </c:pt>
                <c:pt idx="1151">
                  <c:v>2014-08-07</c:v>
                </c:pt>
                <c:pt idx="1152">
                  <c:v>2014-08-08</c:v>
                </c:pt>
                <c:pt idx="1153">
                  <c:v>2014-08-11</c:v>
                </c:pt>
                <c:pt idx="1154">
                  <c:v>2014-08-12</c:v>
                </c:pt>
                <c:pt idx="1155">
                  <c:v>2014-08-13</c:v>
                </c:pt>
                <c:pt idx="1156">
                  <c:v>2014-08-14</c:v>
                </c:pt>
                <c:pt idx="1157">
                  <c:v>2014-08-15</c:v>
                </c:pt>
                <c:pt idx="1158">
                  <c:v>2014-08-18</c:v>
                </c:pt>
                <c:pt idx="1159">
                  <c:v>2014-08-19</c:v>
                </c:pt>
                <c:pt idx="1160">
                  <c:v>2014-08-20</c:v>
                </c:pt>
                <c:pt idx="1161">
                  <c:v>2014-08-21</c:v>
                </c:pt>
                <c:pt idx="1162">
                  <c:v>2014-08-22</c:v>
                </c:pt>
                <c:pt idx="1163">
                  <c:v>2014-08-25</c:v>
                </c:pt>
                <c:pt idx="1164">
                  <c:v>2014-08-26</c:v>
                </c:pt>
                <c:pt idx="1165">
                  <c:v>2014-08-27</c:v>
                </c:pt>
                <c:pt idx="1166">
                  <c:v>2014-08-28</c:v>
                </c:pt>
                <c:pt idx="1167">
                  <c:v>2014-08-29</c:v>
                </c:pt>
                <c:pt idx="1168">
                  <c:v>2014-09-02</c:v>
                </c:pt>
                <c:pt idx="1169">
                  <c:v>2014-09-03</c:v>
                </c:pt>
                <c:pt idx="1170">
                  <c:v>2014-09-04</c:v>
                </c:pt>
                <c:pt idx="1171">
                  <c:v>2014-09-05</c:v>
                </c:pt>
                <c:pt idx="1172">
                  <c:v>2014-09-08</c:v>
                </c:pt>
                <c:pt idx="1173">
                  <c:v>2014-09-09</c:v>
                </c:pt>
                <c:pt idx="1174">
                  <c:v>2014-09-10</c:v>
                </c:pt>
                <c:pt idx="1175">
                  <c:v>2014-09-11</c:v>
                </c:pt>
                <c:pt idx="1176">
                  <c:v>2014-09-12</c:v>
                </c:pt>
                <c:pt idx="1177">
                  <c:v>2014-09-15</c:v>
                </c:pt>
                <c:pt idx="1178">
                  <c:v>2014-09-16</c:v>
                </c:pt>
                <c:pt idx="1179">
                  <c:v>2014-09-17</c:v>
                </c:pt>
                <c:pt idx="1180">
                  <c:v>2014-09-18</c:v>
                </c:pt>
                <c:pt idx="1181">
                  <c:v>2014-09-19</c:v>
                </c:pt>
                <c:pt idx="1182">
                  <c:v>2014-09-22</c:v>
                </c:pt>
                <c:pt idx="1183">
                  <c:v>2014-09-23</c:v>
                </c:pt>
                <c:pt idx="1184">
                  <c:v>2014-09-24</c:v>
                </c:pt>
                <c:pt idx="1185">
                  <c:v>2014-09-25</c:v>
                </c:pt>
                <c:pt idx="1186">
                  <c:v>2014-09-26</c:v>
                </c:pt>
                <c:pt idx="1187">
                  <c:v>2014-09-29</c:v>
                </c:pt>
                <c:pt idx="1188">
                  <c:v>2014-09-30</c:v>
                </c:pt>
                <c:pt idx="1189">
                  <c:v>2014-10-01</c:v>
                </c:pt>
                <c:pt idx="1190">
                  <c:v>2014-10-02</c:v>
                </c:pt>
                <c:pt idx="1191">
                  <c:v>2014-10-03</c:v>
                </c:pt>
                <c:pt idx="1192">
                  <c:v>2014-10-06</c:v>
                </c:pt>
                <c:pt idx="1193">
                  <c:v>2014-10-07</c:v>
                </c:pt>
                <c:pt idx="1194">
                  <c:v>2014-10-08</c:v>
                </c:pt>
                <c:pt idx="1195">
                  <c:v>2014-10-09</c:v>
                </c:pt>
                <c:pt idx="1196">
                  <c:v>2014-10-10</c:v>
                </c:pt>
                <c:pt idx="1197">
                  <c:v>2014-10-14</c:v>
                </c:pt>
                <c:pt idx="1198">
                  <c:v>2014-10-15</c:v>
                </c:pt>
                <c:pt idx="1199">
                  <c:v>2014-10-16</c:v>
                </c:pt>
                <c:pt idx="1200">
                  <c:v>2014-10-17</c:v>
                </c:pt>
                <c:pt idx="1201">
                  <c:v>2014-10-20</c:v>
                </c:pt>
                <c:pt idx="1202">
                  <c:v>2014-10-21</c:v>
                </c:pt>
                <c:pt idx="1203">
                  <c:v>2014-10-22</c:v>
                </c:pt>
                <c:pt idx="1204">
                  <c:v>2014-10-23</c:v>
                </c:pt>
                <c:pt idx="1205">
                  <c:v>2014-10-24</c:v>
                </c:pt>
                <c:pt idx="1206">
                  <c:v>2014-10-27</c:v>
                </c:pt>
                <c:pt idx="1207">
                  <c:v>2014-10-28</c:v>
                </c:pt>
                <c:pt idx="1208">
                  <c:v>2014-10-29</c:v>
                </c:pt>
                <c:pt idx="1209">
                  <c:v>2014-10-30</c:v>
                </c:pt>
                <c:pt idx="1210">
                  <c:v>2014-10-31</c:v>
                </c:pt>
                <c:pt idx="1211">
                  <c:v>2014-11-03</c:v>
                </c:pt>
                <c:pt idx="1212">
                  <c:v>2014-11-04</c:v>
                </c:pt>
                <c:pt idx="1213">
                  <c:v>2014-11-05</c:v>
                </c:pt>
                <c:pt idx="1214">
                  <c:v>2014-11-06</c:v>
                </c:pt>
                <c:pt idx="1215">
                  <c:v>2014-11-07</c:v>
                </c:pt>
                <c:pt idx="1216">
                  <c:v>2014-11-10</c:v>
                </c:pt>
                <c:pt idx="1217">
                  <c:v>2014-11-12</c:v>
                </c:pt>
                <c:pt idx="1218">
                  <c:v>2014-11-13</c:v>
                </c:pt>
                <c:pt idx="1219">
                  <c:v>2014-11-14</c:v>
                </c:pt>
                <c:pt idx="1220">
                  <c:v>2014-11-17</c:v>
                </c:pt>
                <c:pt idx="1221">
                  <c:v>2014-11-18</c:v>
                </c:pt>
                <c:pt idx="1222">
                  <c:v>2014-11-19</c:v>
                </c:pt>
                <c:pt idx="1223">
                  <c:v>2014-11-20</c:v>
                </c:pt>
                <c:pt idx="1224">
                  <c:v>2014-11-21</c:v>
                </c:pt>
                <c:pt idx="1225">
                  <c:v>2014-11-24</c:v>
                </c:pt>
                <c:pt idx="1226">
                  <c:v>2014-11-25</c:v>
                </c:pt>
                <c:pt idx="1227">
                  <c:v>2014-11-26</c:v>
                </c:pt>
                <c:pt idx="1228">
                  <c:v>2014-11-28</c:v>
                </c:pt>
                <c:pt idx="1229">
                  <c:v>2014-12-01</c:v>
                </c:pt>
                <c:pt idx="1230">
                  <c:v>2014-12-02</c:v>
                </c:pt>
                <c:pt idx="1231">
                  <c:v>2014-12-03</c:v>
                </c:pt>
                <c:pt idx="1232">
                  <c:v>2014-12-04</c:v>
                </c:pt>
                <c:pt idx="1233">
                  <c:v>2014-12-05</c:v>
                </c:pt>
                <c:pt idx="1234">
                  <c:v>2014-12-08</c:v>
                </c:pt>
                <c:pt idx="1235">
                  <c:v>2014-12-09</c:v>
                </c:pt>
                <c:pt idx="1236">
                  <c:v>2014-12-10</c:v>
                </c:pt>
                <c:pt idx="1237">
                  <c:v>2014-12-11</c:v>
                </c:pt>
                <c:pt idx="1238">
                  <c:v>2014-12-12</c:v>
                </c:pt>
                <c:pt idx="1239">
                  <c:v>2014-12-15</c:v>
                </c:pt>
                <c:pt idx="1240">
                  <c:v>2014-12-16</c:v>
                </c:pt>
                <c:pt idx="1241">
                  <c:v>2014-12-17</c:v>
                </c:pt>
                <c:pt idx="1242">
                  <c:v>2014-12-18</c:v>
                </c:pt>
                <c:pt idx="1243">
                  <c:v>2014-12-19</c:v>
                </c:pt>
                <c:pt idx="1244">
                  <c:v>2014-12-22</c:v>
                </c:pt>
                <c:pt idx="1245">
                  <c:v>2014-12-23</c:v>
                </c:pt>
                <c:pt idx="1246">
                  <c:v>2014-12-24</c:v>
                </c:pt>
                <c:pt idx="1247">
                  <c:v>2014-12-26</c:v>
                </c:pt>
                <c:pt idx="1248">
                  <c:v>2014-12-29</c:v>
                </c:pt>
                <c:pt idx="1249">
                  <c:v>2014-12-30</c:v>
                </c:pt>
                <c:pt idx="1250">
                  <c:v>2014-12-31</c:v>
                </c:pt>
                <c:pt idx="1251">
                  <c:v>2015-01-02</c:v>
                </c:pt>
                <c:pt idx="1252">
                  <c:v>2015-01-05</c:v>
                </c:pt>
                <c:pt idx="1253">
                  <c:v>2015-01-06</c:v>
                </c:pt>
                <c:pt idx="1254">
                  <c:v>2015-01-07</c:v>
                </c:pt>
                <c:pt idx="1255">
                  <c:v>2015-01-08</c:v>
                </c:pt>
                <c:pt idx="1256">
                  <c:v>2015-01-09</c:v>
                </c:pt>
                <c:pt idx="1257">
                  <c:v>2015-01-12</c:v>
                </c:pt>
                <c:pt idx="1258">
                  <c:v>2015-01-13</c:v>
                </c:pt>
                <c:pt idx="1259">
                  <c:v>2015-01-14</c:v>
                </c:pt>
                <c:pt idx="1260">
                  <c:v>2015-01-15</c:v>
                </c:pt>
                <c:pt idx="1261">
                  <c:v>2015-01-16</c:v>
                </c:pt>
                <c:pt idx="1262">
                  <c:v>2015-01-20</c:v>
                </c:pt>
                <c:pt idx="1263">
                  <c:v>2015-01-21</c:v>
                </c:pt>
                <c:pt idx="1264">
                  <c:v>2015-01-22</c:v>
                </c:pt>
                <c:pt idx="1265">
                  <c:v>2015-01-23</c:v>
                </c:pt>
                <c:pt idx="1266">
                  <c:v>2015-01-26</c:v>
                </c:pt>
                <c:pt idx="1267">
                  <c:v>2015-01-27</c:v>
                </c:pt>
                <c:pt idx="1268">
                  <c:v>2015-01-28</c:v>
                </c:pt>
                <c:pt idx="1269">
                  <c:v>2015-01-29</c:v>
                </c:pt>
                <c:pt idx="1270">
                  <c:v>2015-01-30</c:v>
                </c:pt>
                <c:pt idx="1271">
                  <c:v>2015-02-02</c:v>
                </c:pt>
                <c:pt idx="1272">
                  <c:v>2015-02-03</c:v>
                </c:pt>
                <c:pt idx="1273">
                  <c:v>2015-02-04</c:v>
                </c:pt>
                <c:pt idx="1274">
                  <c:v>2015-02-05</c:v>
                </c:pt>
                <c:pt idx="1275">
                  <c:v>2015-02-06</c:v>
                </c:pt>
                <c:pt idx="1276">
                  <c:v>2015-02-09</c:v>
                </c:pt>
                <c:pt idx="1277">
                  <c:v>2015-02-10</c:v>
                </c:pt>
                <c:pt idx="1278">
                  <c:v>2015-02-11</c:v>
                </c:pt>
                <c:pt idx="1279">
                  <c:v>2015-02-12</c:v>
                </c:pt>
                <c:pt idx="1280">
                  <c:v>2015-02-13</c:v>
                </c:pt>
                <c:pt idx="1281">
                  <c:v>2015-02-17</c:v>
                </c:pt>
                <c:pt idx="1282">
                  <c:v>2015-02-18</c:v>
                </c:pt>
                <c:pt idx="1283">
                  <c:v>2015-02-19</c:v>
                </c:pt>
                <c:pt idx="1284">
                  <c:v>2015-02-20</c:v>
                </c:pt>
                <c:pt idx="1285">
                  <c:v>2015-02-23</c:v>
                </c:pt>
                <c:pt idx="1286">
                  <c:v>2015-02-24</c:v>
                </c:pt>
                <c:pt idx="1287">
                  <c:v>2015-02-25</c:v>
                </c:pt>
                <c:pt idx="1288">
                  <c:v>2015-02-26</c:v>
                </c:pt>
                <c:pt idx="1289">
                  <c:v>2015-02-27</c:v>
                </c:pt>
                <c:pt idx="1290">
                  <c:v>2015-03-02</c:v>
                </c:pt>
                <c:pt idx="1291">
                  <c:v>2015-03-03</c:v>
                </c:pt>
                <c:pt idx="1292">
                  <c:v>2015-03-04</c:v>
                </c:pt>
                <c:pt idx="1293">
                  <c:v>2015-03-05</c:v>
                </c:pt>
                <c:pt idx="1294">
                  <c:v>2015-03-06</c:v>
                </c:pt>
                <c:pt idx="1295">
                  <c:v>2015-03-09</c:v>
                </c:pt>
                <c:pt idx="1296">
                  <c:v>2015-03-10</c:v>
                </c:pt>
                <c:pt idx="1297">
                  <c:v>2015-03-11</c:v>
                </c:pt>
                <c:pt idx="1298">
                  <c:v>2015-03-12</c:v>
                </c:pt>
                <c:pt idx="1299">
                  <c:v>2015-03-13</c:v>
                </c:pt>
                <c:pt idx="1300">
                  <c:v>2015-03-16</c:v>
                </c:pt>
                <c:pt idx="1301">
                  <c:v>2015-03-17</c:v>
                </c:pt>
                <c:pt idx="1302">
                  <c:v>2015-03-18</c:v>
                </c:pt>
                <c:pt idx="1303">
                  <c:v>2015-03-19</c:v>
                </c:pt>
                <c:pt idx="1304">
                  <c:v>2015-03-20</c:v>
                </c:pt>
                <c:pt idx="1305">
                  <c:v>2015-03-23</c:v>
                </c:pt>
                <c:pt idx="1306">
                  <c:v>2015-03-24</c:v>
                </c:pt>
                <c:pt idx="1307">
                  <c:v>2015-03-25</c:v>
                </c:pt>
                <c:pt idx="1308">
                  <c:v>2015-03-26</c:v>
                </c:pt>
                <c:pt idx="1309">
                  <c:v>2015-03-27</c:v>
                </c:pt>
                <c:pt idx="1310">
                  <c:v>2015-03-30</c:v>
                </c:pt>
                <c:pt idx="1311">
                  <c:v>2015-03-31</c:v>
                </c:pt>
                <c:pt idx="1312">
                  <c:v>2015-04-01</c:v>
                </c:pt>
                <c:pt idx="1313">
                  <c:v>2015-04-02</c:v>
                </c:pt>
                <c:pt idx="1314">
                  <c:v>2015-04-03</c:v>
                </c:pt>
                <c:pt idx="1315">
                  <c:v>2015-04-06</c:v>
                </c:pt>
                <c:pt idx="1316">
                  <c:v>2015-04-07</c:v>
                </c:pt>
                <c:pt idx="1317">
                  <c:v>2015-04-08</c:v>
                </c:pt>
                <c:pt idx="1318">
                  <c:v>2015-04-09</c:v>
                </c:pt>
                <c:pt idx="1319">
                  <c:v>2015-04-10</c:v>
                </c:pt>
                <c:pt idx="1320">
                  <c:v>2015-04-13</c:v>
                </c:pt>
                <c:pt idx="1321">
                  <c:v>2015-04-14</c:v>
                </c:pt>
                <c:pt idx="1322">
                  <c:v>2015-04-15</c:v>
                </c:pt>
                <c:pt idx="1323">
                  <c:v>2015-04-16</c:v>
                </c:pt>
                <c:pt idx="1324">
                  <c:v>2015-04-17</c:v>
                </c:pt>
                <c:pt idx="1325">
                  <c:v>2015-04-20</c:v>
                </c:pt>
                <c:pt idx="1326">
                  <c:v>2015-04-21</c:v>
                </c:pt>
                <c:pt idx="1327">
                  <c:v>2015-04-22</c:v>
                </c:pt>
                <c:pt idx="1328">
                  <c:v>2015-04-23</c:v>
                </c:pt>
                <c:pt idx="1329">
                  <c:v>2015-04-24</c:v>
                </c:pt>
                <c:pt idx="1330">
                  <c:v>2015-04-27</c:v>
                </c:pt>
                <c:pt idx="1331">
                  <c:v>2015-04-28</c:v>
                </c:pt>
                <c:pt idx="1332">
                  <c:v>2015-04-29</c:v>
                </c:pt>
                <c:pt idx="1333">
                  <c:v>2015-04-30</c:v>
                </c:pt>
                <c:pt idx="1334">
                  <c:v>2015-05-01</c:v>
                </c:pt>
                <c:pt idx="1335">
                  <c:v>2015-05-04</c:v>
                </c:pt>
                <c:pt idx="1336">
                  <c:v>2015-05-05</c:v>
                </c:pt>
                <c:pt idx="1337">
                  <c:v>2015-05-06</c:v>
                </c:pt>
                <c:pt idx="1338">
                  <c:v>2015-05-07</c:v>
                </c:pt>
                <c:pt idx="1339">
                  <c:v>2015-05-08</c:v>
                </c:pt>
                <c:pt idx="1340">
                  <c:v>2015-05-11</c:v>
                </c:pt>
                <c:pt idx="1341">
                  <c:v>2015-05-12</c:v>
                </c:pt>
                <c:pt idx="1342">
                  <c:v>2015-05-13</c:v>
                </c:pt>
                <c:pt idx="1343">
                  <c:v>2015-05-14</c:v>
                </c:pt>
                <c:pt idx="1344">
                  <c:v>2015-05-15</c:v>
                </c:pt>
                <c:pt idx="1345">
                  <c:v>2015-05-18</c:v>
                </c:pt>
                <c:pt idx="1346">
                  <c:v>2015-05-19</c:v>
                </c:pt>
                <c:pt idx="1347">
                  <c:v>2015-05-20</c:v>
                </c:pt>
                <c:pt idx="1348">
                  <c:v>2015-05-21</c:v>
                </c:pt>
                <c:pt idx="1349">
                  <c:v>2015-05-22</c:v>
                </c:pt>
                <c:pt idx="1350">
                  <c:v>2015-05-26</c:v>
                </c:pt>
                <c:pt idx="1351">
                  <c:v>2015-05-27</c:v>
                </c:pt>
                <c:pt idx="1352">
                  <c:v>2015-05-28</c:v>
                </c:pt>
                <c:pt idx="1353">
                  <c:v>2015-05-29</c:v>
                </c:pt>
                <c:pt idx="1354">
                  <c:v>2015-06-01</c:v>
                </c:pt>
                <c:pt idx="1355">
                  <c:v>2015-06-02</c:v>
                </c:pt>
                <c:pt idx="1356">
                  <c:v>2015-06-03</c:v>
                </c:pt>
                <c:pt idx="1357">
                  <c:v>2015-06-04</c:v>
                </c:pt>
                <c:pt idx="1358">
                  <c:v>2015-06-05</c:v>
                </c:pt>
                <c:pt idx="1359">
                  <c:v>2015-06-08</c:v>
                </c:pt>
                <c:pt idx="1360">
                  <c:v>2015-06-09</c:v>
                </c:pt>
                <c:pt idx="1361">
                  <c:v>2015-06-10</c:v>
                </c:pt>
                <c:pt idx="1362">
                  <c:v>2015-06-11</c:v>
                </c:pt>
                <c:pt idx="1363">
                  <c:v>2015-06-12</c:v>
                </c:pt>
                <c:pt idx="1364">
                  <c:v>2015-06-15</c:v>
                </c:pt>
                <c:pt idx="1365">
                  <c:v>2015-06-16</c:v>
                </c:pt>
                <c:pt idx="1366">
                  <c:v>2015-06-17</c:v>
                </c:pt>
                <c:pt idx="1367">
                  <c:v>2015-06-18</c:v>
                </c:pt>
                <c:pt idx="1368">
                  <c:v>2015-06-19</c:v>
                </c:pt>
                <c:pt idx="1369">
                  <c:v>2015-06-22</c:v>
                </c:pt>
                <c:pt idx="1370">
                  <c:v>2015-06-23</c:v>
                </c:pt>
                <c:pt idx="1371">
                  <c:v>2015-06-24</c:v>
                </c:pt>
                <c:pt idx="1372">
                  <c:v>2015-06-25</c:v>
                </c:pt>
                <c:pt idx="1373">
                  <c:v>2015-06-26</c:v>
                </c:pt>
                <c:pt idx="1374">
                  <c:v>2015-06-29</c:v>
                </c:pt>
                <c:pt idx="1375">
                  <c:v>2015-06-30</c:v>
                </c:pt>
                <c:pt idx="1376">
                  <c:v>2015-07-01</c:v>
                </c:pt>
                <c:pt idx="1377">
                  <c:v>2015-07-02</c:v>
                </c:pt>
                <c:pt idx="1378">
                  <c:v>2015-07-06</c:v>
                </c:pt>
                <c:pt idx="1379">
                  <c:v>2015-07-07</c:v>
                </c:pt>
                <c:pt idx="1380">
                  <c:v>2015-07-08</c:v>
                </c:pt>
                <c:pt idx="1381">
                  <c:v>2015-07-09</c:v>
                </c:pt>
                <c:pt idx="1382">
                  <c:v>2015-07-10</c:v>
                </c:pt>
                <c:pt idx="1383">
                  <c:v>2015-07-13</c:v>
                </c:pt>
                <c:pt idx="1384">
                  <c:v>2015-07-14</c:v>
                </c:pt>
                <c:pt idx="1385">
                  <c:v>2015-07-15</c:v>
                </c:pt>
                <c:pt idx="1386">
                  <c:v>2015-07-16</c:v>
                </c:pt>
                <c:pt idx="1387">
                  <c:v>2015-07-17</c:v>
                </c:pt>
                <c:pt idx="1388">
                  <c:v>2015-07-20</c:v>
                </c:pt>
                <c:pt idx="1389">
                  <c:v>2015-07-21</c:v>
                </c:pt>
                <c:pt idx="1390">
                  <c:v>2015-07-22</c:v>
                </c:pt>
                <c:pt idx="1391">
                  <c:v>2015-07-23</c:v>
                </c:pt>
                <c:pt idx="1392">
                  <c:v>2015-07-24</c:v>
                </c:pt>
                <c:pt idx="1393">
                  <c:v>2015-07-27</c:v>
                </c:pt>
                <c:pt idx="1394">
                  <c:v>2015-07-28</c:v>
                </c:pt>
                <c:pt idx="1395">
                  <c:v>2015-07-29</c:v>
                </c:pt>
                <c:pt idx="1396">
                  <c:v>2015-07-30</c:v>
                </c:pt>
                <c:pt idx="1397">
                  <c:v>2015-07-31</c:v>
                </c:pt>
                <c:pt idx="1398">
                  <c:v>2015-08-03</c:v>
                </c:pt>
                <c:pt idx="1399">
                  <c:v>2015-08-04</c:v>
                </c:pt>
                <c:pt idx="1400">
                  <c:v>2015-08-05</c:v>
                </c:pt>
                <c:pt idx="1401">
                  <c:v>2015-08-06</c:v>
                </c:pt>
                <c:pt idx="1402">
                  <c:v>2015-08-07</c:v>
                </c:pt>
                <c:pt idx="1403">
                  <c:v>2015-08-10</c:v>
                </c:pt>
                <c:pt idx="1404">
                  <c:v>2015-08-11</c:v>
                </c:pt>
                <c:pt idx="1405">
                  <c:v>2015-08-12</c:v>
                </c:pt>
                <c:pt idx="1406">
                  <c:v>2015-08-13</c:v>
                </c:pt>
                <c:pt idx="1407">
                  <c:v>2015-08-14</c:v>
                </c:pt>
                <c:pt idx="1408">
                  <c:v>2015-08-17</c:v>
                </c:pt>
                <c:pt idx="1409">
                  <c:v>2015-08-18</c:v>
                </c:pt>
                <c:pt idx="1410">
                  <c:v>2015-08-19</c:v>
                </c:pt>
                <c:pt idx="1411">
                  <c:v>2015-08-20</c:v>
                </c:pt>
                <c:pt idx="1412">
                  <c:v>2015-08-21</c:v>
                </c:pt>
                <c:pt idx="1413">
                  <c:v>2015-08-24</c:v>
                </c:pt>
                <c:pt idx="1414">
                  <c:v>2015-08-25</c:v>
                </c:pt>
                <c:pt idx="1415">
                  <c:v>2015-08-26</c:v>
                </c:pt>
                <c:pt idx="1416">
                  <c:v>2015-08-27</c:v>
                </c:pt>
                <c:pt idx="1417">
                  <c:v>2015-08-28</c:v>
                </c:pt>
                <c:pt idx="1418">
                  <c:v>2015-08-31</c:v>
                </c:pt>
                <c:pt idx="1419">
                  <c:v>2015-09-01</c:v>
                </c:pt>
                <c:pt idx="1420">
                  <c:v>2015-09-02</c:v>
                </c:pt>
                <c:pt idx="1421">
                  <c:v>2015-09-03</c:v>
                </c:pt>
                <c:pt idx="1422">
                  <c:v>2015-09-04</c:v>
                </c:pt>
                <c:pt idx="1423">
                  <c:v>2015-09-08</c:v>
                </c:pt>
                <c:pt idx="1424">
                  <c:v>2015-09-09</c:v>
                </c:pt>
                <c:pt idx="1425">
                  <c:v>2015-09-10</c:v>
                </c:pt>
                <c:pt idx="1426">
                  <c:v>2015-09-11</c:v>
                </c:pt>
                <c:pt idx="1427">
                  <c:v>2015-09-14</c:v>
                </c:pt>
                <c:pt idx="1428">
                  <c:v>2015-09-15</c:v>
                </c:pt>
                <c:pt idx="1429">
                  <c:v>2015-09-16</c:v>
                </c:pt>
                <c:pt idx="1430">
                  <c:v>2015-09-17</c:v>
                </c:pt>
                <c:pt idx="1431">
                  <c:v>2015-09-18</c:v>
                </c:pt>
                <c:pt idx="1432">
                  <c:v>2015-09-21</c:v>
                </c:pt>
                <c:pt idx="1433">
                  <c:v>2015-09-22</c:v>
                </c:pt>
                <c:pt idx="1434">
                  <c:v>2015-09-23</c:v>
                </c:pt>
                <c:pt idx="1435">
                  <c:v>2015-09-24</c:v>
                </c:pt>
                <c:pt idx="1436">
                  <c:v>2015-09-25</c:v>
                </c:pt>
                <c:pt idx="1437">
                  <c:v>2015-09-28</c:v>
                </c:pt>
                <c:pt idx="1438">
                  <c:v>2015-09-29</c:v>
                </c:pt>
                <c:pt idx="1439">
                  <c:v>2015-09-30</c:v>
                </c:pt>
                <c:pt idx="1440">
                  <c:v>2015-10-01</c:v>
                </c:pt>
                <c:pt idx="1441">
                  <c:v>2015-10-02</c:v>
                </c:pt>
                <c:pt idx="1442">
                  <c:v>2015-10-05</c:v>
                </c:pt>
                <c:pt idx="1443">
                  <c:v>2015-10-06</c:v>
                </c:pt>
                <c:pt idx="1444">
                  <c:v>2015-10-07</c:v>
                </c:pt>
                <c:pt idx="1445">
                  <c:v>2015-10-08</c:v>
                </c:pt>
                <c:pt idx="1446">
                  <c:v>2015-10-09</c:v>
                </c:pt>
                <c:pt idx="1447">
                  <c:v>2015-10-13</c:v>
                </c:pt>
                <c:pt idx="1448">
                  <c:v>2015-10-14</c:v>
                </c:pt>
                <c:pt idx="1449">
                  <c:v>2015-10-15</c:v>
                </c:pt>
                <c:pt idx="1450">
                  <c:v>2015-10-16</c:v>
                </c:pt>
                <c:pt idx="1451">
                  <c:v>2015-10-19</c:v>
                </c:pt>
                <c:pt idx="1452">
                  <c:v>2015-10-20</c:v>
                </c:pt>
                <c:pt idx="1453">
                  <c:v>2015-10-21</c:v>
                </c:pt>
                <c:pt idx="1454">
                  <c:v>2015-10-22</c:v>
                </c:pt>
                <c:pt idx="1455">
                  <c:v>2015-10-23</c:v>
                </c:pt>
                <c:pt idx="1456">
                  <c:v>2015-10-26</c:v>
                </c:pt>
                <c:pt idx="1457">
                  <c:v>2015-10-27</c:v>
                </c:pt>
                <c:pt idx="1458">
                  <c:v>2015-10-28</c:v>
                </c:pt>
                <c:pt idx="1459">
                  <c:v>2015-10-29</c:v>
                </c:pt>
                <c:pt idx="1460">
                  <c:v>2015-10-30</c:v>
                </c:pt>
                <c:pt idx="1461">
                  <c:v>2015-11-02</c:v>
                </c:pt>
                <c:pt idx="1462">
                  <c:v>2015-11-03</c:v>
                </c:pt>
                <c:pt idx="1463">
                  <c:v>2015-11-04</c:v>
                </c:pt>
                <c:pt idx="1464">
                  <c:v>2015-11-05</c:v>
                </c:pt>
                <c:pt idx="1465">
                  <c:v>2015-11-06</c:v>
                </c:pt>
                <c:pt idx="1466">
                  <c:v>2015-11-09</c:v>
                </c:pt>
                <c:pt idx="1467">
                  <c:v>2015-11-10</c:v>
                </c:pt>
                <c:pt idx="1468">
                  <c:v>2015-11-12</c:v>
                </c:pt>
                <c:pt idx="1469">
                  <c:v>2015-11-13</c:v>
                </c:pt>
                <c:pt idx="1470">
                  <c:v>2015-11-16</c:v>
                </c:pt>
                <c:pt idx="1471">
                  <c:v>2015-11-17</c:v>
                </c:pt>
                <c:pt idx="1472">
                  <c:v>2015-11-18</c:v>
                </c:pt>
                <c:pt idx="1473">
                  <c:v>2015-11-19</c:v>
                </c:pt>
                <c:pt idx="1474">
                  <c:v>2015-11-20</c:v>
                </c:pt>
                <c:pt idx="1475">
                  <c:v>2015-11-23</c:v>
                </c:pt>
                <c:pt idx="1476">
                  <c:v>2015-11-24</c:v>
                </c:pt>
                <c:pt idx="1477">
                  <c:v>2015-11-25</c:v>
                </c:pt>
                <c:pt idx="1478">
                  <c:v>2015-11-27</c:v>
                </c:pt>
                <c:pt idx="1479">
                  <c:v>2015-11-30</c:v>
                </c:pt>
                <c:pt idx="1480">
                  <c:v>2015-12-01</c:v>
                </c:pt>
                <c:pt idx="1481">
                  <c:v>2015-12-02</c:v>
                </c:pt>
                <c:pt idx="1482">
                  <c:v>2015-12-03</c:v>
                </c:pt>
                <c:pt idx="1483">
                  <c:v>2015-12-04</c:v>
                </c:pt>
                <c:pt idx="1484">
                  <c:v>2015-12-07</c:v>
                </c:pt>
                <c:pt idx="1485">
                  <c:v>2015-12-08</c:v>
                </c:pt>
                <c:pt idx="1486">
                  <c:v>2015-12-09</c:v>
                </c:pt>
                <c:pt idx="1487">
                  <c:v>2015-12-10</c:v>
                </c:pt>
                <c:pt idx="1488">
                  <c:v>2015-12-11</c:v>
                </c:pt>
                <c:pt idx="1489">
                  <c:v>2015-12-14</c:v>
                </c:pt>
                <c:pt idx="1490">
                  <c:v>2015-12-15</c:v>
                </c:pt>
                <c:pt idx="1491">
                  <c:v>2015-12-16</c:v>
                </c:pt>
                <c:pt idx="1492">
                  <c:v>2015-12-17</c:v>
                </c:pt>
                <c:pt idx="1493">
                  <c:v>2015-12-18</c:v>
                </c:pt>
                <c:pt idx="1494">
                  <c:v>2015-12-21</c:v>
                </c:pt>
                <c:pt idx="1495">
                  <c:v>2015-12-22</c:v>
                </c:pt>
                <c:pt idx="1496">
                  <c:v>2015-12-23</c:v>
                </c:pt>
                <c:pt idx="1497">
                  <c:v>2015-12-24</c:v>
                </c:pt>
                <c:pt idx="1498">
                  <c:v>2015-12-28</c:v>
                </c:pt>
                <c:pt idx="1499">
                  <c:v>2015-12-29</c:v>
                </c:pt>
                <c:pt idx="1500">
                  <c:v>2015-12-30</c:v>
                </c:pt>
                <c:pt idx="1501">
                  <c:v>2015-12-31</c:v>
                </c:pt>
                <c:pt idx="1502">
                  <c:v>2016-01-04</c:v>
                </c:pt>
                <c:pt idx="1503">
                  <c:v>2016-01-05</c:v>
                </c:pt>
                <c:pt idx="1504">
                  <c:v>2016-01-06</c:v>
                </c:pt>
                <c:pt idx="1505">
                  <c:v>2016-01-07</c:v>
                </c:pt>
                <c:pt idx="1506">
                  <c:v>2016-01-08</c:v>
                </c:pt>
                <c:pt idx="1507">
                  <c:v>2016-01-11</c:v>
                </c:pt>
                <c:pt idx="1508">
                  <c:v>2016-01-12</c:v>
                </c:pt>
                <c:pt idx="1509">
                  <c:v>2016-01-13</c:v>
                </c:pt>
                <c:pt idx="1510">
                  <c:v>2016-01-14</c:v>
                </c:pt>
                <c:pt idx="1511">
                  <c:v>2016-01-15</c:v>
                </c:pt>
                <c:pt idx="1512">
                  <c:v>2016-01-19</c:v>
                </c:pt>
                <c:pt idx="1513">
                  <c:v>2016-01-20</c:v>
                </c:pt>
                <c:pt idx="1514">
                  <c:v>2016-01-21</c:v>
                </c:pt>
                <c:pt idx="1515">
                  <c:v>2016-01-22</c:v>
                </c:pt>
                <c:pt idx="1516">
                  <c:v>2016-01-25</c:v>
                </c:pt>
                <c:pt idx="1517">
                  <c:v>2016-01-26</c:v>
                </c:pt>
                <c:pt idx="1518">
                  <c:v>2016-01-27</c:v>
                </c:pt>
                <c:pt idx="1519">
                  <c:v>2016-01-28</c:v>
                </c:pt>
                <c:pt idx="1520">
                  <c:v>2016-01-29</c:v>
                </c:pt>
                <c:pt idx="1521">
                  <c:v>2016-02-01</c:v>
                </c:pt>
                <c:pt idx="1522">
                  <c:v>2016-02-02</c:v>
                </c:pt>
                <c:pt idx="1523">
                  <c:v>2016-02-03</c:v>
                </c:pt>
                <c:pt idx="1524">
                  <c:v>2016-02-04</c:v>
                </c:pt>
                <c:pt idx="1525">
                  <c:v>2016-02-05</c:v>
                </c:pt>
                <c:pt idx="1526">
                  <c:v>2016-02-08</c:v>
                </c:pt>
                <c:pt idx="1527">
                  <c:v>2016-02-09</c:v>
                </c:pt>
                <c:pt idx="1528">
                  <c:v>2016-02-10</c:v>
                </c:pt>
                <c:pt idx="1529">
                  <c:v>2016-02-11</c:v>
                </c:pt>
                <c:pt idx="1530">
                  <c:v>2016-02-12</c:v>
                </c:pt>
                <c:pt idx="1531">
                  <c:v>2016-02-16</c:v>
                </c:pt>
                <c:pt idx="1532">
                  <c:v>2016-02-17</c:v>
                </c:pt>
                <c:pt idx="1533">
                  <c:v>2016-02-18</c:v>
                </c:pt>
                <c:pt idx="1534">
                  <c:v>2016-02-19</c:v>
                </c:pt>
                <c:pt idx="1535">
                  <c:v>2016-02-22</c:v>
                </c:pt>
                <c:pt idx="1536">
                  <c:v>2016-02-23</c:v>
                </c:pt>
                <c:pt idx="1537">
                  <c:v>2016-02-24</c:v>
                </c:pt>
                <c:pt idx="1538">
                  <c:v>2016-02-25</c:v>
                </c:pt>
                <c:pt idx="1539">
                  <c:v>2016-02-26</c:v>
                </c:pt>
                <c:pt idx="1540">
                  <c:v>2016-02-29</c:v>
                </c:pt>
                <c:pt idx="1541">
                  <c:v>2016-03-01</c:v>
                </c:pt>
                <c:pt idx="1542">
                  <c:v>2016-03-02</c:v>
                </c:pt>
                <c:pt idx="1543">
                  <c:v>2016-03-03</c:v>
                </c:pt>
                <c:pt idx="1544">
                  <c:v>2016-03-04</c:v>
                </c:pt>
                <c:pt idx="1545">
                  <c:v>2016-03-07</c:v>
                </c:pt>
                <c:pt idx="1546">
                  <c:v>2016-03-08</c:v>
                </c:pt>
                <c:pt idx="1547">
                  <c:v>2016-03-09</c:v>
                </c:pt>
                <c:pt idx="1548">
                  <c:v>2016-03-10</c:v>
                </c:pt>
                <c:pt idx="1549">
                  <c:v>2016-03-11</c:v>
                </c:pt>
                <c:pt idx="1550">
                  <c:v>2016-03-14</c:v>
                </c:pt>
                <c:pt idx="1551">
                  <c:v>2016-03-15</c:v>
                </c:pt>
                <c:pt idx="1552">
                  <c:v>2016-03-16</c:v>
                </c:pt>
                <c:pt idx="1553">
                  <c:v>2016-03-17</c:v>
                </c:pt>
                <c:pt idx="1554">
                  <c:v>2016-03-18</c:v>
                </c:pt>
                <c:pt idx="1555">
                  <c:v>2016-03-21</c:v>
                </c:pt>
                <c:pt idx="1556">
                  <c:v>2016-03-22</c:v>
                </c:pt>
                <c:pt idx="1557">
                  <c:v>2016-03-23</c:v>
                </c:pt>
                <c:pt idx="1558">
                  <c:v>2016-03-24</c:v>
                </c:pt>
                <c:pt idx="1559">
                  <c:v>2016-03-28</c:v>
                </c:pt>
                <c:pt idx="1560">
                  <c:v>2016-03-29</c:v>
                </c:pt>
                <c:pt idx="1561">
                  <c:v>2016-03-30</c:v>
                </c:pt>
                <c:pt idx="1562">
                  <c:v>2016-03-31</c:v>
                </c:pt>
                <c:pt idx="1563">
                  <c:v>2016-04-01</c:v>
                </c:pt>
                <c:pt idx="1564">
                  <c:v>2016-04-04</c:v>
                </c:pt>
                <c:pt idx="1565">
                  <c:v>2016-04-05</c:v>
                </c:pt>
                <c:pt idx="1566">
                  <c:v>2016-04-06</c:v>
                </c:pt>
                <c:pt idx="1567">
                  <c:v>2016-04-07</c:v>
                </c:pt>
                <c:pt idx="1568">
                  <c:v>2016-04-08</c:v>
                </c:pt>
                <c:pt idx="1569">
                  <c:v>2016-04-11</c:v>
                </c:pt>
                <c:pt idx="1570">
                  <c:v>2016-04-12</c:v>
                </c:pt>
                <c:pt idx="1571">
                  <c:v>2016-04-13</c:v>
                </c:pt>
                <c:pt idx="1572">
                  <c:v>2016-04-14</c:v>
                </c:pt>
                <c:pt idx="1573">
                  <c:v>2016-04-15</c:v>
                </c:pt>
                <c:pt idx="1574">
                  <c:v>2016-04-18</c:v>
                </c:pt>
                <c:pt idx="1575">
                  <c:v>2016-04-19</c:v>
                </c:pt>
                <c:pt idx="1576">
                  <c:v>2016-04-20</c:v>
                </c:pt>
                <c:pt idx="1577">
                  <c:v>2016-04-21</c:v>
                </c:pt>
                <c:pt idx="1578">
                  <c:v>2016-04-22</c:v>
                </c:pt>
                <c:pt idx="1579">
                  <c:v>2016-04-25</c:v>
                </c:pt>
                <c:pt idx="1580">
                  <c:v>2016-04-26</c:v>
                </c:pt>
                <c:pt idx="1581">
                  <c:v>2016-04-27</c:v>
                </c:pt>
                <c:pt idx="1582">
                  <c:v>2016-04-28</c:v>
                </c:pt>
                <c:pt idx="1583">
                  <c:v>2016-04-29</c:v>
                </c:pt>
                <c:pt idx="1584">
                  <c:v>2016-05-02</c:v>
                </c:pt>
                <c:pt idx="1585">
                  <c:v>2016-05-03</c:v>
                </c:pt>
                <c:pt idx="1586">
                  <c:v>2016-05-04</c:v>
                </c:pt>
                <c:pt idx="1587">
                  <c:v>2016-05-05</c:v>
                </c:pt>
                <c:pt idx="1588">
                  <c:v>2016-05-06</c:v>
                </c:pt>
                <c:pt idx="1589">
                  <c:v>2016-05-09</c:v>
                </c:pt>
                <c:pt idx="1590">
                  <c:v>2016-05-10</c:v>
                </c:pt>
                <c:pt idx="1591">
                  <c:v>2016-05-11</c:v>
                </c:pt>
                <c:pt idx="1592">
                  <c:v>2016-05-12</c:v>
                </c:pt>
                <c:pt idx="1593">
                  <c:v>2016-05-13</c:v>
                </c:pt>
                <c:pt idx="1594">
                  <c:v>2016-05-16</c:v>
                </c:pt>
                <c:pt idx="1595">
                  <c:v>2016-05-17</c:v>
                </c:pt>
                <c:pt idx="1596">
                  <c:v>2016-05-18</c:v>
                </c:pt>
                <c:pt idx="1597">
                  <c:v>2016-05-19</c:v>
                </c:pt>
                <c:pt idx="1598">
                  <c:v>2016-05-20</c:v>
                </c:pt>
                <c:pt idx="1599">
                  <c:v>2016-05-23</c:v>
                </c:pt>
                <c:pt idx="1600">
                  <c:v>2016-05-24</c:v>
                </c:pt>
                <c:pt idx="1601">
                  <c:v>2016-05-25</c:v>
                </c:pt>
                <c:pt idx="1602">
                  <c:v>2016-05-26</c:v>
                </c:pt>
                <c:pt idx="1603">
                  <c:v>2016-05-27</c:v>
                </c:pt>
                <c:pt idx="1604">
                  <c:v>2016-05-31</c:v>
                </c:pt>
                <c:pt idx="1605">
                  <c:v>2016-06-01</c:v>
                </c:pt>
                <c:pt idx="1606">
                  <c:v>2016-06-02</c:v>
                </c:pt>
                <c:pt idx="1607">
                  <c:v>2016-06-03</c:v>
                </c:pt>
                <c:pt idx="1608">
                  <c:v>2016-06-06</c:v>
                </c:pt>
                <c:pt idx="1609">
                  <c:v>2016-06-07</c:v>
                </c:pt>
                <c:pt idx="1610">
                  <c:v>2016-06-08</c:v>
                </c:pt>
                <c:pt idx="1611">
                  <c:v>2016-06-09</c:v>
                </c:pt>
                <c:pt idx="1612">
                  <c:v>2016-06-10</c:v>
                </c:pt>
                <c:pt idx="1613">
                  <c:v>2016-06-13</c:v>
                </c:pt>
                <c:pt idx="1614">
                  <c:v>2016-06-14</c:v>
                </c:pt>
                <c:pt idx="1615">
                  <c:v>2016-06-15</c:v>
                </c:pt>
                <c:pt idx="1616">
                  <c:v>2016-06-16</c:v>
                </c:pt>
                <c:pt idx="1617">
                  <c:v>2016-06-17</c:v>
                </c:pt>
                <c:pt idx="1618">
                  <c:v>2016-06-20</c:v>
                </c:pt>
                <c:pt idx="1619">
                  <c:v>2016-06-21</c:v>
                </c:pt>
                <c:pt idx="1620">
                  <c:v>2016-06-22</c:v>
                </c:pt>
                <c:pt idx="1621">
                  <c:v>2016-06-23</c:v>
                </c:pt>
                <c:pt idx="1622">
                  <c:v>2016-06-24</c:v>
                </c:pt>
                <c:pt idx="1623">
                  <c:v>2016-06-27</c:v>
                </c:pt>
                <c:pt idx="1624">
                  <c:v>2016-06-28</c:v>
                </c:pt>
                <c:pt idx="1625">
                  <c:v>2016-06-29</c:v>
                </c:pt>
                <c:pt idx="1626">
                  <c:v>2016-06-30</c:v>
                </c:pt>
                <c:pt idx="1627">
                  <c:v>2016-07-01</c:v>
                </c:pt>
                <c:pt idx="1628">
                  <c:v>2016-07-05</c:v>
                </c:pt>
                <c:pt idx="1629">
                  <c:v>2016-07-06</c:v>
                </c:pt>
                <c:pt idx="1630">
                  <c:v>2016-07-07</c:v>
                </c:pt>
                <c:pt idx="1631">
                  <c:v>2016-07-08</c:v>
                </c:pt>
                <c:pt idx="1632">
                  <c:v>2016-07-11</c:v>
                </c:pt>
                <c:pt idx="1633">
                  <c:v>2016-07-12</c:v>
                </c:pt>
                <c:pt idx="1634">
                  <c:v>2016-07-13</c:v>
                </c:pt>
                <c:pt idx="1635">
                  <c:v>2016-07-14</c:v>
                </c:pt>
                <c:pt idx="1636">
                  <c:v>2016-07-15</c:v>
                </c:pt>
                <c:pt idx="1637">
                  <c:v>2016-07-18</c:v>
                </c:pt>
                <c:pt idx="1638">
                  <c:v>2016-07-19</c:v>
                </c:pt>
                <c:pt idx="1639">
                  <c:v>2016-07-20</c:v>
                </c:pt>
                <c:pt idx="1640">
                  <c:v>2016-07-21</c:v>
                </c:pt>
                <c:pt idx="1641">
                  <c:v>2016-07-22</c:v>
                </c:pt>
                <c:pt idx="1642">
                  <c:v>2016-07-25</c:v>
                </c:pt>
                <c:pt idx="1643">
                  <c:v>2016-07-26</c:v>
                </c:pt>
                <c:pt idx="1644">
                  <c:v>2016-07-27</c:v>
                </c:pt>
                <c:pt idx="1645">
                  <c:v>2016-07-28</c:v>
                </c:pt>
                <c:pt idx="1646">
                  <c:v>2016-07-29</c:v>
                </c:pt>
                <c:pt idx="1647">
                  <c:v>2016-08-01</c:v>
                </c:pt>
                <c:pt idx="1648">
                  <c:v>2016-08-02</c:v>
                </c:pt>
                <c:pt idx="1649">
                  <c:v>2016-08-03</c:v>
                </c:pt>
                <c:pt idx="1650">
                  <c:v>2016-08-04</c:v>
                </c:pt>
                <c:pt idx="1651">
                  <c:v>2016-08-05</c:v>
                </c:pt>
                <c:pt idx="1652">
                  <c:v>2016-08-08</c:v>
                </c:pt>
                <c:pt idx="1653">
                  <c:v>2016-08-09</c:v>
                </c:pt>
                <c:pt idx="1654">
                  <c:v>2016-08-10</c:v>
                </c:pt>
                <c:pt idx="1655">
                  <c:v>2016-08-11</c:v>
                </c:pt>
                <c:pt idx="1656">
                  <c:v>2016-08-12</c:v>
                </c:pt>
                <c:pt idx="1657">
                  <c:v>2016-08-15</c:v>
                </c:pt>
                <c:pt idx="1658">
                  <c:v>2016-08-16</c:v>
                </c:pt>
                <c:pt idx="1659">
                  <c:v>2016-08-17</c:v>
                </c:pt>
                <c:pt idx="1660">
                  <c:v>2016-08-18</c:v>
                </c:pt>
                <c:pt idx="1661">
                  <c:v>2016-08-19</c:v>
                </c:pt>
                <c:pt idx="1662">
                  <c:v>2016-08-22</c:v>
                </c:pt>
                <c:pt idx="1663">
                  <c:v>2016-08-23</c:v>
                </c:pt>
                <c:pt idx="1664">
                  <c:v>2016-08-24</c:v>
                </c:pt>
                <c:pt idx="1665">
                  <c:v>2016-08-25</c:v>
                </c:pt>
                <c:pt idx="1666">
                  <c:v>2016-08-26</c:v>
                </c:pt>
                <c:pt idx="1667">
                  <c:v>2016-08-29</c:v>
                </c:pt>
                <c:pt idx="1668">
                  <c:v>2016-08-30</c:v>
                </c:pt>
                <c:pt idx="1669">
                  <c:v>2016-08-31</c:v>
                </c:pt>
                <c:pt idx="1670">
                  <c:v>2016-09-01</c:v>
                </c:pt>
                <c:pt idx="1671">
                  <c:v>2016-09-02</c:v>
                </c:pt>
                <c:pt idx="1672">
                  <c:v>2016-09-06</c:v>
                </c:pt>
                <c:pt idx="1673">
                  <c:v>2016-09-07</c:v>
                </c:pt>
                <c:pt idx="1674">
                  <c:v>2016-09-08</c:v>
                </c:pt>
                <c:pt idx="1675">
                  <c:v>2016-09-09</c:v>
                </c:pt>
                <c:pt idx="1676">
                  <c:v>2016-09-12</c:v>
                </c:pt>
                <c:pt idx="1677">
                  <c:v>2016-09-13</c:v>
                </c:pt>
                <c:pt idx="1678">
                  <c:v>2016-09-14</c:v>
                </c:pt>
                <c:pt idx="1679">
                  <c:v>2016-09-15</c:v>
                </c:pt>
                <c:pt idx="1680">
                  <c:v>2016-09-16</c:v>
                </c:pt>
                <c:pt idx="1681">
                  <c:v>2016-09-19</c:v>
                </c:pt>
                <c:pt idx="1682">
                  <c:v>2016-09-20</c:v>
                </c:pt>
                <c:pt idx="1683">
                  <c:v>2016-09-21</c:v>
                </c:pt>
                <c:pt idx="1684">
                  <c:v>2016-09-22</c:v>
                </c:pt>
                <c:pt idx="1685">
                  <c:v>2016-09-23</c:v>
                </c:pt>
                <c:pt idx="1686">
                  <c:v>2016-09-26</c:v>
                </c:pt>
                <c:pt idx="1687">
                  <c:v>2016-09-27</c:v>
                </c:pt>
                <c:pt idx="1688">
                  <c:v>2016-09-28</c:v>
                </c:pt>
                <c:pt idx="1689">
                  <c:v>2016-09-29</c:v>
                </c:pt>
                <c:pt idx="1690">
                  <c:v>2016-09-30</c:v>
                </c:pt>
                <c:pt idx="1691">
                  <c:v>2016-10-03</c:v>
                </c:pt>
                <c:pt idx="1692">
                  <c:v>2016-10-04</c:v>
                </c:pt>
                <c:pt idx="1693">
                  <c:v>2016-10-05</c:v>
                </c:pt>
                <c:pt idx="1694">
                  <c:v>2016-10-06</c:v>
                </c:pt>
                <c:pt idx="1695">
                  <c:v>2016-10-07</c:v>
                </c:pt>
                <c:pt idx="1696">
                  <c:v>2016-10-11</c:v>
                </c:pt>
                <c:pt idx="1697">
                  <c:v>2016-10-12</c:v>
                </c:pt>
                <c:pt idx="1698">
                  <c:v>2016-10-13</c:v>
                </c:pt>
                <c:pt idx="1699">
                  <c:v>2016-10-14</c:v>
                </c:pt>
                <c:pt idx="1700">
                  <c:v>2016-10-17</c:v>
                </c:pt>
                <c:pt idx="1701">
                  <c:v>2016-10-18</c:v>
                </c:pt>
                <c:pt idx="1702">
                  <c:v>2016-10-19</c:v>
                </c:pt>
                <c:pt idx="1703">
                  <c:v>2016-10-20</c:v>
                </c:pt>
                <c:pt idx="1704">
                  <c:v>2016-10-21</c:v>
                </c:pt>
                <c:pt idx="1705">
                  <c:v>2016-10-24</c:v>
                </c:pt>
                <c:pt idx="1706">
                  <c:v>2016-10-25</c:v>
                </c:pt>
                <c:pt idx="1707">
                  <c:v>2016-10-26</c:v>
                </c:pt>
                <c:pt idx="1708">
                  <c:v>2016-10-27</c:v>
                </c:pt>
                <c:pt idx="1709">
                  <c:v>2016-10-28</c:v>
                </c:pt>
                <c:pt idx="1710">
                  <c:v>2016-10-31</c:v>
                </c:pt>
                <c:pt idx="1711">
                  <c:v>2016-11-01</c:v>
                </c:pt>
                <c:pt idx="1712">
                  <c:v>2016-11-02</c:v>
                </c:pt>
                <c:pt idx="1713">
                  <c:v>2016-11-03</c:v>
                </c:pt>
                <c:pt idx="1714">
                  <c:v>2016-11-04</c:v>
                </c:pt>
                <c:pt idx="1715">
                  <c:v>2016-11-07</c:v>
                </c:pt>
                <c:pt idx="1716">
                  <c:v>2016-11-08</c:v>
                </c:pt>
                <c:pt idx="1717">
                  <c:v>2016-11-09</c:v>
                </c:pt>
                <c:pt idx="1718">
                  <c:v>2016-11-10</c:v>
                </c:pt>
                <c:pt idx="1719">
                  <c:v>2016-11-14</c:v>
                </c:pt>
                <c:pt idx="1720">
                  <c:v>2016-11-15</c:v>
                </c:pt>
                <c:pt idx="1721">
                  <c:v>2016-11-16</c:v>
                </c:pt>
                <c:pt idx="1722">
                  <c:v>2016-11-17</c:v>
                </c:pt>
                <c:pt idx="1723">
                  <c:v>2016-11-18</c:v>
                </c:pt>
                <c:pt idx="1724">
                  <c:v>2016-11-21</c:v>
                </c:pt>
                <c:pt idx="1725">
                  <c:v>2016-11-22</c:v>
                </c:pt>
                <c:pt idx="1726">
                  <c:v>2016-11-23</c:v>
                </c:pt>
                <c:pt idx="1727">
                  <c:v>2016-11-25</c:v>
                </c:pt>
                <c:pt idx="1728">
                  <c:v>2016-11-28</c:v>
                </c:pt>
                <c:pt idx="1729">
                  <c:v>2016-11-29</c:v>
                </c:pt>
                <c:pt idx="1730">
                  <c:v>2016-11-30</c:v>
                </c:pt>
                <c:pt idx="1731">
                  <c:v>2016-12-01</c:v>
                </c:pt>
                <c:pt idx="1732">
                  <c:v>2016-12-02</c:v>
                </c:pt>
                <c:pt idx="1733">
                  <c:v>2016-12-05</c:v>
                </c:pt>
                <c:pt idx="1734">
                  <c:v>2016-12-06</c:v>
                </c:pt>
                <c:pt idx="1735">
                  <c:v>2016-12-07</c:v>
                </c:pt>
                <c:pt idx="1736">
                  <c:v>2016-12-08</c:v>
                </c:pt>
                <c:pt idx="1737">
                  <c:v>2016-12-09</c:v>
                </c:pt>
                <c:pt idx="1738">
                  <c:v>2016-12-12</c:v>
                </c:pt>
                <c:pt idx="1739">
                  <c:v>2016-12-13</c:v>
                </c:pt>
                <c:pt idx="1740">
                  <c:v>2016-12-14</c:v>
                </c:pt>
                <c:pt idx="1741">
                  <c:v>2016-12-15</c:v>
                </c:pt>
                <c:pt idx="1742">
                  <c:v>2016-12-16</c:v>
                </c:pt>
                <c:pt idx="1743">
                  <c:v>2016-12-19</c:v>
                </c:pt>
                <c:pt idx="1744">
                  <c:v>2016-12-20</c:v>
                </c:pt>
                <c:pt idx="1745">
                  <c:v>2016-12-21</c:v>
                </c:pt>
                <c:pt idx="1746">
                  <c:v>2016-12-22</c:v>
                </c:pt>
                <c:pt idx="1747">
                  <c:v>2016-12-23</c:v>
                </c:pt>
                <c:pt idx="1748">
                  <c:v>2016-12-27</c:v>
                </c:pt>
                <c:pt idx="1749">
                  <c:v>2016-12-28</c:v>
                </c:pt>
                <c:pt idx="1750">
                  <c:v>2016-12-29</c:v>
                </c:pt>
                <c:pt idx="1751">
                  <c:v>2016-12-30</c:v>
                </c:pt>
                <c:pt idx="1752">
                  <c:v>2017-01-03</c:v>
                </c:pt>
                <c:pt idx="1753">
                  <c:v>2017-01-04</c:v>
                </c:pt>
                <c:pt idx="1754">
                  <c:v>2017-01-05</c:v>
                </c:pt>
                <c:pt idx="1755">
                  <c:v>2017-01-06</c:v>
                </c:pt>
                <c:pt idx="1756">
                  <c:v>2017-01-09</c:v>
                </c:pt>
                <c:pt idx="1757">
                  <c:v>2017-01-10</c:v>
                </c:pt>
                <c:pt idx="1758">
                  <c:v>2017-01-11</c:v>
                </c:pt>
                <c:pt idx="1759">
                  <c:v>2017-01-12</c:v>
                </c:pt>
                <c:pt idx="1760">
                  <c:v>2017-01-13</c:v>
                </c:pt>
                <c:pt idx="1761">
                  <c:v>2017-01-17</c:v>
                </c:pt>
                <c:pt idx="1762">
                  <c:v>2017-01-18</c:v>
                </c:pt>
                <c:pt idx="1763">
                  <c:v>2017-01-19</c:v>
                </c:pt>
                <c:pt idx="1764">
                  <c:v>2017-01-20</c:v>
                </c:pt>
                <c:pt idx="1765">
                  <c:v>2017-01-23</c:v>
                </c:pt>
                <c:pt idx="1766">
                  <c:v>2017-01-24</c:v>
                </c:pt>
                <c:pt idx="1767">
                  <c:v>2017-01-25</c:v>
                </c:pt>
                <c:pt idx="1768">
                  <c:v>2017-01-26</c:v>
                </c:pt>
                <c:pt idx="1769">
                  <c:v>2017-01-27</c:v>
                </c:pt>
                <c:pt idx="1770">
                  <c:v>2017-01-30</c:v>
                </c:pt>
                <c:pt idx="1771">
                  <c:v>2017-01-31</c:v>
                </c:pt>
                <c:pt idx="1772">
                  <c:v>2017-02-01</c:v>
                </c:pt>
                <c:pt idx="1773">
                  <c:v>2017-02-02</c:v>
                </c:pt>
                <c:pt idx="1774">
                  <c:v>2017-02-03</c:v>
                </c:pt>
                <c:pt idx="1775">
                  <c:v>2017-02-06</c:v>
                </c:pt>
                <c:pt idx="1776">
                  <c:v>2017-02-07</c:v>
                </c:pt>
                <c:pt idx="1777">
                  <c:v>2017-02-08</c:v>
                </c:pt>
                <c:pt idx="1778">
                  <c:v>2017-02-09</c:v>
                </c:pt>
                <c:pt idx="1779">
                  <c:v>2017-02-10</c:v>
                </c:pt>
                <c:pt idx="1780">
                  <c:v>2017-02-13</c:v>
                </c:pt>
                <c:pt idx="1781">
                  <c:v>2017-02-14</c:v>
                </c:pt>
                <c:pt idx="1782">
                  <c:v>2017-02-15</c:v>
                </c:pt>
                <c:pt idx="1783">
                  <c:v>2017-02-16</c:v>
                </c:pt>
                <c:pt idx="1784">
                  <c:v>2017-02-17</c:v>
                </c:pt>
                <c:pt idx="1785">
                  <c:v>2017-02-21</c:v>
                </c:pt>
                <c:pt idx="1786">
                  <c:v>2017-02-22</c:v>
                </c:pt>
                <c:pt idx="1787">
                  <c:v>2017-02-23</c:v>
                </c:pt>
                <c:pt idx="1788">
                  <c:v>2017-02-24</c:v>
                </c:pt>
                <c:pt idx="1789">
                  <c:v>2017-02-27</c:v>
                </c:pt>
                <c:pt idx="1790">
                  <c:v>2017-02-28</c:v>
                </c:pt>
                <c:pt idx="1791">
                  <c:v>2017-03-01</c:v>
                </c:pt>
                <c:pt idx="1792">
                  <c:v>2017-03-02</c:v>
                </c:pt>
                <c:pt idx="1793">
                  <c:v>2017-03-03</c:v>
                </c:pt>
                <c:pt idx="1794">
                  <c:v>2017-03-06</c:v>
                </c:pt>
                <c:pt idx="1795">
                  <c:v>2017-03-07</c:v>
                </c:pt>
                <c:pt idx="1796">
                  <c:v>2017-03-08</c:v>
                </c:pt>
                <c:pt idx="1797">
                  <c:v>2017-03-09</c:v>
                </c:pt>
                <c:pt idx="1798">
                  <c:v>2017-03-10</c:v>
                </c:pt>
                <c:pt idx="1799">
                  <c:v>2017-03-13</c:v>
                </c:pt>
                <c:pt idx="1800">
                  <c:v>2017-03-14</c:v>
                </c:pt>
                <c:pt idx="1801">
                  <c:v>2017-03-15</c:v>
                </c:pt>
                <c:pt idx="1802">
                  <c:v>2017-03-16</c:v>
                </c:pt>
                <c:pt idx="1803">
                  <c:v>2017-03-17</c:v>
                </c:pt>
                <c:pt idx="1804">
                  <c:v>2017-03-20</c:v>
                </c:pt>
                <c:pt idx="1805">
                  <c:v>2017-03-21</c:v>
                </c:pt>
                <c:pt idx="1806">
                  <c:v>2017-03-22</c:v>
                </c:pt>
                <c:pt idx="1807">
                  <c:v>2017-03-23</c:v>
                </c:pt>
                <c:pt idx="1808">
                  <c:v>2017-03-24</c:v>
                </c:pt>
                <c:pt idx="1809">
                  <c:v>2017-03-27</c:v>
                </c:pt>
                <c:pt idx="1810">
                  <c:v>2017-03-28</c:v>
                </c:pt>
                <c:pt idx="1811">
                  <c:v>2017-03-29</c:v>
                </c:pt>
                <c:pt idx="1812">
                  <c:v>2017-03-30</c:v>
                </c:pt>
                <c:pt idx="1813">
                  <c:v>2017-03-31</c:v>
                </c:pt>
                <c:pt idx="1814">
                  <c:v>2017-04-03</c:v>
                </c:pt>
                <c:pt idx="1815">
                  <c:v>2017-04-04</c:v>
                </c:pt>
                <c:pt idx="1816">
                  <c:v>2017-04-05</c:v>
                </c:pt>
                <c:pt idx="1817">
                  <c:v>2017-04-06</c:v>
                </c:pt>
                <c:pt idx="1818">
                  <c:v>2017-04-07</c:v>
                </c:pt>
                <c:pt idx="1819">
                  <c:v>2017-04-10</c:v>
                </c:pt>
                <c:pt idx="1820">
                  <c:v>2017-04-11</c:v>
                </c:pt>
                <c:pt idx="1821">
                  <c:v>2017-04-12</c:v>
                </c:pt>
                <c:pt idx="1822">
                  <c:v>2017-04-13</c:v>
                </c:pt>
                <c:pt idx="1823">
                  <c:v>2017-04-17</c:v>
                </c:pt>
                <c:pt idx="1824">
                  <c:v>2017-04-18</c:v>
                </c:pt>
                <c:pt idx="1825">
                  <c:v>2017-04-19</c:v>
                </c:pt>
                <c:pt idx="1826">
                  <c:v>2017-04-20</c:v>
                </c:pt>
                <c:pt idx="1827">
                  <c:v>2017-04-21</c:v>
                </c:pt>
                <c:pt idx="1828">
                  <c:v>2017-04-24</c:v>
                </c:pt>
                <c:pt idx="1829">
                  <c:v>2017-04-25</c:v>
                </c:pt>
                <c:pt idx="1830">
                  <c:v>2017-04-26</c:v>
                </c:pt>
                <c:pt idx="1831">
                  <c:v>2017-04-27</c:v>
                </c:pt>
                <c:pt idx="1832">
                  <c:v>2017-04-28</c:v>
                </c:pt>
                <c:pt idx="1833">
                  <c:v>2017-05-01</c:v>
                </c:pt>
                <c:pt idx="1834">
                  <c:v>2017-05-02</c:v>
                </c:pt>
                <c:pt idx="1835">
                  <c:v>2017-05-03</c:v>
                </c:pt>
                <c:pt idx="1836">
                  <c:v>2017-05-04</c:v>
                </c:pt>
                <c:pt idx="1837">
                  <c:v>2017-05-05</c:v>
                </c:pt>
                <c:pt idx="1838">
                  <c:v>2017-05-08</c:v>
                </c:pt>
                <c:pt idx="1839">
                  <c:v>2017-05-09</c:v>
                </c:pt>
                <c:pt idx="1840">
                  <c:v>2017-05-10</c:v>
                </c:pt>
                <c:pt idx="1841">
                  <c:v>2017-05-11</c:v>
                </c:pt>
                <c:pt idx="1842">
                  <c:v>2017-05-12</c:v>
                </c:pt>
                <c:pt idx="1843">
                  <c:v>2017-05-15</c:v>
                </c:pt>
                <c:pt idx="1844">
                  <c:v>2017-05-16</c:v>
                </c:pt>
                <c:pt idx="1845">
                  <c:v>2017-05-17</c:v>
                </c:pt>
                <c:pt idx="1846">
                  <c:v>2017-05-18</c:v>
                </c:pt>
                <c:pt idx="1847">
                  <c:v>2017-05-19</c:v>
                </c:pt>
                <c:pt idx="1848">
                  <c:v>2017-05-22</c:v>
                </c:pt>
                <c:pt idx="1849">
                  <c:v>2017-05-23</c:v>
                </c:pt>
                <c:pt idx="1850">
                  <c:v>2017-05-24</c:v>
                </c:pt>
                <c:pt idx="1851">
                  <c:v>2017-05-25</c:v>
                </c:pt>
                <c:pt idx="1852">
                  <c:v>2017-05-26</c:v>
                </c:pt>
                <c:pt idx="1853">
                  <c:v>2017-05-30</c:v>
                </c:pt>
                <c:pt idx="1854">
                  <c:v>2017-05-31</c:v>
                </c:pt>
                <c:pt idx="1855">
                  <c:v>2017-06-01</c:v>
                </c:pt>
                <c:pt idx="1856">
                  <c:v>2017-06-02</c:v>
                </c:pt>
                <c:pt idx="1857">
                  <c:v>2017-06-05</c:v>
                </c:pt>
                <c:pt idx="1858">
                  <c:v>2017-06-06</c:v>
                </c:pt>
                <c:pt idx="1859">
                  <c:v>2017-06-07</c:v>
                </c:pt>
                <c:pt idx="1860">
                  <c:v>2017-06-08</c:v>
                </c:pt>
                <c:pt idx="1861">
                  <c:v>2017-06-09</c:v>
                </c:pt>
                <c:pt idx="1862">
                  <c:v>2017-06-12</c:v>
                </c:pt>
                <c:pt idx="1863">
                  <c:v>2017-06-13</c:v>
                </c:pt>
                <c:pt idx="1864">
                  <c:v>2017-06-14</c:v>
                </c:pt>
                <c:pt idx="1865">
                  <c:v>2017-06-15</c:v>
                </c:pt>
                <c:pt idx="1866">
                  <c:v>2017-06-16</c:v>
                </c:pt>
                <c:pt idx="1867">
                  <c:v>2017-06-19</c:v>
                </c:pt>
                <c:pt idx="1868">
                  <c:v>2017-06-20</c:v>
                </c:pt>
                <c:pt idx="1869">
                  <c:v>2017-06-21</c:v>
                </c:pt>
                <c:pt idx="1870">
                  <c:v>2017-06-22</c:v>
                </c:pt>
                <c:pt idx="1871">
                  <c:v>2017-06-23</c:v>
                </c:pt>
                <c:pt idx="1872">
                  <c:v>2017-06-26</c:v>
                </c:pt>
                <c:pt idx="1873">
                  <c:v>2017-06-27</c:v>
                </c:pt>
                <c:pt idx="1874">
                  <c:v>2017-06-28</c:v>
                </c:pt>
                <c:pt idx="1875">
                  <c:v>2017-06-29</c:v>
                </c:pt>
                <c:pt idx="1876">
                  <c:v>2017-06-30</c:v>
                </c:pt>
                <c:pt idx="1877">
                  <c:v>2017-07-03</c:v>
                </c:pt>
                <c:pt idx="1878">
                  <c:v>2017-07-05</c:v>
                </c:pt>
                <c:pt idx="1879">
                  <c:v>2017-07-06</c:v>
                </c:pt>
                <c:pt idx="1880">
                  <c:v>2017-07-07</c:v>
                </c:pt>
                <c:pt idx="1881">
                  <c:v>2017-07-10</c:v>
                </c:pt>
                <c:pt idx="1882">
                  <c:v>2017-07-11</c:v>
                </c:pt>
                <c:pt idx="1883">
                  <c:v>2017-07-12</c:v>
                </c:pt>
                <c:pt idx="1884">
                  <c:v>2017-07-13</c:v>
                </c:pt>
                <c:pt idx="1885">
                  <c:v>2017-07-14</c:v>
                </c:pt>
                <c:pt idx="1886">
                  <c:v>2017-07-17</c:v>
                </c:pt>
                <c:pt idx="1887">
                  <c:v>2017-07-18</c:v>
                </c:pt>
                <c:pt idx="1888">
                  <c:v>2017-07-19</c:v>
                </c:pt>
                <c:pt idx="1889">
                  <c:v>2017-07-20</c:v>
                </c:pt>
                <c:pt idx="1890">
                  <c:v>2017-07-21</c:v>
                </c:pt>
                <c:pt idx="1891">
                  <c:v>2017-07-24</c:v>
                </c:pt>
                <c:pt idx="1892">
                  <c:v>2017-07-25</c:v>
                </c:pt>
                <c:pt idx="1893">
                  <c:v>2017-07-26</c:v>
                </c:pt>
                <c:pt idx="1894">
                  <c:v>2017-07-27</c:v>
                </c:pt>
                <c:pt idx="1895">
                  <c:v>2017-07-28</c:v>
                </c:pt>
                <c:pt idx="1896">
                  <c:v>2017-07-31</c:v>
                </c:pt>
                <c:pt idx="1897">
                  <c:v>2017-08-01</c:v>
                </c:pt>
                <c:pt idx="1898">
                  <c:v>2017-08-02</c:v>
                </c:pt>
                <c:pt idx="1899">
                  <c:v>2017-08-03</c:v>
                </c:pt>
                <c:pt idx="1900">
                  <c:v>2017-08-04</c:v>
                </c:pt>
                <c:pt idx="1901">
                  <c:v>2017-08-07</c:v>
                </c:pt>
                <c:pt idx="1902">
                  <c:v>2017-08-08</c:v>
                </c:pt>
                <c:pt idx="1903">
                  <c:v>2017-08-09</c:v>
                </c:pt>
                <c:pt idx="1904">
                  <c:v>2017-08-10</c:v>
                </c:pt>
                <c:pt idx="1905">
                  <c:v>2017-08-11</c:v>
                </c:pt>
                <c:pt idx="1906">
                  <c:v>2017-08-14</c:v>
                </c:pt>
                <c:pt idx="1907">
                  <c:v>2017-08-15</c:v>
                </c:pt>
                <c:pt idx="1908">
                  <c:v>2017-08-16</c:v>
                </c:pt>
                <c:pt idx="1909">
                  <c:v>2017-08-17</c:v>
                </c:pt>
                <c:pt idx="1910">
                  <c:v>2017-08-18</c:v>
                </c:pt>
                <c:pt idx="1911">
                  <c:v>2017-08-21</c:v>
                </c:pt>
                <c:pt idx="1912">
                  <c:v>2017-08-22</c:v>
                </c:pt>
                <c:pt idx="1913">
                  <c:v>2017-08-23</c:v>
                </c:pt>
                <c:pt idx="1914">
                  <c:v>2017-08-24</c:v>
                </c:pt>
                <c:pt idx="1915">
                  <c:v>2017-08-25</c:v>
                </c:pt>
                <c:pt idx="1916">
                  <c:v>2017-08-28</c:v>
                </c:pt>
                <c:pt idx="1917">
                  <c:v>2017-08-29</c:v>
                </c:pt>
                <c:pt idx="1918">
                  <c:v>2017-08-30</c:v>
                </c:pt>
                <c:pt idx="1919">
                  <c:v>2017-08-31</c:v>
                </c:pt>
                <c:pt idx="1920">
                  <c:v>2017-09-01</c:v>
                </c:pt>
                <c:pt idx="1921">
                  <c:v>2017-09-05</c:v>
                </c:pt>
                <c:pt idx="1922">
                  <c:v>2017-09-06</c:v>
                </c:pt>
                <c:pt idx="1923">
                  <c:v>2017-09-07</c:v>
                </c:pt>
                <c:pt idx="1924">
                  <c:v>2017-09-08</c:v>
                </c:pt>
                <c:pt idx="1925">
                  <c:v>2017-09-11</c:v>
                </c:pt>
                <c:pt idx="1926">
                  <c:v>2017-09-12</c:v>
                </c:pt>
                <c:pt idx="1927">
                  <c:v>2017-09-13</c:v>
                </c:pt>
                <c:pt idx="1928">
                  <c:v>2017-09-14</c:v>
                </c:pt>
                <c:pt idx="1929">
                  <c:v>2017-09-15</c:v>
                </c:pt>
                <c:pt idx="1930">
                  <c:v>2017-09-18</c:v>
                </c:pt>
                <c:pt idx="1931">
                  <c:v>2017-09-19</c:v>
                </c:pt>
                <c:pt idx="1932">
                  <c:v>2017-09-20</c:v>
                </c:pt>
                <c:pt idx="1933">
                  <c:v>2017-09-21</c:v>
                </c:pt>
                <c:pt idx="1934">
                  <c:v>2017-09-22</c:v>
                </c:pt>
                <c:pt idx="1935">
                  <c:v>2017-09-25</c:v>
                </c:pt>
                <c:pt idx="1936">
                  <c:v>2017-09-26</c:v>
                </c:pt>
                <c:pt idx="1937">
                  <c:v>2017-09-27</c:v>
                </c:pt>
                <c:pt idx="1938">
                  <c:v>2017-09-28</c:v>
                </c:pt>
                <c:pt idx="1939">
                  <c:v>2017-09-29</c:v>
                </c:pt>
                <c:pt idx="1940">
                  <c:v>2017-10-02</c:v>
                </c:pt>
                <c:pt idx="1941">
                  <c:v>2017-10-03</c:v>
                </c:pt>
                <c:pt idx="1942">
                  <c:v>2017-10-04</c:v>
                </c:pt>
                <c:pt idx="1943">
                  <c:v>2017-10-05</c:v>
                </c:pt>
                <c:pt idx="1944">
                  <c:v>2017-10-06</c:v>
                </c:pt>
                <c:pt idx="1945">
                  <c:v>2017-10-10</c:v>
                </c:pt>
                <c:pt idx="1946">
                  <c:v>2017-10-11</c:v>
                </c:pt>
                <c:pt idx="1947">
                  <c:v>2017-10-12</c:v>
                </c:pt>
                <c:pt idx="1948">
                  <c:v>2017-10-13</c:v>
                </c:pt>
                <c:pt idx="1949">
                  <c:v>2017-10-16</c:v>
                </c:pt>
                <c:pt idx="1950">
                  <c:v>2017-10-17</c:v>
                </c:pt>
                <c:pt idx="1951">
                  <c:v>2017-10-18</c:v>
                </c:pt>
                <c:pt idx="1952">
                  <c:v>2017-10-19</c:v>
                </c:pt>
                <c:pt idx="1953">
                  <c:v>2017-10-20</c:v>
                </c:pt>
                <c:pt idx="1954">
                  <c:v>2017-10-23</c:v>
                </c:pt>
                <c:pt idx="1955">
                  <c:v>2017-10-24</c:v>
                </c:pt>
                <c:pt idx="1956">
                  <c:v>2017-10-25</c:v>
                </c:pt>
                <c:pt idx="1957">
                  <c:v>2017-10-26</c:v>
                </c:pt>
                <c:pt idx="1958">
                  <c:v>2017-10-27</c:v>
                </c:pt>
                <c:pt idx="1959">
                  <c:v>2017-10-30</c:v>
                </c:pt>
                <c:pt idx="1960">
                  <c:v>2017-10-31</c:v>
                </c:pt>
                <c:pt idx="1961">
                  <c:v>2017-11-01</c:v>
                </c:pt>
                <c:pt idx="1962">
                  <c:v>2017-11-02</c:v>
                </c:pt>
                <c:pt idx="1963">
                  <c:v>2017-11-03</c:v>
                </c:pt>
                <c:pt idx="1964">
                  <c:v>2017-11-06</c:v>
                </c:pt>
                <c:pt idx="1965">
                  <c:v>2017-11-07</c:v>
                </c:pt>
                <c:pt idx="1966">
                  <c:v>2017-11-08</c:v>
                </c:pt>
                <c:pt idx="1967">
                  <c:v>2017-11-09</c:v>
                </c:pt>
                <c:pt idx="1968">
                  <c:v>2017-11-10</c:v>
                </c:pt>
                <c:pt idx="1969">
                  <c:v>2017-11-13</c:v>
                </c:pt>
                <c:pt idx="1970">
                  <c:v>2017-11-14</c:v>
                </c:pt>
                <c:pt idx="1971">
                  <c:v>2017-11-15</c:v>
                </c:pt>
                <c:pt idx="1972">
                  <c:v>2017-11-16</c:v>
                </c:pt>
                <c:pt idx="1973">
                  <c:v>2017-11-17</c:v>
                </c:pt>
                <c:pt idx="1974">
                  <c:v>2017-11-20</c:v>
                </c:pt>
                <c:pt idx="1975">
                  <c:v>2017-11-21</c:v>
                </c:pt>
                <c:pt idx="1976">
                  <c:v>2017-11-22</c:v>
                </c:pt>
                <c:pt idx="1977">
                  <c:v>2017-11-24</c:v>
                </c:pt>
                <c:pt idx="1978">
                  <c:v>2017-11-27</c:v>
                </c:pt>
                <c:pt idx="1979">
                  <c:v>2017-11-28</c:v>
                </c:pt>
                <c:pt idx="1980">
                  <c:v>2017-11-29</c:v>
                </c:pt>
                <c:pt idx="1981">
                  <c:v>2017-11-30</c:v>
                </c:pt>
                <c:pt idx="1982">
                  <c:v>2017-12-01</c:v>
                </c:pt>
                <c:pt idx="1983">
                  <c:v>2017-12-04</c:v>
                </c:pt>
                <c:pt idx="1984">
                  <c:v>2017-12-05</c:v>
                </c:pt>
                <c:pt idx="1985">
                  <c:v>2017-12-06</c:v>
                </c:pt>
                <c:pt idx="1986">
                  <c:v>2017-12-07</c:v>
                </c:pt>
                <c:pt idx="1987">
                  <c:v>2017-12-08</c:v>
                </c:pt>
                <c:pt idx="1988">
                  <c:v>2017-12-11</c:v>
                </c:pt>
                <c:pt idx="1989">
                  <c:v>2017-12-12</c:v>
                </c:pt>
                <c:pt idx="1990">
                  <c:v>2017-12-13</c:v>
                </c:pt>
                <c:pt idx="1991">
                  <c:v>2017-12-14</c:v>
                </c:pt>
                <c:pt idx="1992">
                  <c:v>2017-12-15</c:v>
                </c:pt>
                <c:pt idx="1993">
                  <c:v>2017-12-18</c:v>
                </c:pt>
                <c:pt idx="1994">
                  <c:v>2017-12-19</c:v>
                </c:pt>
                <c:pt idx="1995">
                  <c:v>2017-12-20</c:v>
                </c:pt>
                <c:pt idx="1996">
                  <c:v>2017-12-21</c:v>
                </c:pt>
                <c:pt idx="1997">
                  <c:v>2017-12-22</c:v>
                </c:pt>
                <c:pt idx="1998">
                  <c:v>2017-12-26</c:v>
                </c:pt>
                <c:pt idx="1999">
                  <c:v>2017-12-27</c:v>
                </c:pt>
                <c:pt idx="2000">
                  <c:v>2017-12-28</c:v>
                </c:pt>
                <c:pt idx="2001">
                  <c:v>2017-12-29</c:v>
                </c:pt>
                <c:pt idx="2002">
                  <c:v>2018-01-02</c:v>
                </c:pt>
                <c:pt idx="2003">
                  <c:v>2018-01-03</c:v>
                </c:pt>
                <c:pt idx="2004">
                  <c:v>2018-01-04</c:v>
                </c:pt>
                <c:pt idx="2005">
                  <c:v>2018-01-05</c:v>
                </c:pt>
                <c:pt idx="2006">
                  <c:v>2018-01-08</c:v>
                </c:pt>
                <c:pt idx="2007">
                  <c:v>2018-01-09</c:v>
                </c:pt>
                <c:pt idx="2008">
                  <c:v>2018-01-10</c:v>
                </c:pt>
                <c:pt idx="2009">
                  <c:v>2018-01-11</c:v>
                </c:pt>
                <c:pt idx="2010">
                  <c:v>2018-01-12</c:v>
                </c:pt>
                <c:pt idx="2011">
                  <c:v>2018-01-16</c:v>
                </c:pt>
                <c:pt idx="2012">
                  <c:v>2018-01-17</c:v>
                </c:pt>
                <c:pt idx="2013">
                  <c:v>2018-01-18</c:v>
                </c:pt>
                <c:pt idx="2014">
                  <c:v>2018-01-19</c:v>
                </c:pt>
                <c:pt idx="2015">
                  <c:v>2018-01-22</c:v>
                </c:pt>
                <c:pt idx="2016">
                  <c:v>2018-01-23</c:v>
                </c:pt>
                <c:pt idx="2017">
                  <c:v>2018-01-24</c:v>
                </c:pt>
                <c:pt idx="2018">
                  <c:v>2018-01-25</c:v>
                </c:pt>
                <c:pt idx="2019">
                  <c:v>2018-01-26</c:v>
                </c:pt>
                <c:pt idx="2020">
                  <c:v>2018-01-29</c:v>
                </c:pt>
                <c:pt idx="2021">
                  <c:v>2018-01-30</c:v>
                </c:pt>
                <c:pt idx="2022">
                  <c:v>2018-01-31</c:v>
                </c:pt>
                <c:pt idx="2023">
                  <c:v>2018-02-01</c:v>
                </c:pt>
                <c:pt idx="2024">
                  <c:v>2018-02-02</c:v>
                </c:pt>
                <c:pt idx="2025">
                  <c:v>2018-02-05</c:v>
                </c:pt>
                <c:pt idx="2026">
                  <c:v>2018-02-06</c:v>
                </c:pt>
                <c:pt idx="2027">
                  <c:v>2018-02-07</c:v>
                </c:pt>
                <c:pt idx="2028">
                  <c:v>2018-02-08</c:v>
                </c:pt>
                <c:pt idx="2029">
                  <c:v>2018-02-09</c:v>
                </c:pt>
                <c:pt idx="2030">
                  <c:v>2018-02-12</c:v>
                </c:pt>
                <c:pt idx="2031">
                  <c:v>2018-02-13</c:v>
                </c:pt>
                <c:pt idx="2032">
                  <c:v>2018-02-14</c:v>
                </c:pt>
                <c:pt idx="2033">
                  <c:v>2018-02-15</c:v>
                </c:pt>
                <c:pt idx="2034">
                  <c:v>2018-02-16</c:v>
                </c:pt>
                <c:pt idx="2035">
                  <c:v>2018-02-20</c:v>
                </c:pt>
                <c:pt idx="2036">
                  <c:v>2018-02-21</c:v>
                </c:pt>
                <c:pt idx="2037">
                  <c:v>2018-02-22</c:v>
                </c:pt>
                <c:pt idx="2038">
                  <c:v>2018-02-23</c:v>
                </c:pt>
                <c:pt idx="2039">
                  <c:v>2018-02-26</c:v>
                </c:pt>
                <c:pt idx="2040">
                  <c:v>2018-02-27</c:v>
                </c:pt>
                <c:pt idx="2041">
                  <c:v>2018-02-28</c:v>
                </c:pt>
                <c:pt idx="2042">
                  <c:v>2018-03-01</c:v>
                </c:pt>
                <c:pt idx="2043">
                  <c:v>2018-03-02</c:v>
                </c:pt>
                <c:pt idx="2044">
                  <c:v>2018-03-05</c:v>
                </c:pt>
                <c:pt idx="2045">
                  <c:v>2018-03-06</c:v>
                </c:pt>
                <c:pt idx="2046">
                  <c:v>2018-03-07</c:v>
                </c:pt>
                <c:pt idx="2047">
                  <c:v>2018-03-08</c:v>
                </c:pt>
                <c:pt idx="2048">
                  <c:v>2018-03-09</c:v>
                </c:pt>
                <c:pt idx="2049">
                  <c:v>2018-03-12</c:v>
                </c:pt>
                <c:pt idx="2050">
                  <c:v>2018-03-13</c:v>
                </c:pt>
                <c:pt idx="2051">
                  <c:v>2018-03-14</c:v>
                </c:pt>
                <c:pt idx="2052">
                  <c:v>2018-03-15</c:v>
                </c:pt>
                <c:pt idx="2053">
                  <c:v>2018-03-16</c:v>
                </c:pt>
                <c:pt idx="2054">
                  <c:v>2018-03-19</c:v>
                </c:pt>
                <c:pt idx="2055">
                  <c:v>2018-03-20</c:v>
                </c:pt>
                <c:pt idx="2056">
                  <c:v>2018-03-21</c:v>
                </c:pt>
                <c:pt idx="2057">
                  <c:v>2018-03-22</c:v>
                </c:pt>
                <c:pt idx="2058">
                  <c:v>2018-03-23</c:v>
                </c:pt>
                <c:pt idx="2059">
                  <c:v>2018-03-26</c:v>
                </c:pt>
                <c:pt idx="2060">
                  <c:v>2018-03-27</c:v>
                </c:pt>
                <c:pt idx="2061">
                  <c:v>2018-03-28</c:v>
                </c:pt>
                <c:pt idx="2062">
                  <c:v>2018-03-29</c:v>
                </c:pt>
                <c:pt idx="2063">
                  <c:v>2018-04-02</c:v>
                </c:pt>
                <c:pt idx="2064">
                  <c:v>2018-04-03</c:v>
                </c:pt>
                <c:pt idx="2065">
                  <c:v>2018-04-04</c:v>
                </c:pt>
                <c:pt idx="2066">
                  <c:v>2018-04-05</c:v>
                </c:pt>
                <c:pt idx="2067">
                  <c:v>2018-04-06</c:v>
                </c:pt>
                <c:pt idx="2068">
                  <c:v>2018-04-09</c:v>
                </c:pt>
                <c:pt idx="2069">
                  <c:v>2018-04-10</c:v>
                </c:pt>
                <c:pt idx="2070">
                  <c:v>2018-04-11</c:v>
                </c:pt>
                <c:pt idx="2071">
                  <c:v>2018-04-12</c:v>
                </c:pt>
                <c:pt idx="2072">
                  <c:v>2018-04-13</c:v>
                </c:pt>
                <c:pt idx="2073">
                  <c:v>2018-04-16</c:v>
                </c:pt>
                <c:pt idx="2074">
                  <c:v>2018-04-17</c:v>
                </c:pt>
                <c:pt idx="2075">
                  <c:v>2018-04-18</c:v>
                </c:pt>
                <c:pt idx="2076">
                  <c:v>2018-04-19</c:v>
                </c:pt>
                <c:pt idx="2077">
                  <c:v>2018-04-20</c:v>
                </c:pt>
                <c:pt idx="2078">
                  <c:v>2018-04-23</c:v>
                </c:pt>
                <c:pt idx="2079">
                  <c:v>2018-04-24</c:v>
                </c:pt>
                <c:pt idx="2080">
                  <c:v>2018-04-25</c:v>
                </c:pt>
                <c:pt idx="2081">
                  <c:v>2018-04-26</c:v>
                </c:pt>
                <c:pt idx="2082">
                  <c:v>2018-04-27</c:v>
                </c:pt>
                <c:pt idx="2083">
                  <c:v>2018-04-30</c:v>
                </c:pt>
                <c:pt idx="2084">
                  <c:v>2018-05-01</c:v>
                </c:pt>
                <c:pt idx="2085">
                  <c:v>2018-05-02</c:v>
                </c:pt>
                <c:pt idx="2086">
                  <c:v>2018-05-03</c:v>
                </c:pt>
                <c:pt idx="2087">
                  <c:v>2018-05-04</c:v>
                </c:pt>
                <c:pt idx="2088">
                  <c:v>2018-05-07</c:v>
                </c:pt>
                <c:pt idx="2089">
                  <c:v>2018-05-08</c:v>
                </c:pt>
                <c:pt idx="2090">
                  <c:v>2018-05-09</c:v>
                </c:pt>
                <c:pt idx="2091">
                  <c:v>2018-05-10</c:v>
                </c:pt>
                <c:pt idx="2092">
                  <c:v>2018-05-11</c:v>
                </c:pt>
                <c:pt idx="2093">
                  <c:v>2018-05-14</c:v>
                </c:pt>
                <c:pt idx="2094">
                  <c:v>2018-05-15</c:v>
                </c:pt>
                <c:pt idx="2095">
                  <c:v>2018-05-16</c:v>
                </c:pt>
                <c:pt idx="2096">
                  <c:v>2018-05-17</c:v>
                </c:pt>
                <c:pt idx="2097">
                  <c:v>2018-05-18</c:v>
                </c:pt>
                <c:pt idx="2098">
                  <c:v>2018-05-21</c:v>
                </c:pt>
                <c:pt idx="2099">
                  <c:v>2018-05-22</c:v>
                </c:pt>
                <c:pt idx="2100">
                  <c:v>2018-05-23</c:v>
                </c:pt>
                <c:pt idx="2101">
                  <c:v>2018-05-24</c:v>
                </c:pt>
                <c:pt idx="2102">
                  <c:v>2018-05-25</c:v>
                </c:pt>
                <c:pt idx="2103">
                  <c:v>2018-05-29</c:v>
                </c:pt>
                <c:pt idx="2104">
                  <c:v>2018-05-30</c:v>
                </c:pt>
                <c:pt idx="2105">
                  <c:v>2018-05-31</c:v>
                </c:pt>
                <c:pt idx="2106">
                  <c:v>2018-06-01</c:v>
                </c:pt>
                <c:pt idx="2107">
                  <c:v>2018-06-04</c:v>
                </c:pt>
                <c:pt idx="2108">
                  <c:v>2018-06-05</c:v>
                </c:pt>
                <c:pt idx="2109">
                  <c:v>2018-06-06</c:v>
                </c:pt>
                <c:pt idx="2110">
                  <c:v>2018-06-07</c:v>
                </c:pt>
                <c:pt idx="2111">
                  <c:v>2018-06-08</c:v>
                </c:pt>
                <c:pt idx="2112">
                  <c:v>2018-06-11</c:v>
                </c:pt>
                <c:pt idx="2113">
                  <c:v>2018-06-12</c:v>
                </c:pt>
                <c:pt idx="2114">
                  <c:v>2018-06-13</c:v>
                </c:pt>
                <c:pt idx="2115">
                  <c:v>2018-06-14</c:v>
                </c:pt>
                <c:pt idx="2116">
                  <c:v>2018-06-15</c:v>
                </c:pt>
                <c:pt idx="2117">
                  <c:v>2018-06-18</c:v>
                </c:pt>
                <c:pt idx="2118">
                  <c:v>2018-06-19</c:v>
                </c:pt>
                <c:pt idx="2119">
                  <c:v>2018-06-20</c:v>
                </c:pt>
                <c:pt idx="2120">
                  <c:v>2018-06-21</c:v>
                </c:pt>
                <c:pt idx="2121">
                  <c:v>2018-06-22</c:v>
                </c:pt>
                <c:pt idx="2122">
                  <c:v>2018-06-25</c:v>
                </c:pt>
                <c:pt idx="2123">
                  <c:v>2018-06-26</c:v>
                </c:pt>
                <c:pt idx="2124">
                  <c:v>2018-06-27</c:v>
                </c:pt>
                <c:pt idx="2125">
                  <c:v>2018-06-28</c:v>
                </c:pt>
                <c:pt idx="2126">
                  <c:v>2018-06-29</c:v>
                </c:pt>
                <c:pt idx="2127">
                  <c:v>2018-07-02</c:v>
                </c:pt>
                <c:pt idx="2128">
                  <c:v>2018-07-03</c:v>
                </c:pt>
                <c:pt idx="2129">
                  <c:v>2018-07-05</c:v>
                </c:pt>
                <c:pt idx="2130">
                  <c:v>2018-07-06</c:v>
                </c:pt>
                <c:pt idx="2131">
                  <c:v>2018-07-09</c:v>
                </c:pt>
                <c:pt idx="2132">
                  <c:v>2018-07-10</c:v>
                </c:pt>
                <c:pt idx="2133">
                  <c:v>2018-07-11</c:v>
                </c:pt>
                <c:pt idx="2134">
                  <c:v>2018-07-12</c:v>
                </c:pt>
                <c:pt idx="2135">
                  <c:v>2018-07-13</c:v>
                </c:pt>
                <c:pt idx="2136">
                  <c:v>2018-07-16</c:v>
                </c:pt>
                <c:pt idx="2137">
                  <c:v>2018-07-17</c:v>
                </c:pt>
                <c:pt idx="2138">
                  <c:v>2018-07-18</c:v>
                </c:pt>
                <c:pt idx="2139">
                  <c:v>2018-07-19</c:v>
                </c:pt>
                <c:pt idx="2140">
                  <c:v>2018-07-20</c:v>
                </c:pt>
                <c:pt idx="2141">
                  <c:v>2018-07-23</c:v>
                </c:pt>
                <c:pt idx="2142">
                  <c:v>2018-07-24</c:v>
                </c:pt>
                <c:pt idx="2143">
                  <c:v>2018-07-25</c:v>
                </c:pt>
                <c:pt idx="2144">
                  <c:v>2018-07-26</c:v>
                </c:pt>
                <c:pt idx="2145">
                  <c:v>2018-07-27</c:v>
                </c:pt>
                <c:pt idx="2146">
                  <c:v>2018-07-30</c:v>
                </c:pt>
                <c:pt idx="2147">
                  <c:v>2018-07-31</c:v>
                </c:pt>
                <c:pt idx="2148">
                  <c:v>2018-08-01</c:v>
                </c:pt>
                <c:pt idx="2149">
                  <c:v>2018-08-02</c:v>
                </c:pt>
                <c:pt idx="2150">
                  <c:v>2018-08-03</c:v>
                </c:pt>
                <c:pt idx="2151">
                  <c:v>2018-08-06</c:v>
                </c:pt>
                <c:pt idx="2152">
                  <c:v>2018-08-07</c:v>
                </c:pt>
                <c:pt idx="2153">
                  <c:v>2018-08-08</c:v>
                </c:pt>
                <c:pt idx="2154">
                  <c:v>2018-08-09</c:v>
                </c:pt>
                <c:pt idx="2155">
                  <c:v>2018-08-10</c:v>
                </c:pt>
                <c:pt idx="2156">
                  <c:v>2018-08-13</c:v>
                </c:pt>
                <c:pt idx="2157">
                  <c:v>2018-08-14</c:v>
                </c:pt>
                <c:pt idx="2158">
                  <c:v>2018-08-15</c:v>
                </c:pt>
                <c:pt idx="2159">
                  <c:v>2018-08-16</c:v>
                </c:pt>
                <c:pt idx="2160">
                  <c:v>2018-08-17</c:v>
                </c:pt>
                <c:pt idx="2161">
                  <c:v>2018-08-20</c:v>
                </c:pt>
                <c:pt idx="2162">
                  <c:v>2018-08-21</c:v>
                </c:pt>
                <c:pt idx="2163">
                  <c:v>2018-08-22</c:v>
                </c:pt>
                <c:pt idx="2164">
                  <c:v>2018-08-23</c:v>
                </c:pt>
                <c:pt idx="2165">
                  <c:v>2018-08-24</c:v>
                </c:pt>
                <c:pt idx="2166">
                  <c:v>2018-08-27</c:v>
                </c:pt>
                <c:pt idx="2167">
                  <c:v>2018-08-28</c:v>
                </c:pt>
                <c:pt idx="2168">
                  <c:v>2018-08-29</c:v>
                </c:pt>
                <c:pt idx="2169">
                  <c:v>2018-08-30</c:v>
                </c:pt>
                <c:pt idx="2170">
                  <c:v>2018-08-31</c:v>
                </c:pt>
                <c:pt idx="2171">
                  <c:v>2018-09-04</c:v>
                </c:pt>
                <c:pt idx="2172">
                  <c:v>2018-09-05</c:v>
                </c:pt>
                <c:pt idx="2173">
                  <c:v>2018-09-06</c:v>
                </c:pt>
                <c:pt idx="2174">
                  <c:v>2018-09-07</c:v>
                </c:pt>
                <c:pt idx="2175">
                  <c:v>2018-09-10</c:v>
                </c:pt>
                <c:pt idx="2176">
                  <c:v>2018-09-11</c:v>
                </c:pt>
                <c:pt idx="2177">
                  <c:v>2018-09-12</c:v>
                </c:pt>
                <c:pt idx="2178">
                  <c:v>2018-09-13</c:v>
                </c:pt>
                <c:pt idx="2179">
                  <c:v>2018-09-14</c:v>
                </c:pt>
                <c:pt idx="2180">
                  <c:v>2018-09-17</c:v>
                </c:pt>
                <c:pt idx="2181">
                  <c:v>2018-09-18</c:v>
                </c:pt>
                <c:pt idx="2182">
                  <c:v>2018-09-19</c:v>
                </c:pt>
                <c:pt idx="2183">
                  <c:v>2018-09-20</c:v>
                </c:pt>
                <c:pt idx="2184">
                  <c:v>2018-09-21</c:v>
                </c:pt>
                <c:pt idx="2185">
                  <c:v>2018-09-24</c:v>
                </c:pt>
                <c:pt idx="2186">
                  <c:v>2018-09-25</c:v>
                </c:pt>
                <c:pt idx="2187">
                  <c:v>2018-09-26</c:v>
                </c:pt>
                <c:pt idx="2188">
                  <c:v>2018-09-27</c:v>
                </c:pt>
                <c:pt idx="2189">
                  <c:v>2018-09-28</c:v>
                </c:pt>
                <c:pt idx="2190">
                  <c:v>2018-10-01</c:v>
                </c:pt>
                <c:pt idx="2191">
                  <c:v>2018-10-02</c:v>
                </c:pt>
                <c:pt idx="2192">
                  <c:v>2018-10-03</c:v>
                </c:pt>
                <c:pt idx="2193">
                  <c:v>2018-10-04</c:v>
                </c:pt>
                <c:pt idx="2194">
                  <c:v>2018-10-05</c:v>
                </c:pt>
                <c:pt idx="2195">
                  <c:v>2018-10-09</c:v>
                </c:pt>
                <c:pt idx="2196">
                  <c:v>2018-10-10</c:v>
                </c:pt>
                <c:pt idx="2197">
                  <c:v>2018-10-11</c:v>
                </c:pt>
                <c:pt idx="2198">
                  <c:v>2018-10-12</c:v>
                </c:pt>
                <c:pt idx="2199">
                  <c:v>2018-10-15</c:v>
                </c:pt>
                <c:pt idx="2200">
                  <c:v>2018-10-16</c:v>
                </c:pt>
                <c:pt idx="2201">
                  <c:v>2018-10-17</c:v>
                </c:pt>
                <c:pt idx="2202">
                  <c:v>2018-10-18</c:v>
                </c:pt>
                <c:pt idx="2203">
                  <c:v>2018-10-19</c:v>
                </c:pt>
                <c:pt idx="2204">
                  <c:v>2018-10-22</c:v>
                </c:pt>
                <c:pt idx="2205">
                  <c:v>2018-10-23</c:v>
                </c:pt>
                <c:pt idx="2206">
                  <c:v>2018-10-24</c:v>
                </c:pt>
                <c:pt idx="2207">
                  <c:v>2018-10-25</c:v>
                </c:pt>
                <c:pt idx="2208">
                  <c:v>2018-10-26</c:v>
                </c:pt>
                <c:pt idx="2209">
                  <c:v>2018-10-29</c:v>
                </c:pt>
                <c:pt idx="2210">
                  <c:v>2018-10-30</c:v>
                </c:pt>
                <c:pt idx="2211">
                  <c:v>2018-10-31</c:v>
                </c:pt>
                <c:pt idx="2212">
                  <c:v>2018-11-01</c:v>
                </c:pt>
                <c:pt idx="2213">
                  <c:v>2018-11-02</c:v>
                </c:pt>
                <c:pt idx="2214">
                  <c:v>2018-11-05</c:v>
                </c:pt>
                <c:pt idx="2215">
                  <c:v>2018-11-06</c:v>
                </c:pt>
                <c:pt idx="2216">
                  <c:v>2018-11-07</c:v>
                </c:pt>
                <c:pt idx="2217">
                  <c:v>2018-11-08</c:v>
                </c:pt>
                <c:pt idx="2218">
                  <c:v>2018-11-09</c:v>
                </c:pt>
                <c:pt idx="2219">
                  <c:v>2018-11-13</c:v>
                </c:pt>
                <c:pt idx="2220">
                  <c:v>2018-11-14</c:v>
                </c:pt>
                <c:pt idx="2221">
                  <c:v>2018-11-15</c:v>
                </c:pt>
                <c:pt idx="2222">
                  <c:v>2018-11-16</c:v>
                </c:pt>
                <c:pt idx="2223">
                  <c:v>2018-11-19</c:v>
                </c:pt>
                <c:pt idx="2224">
                  <c:v>2018-11-20</c:v>
                </c:pt>
                <c:pt idx="2225">
                  <c:v>2018-11-21</c:v>
                </c:pt>
                <c:pt idx="2226">
                  <c:v>2018-11-23</c:v>
                </c:pt>
                <c:pt idx="2227">
                  <c:v>2018-11-26</c:v>
                </c:pt>
                <c:pt idx="2228">
                  <c:v>2018-11-27</c:v>
                </c:pt>
                <c:pt idx="2229">
                  <c:v>2018-11-28</c:v>
                </c:pt>
                <c:pt idx="2230">
                  <c:v>2018-11-29</c:v>
                </c:pt>
                <c:pt idx="2231">
                  <c:v>2018-11-30</c:v>
                </c:pt>
                <c:pt idx="2232">
                  <c:v>2018-12-03</c:v>
                </c:pt>
                <c:pt idx="2233">
                  <c:v>2018-12-04</c:v>
                </c:pt>
                <c:pt idx="2234">
                  <c:v>2018-12-06</c:v>
                </c:pt>
                <c:pt idx="2235">
                  <c:v>2018-12-07</c:v>
                </c:pt>
                <c:pt idx="2236">
                  <c:v>2018-12-10</c:v>
                </c:pt>
                <c:pt idx="2237">
                  <c:v>2018-12-11</c:v>
                </c:pt>
                <c:pt idx="2238">
                  <c:v>2018-12-12</c:v>
                </c:pt>
                <c:pt idx="2239">
                  <c:v>2018-12-13</c:v>
                </c:pt>
                <c:pt idx="2240">
                  <c:v>2018-12-14</c:v>
                </c:pt>
                <c:pt idx="2241">
                  <c:v>2018-12-17</c:v>
                </c:pt>
                <c:pt idx="2242">
                  <c:v>2018-12-18</c:v>
                </c:pt>
                <c:pt idx="2243">
                  <c:v>2018-12-19</c:v>
                </c:pt>
                <c:pt idx="2244">
                  <c:v>2018-12-20</c:v>
                </c:pt>
                <c:pt idx="2245">
                  <c:v>2018-12-21</c:v>
                </c:pt>
                <c:pt idx="2246">
                  <c:v>2018-12-24</c:v>
                </c:pt>
                <c:pt idx="2247">
                  <c:v>2018-12-26</c:v>
                </c:pt>
                <c:pt idx="2248">
                  <c:v>2018-12-27</c:v>
                </c:pt>
                <c:pt idx="2249">
                  <c:v>2018-12-28</c:v>
                </c:pt>
                <c:pt idx="2250">
                  <c:v>2018-12-31</c:v>
                </c:pt>
                <c:pt idx="2251">
                  <c:v>2019-01-02</c:v>
                </c:pt>
                <c:pt idx="2252">
                  <c:v>2019-01-03</c:v>
                </c:pt>
                <c:pt idx="2253">
                  <c:v>2019-01-04</c:v>
                </c:pt>
                <c:pt idx="2254">
                  <c:v>2019-01-07</c:v>
                </c:pt>
                <c:pt idx="2255">
                  <c:v>2019-01-08</c:v>
                </c:pt>
                <c:pt idx="2256">
                  <c:v>2019-01-09</c:v>
                </c:pt>
                <c:pt idx="2257">
                  <c:v>2019-01-10</c:v>
                </c:pt>
                <c:pt idx="2258">
                  <c:v>2019-01-11</c:v>
                </c:pt>
                <c:pt idx="2259">
                  <c:v>2019-01-14</c:v>
                </c:pt>
                <c:pt idx="2260">
                  <c:v>2019-01-15</c:v>
                </c:pt>
                <c:pt idx="2261">
                  <c:v>2019-01-16</c:v>
                </c:pt>
                <c:pt idx="2262">
                  <c:v>2019-01-17</c:v>
                </c:pt>
                <c:pt idx="2263">
                  <c:v>2019-01-18</c:v>
                </c:pt>
                <c:pt idx="2264">
                  <c:v>2019-01-22</c:v>
                </c:pt>
                <c:pt idx="2265">
                  <c:v>2019-01-23</c:v>
                </c:pt>
                <c:pt idx="2266">
                  <c:v>2019-01-24</c:v>
                </c:pt>
                <c:pt idx="2267">
                  <c:v>2019-01-25</c:v>
                </c:pt>
                <c:pt idx="2268">
                  <c:v>2019-01-28</c:v>
                </c:pt>
                <c:pt idx="2269">
                  <c:v>2019-01-29</c:v>
                </c:pt>
                <c:pt idx="2270">
                  <c:v>2019-01-30</c:v>
                </c:pt>
                <c:pt idx="2271">
                  <c:v>2019-01-31</c:v>
                </c:pt>
                <c:pt idx="2272">
                  <c:v>2019-02-01</c:v>
                </c:pt>
                <c:pt idx="2273">
                  <c:v>2019-02-04</c:v>
                </c:pt>
                <c:pt idx="2274">
                  <c:v>2019-02-05</c:v>
                </c:pt>
                <c:pt idx="2275">
                  <c:v>2019-02-06</c:v>
                </c:pt>
                <c:pt idx="2276">
                  <c:v>2019-02-07</c:v>
                </c:pt>
                <c:pt idx="2277">
                  <c:v>2019-02-08</c:v>
                </c:pt>
                <c:pt idx="2278">
                  <c:v>2019-02-11</c:v>
                </c:pt>
                <c:pt idx="2279">
                  <c:v>2019-02-12</c:v>
                </c:pt>
                <c:pt idx="2280">
                  <c:v>2019-02-13</c:v>
                </c:pt>
                <c:pt idx="2281">
                  <c:v>2019-02-14</c:v>
                </c:pt>
                <c:pt idx="2282">
                  <c:v>2019-02-15</c:v>
                </c:pt>
                <c:pt idx="2283">
                  <c:v>2019-02-19</c:v>
                </c:pt>
                <c:pt idx="2284">
                  <c:v>2019-02-20</c:v>
                </c:pt>
                <c:pt idx="2285">
                  <c:v>2019-02-21</c:v>
                </c:pt>
                <c:pt idx="2286">
                  <c:v>2019-02-22</c:v>
                </c:pt>
                <c:pt idx="2287">
                  <c:v>2019-02-25</c:v>
                </c:pt>
                <c:pt idx="2288">
                  <c:v>2019-02-26</c:v>
                </c:pt>
                <c:pt idx="2289">
                  <c:v>2019-02-27</c:v>
                </c:pt>
                <c:pt idx="2290">
                  <c:v>2019-02-28</c:v>
                </c:pt>
                <c:pt idx="2291">
                  <c:v>2019-03-01</c:v>
                </c:pt>
                <c:pt idx="2292">
                  <c:v>2019-03-04</c:v>
                </c:pt>
                <c:pt idx="2293">
                  <c:v>2019-03-05</c:v>
                </c:pt>
                <c:pt idx="2294">
                  <c:v>2019-03-06</c:v>
                </c:pt>
                <c:pt idx="2295">
                  <c:v>2019-03-07</c:v>
                </c:pt>
                <c:pt idx="2296">
                  <c:v>2019-03-08</c:v>
                </c:pt>
                <c:pt idx="2297">
                  <c:v>2019-03-11</c:v>
                </c:pt>
                <c:pt idx="2298">
                  <c:v>2019-03-12</c:v>
                </c:pt>
                <c:pt idx="2299">
                  <c:v>2019-03-13</c:v>
                </c:pt>
                <c:pt idx="2300">
                  <c:v>2019-03-14</c:v>
                </c:pt>
                <c:pt idx="2301">
                  <c:v>2019-03-15</c:v>
                </c:pt>
                <c:pt idx="2302">
                  <c:v>2019-03-18</c:v>
                </c:pt>
                <c:pt idx="2303">
                  <c:v>2019-03-19</c:v>
                </c:pt>
                <c:pt idx="2304">
                  <c:v>2019-03-20</c:v>
                </c:pt>
                <c:pt idx="2305">
                  <c:v>2019-03-21</c:v>
                </c:pt>
                <c:pt idx="2306">
                  <c:v>2019-03-22</c:v>
                </c:pt>
                <c:pt idx="2307">
                  <c:v>2019-03-25</c:v>
                </c:pt>
                <c:pt idx="2308">
                  <c:v>2019-03-26</c:v>
                </c:pt>
                <c:pt idx="2309">
                  <c:v>2019-03-27</c:v>
                </c:pt>
                <c:pt idx="2310">
                  <c:v>2019-03-28</c:v>
                </c:pt>
                <c:pt idx="2311">
                  <c:v>2019-03-29</c:v>
                </c:pt>
                <c:pt idx="2312">
                  <c:v>2019-04-01</c:v>
                </c:pt>
                <c:pt idx="2313">
                  <c:v>2019-04-02</c:v>
                </c:pt>
                <c:pt idx="2314">
                  <c:v>2019-04-03</c:v>
                </c:pt>
                <c:pt idx="2315">
                  <c:v>2019-04-04</c:v>
                </c:pt>
                <c:pt idx="2316">
                  <c:v>2019-04-05</c:v>
                </c:pt>
                <c:pt idx="2317">
                  <c:v>2019-04-08</c:v>
                </c:pt>
                <c:pt idx="2318">
                  <c:v>2019-04-09</c:v>
                </c:pt>
                <c:pt idx="2319">
                  <c:v>2019-04-10</c:v>
                </c:pt>
                <c:pt idx="2320">
                  <c:v>2019-04-11</c:v>
                </c:pt>
                <c:pt idx="2321">
                  <c:v>2019-04-12</c:v>
                </c:pt>
                <c:pt idx="2322">
                  <c:v>2019-04-15</c:v>
                </c:pt>
                <c:pt idx="2323">
                  <c:v>2019-04-16</c:v>
                </c:pt>
                <c:pt idx="2324">
                  <c:v>2019-04-17</c:v>
                </c:pt>
                <c:pt idx="2325">
                  <c:v>2019-04-18</c:v>
                </c:pt>
                <c:pt idx="2326">
                  <c:v>2019-04-22</c:v>
                </c:pt>
                <c:pt idx="2327">
                  <c:v>2019-04-23</c:v>
                </c:pt>
                <c:pt idx="2328">
                  <c:v>2019-04-24</c:v>
                </c:pt>
                <c:pt idx="2329">
                  <c:v>2019-04-25</c:v>
                </c:pt>
                <c:pt idx="2330">
                  <c:v>2019-04-26</c:v>
                </c:pt>
                <c:pt idx="2331">
                  <c:v>2019-04-29</c:v>
                </c:pt>
                <c:pt idx="2332">
                  <c:v>2019-04-30</c:v>
                </c:pt>
                <c:pt idx="2333">
                  <c:v>2019-05-01</c:v>
                </c:pt>
                <c:pt idx="2334">
                  <c:v>2019-05-02</c:v>
                </c:pt>
                <c:pt idx="2335">
                  <c:v>2019-05-03</c:v>
                </c:pt>
                <c:pt idx="2336">
                  <c:v>2019-05-06</c:v>
                </c:pt>
                <c:pt idx="2337">
                  <c:v>2019-05-07</c:v>
                </c:pt>
                <c:pt idx="2338">
                  <c:v>2019-05-08</c:v>
                </c:pt>
                <c:pt idx="2339">
                  <c:v>2019-05-09</c:v>
                </c:pt>
                <c:pt idx="2340">
                  <c:v>2019-05-10</c:v>
                </c:pt>
                <c:pt idx="2341">
                  <c:v>2019-05-13</c:v>
                </c:pt>
                <c:pt idx="2342">
                  <c:v>2019-05-14</c:v>
                </c:pt>
                <c:pt idx="2343">
                  <c:v>2019-05-15</c:v>
                </c:pt>
                <c:pt idx="2344">
                  <c:v>2019-05-16</c:v>
                </c:pt>
                <c:pt idx="2345">
                  <c:v>2019-05-17</c:v>
                </c:pt>
                <c:pt idx="2346">
                  <c:v>2019-05-20</c:v>
                </c:pt>
                <c:pt idx="2347">
                  <c:v>2019-05-21</c:v>
                </c:pt>
                <c:pt idx="2348">
                  <c:v>2019-05-22</c:v>
                </c:pt>
                <c:pt idx="2349">
                  <c:v>2019-05-23</c:v>
                </c:pt>
                <c:pt idx="2350">
                  <c:v>2019-05-24</c:v>
                </c:pt>
                <c:pt idx="2351">
                  <c:v>2019-05-28</c:v>
                </c:pt>
                <c:pt idx="2352">
                  <c:v>2019-05-29</c:v>
                </c:pt>
                <c:pt idx="2353">
                  <c:v>2019-05-30</c:v>
                </c:pt>
                <c:pt idx="2354">
                  <c:v>2019-05-31</c:v>
                </c:pt>
                <c:pt idx="2355">
                  <c:v>2019-06-03</c:v>
                </c:pt>
                <c:pt idx="2356">
                  <c:v>2019-06-04</c:v>
                </c:pt>
                <c:pt idx="2357">
                  <c:v>2019-06-05</c:v>
                </c:pt>
                <c:pt idx="2358">
                  <c:v>2019-06-06</c:v>
                </c:pt>
                <c:pt idx="2359">
                  <c:v>2019-06-07</c:v>
                </c:pt>
                <c:pt idx="2360">
                  <c:v>2019-06-10</c:v>
                </c:pt>
                <c:pt idx="2361">
                  <c:v>2019-06-11</c:v>
                </c:pt>
                <c:pt idx="2362">
                  <c:v>2019-06-12</c:v>
                </c:pt>
                <c:pt idx="2363">
                  <c:v>2019-06-13</c:v>
                </c:pt>
                <c:pt idx="2364">
                  <c:v>2019-06-14</c:v>
                </c:pt>
                <c:pt idx="2365">
                  <c:v>2019-06-17</c:v>
                </c:pt>
                <c:pt idx="2366">
                  <c:v>2019-06-18</c:v>
                </c:pt>
                <c:pt idx="2367">
                  <c:v>2019-06-19</c:v>
                </c:pt>
                <c:pt idx="2368">
                  <c:v>2019-06-20</c:v>
                </c:pt>
                <c:pt idx="2369">
                  <c:v>2019-06-21</c:v>
                </c:pt>
                <c:pt idx="2370">
                  <c:v>2019-06-24</c:v>
                </c:pt>
                <c:pt idx="2371">
                  <c:v>2019-06-25</c:v>
                </c:pt>
                <c:pt idx="2372">
                  <c:v>2019-06-26</c:v>
                </c:pt>
                <c:pt idx="2373">
                  <c:v>2019-06-27</c:v>
                </c:pt>
                <c:pt idx="2374">
                  <c:v>2019-06-28</c:v>
                </c:pt>
                <c:pt idx="2375">
                  <c:v>2019-07-01</c:v>
                </c:pt>
                <c:pt idx="2376">
                  <c:v>2019-07-02</c:v>
                </c:pt>
                <c:pt idx="2377">
                  <c:v>2019-07-03</c:v>
                </c:pt>
                <c:pt idx="2378">
                  <c:v>2019-07-05</c:v>
                </c:pt>
                <c:pt idx="2379">
                  <c:v>2019-07-08</c:v>
                </c:pt>
                <c:pt idx="2380">
                  <c:v>2019-07-09</c:v>
                </c:pt>
                <c:pt idx="2381">
                  <c:v>2019-07-10</c:v>
                </c:pt>
                <c:pt idx="2382">
                  <c:v>2019-07-11</c:v>
                </c:pt>
                <c:pt idx="2383">
                  <c:v>2019-07-12</c:v>
                </c:pt>
                <c:pt idx="2384">
                  <c:v>2019-07-15</c:v>
                </c:pt>
                <c:pt idx="2385">
                  <c:v>2019-07-16</c:v>
                </c:pt>
                <c:pt idx="2386">
                  <c:v>2019-07-17</c:v>
                </c:pt>
                <c:pt idx="2387">
                  <c:v>2019-07-18</c:v>
                </c:pt>
                <c:pt idx="2388">
                  <c:v>2019-07-19</c:v>
                </c:pt>
                <c:pt idx="2389">
                  <c:v>2019-07-22</c:v>
                </c:pt>
                <c:pt idx="2390">
                  <c:v>2019-07-23</c:v>
                </c:pt>
                <c:pt idx="2391">
                  <c:v>2019-07-24</c:v>
                </c:pt>
                <c:pt idx="2392">
                  <c:v>2019-07-25</c:v>
                </c:pt>
                <c:pt idx="2393">
                  <c:v>2019-07-26</c:v>
                </c:pt>
                <c:pt idx="2394">
                  <c:v>2019-07-29</c:v>
                </c:pt>
                <c:pt idx="2395">
                  <c:v>2019-07-30</c:v>
                </c:pt>
                <c:pt idx="2396">
                  <c:v>2019-07-31</c:v>
                </c:pt>
                <c:pt idx="2397">
                  <c:v>2019-08-01</c:v>
                </c:pt>
                <c:pt idx="2398">
                  <c:v>2019-08-02</c:v>
                </c:pt>
                <c:pt idx="2399">
                  <c:v>2019-08-05</c:v>
                </c:pt>
                <c:pt idx="2400">
                  <c:v>2019-08-06</c:v>
                </c:pt>
                <c:pt idx="2401">
                  <c:v>2019-08-07</c:v>
                </c:pt>
                <c:pt idx="2402">
                  <c:v>2019-08-08</c:v>
                </c:pt>
                <c:pt idx="2403">
                  <c:v>2019-08-09</c:v>
                </c:pt>
                <c:pt idx="2404">
                  <c:v>2019-08-12</c:v>
                </c:pt>
                <c:pt idx="2405">
                  <c:v>2019-08-13</c:v>
                </c:pt>
                <c:pt idx="2406">
                  <c:v>2019-08-14</c:v>
                </c:pt>
                <c:pt idx="2407">
                  <c:v>2019-08-15</c:v>
                </c:pt>
                <c:pt idx="2408">
                  <c:v>2019-08-16</c:v>
                </c:pt>
                <c:pt idx="2409">
                  <c:v>2019-08-19</c:v>
                </c:pt>
                <c:pt idx="2410">
                  <c:v>2019-08-20</c:v>
                </c:pt>
                <c:pt idx="2411">
                  <c:v>2019-08-21</c:v>
                </c:pt>
                <c:pt idx="2412">
                  <c:v>2019-08-22</c:v>
                </c:pt>
                <c:pt idx="2413">
                  <c:v>2019-08-23</c:v>
                </c:pt>
                <c:pt idx="2414">
                  <c:v>2019-08-26</c:v>
                </c:pt>
                <c:pt idx="2415">
                  <c:v>2019-08-27</c:v>
                </c:pt>
                <c:pt idx="2416">
                  <c:v>2019-08-28</c:v>
                </c:pt>
                <c:pt idx="2417">
                  <c:v>2019-08-29</c:v>
                </c:pt>
                <c:pt idx="2418">
                  <c:v>2019-08-30</c:v>
                </c:pt>
                <c:pt idx="2419">
                  <c:v>2019-09-03</c:v>
                </c:pt>
                <c:pt idx="2420">
                  <c:v>2019-09-04</c:v>
                </c:pt>
                <c:pt idx="2421">
                  <c:v>2019-09-05</c:v>
                </c:pt>
                <c:pt idx="2422">
                  <c:v>2019-09-06</c:v>
                </c:pt>
                <c:pt idx="2423">
                  <c:v>2019-09-09</c:v>
                </c:pt>
                <c:pt idx="2424">
                  <c:v>2019-09-10</c:v>
                </c:pt>
                <c:pt idx="2425">
                  <c:v>2019-09-11</c:v>
                </c:pt>
                <c:pt idx="2426">
                  <c:v>2019-09-12</c:v>
                </c:pt>
                <c:pt idx="2427">
                  <c:v>2019-09-13</c:v>
                </c:pt>
                <c:pt idx="2428">
                  <c:v>2019-09-16</c:v>
                </c:pt>
                <c:pt idx="2429">
                  <c:v>2019-09-17</c:v>
                </c:pt>
                <c:pt idx="2430">
                  <c:v>2019-09-18</c:v>
                </c:pt>
                <c:pt idx="2431">
                  <c:v>2019-09-19</c:v>
                </c:pt>
                <c:pt idx="2432">
                  <c:v>2019-09-20</c:v>
                </c:pt>
                <c:pt idx="2433">
                  <c:v>2019-09-23</c:v>
                </c:pt>
                <c:pt idx="2434">
                  <c:v>2019-09-24</c:v>
                </c:pt>
                <c:pt idx="2435">
                  <c:v>2019-09-25</c:v>
                </c:pt>
                <c:pt idx="2436">
                  <c:v>2019-09-26</c:v>
                </c:pt>
                <c:pt idx="2437">
                  <c:v>2019-09-27</c:v>
                </c:pt>
                <c:pt idx="2438">
                  <c:v>2019-09-30</c:v>
                </c:pt>
                <c:pt idx="2439">
                  <c:v>2019-10-01</c:v>
                </c:pt>
                <c:pt idx="2440">
                  <c:v>2019-10-02</c:v>
                </c:pt>
                <c:pt idx="2441">
                  <c:v>2019-10-03</c:v>
                </c:pt>
                <c:pt idx="2442">
                  <c:v>2019-10-04</c:v>
                </c:pt>
                <c:pt idx="2443">
                  <c:v>2019-10-07</c:v>
                </c:pt>
                <c:pt idx="2444">
                  <c:v>2019-10-08</c:v>
                </c:pt>
                <c:pt idx="2445">
                  <c:v>2019-10-09</c:v>
                </c:pt>
                <c:pt idx="2446">
                  <c:v>2019-10-10</c:v>
                </c:pt>
                <c:pt idx="2447">
                  <c:v>2019-10-11</c:v>
                </c:pt>
                <c:pt idx="2448">
                  <c:v>2019-10-15</c:v>
                </c:pt>
                <c:pt idx="2449">
                  <c:v>2019-10-16</c:v>
                </c:pt>
                <c:pt idx="2450">
                  <c:v>2019-10-17</c:v>
                </c:pt>
                <c:pt idx="2451">
                  <c:v>2019-10-18</c:v>
                </c:pt>
                <c:pt idx="2452">
                  <c:v>2019-10-21</c:v>
                </c:pt>
                <c:pt idx="2453">
                  <c:v>2019-10-22</c:v>
                </c:pt>
                <c:pt idx="2454">
                  <c:v>2019-10-23</c:v>
                </c:pt>
                <c:pt idx="2455">
                  <c:v>2019-10-24</c:v>
                </c:pt>
                <c:pt idx="2456">
                  <c:v>2019-10-25</c:v>
                </c:pt>
                <c:pt idx="2457">
                  <c:v>2019-10-28</c:v>
                </c:pt>
                <c:pt idx="2458">
                  <c:v>2019-10-29</c:v>
                </c:pt>
                <c:pt idx="2459">
                  <c:v>2019-10-30</c:v>
                </c:pt>
                <c:pt idx="2460">
                  <c:v>2019-10-31</c:v>
                </c:pt>
                <c:pt idx="2461">
                  <c:v>2019-11-01</c:v>
                </c:pt>
                <c:pt idx="2462">
                  <c:v>2019-11-04</c:v>
                </c:pt>
                <c:pt idx="2463">
                  <c:v>2019-11-05</c:v>
                </c:pt>
                <c:pt idx="2464">
                  <c:v>2019-11-06</c:v>
                </c:pt>
                <c:pt idx="2465">
                  <c:v>2019-11-07</c:v>
                </c:pt>
                <c:pt idx="2466">
                  <c:v>2019-11-08</c:v>
                </c:pt>
                <c:pt idx="2467">
                  <c:v>2019-11-12</c:v>
                </c:pt>
                <c:pt idx="2468">
                  <c:v>2019-11-13</c:v>
                </c:pt>
                <c:pt idx="2469">
                  <c:v>2019-11-14</c:v>
                </c:pt>
                <c:pt idx="2470">
                  <c:v>2019-11-15</c:v>
                </c:pt>
                <c:pt idx="2471">
                  <c:v>2019-11-18</c:v>
                </c:pt>
                <c:pt idx="2472">
                  <c:v>2019-11-19</c:v>
                </c:pt>
                <c:pt idx="2473">
                  <c:v>2019-11-20</c:v>
                </c:pt>
                <c:pt idx="2474">
                  <c:v>2019-11-21</c:v>
                </c:pt>
                <c:pt idx="2475">
                  <c:v>2019-11-22</c:v>
                </c:pt>
                <c:pt idx="2476">
                  <c:v>2019-11-25</c:v>
                </c:pt>
                <c:pt idx="2477">
                  <c:v>2019-11-26</c:v>
                </c:pt>
                <c:pt idx="2478">
                  <c:v>2019-11-27</c:v>
                </c:pt>
                <c:pt idx="2479">
                  <c:v>2019-11-29</c:v>
                </c:pt>
                <c:pt idx="2480">
                  <c:v>2019-12-02</c:v>
                </c:pt>
                <c:pt idx="2481">
                  <c:v>2019-12-03</c:v>
                </c:pt>
                <c:pt idx="2482">
                  <c:v>2019-12-04</c:v>
                </c:pt>
                <c:pt idx="2483">
                  <c:v>2019-12-05</c:v>
                </c:pt>
                <c:pt idx="2484">
                  <c:v>2019-12-06</c:v>
                </c:pt>
                <c:pt idx="2485">
                  <c:v>2019-12-09</c:v>
                </c:pt>
                <c:pt idx="2486">
                  <c:v>2019-12-10</c:v>
                </c:pt>
                <c:pt idx="2487">
                  <c:v>2019-12-11</c:v>
                </c:pt>
                <c:pt idx="2488">
                  <c:v>2019-12-12</c:v>
                </c:pt>
                <c:pt idx="2489">
                  <c:v>2019-12-13</c:v>
                </c:pt>
                <c:pt idx="2490">
                  <c:v>2019-12-16</c:v>
                </c:pt>
                <c:pt idx="2491">
                  <c:v>2019-12-17</c:v>
                </c:pt>
                <c:pt idx="2492">
                  <c:v>2019-12-18</c:v>
                </c:pt>
                <c:pt idx="2493">
                  <c:v>2019-12-19</c:v>
                </c:pt>
                <c:pt idx="2494">
                  <c:v>2019-12-20</c:v>
                </c:pt>
                <c:pt idx="2495">
                  <c:v>2019-12-23</c:v>
                </c:pt>
                <c:pt idx="2496">
                  <c:v>2019-12-24</c:v>
                </c:pt>
                <c:pt idx="2497">
                  <c:v>2019-12-26</c:v>
                </c:pt>
                <c:pt idx="2498">
                  <c:v>2019-12-27</c:v>
                </c:pt>
                <c:pt idx="2499">
                  <c:v>2019-12-30</c:v>
                </c:pt>
                <c:pt idx="2500">
                  <c:v>2019-12-31</c:v>
                </c:pt>
                <c:pt idx="2501">
                  <c:v>2020-01-02</c:v>
                </c:pt>
                <c:pt idx="2502">
                  <c:v>2020-01-03</c:v>
                </c:pt>
                <c:pt idx="2503">
                  <c:v>2020-01-06</c:v>
                </c:pt>
                <c:pt idx="2504">
                  <c:v>2020-01-07</c:v>
                </c:pt>
                <c:pt idx="2505">
                  <c:v>2020-01-08</c:v>
                </c:pt>
                <c:pt idx="2506">
                  <c:v>2020-01-09</c:v>
                </c:pt>
                <c:pt idx="2507">
                  <c:v>2020-01-10</c:v>
                </c:pt>
                <c:pt idx="2508">
                  <c:v>2020-01-13</c:v>
                </c:pt>
                <c:pt idx="2509">
                  <c:v>2020-01-14</c:v>
                </c:pt>
                <c:pt idx="2510">
                  <c:v>2020-01-15</c:v>
                </c:pt>
                <c:pt idx="2511">
                  <c:v>2020-01-16</c:v>
                </c:pt>
                <c:pt idx="2512">
                  <c:v>2020-01-17</c:v>
                </c:pt>
                <c:pt idx="2513">
                  <c:v>2020-01-21</c:v>
                </c:pt>
                <c:pt idx="2514">
                  <c:v>2020-01-22</c:v>
                </c:pt>
                <c:pt idx="2515">
                  <c:v>2020-01-23</c:v>
                </c:pt>
                <c:pt idx="2516">
                  <c:v>2020-01-24</c:v>
                </c:pt>
                <c:pt idx="2517">
                  <c:v>2020-01-27</c:v>
                </c:pt>
                <c:pt idx="2518">
                  <c:v>2020-01-28</c:v>
                </c:pt>
                <c:pt idx="2519">
                  <c:v>2020-01-29</c:v>
                </c:pt>
                <c:pt idx="2520">
                  <c:v>2020-01-30</c:v>
                </c:pt>
                <c:pt idx="2521">
                  <c:v>2020-01-31</c:v>
                </c:pt>
                <c:pt idx="2522">
                  <c:v>2020-02-03</c:v>
                </c:pt>
                <c:pt idx="2523">
                  <c:v>2020-02-04</c:v>
                </c:pt>
                <c:pt idx="2524">
                  <c:v>2020-02-05</c:v>
                </c:pt>
                <c:pt idx="2525">
                  <c:v>2020-02-06</c:v>
                </c:pt>
                <c:pt idx="2526">
                  <c:v>2020-02-07</c:v>
                </c:pt>
                <c:pt idx="2527">
                  <c:v>2020-02-10</c:v>
                </c:pt>
                <c:pt idx="2528">
                  <c:v>2020-02-11</c:v>
                </c:pt>
                <c:pt idx="2529">
                  <c:v>2020-02-12</c:v>
                </c:pt>
                <c:pt idx="2530">
                  <c:v>2020-02-13</c:v>
                </c:pt>
                <c:pt idx="2531">
                  <c:v>2020-02-14</c:v>
                </c:pt>
                <c:pt idx="2532">
                  <c:v>2020-02-18</c:v>
                </c:pt>
                <c:pt idx="2533">
                  <c:v>2020-02-19</c:v>
                </c:pt>
                <c:pt idx="2534">
                  <c:v>2020-02-20</c:v>
                </c:pt>
                <c:pt idx="2535">
                  <c:v>2020-02-21</c:v>
                </c:pt>
                <c:pt idx="2536">
                  <c:v>2020-02-24</c:v>
                </c:pt>
                <c:pt idx="2537">
                  <c:v>2020-02-25</c:v>
                </c:pt>
                <c:pt idx="2538">
                  <c:v>2020-02-26</c:v>
                </c:pt>
                <c:pt idx="2539">
                  <c:v>2020-02-27</c:v>
                </c:pt>
                <c:pt idx="2540">
                  <c:v>2020-02-28</c:v>
                </c:pt>
                <c:pt idx="2541">
                  <c:v>2020-03-02</c:v>
                </c:pt>
                <c:pt idx="2542">
                  <c:v>2020-03-03</c:v>
                </c:pt>
                <c:pt idx="2543">
                  <c:v>2020-03-04</c:v>
                </c:pt>
                <c:pt idx="2544">
                  <c:v>2020-03-05</c:v>
                </c:pt>
                <c:pt idx="2545">
                  <c:v>2020-03-06</c:v>
                </c:pt>
                <c:pt idx="2546">
                  <c:v>2020-03-09</c:v>
                </c:pt>
                <c:pt idx="2547">
                  <c:v>2020-03-10</c:v>
                </c:pt>
                <c:pt idx="2548">
                  <c:v>2020-03-11</c:v>
                </c:pt>
                <c:pt idx="2549">
                  <c:v>2020-03-12</c:v>
                </c:pt>
                <c:pt idx="2550">
                  <c:v>2020-03-13</c:v>
                </c:pt>
                <c:pt idx="2551">
                  <c:v>2020-03-16</c:v>
                </c:pt>
                <c:pt idx="2552">
                  <c:v>2020-03-17</c:v>
                </c:pt>
                <c:pt idx="2553">
                  <c:v>2020-03-18</c:v>
                </c:pt>
                <c:pt idx="2554">
                  <c:v>2020-03-19</c:v>
                </c:pt>
                <c:pt idx="2555">
                  <c:v>2020-03-20</c:v>
                </c:pt>
                <c:pt idx="2556">
                  <c:v>2020-03-23</c:v>
                </c:pt>
                <c:pt idx="2557">
                  <c:v>2020-03-24</c:v>
                </c:pt>
                <c:pt idx="2558">
                  <c:v>2020-03-25</c:v>
                </c:pt>
                <c:pt idx="2559">
                  <c:v>2020-03-26</c:v>
                </c:pt>
                <c:pt idx="2560">
                  <c:v>2020-03-27</c:v>
                </c:pt>
                <c:pt idx="2561">
                  <c:v>2020-03-30</c:v>
                </c:pt>
                <c:pt idx="2562">
                  <c:v>2020-03-31</c:v>
                </c:pt>
                <c:pt idx="2563">
                  <c:v>2020-04-01</c:v>
                </c:pt>
                <c:pt idx="2564">
                  <c:v>2020-04-02</c:v>
                </c:pt>
                <c:pt idx="2565">
                  <c:v>2020-04-03</c:v>
                </c:pt>
                <c:pt idx="2566">
                  <c:v>2020-04-06</c:v>
                </c:pt>
                <c:pt idx="2567">
                  <c:v>2020-04-07</c:v>
                </c:pt>
                <c:pt idx="2568">
                  <c:v>2020-04-08</c:v>
                </c:pt>
                <c:pt idx="2569">
                  <c:v>2020-04-09</c:v>
                </c:pt>
                <c:pt idx="2570">
                  <c:v>2020-04-13</c:v>
                </c:pt>
                <c:pt idx="2571">
                  <c:v>2020-04-14</c:v>
                </c:pt>
                <c:pt idx="2572">
                  <c:v>2020-04-15</c:v>
                </c:pt>
                <c:pt idx="2573">
                  <c:v>2020-04-16</c:v>
                </c:pt>
                <c:pt idx="2574">
                  <c:v>2020-04-17</c:v>
                </c:pt>
                <c:pt idx="2575">
                  <c:v>2020-04-20</c:v>
                </c:pt>
                <c:pt idx="2576">
                  <c:v>2020-04-21</c:v>
                </c:pt>
                <c:pt idx="2577">
                  <c:v>2020-04-22</c:v>
                </c:pt>
                <c:pt idx="2578">
                  <c:v>2020-04-23</c:v>
                </c:pt>
                <c:pt idx="2579">
                  <c:v>2020-04-24</c:v>
                </c:pt>
                <c:pt idx="2580">
                  <c:v>2020-04-27</c:v>
                </c:pt>
                <c:pt idx="2581">
                  <c:v>2020-04-28</c:v>
                </c:pt>
                <c:pt idx="2582">
                  <c:v>2020-04-29</c:v>
                </c:pt>
                <c:pt idx="2583">
                  <c:v>2020-04-30</c:v>
                </c:pt>
                <c:pt idx="2584">
                  <c:v>2020-05-01</c:v>
                </c:pt>
                <c:pt idx="2585">
                  <c:v>2020-05-04</c:v>
                </c:pt>
                <c:pt idx="2586">
                  <c:v>2020-05-05</c:v>
                </c:pt>
                <c:pt idx="2587">
                  <c:v>2020-05-06</c:v>
                </c:pt>
                <c:pt idx="2588">
                  <c:v>2020-05-07</c:v>
                </c:pt>
                <c:pt idx="2589">
                  <c:v>2020-05-08</c:v>
                </c:pt>
                <c:pt idx="2590">
                  <c:v>2020-05-11</c:v>
                </c:pt>
                <c:pt idx="2591">
                  <c:v>2020-05-12</c:v>
                </c:pt>
                <c:pt idx="2592">
                  <c:v>2020-05-13</c:v>
                </c:pt>
                <c:pt idx="2593">
                  <c:v>2020-05-14</c:v>
                </c:pt>
                <c:pt idx="2594">
                  <c:v>2020-05-15</c:v>
                </c:pt>
                <c:pt idx="2595">
                  <c:v>2020-05-18</c:v>
                </c:pt>
                <c:pt idx="2596">
                  <c:v>2020-05-19</c:v>
                </c:pt>
                <c:pt idx="2597">
                  <c:v>2020-05-20</c:v>
                </c:pt>
                <c:pt idx="2598">
                  <c:v>2020-05-21</c:v>
                </c:pt>
                <c:pt idx="2599">
                  <c:v>2020-05-22</c:v>
                </c:pt>
                <c:pt idx="2600">
                  <c:v>2020-05-26</c:v>
                </c:pt>
                <c:pt idx="2601">
                  <c:v>2020-05-27</c:v>
                </c:pt>
                <c:pt idx="2602">
                  <c:v>2020-05-28</c:v>
                </c:pt>
                <c:pt idx="2603">
                  <c:v>2020-05-29</c:v>
                </c:pt>
                <c:pt idx="2604">
                  <c:v>2020-06-01</c:v>
                </c:pt>
                <c:pt idx="2605">
                  <c:v>2020-06-02</c:v>
                </c:pt>
                <c:pt idx="2606">
                  <c:v>2020-06-03</c:v>
                </c:pt>
                <c:pt idx="2607">
                  <c:v>2020-06-04</c:v>
                </c:pt>
                <c:pt idx="2608">
                  <c:v>2020-06-05</c:v>
                </c:pt>
                <c:pt idx="2609">
                  <c:v>2020-06-08</c:v>
                </c:pt>
                <c:pt idx="2610">
                  <c:v>2020-06-09</c:v>
                </c:pt>
                <c:pt idx="2611">
                  <c:v>2020-06-10</c:v>
                </c:pt>
                <c:pt idx="2612">
                  <c:v>2020-06-11</c:v>
                </c:pt>
                <c:pt idx="2613">
                  <c:v>2020-06-12</c:v>
                </c:pt>
                <c:pt idx="2614">
                  <c:v>2020-06-15</c:v>
                </c:pt>
                <c:pt idx="2615">
                  <c:v>2020-06-16</c:v>
                </c:pt>
                <c:pt idx="2616">
                  <c:v>2020-06-17</c:v>
                </c:pt>
                <c:pt idx="2617">
                  <c:v>2020-06-18</c:v>
                </c:pt>
                <c:pt idx="2618">
                  <c:v>2020-06-19</c:v>
                </c:pt>
                <c:pt idx="2619">
                  <c:v>2020-06-22</c:v>
                </c:pt>
                <c:pt idx="2620">
                  <c:v>2020-06-23</c:v>
                </c:pt>
                <c:pt idx="2621">
                  <c:v>2020-06-24</c:v>
                </c:pt>
                <c:pt idx="2622">
                  <c:v>2020-06-25</c:v>
                </c:pt>
                <c:pt idx="2623">
                  <c:v>2020-06-26</c:v>
                </c:pt>
                <c:pt idx="2624">
                  <c:v>2020-06-29</c:v>
                </c:pt>
                <c:pt idx="2625">
                  <c:v>2020-06-30</c:v>
                </c:pt>
                <c:pt idx="2626">
                  <c:v>2020-07-01</c:v>
                </c:pt>
                <c:pt idx="2627">
                  <c:v>2020-07-02</c:v>
                </c:pt>
                <c:pt idx="2628">
                  <c:v>2020-07-06</c:v>
                </c:pt>
                <c:pt idx="2629">
                  <c:v>2020-07-07</c:v>
                </c:pt>
                <c:pt idx="2630">
                  <c:v>2020-07-08</c:v>
                </c:pt>
                <c:pt idx="2631">
                  <c:v>2020-07-09</c:v>
                </c:pt>
                <c:pt idx="2632">
                  <c:v>2020-07-10</c:v>
                </c:pt>
                <c:pt idx="2633">
                  <c:v>2020-07-13</c:v>
                </c:pt>
                <c:pt idx="2634">
                  <c:v>2020-07-14</c:v>
                </c:pt>
                <c:pt idx="2635">
                  <c:v>2020-07-15</c:v>
                </c:pt>
                <c:pt idx="2636">
                  <c:v>2020-07-16</c:v>
                </c:pt>
                <c:pt idx="2637">
                  <c:v>2020-07-17</c:v>
                </c:pt>
                <c:pt idx="2638">
                  <c:v>2020-07-20</c:v>
                </c:pt>
                <c:pt idx="2639">
                  <c:v>2020-07-21</c:v>
                </c:pt>
                <c:pt idx="2640">
                  <c:v>2020-07-22</c:v>
                </c:pt>
                <c:pt idx="2641">
                  <c:v>2020-07-23</c:v>
                </c:pt>
                <c:pt idx="2642">
                  <c:v>2020-07-24</c:v>
                </c:pt>
                <c:pt idx="2643">
                  <c:v>2020-07-27</c:v>
                </c:pt>
                <c:pt idx="2644">
                  <c:v>2020-07-28</c:v>
                </c:pt>
                <c:pt idx="2645">
                  <c:v>2020-07-29</c:v>
                </c:pt>
                <c:pt idx="2646">
                  <c:v>2020-07-30</c:v>
                </c:pt>
                <c:pt idx="2647">
                  <c:v>2020-07-31</c:v>
                </c:pt>
                <c:pt idx="2648">
                  <c:v>2020-08-03</c:v>
                </c:pt>
                <c:pt idx="2649">
                  <c:v>2020-08-04</c:v>
                </c:pt>
                <c:pt idx="2650">
                  <c:v>2020-08-05</c:v>
                </c:pt>
                <c:pt idx="2651">
                  <c:v>2020-08-06</c:v>
                </c:pt>
                <c:pt idx="2652">
                  <c:v>2020-08-07</c:v>
                </c:pt>
                <c:pt idx="2653">
                  <c:v>2020-08-10</c:v>
                </c:pt>
                <c:pt idx="2654">
                  <c:v>2020-08-11</c:v>
                </c:pt>
                <c:pt idx="2655">
                  <c:v>2020-08-12</c:v>
                </c:pt>
                <c:pt idx="2656">
                  <c:v>2020-08-13</c:v>
                </c:pt>
                <c:pt idx="2657">
                  <c:v>2020-08-14</c:v>
                </c:pt>
                <c:pt idx="2658">
                  <c:v>2020-08-17</c:v>
                </c:pt>
                <c:pt idx="2659">
                  <c:v>2020-08-18</c:v>
                </c:pt>
                <c:pt idx="2660">
                  <c:v>2020-08-19</c:v>
                </c:pt>
                <c:pt idx="2661">
                  <c:v>2020-08-20</c:v>
                </c:pt>
                <c:pt idx="2662">
                  <c:v>2020-08-21</c:v>
                </c:pt>
                <c:pt idx="2663">
                  <c:v>2020-08-24</c:v>
                </c:pt>
                <c:pt idx="2664">
                  <c:v>2020-08-25</c:v>
                </c:pt>
                <c:pt idx="2665">
                  <c:v>2020-08-26</c:v>
                </c:pt>
                <c:pt idx="2666">
                  <c:v>2020-08-27</c:v>
                </c:pt>
                <c:pt idx="2667">
                  <c:v>2020-08-28</c:v>
                </c:pt>
                <c:pt idx="2668">
                  <c:v>2020-08-31</c:v>
                </c:pt>
                <c:pt idx="2669">
                  <c:v>2020-09-01</c:v>
                </c:pt>
                <c:pt idx="2670">
                  <c:v>2020-09-02</c:v>
                </c:pt>
                <c:pt idx="2671">
                  <c:v>2020-09-03</c:v>
                </c:pt>
                <c:pt idx="2672">
                  <c:v>2020-09-04</c:v>
                </c:pt>
                <c:pt idx="2673">
                  <c:v>2020-09-08</c:v>
                </c:pt>
                <c:pt idx="2674">
                  <c:v>2020-09-09</c:v>
                </c:pt>
                <c:pt idx="2675">
                  <c:v>2020-09-10</c:v>
                </c:pt>
              </c:strCache>
            </c:strRef>
          </c:cat>
          <c:val>
            <c:numRef>
              <c:f>Data!$K$1839:$K$4514</c:f>
              <c:numCache>
                <c:formatCode>General</c:formatCode>
                <c:ptCount val="2676"/>
                <c:pt idx="0">
                  <c:v>2.13</c:v>
                </c:pt>
                <c:pt idx="1">
                  <c:v>2.12</c:v>
                </c:pt>
                <c:pt idx="2">
                  <c:v>2.16</c:v>
                </c:pt>
                <c:pt idx="3">
                  <c:v>2.19</c:v>
                </c:pt>
                <c:pt idx="4">
                  <c:v>2.18</c:v>
                </c:pt>
                <c:pt idx="5">
                  <c:v>2.12</c:v>
                </c:pt>
                <c:pt idx="6">
                  <c:v>2.15</c:v>
                </c:pt>
                <c:pt idx="7">
                  <c:v>2.13</c:v>
                </c:pt>
                <c:pt idx="8">
                  <c:v>2.12</c:v>
                </c:pt>
                <c:pt idx="9">
                  <c:v>2.1</c:v>
                </c:pt>
                <c:pt idx="10">
                  <c:v>2.09</c:v>
                </c:pt>
                <c:pt idx="11">
                  <c:v>2.09</c:v>
                </c:pt>
                <c:pt idx="12">
                  <c:v>1.98</c:v>
                </c:pt>
                <c:pt idx="13">
                  <c:v>1.95</c:v>
                </c:pt>
                <c:pt idx="14">
                  <c:v>1.97</c:v>
                </c:pt>
                <c:pt idx="15">
                  <c:v>1.97</c:v>
                </c:pt>
                <c:pt idx="16">
                  <c:v>1.96</c:v>
                </c:pt>
                <c:pt idx="17">
                  <c:v>1.94</c:v>
                </c:pt>
                <c:pt idx="18">
                  <c:v>1.91</c:v>
                </c:pt>
                <c:pt idx="19">
                  <c:v>1.99</c:v>
                </c:pt>
                <c:pt idx="20">
                  <c:v>2.02</c:v>
                </c:pt>
                <c:pt idx="21">
                  <c:v>2.05</c:v>
                </c:pt>
                <c:pt idx="22">
                  <c:v>1.99</c:v>
                </c:pt>
                <c:pt idx="23">
                  <c:v>1.89</c:v>
                </c:pt>
                <c:pt idx="24">
                  <c:v>1.91</c:v>
                </c:pt>
                <c:pt idx="25">
                  <c:v>1.94</c:v>
                </c:pt>
                <c:pt idx="26">
                  <c:v>1.97</c:v>
                </c:pt>
                <c:pt idx="27">
                  <c:v>1.96</c:v>
                </c:pt>
                <c:pt idx="28">
                  <c:v>1.96</c:v>
                </c:pt>
                <c:pt idx="29">
                  <c:v>1.95</c:v>
                </c:pt>
                <c:pt idx="30">
                  <c:v>2.01</c:v>
                </c:pt>
                <c:pt idx="31">
                  <c:v>2.02</c:v>
                </c:pt>
                <c:pt idx="32">
                  <c:v>1.97</c:v>
                </c:pt>
                <c:pt idx="33">
                  <c:v>1.92</c:v>
                </c:pt>
                <c:pt idx="34">
                  <c:v>1.9</c:v>
                </c:pt>
                <c:pt idx="35">
                  <c:v>1.9</c:v>
                </c:pt>
                <c:pt idx="36">
                  <c:v>1.83</c:v>
                </c:pt>
                <c:pt idx="37">
                  <c:v>1.83</c:v>
                </c:pt>
                <c:pt idx="38">
                  <c:v>1.83</c:v>
                </c:pt>
                <c:pt idx="39">
                  <c:v>1.83</c:v>
                </c:pt>
                <c:pt idx="40">
                  <c:v>1.84</c:v>
                </c:pt>
                <c:pt idx="41">
                  <c:v>1.84</c:v>
                </c:pt>
                <c:pt idx="42">
                  <c:v>1.89</c:v>
                </c:pt>
                <c:pt idx="43">
                  <c:v>1.87</c:v>
                </c:pt>
                <c:pt idx="44">
                  <c:v>1.88</c:v>
                </c:pt>
                <c:pt idx="45">
                  <c:v>1.91</c:v>
                </c:pt>
                <c:pt idx="46">
                  <c:v>1.89</c:v>
                </c:pt>
                <c:pt idx="47">
                  <c:v>1.93</c:v>
                </c:pt>
                <c:pt idx="48">
                  <c:v>1.93</c:v>
                </c:pt>
                <c:pt idx="49">
                  <c:v>1.92</c:v>
                </c:pt>
                <c:pt idx="50">
                  <c:v>1.96</c:v>
                </c:pt>
                <c:pt idx="51">
                  <c:v>1.92</c:v>
                </c:pt>
                <c:pt idx="52">
                  <c:v>1.86</c:v>
                </c:pt>
                <c:pt idx="53">
                  <c:v>1.82</c:v>
                </c:pt>
                <c:pt idx="54">
                  <c:v>1.8</c:v>
                </c:pt>
                <c:pt idx="55">
                  <c:v>1.89</c:v>
                </c:pt>
                <c:pt idx="56">
                  <c:v>1.87</c:v>
                </c:pt>
                <c:pt idx="57">
                  <c:v>1.86</c:v>
                </c:pt>
                <c:pt idx="58">
                  <c:v>1.85</c:v>
                </c:pt>
                <c:pt idx="59">
                  <c:v>1.83</c:v>
                </c:pt>
                <c:pt idx="60">
                  <c:v>1.83</c:v>
                </c:pt>
                <c:pt idx="61">
                  <c:v>1.85</c:v>
                </c:pt>
                <c:pt idx="62">
                  <c:v>1.86</c:v>
                </c:pt>
                <c:pt idx="63">
                  <c:v>1.92</c:v>
                </c:pt>
                <c:pt idx="64">
                  <c:v>2.03</c:v>
                </c:pt>
                <c:pt idx="65">
                  <c:v>2.04</c:v>
                </c:pt>
                <c:pt idx="66">
                  <c:v>1.95</c:v>
                </c:pt>
                <c:pt idx="67">
                  <c:v>1.97</c:v>
                </c:pt>
                <c:pt idx="68">
                  <c:v>1.95</c:v>
                </c:pt>
                <c:pt idx="69">
                  <c:v>1.93</c:v>
                </c:pt>
                <c:pt idx="70">
                  <c:v>1.95</c:v>
                </c:pt>
                <c:pt idx="71">
                  <c:v>1.96</c:v>
                </c:pt>
                <c:pt idx="72">
                  <c:v>1.9</c:v>
                </c:pt>
                <c:pt idx="73">
                  <c:v>1.91</c:v>
                </c:pt>
                <c:pt idx="74">
                  <c:v>1.96</c:v>
                </c:pt>
                <c:pt idx="75">
                  <c:v>1.95</c:v>
                </c:pt>
                <c:pt idx="76">
                  <c:v>1.95</c:v>
                </c:pt>
                <c:pt idx="77">
                  <c:v>1.99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.06</c:v>
                </c:pt>
                <c:pt idx="82">
                  <c:v>2.01</c:v>
                </c:pt>
                <c:pt idx="83">
                  <c:v>2</c:v>
                </c:pt>
                <c:pt idx="84">
                  <c:v>1.94</c:v>
                </c:pt>
                <c:pt idx="85">
                  <c:v>1.89</c:v>
                </c:pt>
                <c:pt idx="86">
                  <c:v>1.79</c:v>
                </c:pt>
                <c:pt idx="87">
                  <c:v>1.75</c:v>
                </c:pt>
                <c:pt idx="88">
                  <c:v>1.85</c:v>
                </c:pt>
                <c:pt idx="89">
                  <c:v>1.86</c:v>
                </c:pt>
                <c:pt idx="90">
                  <c:v>1.92</c:v>
                </c:pt>
                <c:pt idx="91">
                  <c:v>1.89</c:v>
                </c:pt>
                <c:pt idx="92">
                  <c:v>1.83</c:v>
                </c:pt>
                <c:pt idx="93">
                  <c:v>1.81</c:v>
                </c:pt>
                <c:pt idx="94">
                  <c:v>1.77</c:v>
                </c:pt>
                <c:pt idx="95">
                  <c:v>1.7</c:v>
                </c:pt>
                <c:pt idx="96">
                  <c:v>1.58</c:v>
                </c:pt>
                <c:pt idx="97">
                  <c:v>1.61</c:v>
                </c:pt>
                <c:pt idx="98">
                  <c:v>1.62</c:v>
                </c:pt>
                <c:pt idx="99">
                  <c:v>1.57</c:v>
                </c:pt>
                <c:pt idx="100">
                  <c:v>1.62</c:v>
                </c:pt>
                <c:pt idx="101">
                  <c:v>1.72</c:v>
                </c:pt>
                <c:pt idx="102">
                  <c:v>1.69</c:v>
                </c:pt>
                <c:pt idx="103">
                  <c:v>1.68</c:v>
                </c:pt>
                <c:pt idx="104">
                  <c:v>1.71</c:v>
                </c:pt>
                <c:pt idx="105">
                  <c:v>1.77</c:v>
                </c:pt>
                <c:pt idx="106">
                  <c:v>1.66</c:v>
                </c:pt>
                <c:pt idx="107">
                  <c:v>1.64</c:v>
                </c:pt>
                <c:pt idx="108">
                  <c:v>1.62</c:v>
                </c:pt>
                <c:pt idx="109">
                  <c:v>1.63</c:v>
                </c:pt>
                <c:pt idx="110">
                  <c:v>1.68</c:v>
                </c:pt>
                <c:pt idx="111">
                  <c:v>1.65</c:v>
                </c:pt>
                <c:pt idx="112">
                  <c:v>1.69</c:v>
                </c:pt>
                <c:pt idx="113">
                  <c:v>1.68</c:v>
                </c:pt>
                <c:pt idx="114">
                  <c:v>1.67</c:v>
                </c:pt>
                <c:pt idx="115">
                  <c:v>1.68</c:v>
                </c:pt>
                <c:pt idx="116">
                  <c:v>1.69</c:v>
                </c:pt>
                <c:pt idx="117">
                  <c:v>1.71</c:v>
                </c:pt>
                <c:pt idx="118">
                  <c:v>1.68</c:v>
                </c:pt>
                <c:pt idx="119">
                  <c:v>1.64</c:v>
                </c:pt>
                <c:pt idx="120">
                  <c:v>1.6</c:v>
                </c:pt>
                <c:pt idx="121">
                  <c:v>1.61</c:v>
                </c:pt>
                <c:pt idx="122">
                  <c:v>1.57</c:v>
                </c:pt>
                <c:pt idx="123">
                  <c:v>1.54</c:v>
                </c:pt>
                <c:pt idx="124">
                  <c:v>1.54</c:v>
                </c:pt>
                <c:pt idx="125">
                  <c:v>1.48</c:v>
                </c:pt>
                <c:pt idx="126">
                  <c:v>1.48</c:v>
                </c:pt>
                <c:pt idx="127">
                  <c:v>1.41</c:v>
                </c:pt>
                <c:pt idx="128">
                  <c:v>1.4</c:v>
                </c:pt>
                <c:pt idx="129">
                  <c:v>1.43</c:v>
                </c:pt>
                <c:pt idx="130">
                  <c:v>1.47</c:v>
                </c:pt>
                <c:pt idx="131">
                  <c:v>1.48</c:v>
                </c:pt>
                <c:pt idx="132">
                  <c:v>1.51</c:v>
                </c:pt>
                <c:pt idx="133">
                  <c:v>1.48</c:v>
                </c:pt>
                <c:pt idx="134">
                  <c:v>1.43</c:v>
                </c:pt>
                <c:pt idx="135">
                  <c:v>1.36</c:v>
                </c:pt>
                <c:pt idx="136">
                  <c:v>1.34</c:v>
                </c:pt>
                <c:pt idx="137">
                  <c:v>1.32</c:v>
                </c:pt>
                <c:pt idx="138">
                  <c:v>1.34</c:v>
                </c:pt>
                <c:pt idx="139">
                  <c:v>1.37</c:v>
                </c:pt>
                <c:pt idx="140">
                  <c:v>1.39</c:v>
                </c:pt>
                <c:pt idx="141">
                  <c:v>1.4</c:v>
                </c:pt>
                <c:pt idx="142">
                  <c:v>1.44</c:v>
                </c:pt>
                <c:pt idx="143">
                  <c:v>1.46</c:v>
                </c:pt>
                <c:pt idx="144">
                  <c:v>1.45</c:v>
                </c:pt>
                <c:pt idx="145">
                  <c:v>1.43</c:v>
                </c:pt>
                <c:pt idx="146">
                  <c:v>1.5</c:v>
                </c:pt>
                <c:pt idx="147">
                  <c:v>1.51</c:v>
                </c:pt>
                <c:pt idx="148">
                  <c:v>1.5</c:v>
                </c:pt>
                <c:pt idx="149">
                  <c:v>1.5</c:v>
                </c:pt>
                <c:pt idx="150">
                  <c:v>1.46</c:v>
                </c:pt>
                <c:pt idx="151">
                  <c:v>1.48</c:v>
                </c:pt>
                <c:pt idx="152">
                  <c:v>1.48</c:v>
                </c:pt>
                <c:pt idx="153">
                  <c:v>1.43</c:v>
                </c:pt>
                <c:pt idx="154">
                  <c:v>1.35</c:v>
                </c:pt>
                <c:pt idx="155">
                  <c:v>1.34</c:v>
                </c:pt>
                <c:pt idx="156">
                  <c:v>1.29</c:v>
                </c:pt>
                <c:pt idx="157">
                  <c:v>1.28</c:v>
                </c:pt>
                <c:pt idx="158">
                  <c:v>1.28</c:v>
                </c:pt>
                <c:pt idx="159">
                  <c:v>1.22</c:v>
                </c:pt>
                <c:pt idx="160">
                  <c:v>1.24</c:v>
                </c:pt>
                <c:pt idx="161">
                  <c:v>1.21</c:v>
                </c:pt>
                <c:pt idx="162">
                  <c:v>1.19</c:v>
                </c:pt>
                <c:pt idx="163">
                  <c:v>1.21</c:v>
                </c:pt>
                <c:pt idx="164">
                  <c:v>1.24</c:v>
                </c:pt>
                <c:pt idx="165">
                  <c:v>1.27</c:v>
                </c:pt>
                <c:pt idx="166">
                  <c:v>1.23</c:v>
                </c:pt>
                <c:pt idx="167">
                  <c:v>1.19</c:v>
                </c:pt>
                <c:pt idx="168">
                  <c:v>1.21</c:v>
                </c:pt>
                <c:pt idx="169">
                  <c:v>1.2</c:v>
                </c:pt>
                <c:pt idx="170">
                  <c:v>1.25</c:v>
                </c:pt>
                <c:pt idx="171">
                  <c:v>1.24</c:v>
                </c:pt>
                <c:pt idx="172">
                  <c:v>1.23</c:v>
                </c:pt>
                <c:pt idx="173">
                  <c:v>1.29</c:v>
                </c:pt>
                <c:pt idx="174">
                  <c:v>1.34</c:v>
                </c:pt>
                <c:pt idx="175">
                  <c:v>1.34</c:v>
                </c:pt>
                <c:pt idx="176">
                  <c:v>1.28</c:v>
                </c:pt>
                <c:pt idx="177">
                  <c:v>1.29</c:v>
                </c:pt>
                <c:pt idx="178">
                  <c:v>1.29</c:v>
                </c:pt>
                <c:pt idx="179">
                  <c:v>1.25</c:v>
                </c:pt>
                <c:pt idx="180">
                  <c:v>1.24</c:v>
                </c:pt>
                <c:pt idx="181">
                  <c:v>1.29</c:v>
                </c:pt>
                <c:pt idx="182">
                  <c:v>1.32</c:v>
                </c:pt>
                <c:pt idx="183">
                  <c:v>1.29</c:v>
                </c:pt>
                <c:pt idx="184">
                  <c:v>1.31</c:v>
                </c:pt>
                <c:pt idx="185">
                  <c:v>1.29</c:v>
                </c:pt>
                <c:pt idx="186">
                  <c:v>1.31</c:v>
                </c:pt>
                <c:pt idx="187">
                  <c:v>1.3</c:v>
                </c:pt>
                <c:pt idx="188">
                  <c:v>1.3</c:v>
                </c:pt>
                <c:pt idx="189">
                  <c:v>1.33</c:v>
                </c:pt>
                <c:pt idx="190">
                  <c:v>1.33</c:v>
                </c:pt>
                <c:pt idx="191">
                  <c:v>1.4</c:v>
                </c:pt>
                <c:pt idx="192">
                  <c:v>1.45</c:v>
                </c:pt>
                <c:pt idx="193">
                  <c:v>1.41</c:v>
                </c:pt>
                <c:pt idx="194">
                  <c:v>1.48</c:v>
                </c:pt>
                <c:pt idx="195">
                  <c:v>1.48</c:v>
                </c:pt>
                <c:pt idx="196">
                  <c:v>1.57</c:v>
                </c:pt>
                <c:pt idx="197">
                  <c:v>1.67</c:v>
                </c:pt>
                <c:pt idx="198">
                  <c:v>1.58</c:v>
                </c:pt>
                <c:pt idx="199">
                  <c:v>1.53</c:v>
                </c:pt>
                <c:pt idx="200">
                  <c:v>1.51</c:v>
                </c:pt>
                <c:pt idx="201">
                  <c:v>1.48</c:v>
                </c:pt>
                <c:pt idx="202">
                  <c:v>1.52</c:v>
                </c:pt>
                <c:pt idx="203">
                  <c:v>1.56</c:v>
                </c:pt>
                <c:pt idx="204">
                  <c:v>1.62</c:v>
                </c:pt>
                <c:pt idx="205">
                  <c:v>1.63</c:v>
                </c:pt>
                <c:pt idx="206">
                  <c:v>1.59</c:v>
                </c:pt>
                <c:pt idx="207">
                  <c:v>1.52</c:v>
                </c:pt>
                <c:pt idx="208">
                  <c:v>1.48</c:v>
                </c:pt>
                <c:pt idx="209">
                  <c:v>1.51</c:v>
                </c:pt>
                <c:pt idx="210">
                  <c:v>1.49</c:v>
                </c:pt>
                <c:pt idx="211">
                  <c:v>1.51</c:v>
                </c:pt>
                <c:pt idx="212">
                  <c:v>1.52</c:v>
                </c:pt>
                <c:pt idx="213">
                  <c:v>1.57</c:v>
                </c:pt>
                <c:pt idx="214">
                  <c:v>1.58</c:v>
                </c:pt>
                <c:pt idx="215">
                  <c:v>1.58</c:v>
                </c:pt>
                <c:pt idx="216">
                  <c:v>1.6</c:v>
                </c:pt>
                <c:pt idx="217">
                  <c:v>1.57</c:v>
                </c:pt>
                <c:pt idx="218">
                  <c:v>1.57</c:v>
                </c:pt>
                <c:pt idx="219">
                  <c:v>1.49</c:v>
                </c:pt>
                <c:pt idx="220">
                  <c:v>1.53</c:v>
                </c:pt>
                <c:pt idx="221">
                  <c:v>1.57</c:v>
                </c:pt>
                <c:pt idx="222">
                  <c:v>1.59</c:v>
                </c:pt>
                <c:pt idx="223">
                  <c:v>1.58</c:v>
                </c:pt>
                <c:pt idx="224">
                  <c:v>1.54</c:v>
                </c:pt>
                <c:pt idx="225">
                  <c:v>1.59</c:v>
                </c:pt>
                <c:pt idx="226">
                  <c:v>1.6</c:v>
                </c:pt>
                <c:pt idx="227">
                  <c:v>1.58</c:v>
                </c:pt>
                <c:pt idx="228">
                  <c:v>1.54</c:v>
                </c:pt>
                <c:pt idx="229">
                  <c:v>1.6</c:v>
                </c:pt>
                <c:pt idx="230">
                  <c:v>1.64</c:v>
                </c:pt>
                <c:pt idx="231">
                  <c:v>1.62</c:v>
                </c:pt>
                <c:pt idx="232">
                  <c:v>1.6</c:v>
                </c:pt>
                <c:pt idx="233">
                  <c:v>1.67</c:v>
                </c:pt>
                <c:pt idx="234">
                  <c:v>1.68</c:v>
                </c:pt>
                <c:pt idx="235">
                  <c:v>1.65</c:v>
                </c:pt>
                <c:pt idx="236">
                  <c:v>1.65</c:v>
                </c:pt>
                <c:pt idx="237">
                  <c:v>1.66</c:v>
                </c:pt>
                <c:pt idx="238">
                  <c:v>1.69</c:v>
                </c:pt>
                <c:pt idx="239">
                  <c:v>1.77</c:v>
                </c:pt>
                <c:pt idx="240">
                  <c:v>1.78</c:v>
                </c:pt>
                <c:pt idx="241">
                  <c:v>1.75</c:v>
                </c:pt>
                <c:pt idx="242">
                  <c:v>1.75</c:v>
                </c:pt>
                <c:pt idx="243">
                  <c:v>1.77</c:v>
                </c:pt>
                <c:pt idx="244">
                  <c:v>1.81</c:v>
                </c:pt>
                <c:pt idx="245">
                  <c:v>1.83</c:v>
                </c:pt>
                <c:pt idx="246">
                  <c:v>1.83</c:v>
                </c:pt>
                <c:pt idx="247">
                  <c:v>1.84</c:v>
                </c:pt>
                <c:pt idx="248">
                  <c:v>1.81</c:v>
                </c:pt>
                <c:pt idx="249">
                  <c:v>1.82</c:v>
                </c:pt>
                <c:pt idx="250">
                  <c:v>1.83</c:v>
                </c:pt>
                <c:pt idx="251">
                  <c:v>1.82</c:v>
                </c:pt>
                <c:pt idx="252">
                  <c:v>1.86</c:v>
                </c:pt>
                <c:pt idx="253">
                  <c:v>1.94</c:v>
                </c:pt>
                <c:pt idx="254">
                  <c:v>1.96</c:v>
                </c:pt>
                <c:pt idx="255">
                  <c:v>1.91</c:v>
                </c:pt>
                <c:pt idx="256">
                  <c:v>1.91</c:v>
                </c:pt>
                <c:pt idx="257">
                  <c:v>2</c:v>
                </c:pt>
                <c:pt idx="258">
                  <c:v>2</c:v>
                </c:pt>
                <c:pt idx="259">
                  <c:v>1.95</c:v>
                </c:pt>
                <c:pt idx="260">
                  <c:v>1.93</c:v>
                </c:pt>
                <c:pt idx="261">
                  <c:v>1.95</c:v>
                </c:pt>
                <c:pt idx="262">
                  <c:v>1.94</c:v>
                </c:pt>
                <c:pt idx="263">
                  <c:v>1.9</c:v>
                </c:pt>
                <c:pt idx="264">
                  <c:v>1.92</c:v>
                </c:pt>
                <c:pt idx="265">
                  <c:v>1.93</c:v>
                </c:pt>
                <c:pt idx="266">
                  <c:v>1.94</c:v>
                </c:pt>
                <c:pt idx="267">
                  <c:v>1.96</c:v>
                </c:pt>
                <c:pt idx="268">
                  <c:v>1.9</c:v>
                </c:pt>
                <c:pt idx="269">
                  <c:v>1.93</c:v>
                </c:pt>
                <c:pt idx="270">
                  <c:v>1.96</c:v>
                </c:pt>
                <c:pt idx="271">
                  <c:v>2.01</c:v>
                </c:pt>
                <c:pt idx="272">
                  <c:v>2.01</c:v>
                </c:pt>
                <c:pt idx="273">
                  <c:v>2</c:v>
                </c:pt>
                <c:pt idx="274">
                  <c:v>1.99</c:v>
                </c:pt>
                <c:pt idx="275">
                  <c:v>1.98</c:v>
                </c:pt>
                <c:pt idx="276">
                  <c:v>1.95</c:v>
                </c:pt>
                <c:pt idx="277">
                  <c:v>1.94</c:v>
                </c:pt>
                <c:pt idx="278">
                  <c:v>1.92</c:v>
                </c:pt>
                <c:pt idx="279">
                  <c:v>1.88</c:v>
                </c:pt>
                <c:pt idx="280">
                  <c:v>1.86</c:v>
                </c:pt>
                <c:pt idx="281">
                  <c:v>1.91</c:v>
                </c:pt>
                <c:pt idx="282">
                  <c:v>1.94</c:v>
                </c:pt>
                <c:pt idx="283">
                  <c:v>1.97</c:v>
                </c:pt>
                <c:pt idx="284">
                  <c:v>2.04</c:v>
                </c:pt>
                <c:pt idx="285">
                  <c:v>2.09</c:v>
                </c:pt>
                <c:pt idx="286">
                  <c:v>2.2</c:v>
                </c:pt>
                <c:pt idx="287">
                  <c:v>2.2</c:v>
                </c:pt>
                <c:pt idx="288">
                  <c:v>2.17</c:v>
                </c:pt>
                <c:pt idx="289">
                  <c:v>2.15</c:v>
                </c:pt>
                <c:pt idx="290">
                  <c:v>2.17</c:v>
                </c:pt>
                <c:pt idx="291">
                  <c:v>2.25</c:v>
                </c:pt>
                <c:pt idx="292">
                  <c:v>2.27</c:v>
                </c:pt>
                <c:pt idx="293">
                  <c:v>2.24</c:v>
                </c:pt>
                <c:pt idx="294">
                  <c:v>2.26</c:v>
                </c:pt>
                <c:pt idx="295">
                  <c:v>2.31</c:v>
                </c:pt>
                <c:pt idx="296">
                  <c:v>2.25</c:v>
                </c:pt>
                <c:pt idx="297">
                  <c:v>2.22</c:v>
                </c:pt>
                <c:pt idx="298">
                  <c:v>2.17</c:v>
                </c:pt>
                <c:pt idx="299">
                  <c:v>2.15</c:v>
                </c:pt>
                <c:pt idx="300">
                  <c:v>2.16</c:v>
                </c:pt>
                <c:pt idx="301">
                  <c:v>2.09</c:v>
                </c:pt>
                <c:pt idx="302">
                  <c:v>2.18</c:v>
                </c:pt>
                <c:pt idx="303">
                  <c:v>2.18</c:v>
                </c:pt>
                <c:pt idx="304">
                  <c:v>2.2</c:v>
                </c:pt>
                <c:pt idx="305">
                  <c:v>2.19</c:v>
                </c:pt>
                <c:pt idx="306">
                  <c:v>2.16</c:v>
                </c:pt>
                <c:pt idx="307">
                  <c:v>2.22</c:v>
                </c:pt>
                <c:pt idx="308">
                  <c:v>2.19</c:v>
                </c:pt>
                <c:pt idx="309">
                  <c:v>2.18</c:v>
                </c:pt>
                <c:pt idx="310">
                  <c:v>2.2</c:v>
                </c:pt>
                <c:pt idx="311">
                  <c:v>2.19</c:v>
                </c:pt>
                <c:pt idx="312">
                  <c:v>2.21</c:v>
                </c:pt>
                <c:pt idx="313">
                  <c:v>2.25</c:v>
                </c:pt>
                <c:pt idx="314">
                  <c:v>2.29</c:v>
                </c:pt>
                <c:pt idx="315">
                  <c:v>2.32</c:v>
                </c:pt>
                <c:pt idx="316">
                  <c:v>2.34</c:v>
                </c:pt>
                <c:pt idx="317">
                  <c:v>2.33</c:v>
                </c:pt>
                <c:pt idx="318">
                  <c:v>2.38</c:v>
                </c:pt>
                <c:pt idx="319">
                  <c:v>2.38</c:v>
                </c:pt>
                <c:pt idx="320">
                  <c:v>2.32</c:v>
                </c:pt>
                <c:pt idx="321">
                  <c:v>2.3</c:v>
                </c:pt>
                <c:pt idx="322">
                  <c:v>2.25</c:v>
                </c:pt>
                <c:pt idx="323">
                  <c:v>2.23</c:v>
                </c:pt>
                <c:pt idx="324">
                  <c:v>2.19</c:v>
                </c:pt>
                <c:pt idx="325">
                  <c:v>2.24</c:v>
                </c:pt>
                <c:pt idx="326">
                  <c:v>2.27</c:v>
                </c:pt>
                <c:pt idx="327">
                  <c:v>2.29</c:v>
                </c:pt>
                <c:pt idx="328">
                  <c:v>2.3</c:v>
                </c:pt>
                <c:pt idx="329">
                  <c:v>2.32</c:v>
                </c:pt>
                <c:pt idx="330">
                  <c:v>2.37</c:v>
                </c:pt>
                <c:pt idx="331">
                  <c:v>2.41</c:v>
                </c:pt>
                <c:pt idx="332">
                  <c:v>2.45</c:v>
                </c:pt>
                <c:pt idx="333">
                  <c:v>2.44</c:v>
                </c:pt>
                <c:pt idx="334">
                  <c:v>2.42</c:v>
                </c:pt>
                <c:pt idx="335">
                  <c:v>2.41</c:v>
                </c:pt>
                <c:pt idx="336">
                  <c:v>2.28</c:v>
                </c:pt>
                <c:pt idx="337">
                  <c:v>2.25</c:v>
                </c:pt>
                <c:pt idx="338">
                  <c:v>2.29</c:v>
                </c:pt>
                <c:pt idx="339">
                  <c:v>2.31</c:v>
                </c:pt>
                <c:pt idx="340">
                  <c:v>2.2</c:v>
                </c:pt>
                <c:pt idx="341">
                  <c:v>2.2</c:v>
                </c:pt>
                <c:pt idx="342">
                  <c:v>2.15</c:v>
                </c:pt>
                <c:pt idx="343">
                  <c:v>2.12</c:v>
                </c:pt>
                <c:pt idx="344">
                  <c:v>2.08</c:v>
                </c:pt>
                <c:pt idx="345">
                  <c:v>2.14</c:v>
                </c:pt>
                <c:pt idx="346">
                  <c:v>2.1</c:v>
                </c:pt>
                <c:pt idx="347">
                  <c:v>2.07</c:v>
                </c:pt>
                <c:pt idx="348">
                  <c:v>2.03</c:v>
                </c:pt>
                <c:pt idx="349">
                  <c:v>2.07</c:v>
                </c:pt>
                <c:pt idx="350">
                  <c:v>2.08</c:v>
                </c:pt>
                <c:pt idx="351">
                  <c:v>2.06</c:v>
                </c:pt>
                <c:pt idx="352">
                  <c:v>2.03</c:v>
                </c:pt>
                <c:pt idx="353">
                  <c:v>2</c:v>
                </c:pt>
                <c:pt idx="354">
                  <c:v>1.99</c:v>
                </c:pt>
                <c:pt idx="355">
                  <c:v>2.02</c:v>
                </c:pt>
                <c:pt idx="356">
                  <c:v>2.03</c:v>
                </c:pt>
                <c:pt idx="357">
                  <c:v>2.03</c:v>
                </c:pt>
                <c:pt idx="358">
                  <c:v>2.04</c:v>
                </c:pt>
                <c:pt idx="359">
                  <c:v>2.01</c:v>
                </c:pt>
                <c:pt idx="360">
                  <c:v>2.03</c:v>
                </c:pt>
                <c:pt idx="361">
                  <c:v>1.99</c:v>
                </c:pt>
                <c:pt idx="362">
                  <c:v>1.99</c:v>
                </c:pt>
                <c:pt idx="363">
                  <c:v>2.04</c:v>
                </c:pt>
                <c:pt idx="364">
                  <c:v>1.99</c:v>
                </c:pt>
                <c:pt idx="365">
                  <c:v>1.95</c:v>
                </c:pt>
                <c:pt idx="366">
                  <c:v>1.9</c:v>
                </c:pt>
                <c:pt idx="367">
                  <c:v>1.89</c:v>
                </c:pt>
                <c:pt idx="368">
                  <c:v>1.91</c:v>
                </c:pt>
                <c:pt idx="369">
                  <c:v>1.9</c:v>
                </c:pt>
                <c:pt idx="370">
                  <c:v>1.81</c:v>
                </c:pt>
                <c:pt idx="371">
                  <c:v>1.79</c:v>
                </c:pt>
                <c:pt idx="372">
                  <c:v>1.8</c:v>
                </c:pt>
                <c:pt idx="373">
                  <c:v>1.88</c:v>
                </c:pt>
                <c:pt idx="374">
                  <c:v>2</c:v>
                </c:pt>
                <c:pt idx="375">
                  <c:v>2.03</c:v>
                </c:pt>
                <c:pt idx="376">
                  <c:v>2.05</c:v>
                </c:pt>
                <c:pt idx="377">
                  <c:v>2.03</c:v>
                </c:pt>
                <c:pt idx="378">
                  <c:v>2.03</c:v>
                </c:pt>
                <c:pt idx="379">
                  <c:v>2.1</c:v>
                </c:pt>
                <c:pt idx="380">
                  <c:v>2.01</c:v>
                </c:pt>
                <c:pt idx="381">
                  <c:v>2.01</c:v>
                </c:pt>
                <c:pt idx="382">
                  <c:v>2.01</c:v>
                </c:pt>
                <c:pt idx="383">
                  <c:v>1.99</c:v>
                </c:pt>
                <c:pt idx="384">
                  <c:v>1.98</c:v>
                </c:pt>
                <c:pt idx="385">
                  <c:v>1.98</c:v>
                </c:pt>
                <c:pt idx="386">
                  <c:v>2</c:v>
                </c:pt>
                <c:pt idx="387">
                  <c:v>2.02</c:v>
                </c:pt>
                <c:pt idx="388">
                  <c:v>2.01</c:v>
                </c:pt>
                <c:pt idx="389">
                  <c:v>2.04</c:v>
                </c:pt>
                <c:pt idx="390">
                  <c:v>2.03</c:v>
                </c:pt>
                <c:pt idx="391">
                  <c:v>2.06</c:v>
                </c:pt>
                <c:pt idx="392">
                  <c:v>2.01</c:v>
                </c:pt>
                <c:pt idx="393">
                  <c:v>2.1</c:v>
                </c:pt>
                <c:pt idx="394">
                  <c:v>2.11</c:v>
                </c:pt>
                <c:pt idx="395">
                  <c:v>2.07</c:v>
                </c:pt>
                <c:pt idx="396">
                  <c:v>2.07</c:v>
                </c:pt>
                <c:pt idx="397">
                  <c:v>1.99</c:v>
                </c:pt>
                <c:pt idx="398">
                  <c:v>1.87</c:v>
                </c:pt>
                <c:pt idx="399">
                  <c:v>1.79</c:v>
                </c:pt>
                <c:pt idx="400">
                  <c:v>1.82</c:v>
                </c:pt>
                <c:pt idx="401">
                  <c:v>1.74</c:v>
                </c:pt>
                <c:pt idx="402">
                  <c:v>1.75</c:v>
                </c:pt>
                <c:pt idx="403">
                  <c:v>1.95</c:v>
                </c:pt>
                <c:pt idx="404">
                  <c:v>1.86</c:v>
                </c:pt>
                <c:pt idx="405">
                  <c:v>1.84</c:v>
                </c:pt>
                <c:pt idx="406">
                  <c:v>1.8</c:v>
                </c:pt>
                <c:pt idx="407">
                  <c:v>1.74</c:v>
                </c:pt>
                <c:pt idx="408">
                  <c:v>1.73</c:v>
                </c:pt>
                <c:pt idx="409">
                  <c:v>1.62</c:v>
                </c:pt>
                <c:pt idx="410">
                  <c:v>1.7</c:v>
                </c:pt>
                <c:pt idx="411">
                  <c:v>1.73</c:v>
                </c:pt>
                <c:pt idx="412">
                  <c:v>1.66</c:v>
                </c:pt>
                <c:pt idx="413">
                  <c:v>1.65</c:v>
                </c:pt>
                <c:pt idx="414">
                  <c:v>1.68</c:v>
                </c:pt>
                <c:pt idx="415">
                  <c:v>1.64</c:v>
                </c:pt>
                <c:pt idx="416">
                  <c:v>1.67</c:v>
                </c:pt>
                <c:pt idx="417">
                  <c:v>1.67</c:v>
                </c:pt>
                <c:pt idx="418">
                  <c:v>1.72</c:v>
                </c:pt>
                <c:pt idx="419">
                  <c:v>1.72</c:v>
                </c:pt>
                <c:pt idx="420">
                  <c:v>1.72</c:v>
                </c:pt>
                <c:pt idx="421">
                  <c:v>1.63</c:v>
                </c:pt>
                <c:pt idx="422">
                  <c:v>1.67</c:v>
                </c:pt>
                <c:pt idx="423">
                  <c:v>1.73</c:v>
                </c:pt>
                <c:pt idx="424">
                  <c:v>1.65</c:v>
                </c:pt>
                <c:pt idx="425">
                  <c:v>1.63</c:v>
                </c:pt>
                <c:pt idx="426">
                  <c:v>1.61</c:v>
                </c:pt>
                <c:pt idx="427">
                  <c:v>1.58</c:v>
                </c:pt>
                <c:pt idx="428">
                  <c:v>1.73</c:v>
                </c:pt>
                <c:pt idx="429">
                  <c:v>1.69</c:v>
                </c:pt>
                <c:pt idx="430">
                  <c:v>1.61</c:v>
                </c:pt>
                <c:pt idx="431">
                  <c:v>1.67</c:v>
                </c:pt>
                <c:pt idx="432">
                  <c:v>1.66</c:v>
                </c:pt>
                <c:pt idx="433">
                  <c:v>1.49</c:v>
                </c:pt>
                <c:pt idx="434">
                  <c:v>1.48</c:v>
                </c:pt>
                <c:pt idx="435">
                  <c:v>1.48</c:v>
                </c:pt>
                <c:pt idx="436">
                  <c:v>1.57</c:v>
                </c:pt>
                <c:pt idx="437">
                  <c:v>1.57</c:v>
                </c:pt>
                <c:pt idx="438">
                  <c:v>1.54</c:v>
                </c:pt>
                <c:pt idx="439">
                  <c:v>1.5</c:v>
                </c:pt>
                <c:pt idx="440">
                  <c:v>1.48</c:v>
                </c:pt>
                <c:pt idx="441">
                  <c:v>1.49</c:v>
                </c:pt>
                <c:pt idx="442">
                  <c:v>1.5</c:v>
                </c:pt>
                <c:pt idx="443">
                  <c:v>1.58</c:v>
                </c:pt>
                <c:pt idx="444">
                  <c:v>1.63</c:v>
                </c:pt>
                <c:pt idx="445">
                  <c:v>1.65</c:v>
                </c:pt>
                <c:pt idx="446">
                  <c:v>1.67</c:v>
                </c:pt>
                <c:pt idx="447">
                  <c:v>1.61</c:v>
                </c:pt>
                <c:pt idx="448">
                  <c:v>1.66</c:v>
                </c:pt>
                <c:pt idx="449">
                  <c:v>1.66</c:v>
                </c:pt>
                <c:pt idx="450">
                  <c:v>1.72</c:v>
                </c:pt>
                <c:pt idx="451">
                  <c:v>1.71</c:v>
                </c:pt>
                <c:pt idx="452">
                  <c:v>1.72</c:v>
                </c:pt>
                <c:pt idx="453">
                  <c:v>1.74</c:v>
                </c:pt>
                <c:pt idx="454">
                  <c:v>1.76</c:v>
                </c:pt>
                <c:pt idx="455">
                  <c:v>1.76</c:v>
                </c:pt>
                <c:pt idx="456">
                  <c:v>1.83</c:v>
                </c:pt>
                <c:pt idx="457">
                  <c:v>1.94</c:v>
                </c:pt>
                <c:pt idx="458">
                  <c:v>1.93</c:v>
                </c:pt>
                <c:pt idx="459">
                  <c:v>1.88</c:v>
                </c:pt>
                <c:pt idx="460">
                  <c:v>1.82</c:v>
                </c:pt>
                <c:pt idx="461">
                  <c:v>1.91</c:v>
                </c:pt>
                <c:pt idx="462">
                  <c:v>1.91</c:v>
                </c:pt>
                <c:pt idx="463">
                  <c:v>1.93</c:v>
                </c:pt>
                <c:pt idx="464">
                  <c:v>1.94</c:v>
                </c:pt>
                <c:pt idx="465">
                  <c:v>1.89</c:v>
                </c:pt>
                <c:pt idx="466">
                  <c:v>1.87</c:v>
                </c:pt>
                <c:pt idx="467">
                  <c:v>1.88</c:v>
                </c:pt>
                <c:pt idx="468">
                  <c:v>1.84</c:v>
                </c:pt>
                <c:pt idx="469">
                  <c:v>1.76</c:v>
                </c:pt>
                <c:pt idx="470">
                  <c:v>1.68</c:v>
                </c:pt>
                <c:pt idx="471">
                  <c:v>1.59</c:v>
                </c:pt>
                <c:pt idx="472">
                  <c:v>1.64</c:v>
                </c:pt>
                <c:pt idx="473">
                  <c:v>1.59</c:v>
                </c:pt>
                <c:pt idx="474">
                  <c:v>1.6</c:v>
                </c:pt>
                <c:pt idx="475">
                  <c:v>1.61</c:v>
                </c:pt>
                <c:pt idx="476">
                  <c:v>1.64</c:v>
                </c:pt>
                <c:pt idx="477">
                  <c:v>1.66</c:v>
                </c:pt>
                <c:pt idx="478">
                  <c:v>1.7</c:v>
                </c:pt>
                <c:pt idx="479">
                  <c:v>1.76</c:v>
                </c:pt>
                <c:pt idx="480">
                  <c:v>1.76</c:v>
                </c:pt>
                <c:pt idx="481">
                  <c:v>1.76</c:v>
                </c:pt>
                <c:pt idx="482">
                  <c:v>1.77</c:v>
                </c:pt>
                <c:pt idx="483">
                  <c:v>1.83</c:v>
                </c:pt>
                <c:pt idx="484">
                  <c:v>1.71</c:v>
                </c:pt>
                <c:pt idx="485">
                  <c:v>1.65</c:v>
                </c:pt>
                <c:pt idx="486">
                  <c:v>1.64</c:v>
                </c:pt>
                <c:pt idx="487">
                  <c:v>1.64</c:v>
                </c:pt>
                <c:pt idx="488">
                  <c:v>1.65</c:v>
                </c:pt>
                <c:pt idx="489">
                  <c:v>1.6</c:v>
                </c:pt>
                <c:pt idx="490">
                  <c:v>1.61</c:v>
                </c:pt>
                <c:pt idx="491">
                  <c:v>1.58</c:v>
                </c:pt>
                <c:pt idx="492">
                  <c:v>1.64</c:v>
                </c:pt>
                <c:pt idx="493">
                  <c:v>1.72</c:v>
                </c:pt>
                <c:pt idx="494">
                  <c:v>1.7</c:v>
                </c:pt>
                <c:pt idx="495">
                  <c:v>1.64</c:v>
                </c:pt>
                <c:pt idx="496">
                  <c:v>1.68</c:v>
                </c:pt>
                <c:pt idx="497">
                  <c:v>1.65</c:v>
                </c:pt>
                <c:pt idx="498">
                  <c:v>1.63</c:v>
                </c:pt>
                <c:pt idx="499">
                  <c:v>1.61</c:v>
                </c:pt>
                <c:pt idx="500">
                  <c:v>1.59</c:v>
                </c:pt>
                <c:pt idx="501">
                  <c:v>1.66</c:v>
                </c:pt>
                <c:pt idx="502">
                  <c:v>1.71</c:v>
                </c:pt>
                <c:pt idx="503">
                  <c:v>1.74</c:v>
                </c:pt>
                <c:pt idx="504">
                  <c:v>1.71</c:v>
                </c:pt>
                <c:pt idx="505">
                  <c:v>1.73</c:v>
                </c:pt>
                <c:pt idx="506">
                  <c:v>1.7</c:v>
                </c:pt>
                <c:pt idx="507">
                  <c:v>1.67</c:v>
                </c:pt>
                <c:pt idx="508">
                  <c:v>1.69</c:v>
                </c:pt>
                <c:pt idx="509">
                  <c:v>1.69</c:v>
                </c:pt>
                <c:pt idx="510">
                  <c:v>1.7</c:v>
                </c:pt>
                <c:pt idx="511">
                  <c:v>1.73</c:v>
                </c:pt>
                <c:pt idx="512">
                  <c:v>1.75</c:v>
                </c:pt>
                <c:pt idx="513">
                  <c:v>1.76</c:v>
                </c:pt>
                <c:pt idx="514">
                  <c:v>1.77</c:v>
                </c:pt>
                <c:pt idx="515">
                  <c:v>1.81</c:v>
                </c:pt>
                <c:pt idx="516">
                  <c:v>1.83</c:v>
                </c:pt>
                <c:pt idx="517">
                  <c:v>1.86</c:v>
                </c:pt>
                <c:pt idx="518">
                  <c:v>1.88</c:v>
                </c:pt>
                <c:pt idx="519">
                  <c:v>1.87</c:v>
                </c:pt>
                <c:pt idx="520">
                  <c:v>1.88</c:v>
                </c:pt>
                <c:pt idx="521">
                  <c:v>1.89</c:v>
                </c:pt>
                <c:pt idx="522">
                  <c:v>1.89</c:v>
                </c:pt>
                <c:pt idx="523">
                  <c:v>1.88</c:v>
                </c:pt>
                <c:pt idx="524">
                  <c:v>1.91</c:v>
                </c:pt>
                <c:pt idx="525">
                  <c:v>1.95</c:v>
                </c:pt>
                <c:pt idx="526">
                  <c:v>1.91</c:v>
                </c:pt>
                <c:pt idx="527">
                  <c:v>1.91</c:v>
                </c:pt>
                <c:pt idx="528">
                  <c:v>1.88</c:v>
                </c:pt>
                <c:pt idx="529">
                  <c:v>1.97</c:v>
                </c:pt>
                <c:pt idx="530">
                  <c:v>1.92</c:v>
                </c:pt>
                <c:pt idx="531">
                  <c:v>1.9</c:v>
                </c:pt>
                <c:pt idx="532">
                  <c:v>1.93</c:v>
                </c:pt>
                <c:pt idx="533">
                  <c:v>1.93</c:v>
                </c:pt>
                <c:pt idx="534">
                  <c:v>1.98</c:v>
                </c:pt>
                <c:pt idx="535">
                  <c:v>1.99</c:v>
                </c:pt>
                <c:pt idx="536">
                  <c:v>2.04</c:v>
                </c:pt>
                <c:pt idx="537">
                  <c:v>2.03</c:v>
                </c:pt>
                <c:pt idx="538">
                  <c:v>2.02</c:v>
                </c:pt>
                <c:pt idx="539">
                  <c:v>1.99</c:v>
                </c:pt>
                <c:pt idx="540">
                  <c:v>1.99</c:v>
                </c:pt>
                <c:pt idx="541">
                  <c:v>1.99</c:v>
                </c:pt>
                <c:pt idx="542">
                  <c:v>1.95</c:v>
                </c:pt>
                <c:pt idx="543">
                  <c:v>1.94</c:v>
                </c:pt>
                <c:pt idx="544">
                  <c:v>1.92</c:v>
                </c:pt>
                <c:pt idx="545">
                  <c:v>1.98</c:v>
                </c:pt>
                <c:pt idx="546">
                  <c:v>2.01</c:v>
                </c:pt>
                <c:pt idx="547">
                  <c:v>2.07</c:v>
                </c:pt>
                <c:pt idx="548">
                  <c:v>2.06</c:v>
                </c:pt>
                <c:pt idx="549">
                  <c:v>2.13</c:v>
                </c:pt>
                <c:pt idx="550">
                  <c:v>2.15</c:v>
                </c:pt>
                <c:pt idx="551">
                  <c:v>2.13</c:v>
                </c:pt>
                <c:pt idx="552">
                  <c:v>2.12</c:v>
                </c:pt>
                <c:pt idx="553">
                  <c:v>2.13</c:v>
                </c:pt>
                <c:pt idx="554">
                  <c:v>2.15</c:v>
                </c:pt>
                <c:pt idx="555">
                  <c:v>2.11</c:v>
                </c:pt>
                <c:pt idx="556">
                  <c:v>2.06</c:v>
                </c:pt>
                <c:pt idx="557">
                  <c:v>2.04</c:v>
                </c:pt>
                <c:pt idx="558">
                  <c:v>2.02</c:v>
                </c:pt>
                <c:pt idx="559">
                  <c:v>2.01</c:v>
                </c:pt>
                <c:pt idx="560">
                  <c:v>2.03</c:v>
                </c:pt>
                <c:pt idx="561">
                  <c:v>1.99</c:v>
                </c:pt>
                <c:pt idx="562">
                  <c:v>2.02</c:v>
                </c:pt>
                <c:pt idx="563">
                  <c:v>2.04</c:v>
                </c:pt>
                <c:pt idx="564">
                  <c:v>2.04</c:v>
                </c:pt>
                <c:pt idx="565">
                  <c:v>1.96</c:v>
                </c:pt>
                <c:pt idx="566">
                  <c:v>1.95</c:v>
                </c:pt>
                <c:pt idx="567">
                  <c:v>1.85</c:v>
                </c:pt>
                <c:pt idx="568">
                  <c:v>1.84</c:v>
                </c:pt>
                <c:pt idx="569">
                  <c:v>1.87</c:v>
                </c:pt>
                <c:pt idx="570">
                  <c:v>1.95</c:v>
                </c:pt>
                <c:pt idx="571">
                  <c:v>1.91</c:v>
                </c:pt>
                <c:pt idx="572">
                  <c:v>1.91</c:v>
                </c:pt>
                <c:pt idx="573">
                  <c:v>1.89</c:v>
                </c:pt>
                <c:pt idx="574">
                  <c:v>1.91</c:v>
                </c:pt>
                <c:pt idx="575">
                  <c:v>1.87</c:v>
                </c:pt>
                <c:pt idx="576">
                  <c:v>1.91</c:v>
                </c:pt>
                <c:pt idx="577">
                  <c:v>1.96</c:v>
                </c:pt>
                <c:pt idx="578">
                  <c:v>1.95</c:v>
                </c:pt>
                <c:pt idx="579">
                  <c:v>2.01</c:v>
                </c:pt>
                <c:pt idx="580">
                  <c:v>2.02</c:v>
                </c:pt>
                <c:pt idx="581">
                  <c:v>2.04</c:v>
                </c:pt>
                <c:pt idx="582">
                  <c:v>2.06</c:v>
                </c:pt>
                <c:pt idx="583">
                  <c:v>2.06</c:v>
                </c:pt>
                <c:pt idx="584">
                  <c:v>2.06</c:v>
                </c:pt>
                <c:pt idx="585">
                  <c:v>2.04</c:v>
                </c:pt>
                <c:pt idx="586">
                  <c:v>2.01</c:v>
                </c:pt>
                <c:pt idx="587">
                  <c:v>1.93</c:v>
                </c:pt>
                <c:pt idx="588">
                  <c:v>1.94</c:v>
                </c:pt>
                <c:pt idx="589">
                  <c:v>1.95</c:v>
                </c:pt>
                <c:pt idx="590">
                  <c:v>1.94</c:v>
                </c:pt>
                <c:pt idx="591">
                  <c:v>1.96</c:v>
                </c:pt>
                <c:pt idx="592">
                  <c:v>1.91</c:v>
                </c:pt>
                <c:pt idx="593">
                  <c:v>1.91</c:v>
                </c:pt>
                <c:pt idx="594">
                  <c:v>1.92</c:v>
                </c:pt>
                <c:pt idx="595">
                  <c:v>1.89</c:v>
                </c:pt>
                <c:pt idx="596">
                  <c:v>1.87</c:v>
                </c:pt>
                <c:pt idx="597">
                  <c:v>1.85</c:v>
                </c:pt>
                <c:pt idx="598">
                  <c:v>1.86</c:v>
                </c:pt>
                <c:pt idx="599">
                  <c:v>1.87</c:v>
                </c:pt>
                <c:pt idx="600">
                  <c:v>1.8</c:v>
                </c:pt>
                <c:pt idx="601">
                  <c:v>1.79</c:v>
                </c:pt>
                <c:pt idx="602">
                  <c:v>1.78</c:v>
                </c:pt>
                <c:pt idx="603">
                  <c:v>1.76</c:v>
                </c:pt>
                <c:pt idx="604">
                  <c:v>1.71</c:v>
                </c:pt>
                <c:pt idx="605">
                  <c:v>1.72</c:v>
                </c:pt>
                <c:pt idx="606">
                  <c:v>1.65</c:v>
                </c:pt>
                <c:pt idx="607">
                  <c:v>1.69</c:v>
                </c:pt>
                <c:pt idx="608">
                  <c:v>1.71</c:v>
                </c:pt>
                <c:pt idx="609">
                  <c:v>1.73</c:v>
                </c:pt>
                <c:pt idx="610">
                  <c:v>1.77</c:v>
                </c:pt>
                <c:pt idx="611">
                  <c:v>1.79</c:v>
                </c:pt>
                <c:pt idx="612">
                  <c:v>1.79</c:v>
                </c:pt>
                <c:pt idx="613">
                  <c:v>1.81</c:v>
                </c:pt>
                <c:pt idx="614">
                  <c:v>1.8</c:v>
                </c:pt>
                <c:pt idx="615">
                  <c:v>1.79</c:v>
                </c:pt>
                <c:pt idx="616">
                  <c:v>1.86</c:v>
                </c:pt>
                <c:pt idx="617">
                  <c:v>1.85</c:v>
                </c:pt>
                <c:pt idx="618">
                  <c:v>1.87</c:v>
                </c:pt>
                <c:pt idx="619">
                  <c:v>1.88</c:v>
                </c:pt>
                <c:pt idx="620">
                  <c:v>1.77</c:v>
                </c:pt>
                <c:pt idx="621">
                  <c:v>1.74</c:v>
                </c:pt>
                <c:pt idx="622">
                  <c:v>1.7</c:v>
                </c:pt>
                <c:pt idx="623">
                  <c:v>1.7</c:v>
                </c:pt>
                <c:pt idx="624">
                  <c:v>1.68</c:v>
                </c:pt>
                <c:pt idx="625">
                  <c:v>1.64</c:v>
                </c:pt>
                <c:pt idx="626">
                  <c:v>1.72</c:v>
                </c:pt>
                <c:pt idx="627">
                  <c:v>1.71</c:v>
                </c:pt>
                <c:pt idx="628">
                  <c:v>1.77</c:v>
                </c:pt>
                <c:pt idx="629">
                  <c:v>1.8</c:v>
                </c:pt>
                <c:pt idx="630">
                  <c:v>1.76</c:v>
                </c:pt>
                <c:pt idx="631">
                  <c:v>1.77</c:v>
                </c:pt>
                <c:pt idx="632">
                  <c:v>1.79</c:v>
                </c:pt>
                <c:pt idx="633">
                  <c:v>1.79</c:v>
                </c:pt>
                <c:pt idx="634">
                  <c:v>1.76</c:v>
                </c:pt>
                <c:pt idx="635">
                  <c:v>1.78</c:v>
                </c:pt>
                <c:pt idx="636">
                  <c:v>1.78</c:v>
                </c:pt>
                <c:pt idx="637">
                  <c:v>1.78</c:v>
                </c:pt>
                <c:pt idx="638">
                  <c:v>1.79</c:v>
                </c:pt>
                <c:pt idx="639">
                  <c:v>1.82</c:v>
                </c:pt>
                <c:pt idx="640">
                  <c:v>1.77</c:v>
                </c:pt>
                <c:pt idx="641">
                  <c:v>1.75</c:v>
                </c:pt>
                <c:pt idx="642">
                  <c:v>1.7</c:v>
                </c:pt>
                <c:pt idx="643">
                  <c:v>1.68</c:v>
                </c:pt>
                <c:pt idx="644">
                  <c:v>1.71</c:v>
                </c:pt>
                <c:pt idx="645">
                  <c:v>1.79</c:v>
                </c:pt>
                <c:pt idx="646">
                  <c:v>1.78</c:v>
                </c:pt>
                <c:pt idx="647">
                  <c:v>1.83</c:v>
                </c:pt>
                <c:pt idx="648">
                  <c:v>1.85</c:v>
                </c:pt>
                <c:pt idx="649">
                  <c:v>1.83</c:v>
                </c:pt>
                <c:pt idx="650">
                  <c:v>1.87</c:v>
                </c:pt>
                <c:pt idx="651">
                  <c:v>1.89</c:v>
                </c:pt>
                <c:pt idx="652">
                  <c:v>1.95</c:v>
                </c:pt>
                <c:pt idx="653">
                  <c:v>1.92</c:v>
                </c:pt>
                <c:pt idx="654">
                  <c:v>1.92</c:v>
                </c:pt>
                <c:pt idx="655">
                  <c:v>1.9</c:v>
                </c:pt>
                <c:pt idx="656">
                  <c:v>1.9</c:v>
                </c:pt>
                <c:pt idx="657">
                  <c:v>1.91</c:v>
                </c:pt>
                <c:pt idx="658">
                  <c:v>1.89</c:v>
                </c:pt>
                <c:pt idx="659">
                  <c:v>1.9</c:v>
                </c:pt>
                <c:pt idx="660">
                  <c:v>1.86</c:v>
                </c:pt>
                <c:pt idx="661">
                  <c:v>1.84</c:v>
                </c:pt>
                <c:pt idx="662">
                  <c:v>1.86</c:v>
                </c:pt>
                <c:pt idx="663">
                  <c:v>1.88</c:v>
                </c:pt>
                <c:pt idx="664">
                  <c:v>1.96</c:v>
                </c:pt>
                <c:pt idx="665">
                  <c:v>1.94</c:v>
                </c:pt>
                <c:pt idx="666">
                  <c:v>1.97</c:v>
                </c:pt>
                <c:pt idx="667">
                  <c:v>1.98</c:v>
                </c:pt>
                <c:pt idx="668">
                  <c:v>1.95</c:v>
                </c:pt>
                <c:pt idx="669">
                  <c:v>1.92</c:v>
                </c:pt>
                <c:pt idx="670">
                  <c:v>1.95</c:v>
                </c:pt>
                <c:pt idx="671">
                  <c:v>1.97</c:v>
                </c:pt>
                <c:pt idx="672">
                  <c:v>1.98</c:v>
                </c:pt>
                <c:pt idx="673">
                  <c:v>2.01</c:v>
                </c:pt>
                <c:pt idx="674">
                  <c:v>2.03</c:v>
                </c:pt>
                <c:pt idx="675">
                  <c:v>2.08</c:v>
                </c:pt>
                <c:pt idx="676">
                  <c:v>2.11</c:v>
                </c:pt>
                <c:pt idx="677">
                  <c:v>2.12</c:v>
                </c:pt>
                <c:pt idx="678">
                  <c:v>2.23</c:v>
                </c:pt>
                <c:pt idx="679">
                  <c:v>2.39</c:v>
                </c:pt>
                <c:pt idx="680">
                  <c:v>2.31</c:v>
                </c:pt>
                <c:pt idx="681">
                  <c:v>2.23</c:v>
                </c:pt>
                <c:pt idx="682">
                  <c:v>2.19</c:v>
                </c:pt>
                <c:pt idx="683">
                  <c:v>2.21</c:v>
                </c:pt>
                <c:pt idx="684">
                  <c:v>2.18</c:v>
                </c:pt>
                <c:pt idx="685">
                  <c:v>2.15</c:v>
                </c:pt>
                <c:pt idx="686">
                  <c:v>2.15</c:v>
                </c:pt>
                <c:pt idx="687">
                  <c:v>2.09</c:v>
                </c:pt>
                <c:pt idx="688">
                  <c:v>2.11</c:v>
                </c:pt>
                <c:pt idx="689">
                  <c:v>2.11</c:v>
                </c:pt>
                <c:pt idx="690">
                  <c:v>2.11</c:v>
                </c:pt>
                <c:pt idx="691">
                  <c:v>2.12</c:v>
                </c:pt>
                <c:pt idx="692">
                  <c:v>2.18</c:v>
                </c:pt>
                <c:pt idx="693">
                  <c:v>2.25</c:v>
                </c:pt>
                <c:pt idx="694">
                  <c:v>2.28</c:v>
                </c:pt>
                <c:pt idx="695">
                  <c:v>2.27</c:v>
                </c:pt>
                <c:pt idx="696">
                  <c:v>2.23</c:v>
                </c:pt>
                <c:pt idx="697">
                  <c:v>2.19</c:v>
                </c:pt>
                <c:pt idx="698">
                  <c:v>2.15</c:v>
                </c:pt>
                <c:pt idx="699">
                  <c:v>2.19</c:v>
                </c:pt>
                <c:pt idx="700">
                  <c:v>2.18</c:v>
                </c:pt>
                <c:pt idx="701">
                  <c:v>2.22</c:v>
                </c:pt>
                <c:pt idx="702">
                  <c:v>2.22</c:v>
                </c:pt>
                <c:pt idx="703">
                  <c:v>2.19</c:v>
                </c:pt>
                <c:pt idx="704">
                  <c:v>2.18</c:v>
                </c:pt>
                <c:pt idx="705">
                  <c:v>2.15</c:v>
                </c:pt>
                <c:pt idx="706">
                  <c:v>2.13</c:v>
                </c:pt>
                <c:pt idx="707">
                  <c:v>2.13</c:v>
                </c:pt>
                <c:pt idx="708">
                  <c:v>2.08</c:v>
                </c:pt>
                <c:pt idx="709">
                  <c:v>2.09</c:v>
                </c:pt>
                <c:pt idx="710">
                  <c:v>2.12</c:v>
                </c:pt>
                <c:pt idx="711">
                  <c:v>2.13</c:v>
                </c:pt>
                <c:pt idx="712">
                  <c:v>2.12</c:v>
                </c:pt>
                <c:pt idx="713">
                  <c:v>2.07</c:v>
                </c:pt>
                <c:pt idx="714">
                  <c:v>2.12</c:v>
                </c:pt>
                <c:pt idx="715">
                  <c:v>2.08</c:v>
                </c:pt>
                <c:pt idx="716">
                  <c:v>2.07</c:v>
                </c:pt>
                <c:pt idx="717">
                  <c:v>2.05</c:v>
                </c:pt>
                <c:pt idx="718">
                  <c:v>2.04</c:v>
                </c:pt>
                <c:pt idx="719">
                  <c:v>2.02</c:v>
                </c:pt>
                <c:pt idx="720">
                  <c:v>2</c:v>
                </c:pt>
                <c:pt idx="721">
                  <c:v>2.01</c:v>
                </c:pt>
                <c:pt idx="722">
                  <c:v>2.03</c:v>
                </c:pt>
                <c:pt idx="723">
                  <c:v>2.05</c:v>
                </c:pt>
                <c:pt idx="724">
                  <c:v>2.05</c:v>
                </c:pt>
                <c:pt idx="725">
                  <c:v>2.06</c:v>
                </c:pt>
                <c:pt idx="726">
                  <c:v>2.04</c:v>
                </c:pt>
                <c:pt idx="727">
                  <c:v>2.02</c:v>
                </c:pt>
                <c:pt idx="728">
                  <c:v>1.99</c:v>
                </c:pt>
                <c:pt idx="729">
                  <c:v>2</c:v>
                </c:pt>
                <c:pt idx="730">
                  <c:v>2.01</c:v>
                </c:pt>
                <c:pt idx="731">
                  <c:v>2.04</c:v>
                </c:pt>
                <c:pt idx="732">
                  <c:v>2.04</c:v>
                </c:pt>
                <c:pt idx="733">
                  <c:v>2.06</c:v>
                </c:pt>
                <c:pt idx="734">
                  <c:v>2.06</c:v>
                </c:pt>
                <c:pt idx="735">
                  <c:v>2.1</c:v>
                </c:pt>
                <c:pt idx="736">
                  <c:v>2.05</c:v>
                </c:pt>
                <c:pt idx="737">
                  <c:v>2.07</c:v>
                </c:pt>
                <c:pt idx="738">
                  <c:v>2.12</c:v>
                </c:pt>
                <c:pt idx="739">
                  <c:v>2.12</c:v>
                </c:pt>
                <c:pt idx="740">
                  <c:v>2.11</c:v>
                </c:pt>
                <c:pt idx="741">
                  <c:v>2.11</c:v>
                </c:pt>
                <c:pt idx="742">
                  <c:v>2.14</c:v>
                </c:pt>
                <c:pt idx="743">
                  <c:v>2.13</c:v>
                </c:pt>
                <c:pt idx="744">
                  <c:v>2.16</c:v>
                </c:pt>
                <c:pt idx="745">
                  <c:v>2.1</c:v>
                </c:pt>
                <c:pt idx="746">
                  <c:v>2.13</c:v>
                </c:pt>
                <c:pt idx="747">
                  <c:v>2.11</c:v>
                </c:pt>
                <c:pt idx="748">
                  <c:v>2.11</c:v>
                </c:pt>
                <c:pt idx="749">
                  <c:v>2.06</c:v>
                </c:pt>
                <c:pt idx="750">
                  <c:v>2.09</c:v>
                </c:pt>
                <c:pt idx="751">
                  <c:v>2.12</c:v>
                </c:pt>
                <c:pt idx="752">
                  <c:v>2.11</c:v>
                </c:pt>
                <c:pt idx="753">
                  <c:v>2.13</c:v>
                </c:pt>
                <c:pt idx="754">
                  <c:v>2.16</c:v>
                </c:pt>
                <c:pt idx="755">
                  <c:v>2.15</c:v>
                </c:pt>
                <c:pt idx="756">
                  <c:v>2.18</c:v>
                </c:pt>
                <c:pt idx="757">
                  <c:v>2.2</c:v>
                </c:pt>
                <c:pt idx="758">
                  <c:v>2.18</c:v>
                </c:pt>
                <c:pt idx="759">
                  <c:v>2.12</c:v>
                </c:pt>
                <c:pt idx="760">
                  <c:v>2.2</c:v>
                </c:pt>
                <c:pt idx="761">
                  <c:v>2.18</c:v>
                </c:pt>
                <c:pt idx="762">
                  <c:v>2.19</c:v>
                </c:pt>
                <c:pt idx="763">
                  <c:v>2.2</c:v>
                </c:pt>
                <c:pt idx="764">
                  <c:v>2.15</c:v>
                </c:pt>
                <c:pt idx="765">
                  <c:v>2.21</c:v>
                </c:pt>
                <c:pt idx="766">
                  <c:v>2.22</c:v>
                </c:pt>
                <c:pt idx="767">
                  <c:v>2.21</c:v>
                </c:pt>
                <c:pt idx="768">
                  <c:v>2.24</c:v>
                </c:pt>
                <c:pt idx="769">
                  <c:v>2.27</c:v>
                </c:pt>
                <c:pt idx="770">
                  <c:v>2.26</c:v>
                </c:pt>
                <c:pt idx="771">
                  <c:v>2.33</c:v>
                </c:pt>
                <c:pt idx="772">
                  <c:v>2.34</c:v>
                </c:pt>
                <c:pt idx="773">
                  <c:v>2.32</c:v>
                </c:pt>
                <c:pt idx="774">
                  <c:v>2.32</c:v>
                </c:pt>
                <c:pt idx="775">
                  <c:v>2.32</c:v>
                </c:pt>
                <c:pt idx="776">
                  <c:v>2.29</c:v>
                </c:pt>
                <c:pt idx="777">
                  <c:v>2.21</c:v>
                </c:pt>
                <c:pt idx="778">
                  <c:v>2.26</c:v>
                </c:pt>
                <c:pt idx="779">
                  <c:v>2.2</c:v>
                </c:pt>
                <c:pt idx="780">
                  <c:v>2.26</c:v>
                </c:pt>
                <c:pt idx="781">
                  <c:v>2.22</c:v>
                </c:pt>
                <c:pt idx="782">
                  <c:v>2.19</c:v>
                </c:pt>
                <c:pt idx="783">
                  <c:v>2.2</c:v>
                </c:pt>
                <c:pt idx="784">
                  <c:v>2.19</c:v>
                </c:pt>
                <c:pt idx="785">
                  <c:v>2.19</c:v>
                </c:pt>
                <c:pt idx="786">
                  <c:v>2.2</c:v>
                </c:pt>
                <c:pt idx="787">
                  <c:v>2.19</c:v>
                </c:pt>
                <c:pt idx="788">
                  <c:v>2.18</c:v>
                </c:pt>
                <c:pt idx="789">
                  <c:v>2.18</c:v>
                </c:pt>
                <c:pt idx="790">
                  <c:v>2.18</c:v>
                </c:pt>
                <c:pt idx="791">
                  <c:v>2.2</c:v>
                </c:pt>
                <c:pt idx="792">
                  <c:v>2.22</c:v>
                </c:pt>
                <c:pt idx="793">
                  <c:v>2.26</c:v>
                </c:pt>
                <c:pt idx="794">
                  <c:v>2.27</c:v>
                </c:pt>
                <c:pt idx="795">
                  <c:v>2.22</c:v>
                </c:pt>
                <c:pt idx="796">
                  <c:v>2.18</c:v>
                </c:pt>
                <c:pt idx="797">
                  <c:v>2.28</c:v>
                </c:pt>
                <c:pt idx="798">
                  <c:v>2.27</c:v>
                </c:pt>
                <c:pt idx="799">
                  <c:v>2.29</c:v>
                </c:pt>
                <c:pt idx="800">
                  <c:v>2.31</c:v>
                </c:pt>
                <c:pt idx="801">
                  <c:v>2.3</c:v>
                </c:pt>
                <c:pt idx="802">
                  <c:v>2.26</c:v>
                </c:pt>
                <c:pt idx="803">
                  <c:v>2.25</c:v>
                </c:pt>
                <c:pt idx="804">
                  <c:v>2.25</c:v>
                </c:pt>
                <c:pt idx="805">
                  <c:v>2.22</c:v>
                </c:pt>
                <c:pt idx="806">
                  <c:v>2.23</c:v>
                </c:pt>
                <c:pt idx="807">
                  <c:v>2.24</c:v>
                </c:pt>
                <c:pt idx="808">
                  <c:v>2.21</c:v>
                </c:pt>
                <c:pt idx="809">
                  <c:v>2.22</c:v>
                </c:pt>
                <c:pt idx="810">
                  <c:v>2.24</c:v>
                </c:pt>
                <c:pt idx="811">
                  <c:v>2.23</c:v>
                </c:pt>
                <c:pt idx="812">
                  <c:v>2.22</c:v>
                </c:pt>
                <c:pt idx="813">
                  <c:v>2.18</c:v>
                </c:pt>
                <c:pt idx="814">
                  <c:v>2.13</c:v>
                </c:pt>
                <c:pt idx="815">
                  <c:v>2.1</c:v>
                </c:pt>
                <c:pt idx="816">
                  <c:v>2.14</c:v>
                </c:pt>
                <c:pt idx="817">
                  <c:v>2.06</c:v>
                </c:pt>
                <c:pt idx="818">
                  <c:v>2.1</c:v>
                </c:pt>
                <c:pt idx="819">
                  <c:v>2.12</c:v>
                </c:pt>
                <c:pt idx="820">
                  <c:v>2.11</c:v>
                </c:pt>
                <c:pt idx="821">
                  <c:v>2.02</c:v>
                </c:pt>
                <c:pt idx="822">
                  <c:v>2.02</c:v>
                </c:pt>
                <c:pt idx="823">
                  <c:v>1.98</c:v>
                </c:pt>
                <c:pt idx="824">
                  <c:v>2</c:v>
                </c:pt>
                <c:pt idx="825">
                  <c:v>2.04</c:v>
                </c:pt>
                <c:pt idx="826">
                  <c:v>2.04</c:v>
                </c:pt>
                <c:pt idx="827">
                  <c:v>2.04</c:v>
                </c:pt>
                <c:pt idx="828">
                  <c:v>2.07</c:v>
                </c:pt>
                <c:pt idx="829">
                  <c:v>2.12</c:v>
                </c:pt>
                <c:pt idx="830">
                  <c:v>2.11</c:v>
                </c:pt>
                <c:pt idx="831">
                  <c:v>2.1</c:v>
                </c:pt>
                <c:pt idx="832">
                  <c:v>2.06</c:v>
                </c:pt>
                <c:pt idx="833">
                  <c:v>1.98</c:v>
                </c:pt>
                <c:pt idx="834">
                  <c:v>1.99</c:v>
                </c:pt>
                <c:pt idx="835">
                  <c:v>2.03</c:v>
                </c:pt>
                <c:pt idx="836">
                  <c:v>2.05</c:v>
                </c:pt>
                <c:pt idx="837">
                  <c:v>2.05</c:v>
                </c:pt>
                <c:pt idx="838">
                  <c:v>2.03</c:v>
                </c:pt>
                <c:pt idx="839">
                  <c:v>2.02</c:v>
                </c:pt>
                <c:pt idx="840">
                  <c:v>2.05</c:v>
                </c:pt>
                <c:pt idx="841">
                  <c:v>2.02</c:v>
                </c:pt>
                <c:pt idx="842">
                  <c:v>2.03</c:v>
                </c:pt>
                <c:pt idx="843">
                  <c:v>2.01</c:v>
                </c:pt>
                <c:pt idx="844">
                  <c:v>1.97</c:v>
                </c:pt>
                <c:pt idx="845">
                  <c:v>1.98</c:v>
                </c:pt>
                <c:pt idx="846">
                  <c:v>2</c:v>
                </c:pt>
                <c:pt idx="847">
                  <c:v>1.99</c:v>
                </c:pt>
                <c:pt idx="848">
                  <c:v>1.97</c:v>
                </c:pt>
                <c:pt idx="849">
                  <c:v>1.93</c:v>
                </c:pt>
                <c:pt idx="850">
                  <c:v>1.93</c:v>
                </c:pt>
                <c:pt idx="851">
                  <c:v>1.96</c:v>
                </c:pt>
                <c:pt idx="852">
                  <c:v>1.91</c:v>
                </c:pt>
                <c:pt idx="853">
                  <c:v>1.83</c:v>
                </c:pt>
                <c:pt idx="854">
                  <c:v>1.87</c:v>
                </c:pt>
                <c:pt idx="855">
                  <c:v>1.89</c:v>
                </c:pt>
                <c:pt idx="856">
                  <c:v>1.92</c:v>
                </c:pt>
                <c:pt idx="857">
                  <c:v>1.88</c:v>
                </c:pt>
                <c:pt idx="858">
                  <c:v>1.87</c:v>
                </c:pt>
                <c:pt idx="859">
                  <c:v>1.89</c:v>
                </c:pt>
                <c:pt idx="860">
                  <c:v>1.85</c:v>
                </c:pt>
                <c:pt idx="861">
                  <c:v>1.83</c:v>
                </c:pt>
                <c:pt idx="862">
                  <c:v>1.81</c:v>
                </c:pt>
                <c:pt idx="863">
                  <c:v>1.8</c:v>
                </c:pt>
                <c:pt idx="864">
                  <c:v>1.82</c:v>
                </c:pt>
                <c:pt idx="865">
                  <c:v>1.8</c:v>
                </c:pt>
                <c:pt idx="866">
                  <c:v>1.84</c:v>
                </c:pt>
                <c:pt idx="867">
                  <c:v>1.83</c:v>
                </c:pt>
                <c:pt idx="868">
                  <c:v>1.74</c:v>
                </c:pt>
                <c:pt idx="869">
                  <c:v>1.66</c:v>
                </c:pt>
                <c:pt idx="870">
                  <c:v>1.62</c:v>
                </c:pt>
                <c:pt idx="871">
                  <c:v>1.65</c:v>
                </c:pt>
                <c:pt idx="872">
                  <c:v>1.67</c:v>
                </c:pt>
                <c:pt idx="873">
                  <c:v>1.73</c:v>
                </c:pt>
                <c:pt idx="874">
                  <c:v>1.76</c:v>
                </c:pt>
                <c:pt idx="875">
                  <c:v>1.8</c:v>
                </c:pt>
                <c:pt idx="876">
                  <c:v>1.82</c:v>
                </c:pt>
                <c:pt idx="877">
                  <c:v>1.83</c:v>
                </c:pt>
                <c:pt idx="878">
                  <c:v>1.87</c:v>
                </c:pt>
                <c:pt idx="879">
                  <c:v>1.87</c:v>
                </c:pt>
                <c:pt idx="880">
                  <c:v>1.86</c:v>
                </c:pt>
                <c:pt idx="881">
                  <c:v>1.87</c:v>
                </c:pt>
                <c:pt idx="882">
                  <c:v>1.82</c:v>
                </c:pt>
                <c:pt idx="883">
                  <c:v>1.84</c:v>
                </c:pt>
                <c:pt idx="884">
                  <c:v>1.86</c:v>
                </c:pt>
                <c:pt idx="885">
                  <c:v>1.89</c:v>
                </c:pt>
                <c:pt idx="886">
                  <c:v>1.9</c:v>
                </c:pt>
                <c:pt idx="887">
                  <c:v>1.89</c:v>
                </c:pt>
                <c:pt idx="888">
                  <c:v>1.91</c:v>
                </c:pt>
                <c:pt idx="889">
                  <c:v>1.91</c:v>
                </c:pt>
                <c:pt idx="890">
                  <c:v>1.9</c:v>
                </c:pt>
                <c:pt idx="891">
                  <c:v>1.87</c:v>
                </c:pt>
                <c:pt idx="892">
                  <c:v>1.83</c:v>
                </c:pt>
                <c:pt idx="893">
                  <c:v>1.83</c:v>
                </c:pt>
                <c:pt idx="894">
                  <c:v>1.81</c:v>
                </c:pt>
                <c:pt idx="895">
                  <c:v>1.82</c:v>
                </c:pt>
                <c:pt idx="896">
                  <c:v>1.87</c:v>
                </c:pt>
                <c:pt idx="897">
                  <c:v>1.94</c:v>
                </c:pt>
                <c:pt idx="898">
                  <c:v>1.91</c:v>
                </c:pt>
                <c:pt idx="899">
                  <c:v>1.92</c:v>
                </c:pt>
                <c:pt idx="900">
                  <c:v>1.94</c:v>
                </c:pt>
                <c:pt idx="901">
                  <c:v>1.93</c:v>
                </c:pt>
                <c:pt idx="902">
                  <c:v>1.9</c:v>
                </c:pt>
                <c:pt idx="903">
                  <c:v>1.91</c:v>
                </c:pt>
                <c:pt idx="904">
                  <c:v>1.91</c:v>
                </c:pt>
                <c:pt idx="905">
                  <c:v>1.92</c:v>
                </c:pt>
                <c:pt idx="906">
                  <c:v>1.86</c:v>
                </c:pt>
                <c:pt idx="907">
                  <c:v>1.83</c:v>
                </c:pt>
                <c:pt idx="908">
                  <c:v>1.79</c:v>
                </c:pt>
                <c:pt idx="909">
                  <c:v>1.76</c:v>
                </c:pt>
                <c:pt idx="910">
                  <c:v>1.78</c:v>
                </c:pt>
                <c:pt idx="911">
                  <c:v>1.77</c:v>
                </c:pt>
                <c:pt idx="912">
                  <c:v>1.77</c:v>
                </c:pt>
                <c:pt idx="913">
                  <c:v>1.82</c:v>
                </c:pt>
                <c:pt idx="914">
                  <c:v>1.82</c:v>
                </c:pt>
                <c:pt idx="915">
                  <c:v>1.86</c:v>
                </c:pt>
                <c:pt idx="916">
                  <c:v>1.85</c:v>
                </c:pt>
                <c:pt idx="917">
                  <c:v>1.8</c:v>
                </c:pt>
                <c:pt idx="918">
                  <c:v>1.78</c:v>
                </c:pt>
                <c:pt idx="919">
                  <c:v>1.76</c:v>
                </c:pt>
                <c:pt idx="920">
                  <c:v>1.74</c:v>
                </c:pt>
                <c:pt idx="921">
                  <c:v>1.71</c:v>
                </c:pt>
                <c:pt idx="922">
                  <c:v>1.71</c:v>
                </c:pt>
                <c:pt idx="923">
                  <c:v>1.69</c:v>
                </c:pt>
                <c:pt idx="924">
                  <c:v>1.74</c:v>
                </c:pt>
                <c:pt idx="925">
                  <c:v>1.76</c:v>
                </c:pt>
                <c:pt idx="926">
                  <c:v>1.75</c:v>
                </c:pt>
                <c:pt idx="927">
                  <c:v>1.75</c:v>
                </c:pt>
                <c:pt idx="928">
                  <c:v>1.76</c:v>
                </c:pt>
                <c:pt idx="929">
                  <c:v>1.79</c:v>
                </c:pt>
                <c:pt idx="930">
                  <c:v>1.84</c:v>
                </c:pt>
                <c:pt idx="931">
                  <c:v>1.83</c:v>
                </c:pt>
                <c:pt idx="932">
                  <c:v>1.85</c:v>
                </c:pt>
                <c:pt idx="933">
                  <c:v>1.84</c:v>
                </c:pt>
                <c:pt idx="934">
                  <c:v>1.77</c:v>
                </c:pt>
                <c:pt idx="935">
                  <c:v>1.79</c:v>
                </c:pt>
                <c:pt idx="936">
                  <c:v>1.77</c:v>
                </c:pt>
                <c:pt idx="937">
                  <c:v>1.76</c:v>
                </c:pt>
                <c:pt idx="938">
                  <c:v>1.74</c:v>
                </c:pt>
                <c:pt idx="939">
                  <c:v>1.77</c:v>
                </c:pt>
                <c:pt idx="940">
                  <c:v>1.8</c:v>
                </c:pt>
                <c:pt idx="941">
                  <c:v>1.77</c:v>
                </c:pt>
                <c:pt idx="942">
                  <c:v>1.79</c:v>
                </c:pt>
                <c:pt idx="943">
                  <c:v>1.79</c:v>
                </c:pt>
                <c:pt idx="944">
                  <c:v>1.76</c:v>
                </c:pt>
                <c:pt idx="945">
                  <c:v>1.78</c:v>
                </c:pt>
                <c:pt idx="946">
                  <c:v>1.81</c:v>
                </c:pt>
                <c:pt idx="947">
                  <c:v>1.79</c:v>
                </c:pt>
                <c:pt idx="948">
                  <c:v>1.79</c:v>
                </c:pt>
                <c:pt idx="949">
                  <c:v>1.79</c:v>
                </c:pt>
                <c:pt idx="950">
                  <c:v>1.77</c:v>
                </c:pt>
                <c:pt idx="951">
                  <c:v>1.78</c:v>
                </c:pt>
                <c:pt idx="952">
                  <c:v>1.79</c:v>
                </c:pt>
                <c:pt idx="953">
                  <c:v>1.76</c:v>
                </c:pt>
                <c:pt idx="954">
                  <c:v>1.76</c:v>
                </c:pt>
                <c:pt idx="955">
                  <c:v>1.77</c:v>
                </c:pt>
                <c:pt idx="956">
                  <c:v>1.77</c:v>
                </c:pt>
                <c:pt idx="957">
                  <c:v>1.79</c:v>
                </c:pt>
                <c:pt idx="958">
                  <c:v>1.76</c:v>
                </c:pt>
                <c:pt idx="959">
                  <c:v>1.77</c:v>
                </c:pt>
                <c:pt idx="960">
                  <c:v>1.74</c:v>
                </c:pt>
                <c:pt idx="961">
                  <c:v>1.7</c:v>
                </c:pt>
                <c:pt idx="962">
                  <c:v>1.71</c:v>
                </c:pt>
                <c:pt idx="963">
                  <c:v>1.72</c:v>
                </c:pt>
                <c:pt idx="964">
                  <c:v>1.77</c:v>
                </c:pt>
                <c:pt idx="965">
                  <c:v>1.76</c:v>
                </c:pt>
                <c:pt idx="966">
                  <c:v>1.77</c:v>
                </c:pt>
                <c:pt idx="967">
                  <c:v>1.79</c:v>
                </c:pt>
                <c:pt idx="968">
                  <c:v>1.79</c:v>
                </c:pt>
                <c:pt idx="969">
                  <c:v>1.8</c:v>
                </c:pt>
                <c:pt idx="970">
                  <c:v>1.8</c:v>
                </c:pt>
                <c:pt idx="971">
                  <c:v>1.8</c:v>
                </c:pt>
                <c:pt idx="972">
                  <c:v>1.77</c:v>
                </c:pt>
                <c:pt idx="973">
                  <c:v>1.75</c:v>
                </c:pt>
                <c:pt idx="974">
                  <c:v>1.76</c:v>
                </c:pt>
                <c:pt idx="975">
                  <c:v>1.76</c:v>
                </c:pt>
                <c:pt idx="976">
                  <c:v>1.75</c:v>
                </c:pt>
                <c:pt idx="977">
                  <c:v>1.71</c:v>
                </c:pt>
                <c:pt idx="978">
                  <c:v>1.71</c:v>
                </c:pt>
                <c:pt idx="979">
                  <c:v>1.69</c:v>
                </c:pt>
                <c:pt idx="980">
                  <c:v>1.7</c:v>
                </c:pt>
                <c:pt idx="981">
                  <c:v>1.69</c:v>
                </c:pt>
                <c:pt idx="982">
                  <c:v>1.64</c:v>
                </c:pt>
                <c:pt idx="983">
                  <c:v>1.66</c:v>
                </c:pt>
                <c:pt idx="984">
                  <c:v>1.65</c:v>
                </c:pt>
                <c:pt idx="985">
                  <c:v>1.63</c:v>
                </c:pt>
                <c:pt idx="986">
                  <c:v>1.64</c:v>
                </c:pt>
                <c:pt idx="987">
                  <c:v>1.65</c:v>
                </c:pt>
                <c:pt idx="988">
                  <c:v>1.65</c:v>
                </c:pt>
                <c:pt idx="989">
                  <c:v>1.66</c:v>
                </c:pt>
                <c:pt idx="990">
                  <c:v>1.68</c:v>
                </c:pt>
                <c:pt idx="991">
                  <c:v>1.69</c:v>
                </c:pt>
                <c:pt idx="992">
                  <c:v>1.67</c:v>
                </c:pt>
                <c:pt idx="993">
                  <c:v>1.75</c:v>
                </c:pt>
                <c:pt idx="994">
                  <c:v>1.64</c:v>
                </c:pt>
                <c:pt idx="995">
                  <c:v>1.67</c:v>
                </c:pt>
                <c:pt idx="996">
                  <c:v>1.68</c:v>
                </c:pt>
                <c:pt idx="997">
                  <c:v>1.7</c:v>
                </c:pt>
                <c:pt idx="998">
                  <c:v>1.68</c:v>
                </c:pt>
                <c:pt idx="999">
                  <c:v>1.64</c:v>
                </c:pt>
                <c:pt idx="1000">
                  <c:v>1.69</c:v>
                </c:pt>
                <c:pt idx="1001">
                  <c:v>1.71</c:v>
                </c:pt>
                <c:pt idx="1002">
                  <c:v>1.69</c:v>
                </c:pt>
                <c:pt idx="1003">
                  <c:v>1.75</c:v>
                </c:pt>
                <c:pt idx="1004">
                  <c:v>1.83</c:v>
                </c:pt>
                <c:pt idx="1005">
                  <c:v>1.76</c:v>
                </c:pt>
                <c:pt idx="1006">
                  <c:v>1.83</c:v>
                </c:pt>
                <c:pt idx="1007">
                  <c:v>1.75</c:v>
                </c:pt>
                <c:pt idx="1008">
                  <c:v>1.71</c:v>
                </c:pt>
                <c:pt idx="1009">
                  <c:v>1.76</c:v>
                </c:pt>
                <c:pt idx="1010">
                  <c:v>1.72</c:v>
                </c:pt>
                <c:pt idx="1011">
                  <c:v>1.74</c:v>
                </c:pt>
                <c:pt idx="1012">
                  <c:v>1.72</c:v>
                </c:pt>
                <c:pt idx="1013">
                  <c:v>1.71</c:v>
                </c:pt>
                <c:pt idx="1014">
                  <c:v>1.79</c:v>
                </c:pt>
                <c:pt idx="1015">
                  <c:v>1.72</c:v>
                </c:pt>
                <c:pt idx="1016">
                  <c:v>1.68</c:v>
                </c:pt>
                <c:pt idx="1017">
                  <c:v>1.72</c:v>
                </c:pt>
                <c:pt idx="1018">
                  <c:v>1.71</c:v>
                </c:pt>
                <c:pt idx="1019">
                  <c:v>1.72</c:v>
                </c:pt>
                <c:pt idx="1020">
                  <c:v>1.76</c:v>
                </c:pt>
                <c:pt idx="1021">
                  <c:v>1.72</c:v>
                </c:pt>
                <c:pt idx="1022">
                  <c:v>1.7</c:v>
                </c:pt>
                <c:pt idx="1023">
                  <c:v>1.77</c:v>
                </c:pt>
                <c:pt idx="1024">
                  <c:v>1.78</c:v>
                </c:pt>
                <c:pt idx="1025">
                  <c:v>1.82</c:v>
                </c:pt>
                <c:pt idx="1026">
                  <c:v>1.77</c:v>
                </c:pt>
                <c:pt idx="1027">
                  <c:v>1.79</c:v>
                </c:pt>
                <c:pt idx="1028">
                  <c:v>1.8</c:v>
                </c:pt>
                <c:pt idx="1029">
                  <c:v>1.83</c:v>
                </c:pt>
                <c:pt idx="1030">
                  <c:v>1.77</c:v>
                </c:pt>
                <c:pt idx="1031">
                  <c:v>1.67</c:v>
                </c:pt>
                <c:pt idx="1032">
                  <c:v>1.79</c:v>
                </c:pt>
                <c:pt idx="1033">
                  <c:v>1.78</c:v>
                </c:pt>
                <c:pt idx="1034">
                  <c:v>1.78</c:v>
                </c:pt>
                <c:pt idx="1035">
                  <c:v>1.74</c:v>
                </c:pt>
                <c:pt idx="1036">
                  <c:v>1.78</c:v>
                </c:pt>
                <c:pt idx="1037">
                  <c:v>1.78</c:v>
                </c:pt>
                <c:pt idx="1038">
                  <c:v>1.76</c:v>
                </c:pt>
                <c:pt idx="1039">
                  <c:v>1.81</c:v>
                </c:pt>
                <c:pt idx="1040">
                  <c:v>1.79</c:v>
                </c:pt>
                <c:pt idx="1041">
                  <c:v>1.78</c:v>
                </c:pt>
                <c:pt idx="1042">
                  <c:v>1.79</c:v>
                </c:pt>
                <c:pt idx="1043">
                  <c:v>1.8</c:v>
                </c:pt>
                <c:pt idx="1044">
                  <c:v>1.84</c:v>
                </c:pt>
                <c:pt idx="1045">
                  <c:v>1.83</c:v>
                </c:pt>
                <c:pt idx="1046">
                  <c:v>1.88</c:v>
                </c:pt>
                <c:pt idx="1047">
                  <c:v>1.86</c:v>
                </c:pt>
                <c:pt idx="1048">
                  <c:v>1.82</c:v>
                </c:pt>
                <c:pt idx="1049">
                  <c:v>1.75</c:v>
                </c:pt>
                <c:pt idx="1050">
                  <c:v>1.74</c:v>
                </c:pt>
                <c:pt idx="1051">
                  <c:v>1.8</c:v>
                </c:pt>
                <c:pt idx="1052">
                  <c:v>1.77</c:v>
                </c:pt>
                <c:pt idx="1053">
                  <c:v>1.73</c:v>
                </c:pt>
                <c:pt idx="1054">
                  <c:v>1.75</c:v>
                </c:pt>
                <c:pt idx="1055">
                  <c:v>1.79</c:v>
                </c:pt>
                <c:pt idx="1056">
                  <c:v>1.79</c:v>
                </c:pt>
                <c:pt idx="1057">
                  <c:v>1.7</c:v>
                </c:pt>
                <c:pt idx="1058">
                  <c:v>1.75</c:v>
                </c:pt>
                <c:pt idx="1059">
                  <c:v>1.73</c:v>
                </c:pt>
                <c:pt idx="1060">
                  <c:v>1.72</c:v>
                </c:pt>
                <c:pt idx="1061">
                  <c:v>1.7</c:v>
                </c:pt>
                <c:pt idx="1062">
                  <c:v>1.71</c:v>
                </c:pt>
                <c:pt idx="1063">
                  <c:v>1.72</c:v>
                </c:pt>
                <c:pt idx="1064">
                  <c:v>1.68</c:v>
                </c:pt>
                <c:pt idx="1065">
                  <c:v>1.71</c:v>
                </c:pt>
                <c:pt idx="1066">
                  <c:v>1.61</c:v>
                </c:pt>
                <c:pt idx="1067">
                  <c:v>1.71</c:v>
                </c:pt>
                <c:pt idx="1068">
                  <c:v>1.7</c:v>
                </c:pt>
                <c:pt idx="1069">
                  <c:v>1.69</c:v>
                </c:pt>
                <c:pt idx="1070">
                  <c:v>1.64</c:v>
                </c:pt>
                <c:pt idx="1071">
                  <c:v>1.71</c:v>
                </c:pt>
                <c:pt idx="1072">
                  <c:v>1.68</c:v>
                </c:pt>
                <c:pt idx="1073">
                  <c:v>1.73</c:v>
                </c:pt>
                <c:pt idx="1074">
                  <c:v>1.95</c:v>
                </c:pt>
                <c:pt idx="1075">
                  <c:v>1.97</c:v>
                </c:pt>
                <c:pt idx="1076">
                  <c:v>1.98</c:v>
                </c:pt>
                <c:pt idx="1077">
                  <c:v>1.98</c:v>
                </c:pt>
                <c:pt idx="1078">
                  <c:v>1.99</c:v>
                </c:pt>
                <c:pt idx="1079">
                  <c:v>1.96</c:v>
                </c:pt>
                <c:pt idx="1080">
                  <c:v>1.95</c:v>
                </c:pt>
                <c:pt idx="1081">
                  <c:v>1.95</c:v>
                </c:pt>
                <c:pt idx="1082">
                  <c:v>1.96</c:v>
                </c:pt>
                <c:pt idx="1083">
                  <c:v>1.96</c:v>
                </c:pt>
                <c:pt idx="1084">
                  <c:v>1.95</c:v>
                </c:pt>
                <c:pt idx="1085">
                  <c:v>1.92</c:v>
                </c:pt>
                <c:pt idx="1086">
                  <c:v>1.91</c:v>
                </c:pt>
                <c:pt idx="1087">
                  <c:v>1.92</c:v>
                </c:pt>
                <c:pt idx="1088">
                  <c:v>1.93</c:v>
                </c:pt>
                <c:pt idx="1089">
                  <c:v>1.92</c:v>
                </c:pt>
                <c:pt idx="1090">
                  <c:v>1.91</c:v>
                </c:pt>
                <c:pt idx="1091">
                  <c:v>1.89</c:v>
                </c:pt>
                <c:pt idx="1092">
                  <c:v>1.92</c:v>
                </c:pt>
                <c:pt idx="1093">
                  <c:v>1.96</c:v>
                </c:pt>
                <c:pt idx="1094">
                  <c:v>1.94</c:v>
                </c:pt>
                <c:pt idx="1095">
                  <c:v>1.93</c:v>
                </c:pt>
                <c:pt idx="1096">
                  <c:v>1.92</c:v>
                </c:pt>
                <c:pt idx="1097">
                  <c:v>1.95</c:v>
                </c:pt>
                <c:pt idx="1098">
                  <c:v>1.97</c:v>
                </c:pt>
                <c:pt idx="1099">
                  <c:v>1.97</c:v>
                </c:pt>
                <c:pt idx="1100">
                  <c:v>1.95</c:v>
                </c:pt>
                <c:pt idx="1101">
                  <c:v>1.94</c:v>
                </c:pt>
                <c:pt idx="1102">
                  <c:v>1.96</c:v>
                </c:pt>
                <c:pt idx="1103">
                  <c:v>1.93</c:v>
                </c:pt>
                <c:pt idx="1104">
                  <c:v>1.93</c:v>
                </c:pt>
                <c:pt idx="1105">
                  <c:v>1.92</c:v>
                </c:pt>
                <c:pt idx="1106">
                  <c:v>1.9</c:v>
                </c:pt>
                <c:pt idx="1107">
                  <c:v>1.92</c:v>
                </c:pt>
                <c:pt idx="1108">
                  <c:v>1.93</c:v>
                </c:pt>
                <c:pt idx="1109">
                  <c:v>1.95</c:v>
                </c:pt>
                <c:pt idx="1110">
                  <c:v>1.94</c:v>
                </c:pt>
                <c:pt idx="1111">
                  <c:v>1.94</c:v>
                </c:pt>
                <c:pt idx="1112">
                  <c:v>1.95</c:v>
                </c:pt>
                <c:pt idx="1113">
                  <c:v>1.93</c:v>
                </c:pt>
                <c:pt idx="1114">
                  <c:v>1.92</c:v>
                </c:pt>
                <c:pt idx="1115">
                  <c:v>1.97</c:v>
                </c:pt>
                <c:pt idx="1116">
                  <c:v>1.98</c:v>
                </c:pt>
                <c:pt idx="1117">
                  <c:v>2.02</c:v>
                </c:pt>
                <c:pt idx="1118">
                  <c:v>2.02</c:v>
                </c:pt>
                <c:pt idx="1119">
                  <c:v>2.03</c:v>
                </c:pt>
                <c:pt idx="1120">
                  <c:v>2.05</c:v>
                </c:pt>
                <c:pt idx="1121">
                  <c:v>2.03</c:v>
                </c:pt>
                <c:pt idx="1122">
                  <c:v>2.02</c:v>
                </c:pt>
                <c:pt idx="1123">
                  <c:v>2.03</c:v>
                </c:pt>
                <c:pt idx="1124">
                  <c:v>2</c:v>
                </c:pt>
                <c:pt idx="1125">
                  <c:v>2</c:v>
                </c:pt>
                <c:pt idx="1126">
                  <c:v>2.01</c:v>
                </c:pt>
                <c:pt idx="1127">
                  <c:v>2.03</c:v>
                </c:pt>
                <c:pt idx="1128">
                  <c:v>2.01</c:v>
                </c:pt>
                <c:pt idx="1129">
                  <c:v>1.99</c:v>
                </c:pt>
                <c:pt idx="1130">
                  <c:v>1.98</c:v>
                </c:pt>
                <c:pt idx="1131">
                  <c:v>2</c:v>
                </c:pt>
                <c:pt idx="1132">
                  <c:v>1.99</c:v>
                </c:pt>
                <c:pt idx="1133">
                  <c:v>1.99</c:v>
                </c:pt>
                <c:pt idx="1134">
                  <c:v>1.96</c:v>
                </c:pt>
                <c:pt idx="1135">
                  <c:v>1.95</c:v>
                </c:pt>
                <c:pt idx="1136">
                  <c:v>1.97</c:v>
                </c:pt>
                <c:pt idx="1137">
                  <c:v>1.96</c:v>
                </c:pt>
                <c:pt idx="1138">
                  <c:v>1.97</c:v>
                </c:pt>
                <c:pt idx="1139">
                  <c:v>1.93</c:v>
                </c:pt>
                <c:pt idx="1140">
                  <c:v>1.92</c:v>
                </c:pt>
                <c:pt idx="1141">
                  <c:v>1.93</c:v>
                </c:pt>
                <c:pt idx="1142">
                  <c:v>1.95</c:v>
                </c:pt>
                <c:pt idx="1143">
                  <c:v>1.95</c:v>
                </c:pt>
                <c:pt idx="1144">
                  <c:v>1.94</c:v>
                </c:pt>
                <c:pt idx="1145">
                  <c:v>1.96</c:v>
                </c:pt>
                <c:pt idx="1146">
                  <c:v>1.97</c:v>
                </c:pt>
                <c:pt idx="1147">
                  <c:v>1.92</c:v>
                </c:pt>
                <c:pt idx="1148">
                  <c:v>1.9</c:v>
                </c:pt>
                <c:pt idx="1149">
                  <c:v>1.9</c:v>
                </c:pt>
                <c:pt idx="1150">
                  <c:v>1.9</c:v>
                </c:pt>
                <c:pt idx="1151">
                  <c:v>1.89</c:v>
                </c:pt>
                <c:pt idx="1152">
                  <c:v>1.86</c:v>
                </c:pt>
                <c:pt idx="1153">
                  <c:v>1.86</c:v>
                </c:pt>
                <c:pt idx="1154">
                  <c:v>1.87</c:v>
                </c:pt>
                <c:pt idx="1155">
                  <c:v>1.88</c:v>
                </c:pt>
                <c:pt idx="1156">
                  <c:v>1.84</c:v>
                </c:pt>
                <c:pt idx="1157">
                  <c:v>1.83</c:v>
                </c:pt>
                <c:pt idx="1158">
                  <c:v>1.85</c:v>
                </c:pt>
                <c:pt idx="1159">
                  <c:v>1.81</c:v>
                </c:pt>
                <c:pt idx="1160">
                  <c:v>1.83</c:v>
                </c:pt>
                <c:pt idx="1161">
                  <c:v>1.8</c:v>
                </c:pt>
                <c:pt idx="1162">
                  <c:v>1.79</c:v>
                </c:pt>
                <c:pt idx="1163">
                  <c:v>1.78</c:v>
                </c:pt>
                <c:pt idx="1164">
                  <c:v>1.83</c:v>
                </c:pt>
                <c:pt idx="1165">
                  <c:v>1.8</c:v>
                </c:pt>
                <c:pt idx="1166">
                  <c:v>1.77</c:v>
                </c:pt>
                <c:pt idx="1167">
                  <c:v>1.76</c:v>
                </c:pt>
                <c:pt idx="1168">
                  <c:v>1.76</c:v>
                </c:pt>
                <c:pt idx="1169">
                  <c:v>1.77</c:v>
                </c:pt>
                <c:pt idx="1170">
                  <c:v>1.76</c:v>
                </c:pt>
                <c:pt idx="1171">
                  <c:v>1.77</c:v>
                </c:pt>
                <c:pt idx="1172">
                  <c:v>1.74</c:v>
                </c:pt>
                <c:pt idx="1173">
                  <c:v>1.71</c:v>
                </c:pt>
                <c:pt idx="1174">
                  <c:v>1.69</c:v>
                </c:pt>
                <c:pt idx="1175">
                  <c:v>1.76</c:v>
                </c:pt>
                <c:pt idx="1176">
                  <c:v>1.75</c:v>
                </c:pt>
                <c:pt idx="1177">
                  <c:v>1.73</c:v>
                </c:pt>
                <c:pt idx="1178">
                  <c:v>1.75</c:v>
                </c:pt>
                <c:pt idx="1179">
                  <c:v>1.63</c:v>
                </c:pt>
                <c:pt idx="1180">
                  <c:v>1.56</c:v>
                </c:pt>
                <c:pt idx="1181">
                  <c:v>1.56</c:v>
                </c:pt>
                <c:pt idx="1182">
                  <c:v>1.6</c:v>
                </c:pt>
                <c:pt idx="1183">
                  <c:v>1.63</c:v>
                </c:pt>
                <c:pt idx="1184">
                  <c:v>1.66</c:v>
                </c:pt>
                <c:pt idx="1185">
                  <c:v>1.62</c:v>
                </c:pt>
                <c:pt idx="1186">
                  <c:v>1.59</c:v>
                </c:pt>
                <c:pt idx="1187">
                  <c:v>1.61</c:v>
                </c:pt>
                <c:pt idx="1188">
                  <c:v>1.56</c:v>
                </c:pt>
                <c:pt idx="1189">
                  <c:v>1.6</c:v>
                </c:pt>
                <c:pt idx="1190">
                  <c:v>1.57</c:v>
                </c:pt>
                <c:pt idx="1191">
                  <c:v>1.56</c:v>
                </c:pt>
                <c:pt idx="1192">
                  <c:v>1.55</c:v>
                </c:pt>
                <c:pt idx="1193">
                  <c:v>1.52</c:v>
                </c:pt>
                <c:pt idx="1194">
                  <c:v>1.54</c:v>
                </c:pt>
                <c:pt idx="1195">
                  <c:v>1.52</c:v>
                </c:pt>
                <c:pt idx="1196">
                  <c:v>1.52</c:v>
                </c:pt>
                <c:pt idx="1197">
                  <c:v>1.41</c:v>
                </c:pt>
                <c:pt idx="1198">
                  <c:v>1.37</c:v>
                </c:pt>
                <c:pt idx="1199">
                  <c:v>1.37</c:v>
                </c:pt>
                <c:pt idx="1200">
                  <c:v>1.43</c:v>
                </c:pt>
                <c:pt idx="1201">
                  <c:v>1.45</c:v>
                </c:pt>
                <c:pt idx="1202">
                  <c:v>1.42</c:v>
                </c:pt>
                <c:pt idx="1203">
                  <c:v>1.47</c:v>
                </c:pt>
                <c:pt idx="1204">
                  <c:v>1.43</c:v>
                </c:pt>
                <c:pt idx="1205">
                  <c:v>1.46</c:v>
                </c:pt>
                <c:pt idx="1206">
                  <c:v>1.44</c:v>
                </c:pt>
                <c:pt idx="1207">
                  <c:v>1.47</c:v>
                </c:pt>
                <c:pt idx="1208">
                  <c:v>1.47</c:v>
                </c:pt>
                <c:pt idx="1209">
                  <c:v>1.49</c:v>
                </c:pt>
                <c:pt idx="1210">
                  <c:v>1.53</c:v>
                </c:pt>
                <c:pt idx="1211">
                  <c:v>1.55</c:v>
                </c:pt>
                <c:pt idx="1212">
                  <c:v>1.49</c:v>
                </c:pt>
                <c:pt idx="1213">
                  <c:v>1.54</c:v>
                </c:pt>
                <c:pt idx="1214">
                  <c:v>1.58</c:v>
                </c:pt>
                <c:pt idx="1215">
                  <c:v>1.59</c:v>
                </c:pt>
                <c:pt idx="1216">
                  <c:v>1.58</c:v>
                </c:pt>
                <c:pt idx="1217">
                  <c:v>1.53</c:v>
                </c:pt>
                <c:pt idx="1218">
                  <c:v>1.48</c:v>
                </c:pt>
                <c:pt idx="1219">
                  <c:v>1.45</c:v>
                </c:pt>
                <c:pt idx="1220">
                  <c:v>1.42</c:v>
                </c:pt>
                <c:pt idx="1221">
                  <c:v>1.42</c:v>
                </c:pt>
                <c:pt idx="1222">
                  <c:v>1.39</c:v>
                </c:pt>
                <c:pt idx="1223">
                  <c:v>1.41</c:v>
                </c:pt>
                <c:pt idx="1224">
                  <c:v>1.44</c:v>
                </c:pt>
                <c:pt idx="1225">
                  <c:v>1.43</c:v>
                </c:pt>
                <c:pt idx="1226">
                  <c:v>1.47</c:v>
                </c:pt>
                <c:pt idx="1227">
                  <c:v>1.44</c:v>
                </c:pt>
                <c:pt idx="1228">
                  <c:v>1.39</c:v>
                </c:pt>
                <c:pt idx="1229">
                  <c:v>1.39</c:v>
                </c:pt>
                <c:pt idx="1230">
                  <c:v>1.36</c:v>
                </c:pt>
                <c:pt idx="1231">
                  <c:v>1.38</c:v>
                </c:pt>
                <c:pt idx="1232">
                  <c:v>1.36</c:v>
                </c:pt>
                <c:pt idx="1233">
                  <c:v>1.35</c:v>
                </c:pt>
                <c:pt idx="1234">
                  <c:v>1.24</c:v>
                </c:pt>
                <c:pt idx="1235">
                  <c:v>1.34</c:v>
                </c:pt>
                <c:pt idx="1236">
                  <c:v>1.27</c:v>
                </c:pt>
                <c:pt idx="1237">
                  <c:v>1.27</c:v>
                </c:pt>
                <c:pt idx="1238">
                  <c:v>1.2</c:v>
                </c:pt>
                <c:pt idx="1239">
                  <c:v>1.17</c:v>
                </c:pt>
                <c:pt idx="1240">
                  <c:v>1.21</c:v>
                </c:pt>
                <c:pt idx="1241">
                  <c:v>1.22</c:v>
                </c:pt>
                <c:pt idx="1242">
                  <c:v>1.2</c:v>
                </c:pt>
                <c:pt idx="1243">
                  <c:v>1.27</c:v>
                </c:pt>
                <c:pt idx="1244">
                  <c:v>1.29</c:v>
                </c:pt>
                <c:pt idx="1245">
                  <c:v>1.3</c:v>
                </c:pt>
                <c:pt idx="1246">
                  <c:v>1.26</c:v>
                </c:pt>
                <c:pt idx="1247">
                  <c:v>1.26</c:v>
                </c:pt>
                <c:pt idx="1248">
                  <c:v>1.22</c:v>
                </c:pt>
                <c:pt idx="1249">
                  <c:v>1.21</c:v>
                </c:pt>
                <c:pt idx="1250">
                  <c:v>1.27</c:v>
                </c:pt>
                <c:pt idx="1251">
                  <c:v>1.3</c:v>
                </c:pt>
                <c:pt idx="1252">
                  <c:v>1.25</c:v>
                </c:pt>
                <c:pt idx="1253">
                  <c:v>1.16</c:v>
                </c:pt>
                <c:pt idx="1254">
                  <c:v>1.16</c:v>
                </c:pt>
                <c:pt idx="1255">
                  <c:v>1.21</c:v>
                </c:pt>
                <c:pt idx="1256">
                  <c:v>1.2</c:v>
                </c:pt>
                <c:pt idx="1257">
                  <c:v>1.16</c:v>
                </c:pt>
                <c:pt idx="1258">
                  <c:v>1.05</c:v>
                </c:pt>
                <c:pt idx="1259">
                  <c:v>1.18</c:v>
                </c:pt>
                <c:pt idx="1260">
                  <c:v>1.18</c:v>
                </c:pt>
                <c:pt idx="1261">
                  <c:v>1.19</c:v>
                </c:pt>
                <c:pt idx="1262">
                  <c:v>1.19</c:v>
                </c:pt>
                <c:pt idx="1263">
                  <c:v>1.17</c:v>
                </c:pt>
                <c:pt idx="1264">
                  <c:v>1.19</c:v>
                </c:pt>
                <c:pt idx="1265">
                  <c:v>1.21</c:v>
                </c:pt>
                <c:pt idx="1266">
                  <c:v>1.24</c:v>
                </c:pt>
                <c:pt idx="1267">
                  <c:v>1.29</c:v>
                </c:pt>
                <c:pt idx="1268">
                  <c:v>1.24</c:v>
                </c:pt>
                <c:pt idx="1269">
                  <c:v>1.31</c:v>
                </c:pt>
                <c:pt idx="1270">
                  <c:v>1.29</c:v>
                </c:pt>
                <c:pt idx="1271">
                  <c:v>1.32</c:v>
                </c:pt>
                <c:pt idx="1272">
                  <c:v>1.4</c:v>
                </c:pt>
                <c:pt idx="1273">
                  <c:v>1.35</c:v>
                </c:pt>
                <c:pt idx="1274">
                  <c:v>1.38</c:v>
                </c:pt>
                <c:pt idx="1275">
                  <c:v>1.36</c:v>
                </c:pt>
                <c:pt idx="1276">
                  <c:v>1.36</c:v>
                </c:pt>
                <c:pt idx="1277">
                  <c:v>1.32</c:v>
                </c:pt>
                <c:pt idx="1278">
                  <c:v>1.32</c:v>
                </c:pt>
                <c:pt idx="1279">
                  <c:v>1.37</c:v>
                </c:pt>
                <c:pt idx="1280">
                  <c:v>1.32</c:v>
                </c:pt>
                <c:pt idx="1281">
                  <c:v>1.33</c:v>
                </c:pt>
                <c:pt idx="1282">
                  <c:v>1.32</c:v>
                </c:pt>
                <c:pt idx="1283">
                  <c:v>1.35</c:v>
                </c:pt>
                <c:pt idx="1284">
                  <c:v>1.37</c:v>
                </c:pt>
                <c:pt idx="1285">
                  <c:v>1.34</c:v>
                </c:pt>
                <c:pt idx="1286">
                  <c:v>1.33</c:v>
                </c:pt>
                <c:pt idx="1287">
                  <c:v>1.36</c:v>
                </c:pt>
                <c:pt idx="1288">
                  <c:v>1.49</c:v>
                </c:pt>
                <c:pt idx="1289">
                  <c:v>1.49</c:v>
                </c:pt>
                <c:pt idx="1290">
                  <c:v>1.54</c:v>
                </c:pt>
                <c:pt idx="1291">
                  <c:v>1.57</c:v>
                </c:pt>
                <c:pt idx="1292">
                  <c:v>1.61</c:v>
                </c:pt>
                <c:pt idx="1293">
                  <c:v>1.53</c:v>
                </c:pt>
                <c:pt idx="1294">
                  <c:v>1.55</c:v>
                </c:pt>
                <c:pt idx="1295">
                  <c:v>1.47</c:v>
                </c:pt>
                <c:pt idx="1296">
                  <c:v>1.36</c:v>
                </c:pt>
                <c:pt idx="1297">
                  <c:v>1.45</c:v>
                </c:pt>
                <c:pt idx="1298">
                  <c:v>1.41</c:v>
                </c:pt>
                <c:pt idx="1299">
                  <c:v>1.4</c:v>
                </c:pt>
                <c:pt idx="1300">
                  <c:v>1.27</c:v>
                </c:pt>
                <c:pt idx="1301">
                  <c:v>1.34</c:v>
                </c:pt>
                <c:pt idx="1302">
                  <c:v>1.33</c:v>
                </c:pt>
                <c:pt idx="1303">
                  <c:v>1.49</c:v>
                </c:pt>
                <c:pt idx="1304">
                  <c:v>1.5</c:v>
                </c:pt>
                <c:pt idx="1305">
                  <c:v>1.48</c:v>
                </c:pt>
                <c:pt idx="1306">
                  <c:v>1.53</c:v>
                </c:pt>
                <c:pt idx="1307">
                  <c:v>1.56</c:v>
                </c:pt>
                <c:pt idx="1308">
                  <c:v>1.57</c:v>
                </c:pt>
                <c:pt idx="1309">
                  <c:v>1.54</c:v>
                </c:pt>
                <c:pt idx="1310">
                  <c:v>1.49</c:v>
                </c:pt>
                <c:pt idx="1311">
                  <c:v>1.51</c:v>
                </c:pt>
                <c:pt idx="1312">
                  <c:v>1.58</c:v>
                </c:pt>
                <c:pt idx="1313">
                  <c:v>1.56</c:v>
                </c:pt>
                <c:pt idx="1314">
                  <c:v>1.58</c:v>
                </c:pt>
                <c:pt idx="1315">
                  <c:v>1.6</c:v>
                </c:pt>
                <c:pt idx="1316">
                  <c:v>1.6</c:v>
                </c:pt>
                <c:pt idx="1317">
                  <c:v>1.58</c:v>
                </c:pt>
                <c:pt idx="1318">
                  <c:v>1.59</c:v>
                </c:pt>
                <c:pt idx="1319">
                  <c:v>1.56</c:v>
                </c:pt>
                <c:pt idx="1320">
                  <c:v>1.55</c:v>
                </c:pt>
                <c:pt idx="1321">
                  <c:v>1.55</c:v>
                </c:pt>
                <c:pt idx="1322">
                  <c:v>1.59</c:v>
                </c:pt>
                <c:pt idx="1323">
                  <c:v>1.58</c:v>
                </c:pt>
                <c:pt idx="1324">
                  <c:v>1.65</c:v>
                </c:pt>
                <c:pt idx="1325">
                  <c:v>1.6</c:v>
                </c:pt>
                <c:pt idx="1326">
                  <c:v>1.59</c:v>
                </c:pt>
                <c:pt idx="1327">
                  <c:v>1.6</c:v>
                </c:pt>
                <c:pt idx="1328">
                  <c:v>1.7</c:v>
                </c:pt>
                <c:pt idx="1329">
                  <c:v>1.71</c:v>
                </c:pt>
                <c:pt idx="1330">
                  <c:v>1.71</c:v>
                </c:pt>
                <c:pt idx="1331">
                  <c:v>1.69</c:v>
                </c:pt>
                <c:pt idx="1332">
                  <c:v>1.7</c:v>
                </c:pt>
                <c:pt idx="1333">
                  <c:v>1.72</c:v>
                </c:pt>
                <c:pt idx="1334">
                  <c:v>1.72</c:v>
                </c:pt>
                <c:pt idx="1335">
                  <c:v>1.69</c:v>
                </c:pt>
                <c:pt idx="1336">
                  <c:v>1.72</c:v>
                </c:pt>
                <c:pt idx="1337">
                  <c:v>1.69</c:v>
                </c:pt>
                <c:pt idx="1338">
                  <c:v>1.66</c:v>
                </c:pt>
                <c:pt idx="1339">
                  <c:v>1.66</c:v>
                </c:pt>
                <c:pt idx="1340">
                  <c:v>1.64</c:v>
                </c:pt>
                <c:pt idx="1341">
                  <c:v>1.65</c:v>
                </c:pt>
                <c:pt idx="1342">
                  <c:v>1.67</c:v>
                </c:pt>
                <c:pt idx="1343">
                  <c:v>1.65</c:v>
                </c:pt>
                <c:pt idx="1344">
                  <c:v>1.62</c:v>
                </c:pt>
                <c:pt idx="1345">
                  <c:v>1.64</c:v>
                </c:pt>
                <c:pt idx="1346">
                  <c:v>1.62</c:v>
                </c:pt>
                <c:pt idx="1347">
                  <c:v>1.65</c:v>
                </c:pt>
                <c:pt idx="1348">
                  <c:v>1.63</c:v>
                </c:pt>
                <c:pt idx="1349">
                  <c:v>1.65</c:v>
                </c:pt>
                <c:pt idx="1350">
                  <c:v>1.59</c:v>
                </c:pt>
                <c:pt idx="1351">
                  <c:v>1.54</c:v>
                </c:pt>
                <c:pt idx="1352">
                  <c:v>1.53</c:v>
                </c:pt>
                <c:pt idx="1353">
                  <c:v>1.57</c:v>
                </c:pt>
                <c:pt idx="1354">
                  <c:v>1.55</c:v>
                </c:pt>
                <c:pt idx="1355">
                  <c:v>1.59</c:v>
                </c:pt>
                <c:pt idx="1356">
                  <c:v>1.59</c:v>
                </c:pt>
                <c:pt idx="1357">
                  <c:v>1.59</c:v>
                </c:pt>
                <c:pt idx="1358">
                  <c:v>1.64</c:v>
                </c:pt>
                <c:pt idx="1359">
                  <c:v>1.63</c:v>
                </c:pt>
                <c:pt idx="1360">
                  <c:v>1.65</c:v>
                </c:pt>
                <c:pt idx="1361">
                  <c:v>1.66</c:v>
                </c:pt>
                <c:pt idx="1362">
                  <c:v>1.63</c:v>
                </c:pt>
                <c:pt idx="1363">
                  <c:v>1.64</c:v>
                </c:pt>
                <c:pt idx="1364">
                  <c:v>1.64</c:v>
                </c:pt>
                <c:pt idx="1365">
                  <c:v>1.67</c:v>
                </c:pt>
                <c:pt idx="1366">
                  <c:v>1.69</c:v>
                </c:pt>
                <c:pt idx="1367">
                  <c:v>1.67</c:v>
                </c:pt>
                <c:pt idx="1368">
                  <c:v>1.63</c:v>
                </c:pt>
                <c:pt idx="1369">
                  <c:v>1.65</c:v>
                </c:pt>
                <c:pt idx="1370">
                  <c:v>1.67</c:v>
                </c:pt>
                <c:pt idx="1371">
                  <c:v>1.64</c:v>
                </c:pt>
                <c:pt idx="1372">
                  <c:v>1.63</c:v>
                </c:pt>
                <c:pt idx="1373">
                  <c:v>1.66</c:v>
                </c:pt>
                <c:pt idx="1374">
                  <c:v>1.59</c:v>
                </c:pt>
                <c:pt idx="1375">
                  <c:v>1.61</c:v>
                </c:pt>
                <c:pt idx="1376">
                  <c:v>1.6</c:v>
                </c:pt>
                <c:pt idx="1377">
                  <c:v>1.62</c:v>
                </c:pt>
                <c:pt idx="1378">
                  <c:v>1.57</c:v>
                </c:pt>
                <c:pt idx="1379">
                  <c:v>1.57</c:v>
                </c:pt>
                <c:pt idx="1380">
                  <c:v>1.54</c:v>
                </c:pt>
                <c:pt idx="1381">
                  <c:v>1.56</c:v>
                </c:pt>
                <c:pt idx="1382">
                  <c:v>1.58</c:v>
                </c:pt>
                <c:pt idx="1383">
                  <c:v>1.56</c:v>
                </c:pt>
                <c:pt idx="1384">
                  <c:v>1.55</c:v>
                </c:pt>
                <c:pt idx="1385">
                  <c:v>1.53</c:v>
                </c:pt>
                <c:pt idx="1386">
                  <c:v>1.52</c:v>
                </c:pt>
                <c:pt idx="1387">
                  <c:v>1.5</c:v>
                </c:pt>
                <c:pt idx="1388">
                  <c:v>1.49</c:v>
                </c:pt>
                <c:pt idx="1389">
                  <c:v>1.49</c:v>
                </c:pt>
                <c:pt idx="1390">
                  <c:v>1.48</c:v>
                </c:pt>
                <c:pt idx="1391">
                  <c:v>1.45</c:v>
                </c:pt>
                <c:pt idx="1392">
                  <c:v>1.4</c:v>
                </c:pt>
                <c:pt idx="1393">
                  <c:v>1.35</c:v>
                </c:pt>
                <c:pt idx="1394">
                  <c:v>1.38</c:v>
                </c:pt>
                <c:pt idx="1395">
                  <c:v>1.4</c:v>
                </c:pt>
                <c:pt idx="1396">
                  <c:v>1.4</c:v>
                </c:pt>
                <c:pt idx="1397">
                  <c:v>1.36</c:v>
                </c:pt>
                <c:pt idx="1398">
                  <c:v>1.31</c:v>
                </c:pt>
                <c:pt idx="1399">
                  <c:v>1.31</c:v>
                </c:pt>
                <c:pt idx="1400">
                  <c:v>1.31</c:v>
                </c:pt>
                <c:pt idx="1401">
                  <c:v>1.31</c:v>
                </c:pt>
                <c:pt idx="1402">
                  <c:v>1.28</c:v>
                </c:pt>
                <c:pt idx="1403">
                  <c:v>1.3</c:v>
                </c:pt>
                <c:pt idx="1404">
                  <c:v>1.27</c:v>
                </c:pt>
                <c:pt idx="1405">
                  <c:v>1.27</c:v>
                </c:pt>
                <c:pt idx="1406">
                  <c:v>1.24</c:v>
                </c:pt>
                <c:pt idx="1407">
                  <c:v>1.25</c:v>
                </c:pt>
                <c:pt idx="1408">
                  <c:v>1.22</c:v>
                </c:pt>
                <c:pt idx="1409">
                  <c:v>1.21</c:v>
                </c:pt>
                <c:pt idx="1410">
                  <c:v>1.17</c:v>
                </c:pt>
                <c:pt idx="1411">
                  <c:v>1.17</c:v>
                </c:pt>
                <c:pt idx="1412">
                  <c:v>1.13</c:v>
                </c:pt>
                <c:pt idx="1413">
                  <c:v>1.11</c:v>
                </c:pt>
                <c:pt idx="1414">
                  <c:v>1.15</c:v>
                </c:pt>
                <c:pt idx="1415">
                  <c:v>1.13</c:v>
                </c:pt>
                <c:pt idx="1416">
                  <c:v>1.2</c:v>
                </c:pt>
                <c:pt idx="1417">
                  <c:v>1.22</c:v>
                </c:pt>
                <c:pt idx="1418">
                  <c:v>1.26</c:v>
                </c:pt>
                <c:pt idx="1419">
                  <c:v>1.18</c:v>
                </c:pt>
                <c:pt idx="1420">
                  <c:v>1.19</c:v>
                </c:pt>
                <c:pt idx="1421">
                  <c:v>1.16</c:v>
                </c:pt>
                <c:pt idx="1422">
                  <c:v>1.14</c:v>
                </c:pt>
                <c:pt idx="1423">
                  <c:v>1.15</c:v>
                </c:pt>
                <c:pt idx="1424">
                  <c:v>1.15</c:v>
                </c:pt>
                <c:pt idx="1425">
                  <c:v>1.21</c:v>
                </c:pt>
                <c:pt idx="1426">
                  <c:v>1.21</c:v>
                </c:pt>
                <c:pt idx="1427">
                  <c:v>1.19</c:v>
                </c:pt>
                <c:pt idx="1428">
                  <c:v>1.2</c:v>
                </c:pt>
                <c:pt idx="1429">
                  <c:v>1.21</c:v>
                </c:pt>
                <c:pt idx="1430">
                  <c:v>1.24</c:v>
                </c:pt>
                <c:pt idx="1431">
                  <c:v>1.19</c:v>
                </c:pt>
                <c:pt idx="1432">
                  <c:v>1.19</c:v>
                </c:pt>
                <c:pt idx="1433">
                  <c:v>1.15</c:v>
                </c:pt>
                <c:pt idx="1434">
                  <c:v>1.16</c:v>
                </c:pt>
                <c:pt idx="1435">
                  <c:v>1.11</c:v>
                </c:pt>
                <c:pt idx="1436">
                  <c:v>1.11</c:v>
                </c:pt>
                <c:pt idx="1437">
                  <c:v>1.02</c:v>
                </c:pt>
                <c:pt idx="1438">
                  <c:v>1.03</c:v>
                </c:pt>
                <c:pt idx="1439">
                  <c:v>1.07</c:v>
                </c:pt>
                <c:pt idx="1440">
                  <c:v>1.13</c:v>
                </c:pt>
                <c:pt idx="1441">
                  <c:v>1.15</c:v>
                </c:pt>
                <c:pt idx="1442">
                  <c:v>1.18</c:v>
                </c:pt>
                <c:pt idx="1443">
                  <c:v>1.22</c:v>
                </c:pt>
                <c:pt idx="1444">
                  <c:v>1.22</c:v>
                </c:pt>
                <c:pt idx="1445">
                  <c:v>1.26</c:v>
                </c:pt>
                <c:pt idx="1446">
                  <c:v>1.22</c:v>
                </c:pt>
                <c:pt idx="1447">
                  <c:v>1.18</c:v>
                </c:pt>
                <c:pt idx="1448">
                  <c:v>1.15</c:v>
                </c:pt>
                <c:pt idx="1449">
                  <c:v>1.18</c:v>
                </c:pt>
                <c:pt idx="1450">
                  <c:v>1.18</c:v>
                </c:pt>
                <c:pt idx="1451">
                  <c:v>1.13</c:v>
                </c:pt>
                <c:pt idx="1452">
                  <c:v>1.16</c:v>
                </c:pt>
                <c:pt idx="1453">
                  <c:v>1.13</c:v>
                </c:pt>
                <c:pt idx="1454">
                  <c:v>1.14</c:v>
                </c:pt>
                <c:pt idx="1455">
                  <c:v>1.19</c:v>
                </c:pt>
                <c:pt idx="1456">
                  <c:v>1.16</c:v>
                </c:pt>
                <c:pt idx="1457">
                  <c:v>1.15</c:v>
                </c:pt>
                <c:pt idx="1458">
                  <c:v>1.14</c:v>
                </c:pt>
                <c:pt idx="1459">
                  <c:v>1.19</c:v>
                </c:pt>
                <c:pt idx="1460">
                  <c:v>1.2</c:v>
                </c:pt>
                <c:pt idx="1461">
                  <c:v>1.23</c:v>
                </c:pt>
                <c:pt idx="1462">
                  <c:v>1.27</c:v>
                </c:pt>
                <c:pt idx="1463">
                  <c:v>1.26</c:v>
                </c:pt>
                <c:pt idx="1464">
                  <c:v>1.23</c:v>
                </c:pt>
                <c:pt idx="1465">
                  <c:v>1.25</c:v>
                </c:pt>
                <c:pt idx="1466">
                  <c:v>1.28</c:v>
                </c:pt>
                <c:pt idx="1467">
                  <c:v>1.25</c:v>
                </c:pt>
                <c:pt idx="1468">
                  <c:v>1.24</c:v>
                </c:pt>
                <c:pt idx="1469">
                  <c:v>1.21</c:v>
                </c:pt>
                <c:pt idx="1470">
                  <c:v>1.2</c:v>
                </c:pt>
                <c:pt idx="1471">
                  <c:v>1.23</c:v>
                </c:pt>
                <c:pt idx="1472">
                  <c:v>1.25</c:v>
                </c:pt>
                <c:pt idx="1473">
                  <c:v>1.27</c:v>
                </c:pt>
                <c:pt idx="1474">
                  <c:v>1.31</c:v>
                </c:pt>
                <c:pt idx="1475">
                  <c:v>1.33</c:v>
                </c:pt>
                <c:pt idx="1476">
                  <c:v>1.33</c:v>
                </c:pt>
                <c:pt idx="1477">
                  <c:v>1.31</c:v>
                </c:pt>
                <c:pt idx="1478">
                  <c:v>1.31</c:v>
                </c:pt>
                <c:pt idx="1479">
                  <c:v>1.3</c:v>
                </c:pt>
                <c:pt idx="1480">
                  <c:v>1.29</c:v>
                </c:pt>
                <c:pt idx="1481">
                  <c:v>1.27</c:v>
                </c:pt>
                <c:pt idx="1482">
                  <c:v>1.33</c:v>
                </c:pt>
                <c:pt idx="1483">
                  <c:v>1.3</c:v>
                </c:pt>
                <c:pt idx="1484">
                  <c:v>1.25</c:v>
                </c:pt>
                <c:pt idx="1485">
                  <c:v>1.25</c:v>
                </c:pt>
                <c:pt idx="1486">
                  <c:v>1.21</c:v>
                </c:pt>
                <c:pt idx="1487">
                  <c:v>1.2</c:v>
                </c:pt>
                <c:pt idx="1488">
                  <c:v>1.17</c:v>
                </c:pt>
                <c:pt idx="1489">
                  <c:v>1.17</c:v>
                </c:pt>
                <c:pt idx="1490">
                  <c:v>1.22</c:v>
                </c:pt>
                <c:pt idx="1491">
                  <c:v>1.2</c:v>
                </c:pt>
                <c:pt idx="1492">
                  <c:v>1.21</c:v>
                </c:pt>
                <c:pt idx="1493">
                  <c:v>1.21</c:v>
                </c:pt>
                <c:pt idx="1494">
                  <c:v>1.19</c:v>
                </c:pt>
                <c:pt idx="1495">
                  <c:v>1.19</c:v>
                </c:pt>
                <c:pt idx="1496">
                  <c:v>1.25</c:v>
                </c:pt>
                <c:pt idx="1497">
                  <c:v>1.23</c:v>
                </c:pt>
                <c:pt idx="1498">
                  <c:v>1.24</c:v>
                </c:pt>
                <c:pt idx="1499">
                  <c:v>1.28</c:v>
                </c:pt>
                <c:pt idx="1500">
                  <c:v>1.28</c:v>
                </c:pt>
                <c:pt idx="1501">
                  <c:v>1.31</c:v>
                </c:pt>
                <c:pt idx="1502">
                  <c:v>1.31</c:v>
                </c:pt>
                <c:pt idx="1503">
                  <c:v>1.31</c:v>
                </c:pt>
                <c:pt idx="1504">
                  <c:v>1.26</c:v>
                </c:pt>
                <c:pt idx="1505">
                  <c:v>1.25</c:v>
                </c:pt>
                <c:pt idx="1506">
                  <c:v>1.23</c:v>
                </c:pt>
                <c:pt idx="1507">
                  <c:v>1.19</c:v>
                </c:pt>
                <c:pt idx="1508">
                  <c:v>1.19</c:v>
                </c:pt>
                <c:pt idx="1509">
                  <c:v>1.18</c:v>
                </c:pt>
                <c:pt idx="1510">
                  <c:v>1.2</c:v>
                </c:pt>
                <c:pt idx="1511">
                  <c:v>1.12</c:v>
                </c:pt>
                <c:pt idx="1512">
                  <c:v>1.16</c:v>
                </c:pt>
                <c:pt idx="1513">
                  <c:v>1.1</c:v>
                </c:pt>
                <c:pt idx="1514">
                  <c:v>1.08</c:v>
                </c:pt>
                <c:pt idx="1515">
                  <c:v>1.15</c:v>
                </c:pt>
                <c:pt idx="1516">
                  <c:v>1.15</c:v>
                </c:pt>
                <c:pt idx="1517">
                  <c:v>1.17</c:v>
                </c:pt>
                <c:pt idx="1518">
                  <c:v>1.18</c:v>
                </c:pt>
                <c:pt idx="1519">
                  <c:v>1.2</c:v>
                </c:pt>
                <c:pt idx="1520">
                  <c:v>1.19</c:v>
                </c:pt>
                <c:pt idx="1521">
                  <c:v>1.2</c:v>
                </c:pt>
                <c:pt idx="1522">
                  <c:v>1.14</c:v>
                </c:pt>
                <c:pt idx="1523">
                  <c:v>1.16</c:v>
                </c:pt>
                <c:pt idx="1524">
                  <c:v>1.13</c:v>
                </c:pt>
                <c:pt idx="1525">
                  <c:v>1.07</c:v>
                </c:pt>
                <c:pt idx="1526">
                  <c:v>0.97</c:v>
                </c:pt>
                <c:pt idx="1527">
                  <c:v>0.93</c:v>
                </c:pt>
                <c:pt idx="1528">
                  <c:v>0.95</c:v>
                </c:pt>
                <c:pt idx="1529">
                  <c:v>0.94</c:v>
                </c:pt>
                <c:pt idx="1530">
                  <c:v>1.03</c:v>
                </c:pt>
                <c:pt idx="1531">
                  <c:v>1.03</c:v>
                </c:pt>
                <c:pt idx="1532">
                  <c:v>1.04</c:v>
                </c:pt>
                <c:pt idx="1533">
                  <c:v>1.02</c:v>
                </c:pt>
                <c:pt idx="1534">
                  <c:v>1.06</c:v>
                </c:pt>
                <c:pt idx="1535">
                  <c:v>1.11</c:v>
                </c:pt>
                <c:pt idx="1536">
                  <c:v>1.13</c:v>
                </c:pt>
                <c:pt idx="1537">
                  <c:v>1.15</c:v>
                </c:pt>
                <c:pt idx="1538">
                  <c:v>1.18</c:v>
                </c:pt>
                <c:pt idx="1539">
                  <c:v>1.2</c:v>
                </c:pt>
                <c:pt idx="1540">
                  <c:v>1.23</c:v>
                </c:pt>
                <c:pt idx="1541">
                  <c:v>1.29</c:v>
                </c:pt>
                <c:pt idx="1542">
                  <c:v>1.34</c:v>
                </c:pt>
                <c:pt idx="1543">
                  <c:v>1.36</c:v>
                </c:pt>
                <c:pt idx="1544">
                  <c:v>1.36</c:v>
                </c:pt>
                <c:pt idx="1545">
                  <c:v>1.36</c:v>
                </c:pt>
                <c:pt idx="1546">
                  <c:v>1.33</c:v>
                </c:pt>
                <c:pt idx="1547">
                  <c:v>1.37</c:v>
                </c:pt>
                <c:pt idx="1548">
                  <c:v>1.35</c:v>
                </c:pt>
                <c:pt idx="1549">
                  <c:v>1.41</c:v>
                </c:pt>
                <c:pt idx="1550">
                  <c:v>1.38</c:v>
                </c:pt>
                <c:pt idx="1551">
                  <c:v>1.35</c:v>
                </c:pt>
                <c:pt idx="1552">
                  <c:v>1.45</c:v>
                </c:pt>
                <c:pt idx="1553">
                  <c:v>1.46</c:v>
                </c:pt>
                <c:pt idx="1554">
                  <c:v>1.47</c:v>
                </c:pt>
                <c:pt idx="1555">
                  <c:v>1.5</c:v>
                </c:pt>
                <c:pt idx="1556">
                  <c:v>1.48</c:v>
                </c:pt>
                <c:pt idx="1557">
                  <c:v>1.44</c:v>
                </c:pt>
                <c:pt idx="1558">
                  <c:v>1.42</c:v>
                </c:pt>
                <c:pt idx="1559">
                  <c:v>1.4</c:v>
                </c:pt>
                <c:pt idx="1560">
                  <c:v>1.47</c:v>
                </c:pt>
                <c:pt idx="1561">
                  <c:v>1.52</c:v>
                </c:pt>
                <c:pt idx="1562">
                  <c:v>1.49</c:v>
                </c:pt>
                <c:pt idx="1563">
                  <c:v>1.49</c:v>
                </c:pt>
                <c:pt idx="1564">
                  <c:v>1.48</c:v>
                </c:pt>
                <c:pt idx="1565">
                  <c:v>1.43</c:v>
                </c:pt>
                <c:pt idx="1566">
                  <c:v>1.43</c:v>
                </c:pt>
                <c:pt idx="1567">
                  <c:v>1.41</c:v>
                </c:pt>
                <c:pt idx="1568">
                  <c:v>1.43</c:v>
                </c:pt>
                <c:pt idx="1569">
                  <c:v>1.41</c:v>
                </c:pt>
                <c:pt idx="1570">
                  <c:v>1.39</c:v>
                </c:pt>
                <c:pt idx="1571">
                  <c:v>1.43</c:v>
                </c:pt>
                <c:pt idx="1572">
                  <c:v>1.42</c:v>
                </c:pt>
                <c:pt idx="1573">
                  <c:v>1.42</c:v>
                </c:pt>
                <c:pt idx="1574">
                  <c:v>1.41</c:v>
                </c:pt>
                <c:pt idx="1575">
                  <c:v>1.46</c:v>
                </c:pt>
                <c:pt idx="1576">
                  <c:v>1.49</c:v>
                </c:pt>
                <c:pt idx="1577">
                  <c:v>1.56</c:v>
                </c:pt>
                <c:pt idx="1578">
                  <c:v>1.56</c:v>
                </c:pt>
                <c:pt idx="1579">
                  <c:v>1.56</c:v>
                </c:pt>
                <c:pt idx="1580">
                  <c:v>1.56</c:v>
                </c:pt>
                <c:pt idx="1581">
                  <c:v>1.57</c:v>
                </c:pt>
                <c:pt idx="1582">
                  <c:v>1.61</c:v>
                </c:pt>
                <c:pt idx="1583">
                  <c:v>1.6</c:v>
                </c:pt>
                <c:pt idx="1584">
                  <c:v>1.58</c:v>
                </c:pt>
                <c:pt idx="1585">
                  <c:v>1.54</c:v>
                </c:pt>
                <c:pt idx="1586">
                  <c:v>1.52</c:v>
                </c:pt>
                <c:pt idx="1587">
                  <c:v>1.52</c:v>
                </c:pt>
                <c:pt idx="1588">
                  <c:v>1.51</c:v>
                </c:pt>
                <c:pt idx="1589">
                  <c:v>1.5</c:v>
                </c:pt>
                <c:pt idx="1590">
                  <c:v>1.53</c:v>
                </c:pt>
                <c:pt idx="1591">
                  <c:v>1.53</c:v>
                </c:pt>
                <c:pt idx="1592">
                  <c:v>1.53</c:v>
                </c:pt>
                <c:pt idx="1593">
                  <c:v>1.52</c:v>
                </c:pt>
                <c:pt idx="1594">
                  <c:v>1.53</c:v>
                </c:pt>
                <c:pt idx="1595">
                  <c:v>1.56</c:v>
                </c:pt>
                <c:pt idx="1596">
                  <c:v>1.54</c:v>
                </c:pt>
                <c:pt idx="1597">
                  <c:v>1.51</c:v>
                </c:pt>
                <c:pt idx="1598">
                  <c:v>1.51</c:v>
                </c:pt>
                <c:pt idx="1599">
                  <c:v>1.49</c:v>
                </c:pt>
                <c:pt idx="1600">
                  <c:v>1.51</c:v>
                </c:pt>
                <c:pt idx="1601">
                  <c:v>1.51</c:v>
                </c:pt>
                <c:pt idx="1602">
                  <c:v>1.51</c:v>
                </c:pt>
                <c:pt idx="1603">
                  <c:v>1.51</c:v>
                </c:pt>
                <c:pt idx="1604">
                  <c:v>1.47</c:v>
                </c:pt>
                <c:pt idx="1605">
                  <c:v>1.47</c:v>
                </c:pt>
                <c:pt idx="1606">
                  <c:v>1.48</c:v>
                </c:pt>
                <c:pt idx="1607">
                  <c:v>1.45</c:v>
                </c:pt>
                <c:pt idx="1608">
                  <c:v>1.49</c:v>
                </c:pt>
                <c:pt idx="1609">
                  <c:v>1.51</c:v>
                </c:pt>
                <c:pt idx="1610">
                  <c:v>1.54</c:v>
                </c:pt>
                <c:pt idx="1611">
                  <c:v>1.53</c:v>
                </c:pt>
                <c:pt idx="1612">
                  <c:v>1.49</c:v>
                </c:pt>
                <c:pt idx="1613">
                  <c:v>1.45</c:v>
                </c:pt>
                <c:pt idx="1614">
                  <c:v>1.45</c:v>
                </c:pt>
                <c:pt idx="1615">
                  <c:v>1.47</c:v>
                </c:pt>
                <c:pt idx="1616">
                  <c:v>1.42</c:v>
                </c:pt>
                <c:pt idx="1617">
                  <c:v>1.43</c:v>
                </c:pt>
                <c:pt idx="1618">
                  <c:v>1.43</c:v>
                </c:pt>
                <c:pt idx="1619">
                  <c:v>1.41</c:v>
                </c:pt>
                <c:pt idx="1620">
                  <c:v>1.41</c:v>
                </c:pt>
                <c:pt idx="1621">
                  <c:v>1.47</c:v>
                </c:pt>
                <c:pt idx="1622">
                  <c:v>1.36</c:v>
                </c:pt>
                <c:pt idx="1623">
                  <c:v>1.27</c:v>
                </c:pt>
                <c:pt idx="1624">
                  <c:v>1.32</c:v>
                </c:pt>
                <c:pt idx="1625">
                  <c:v>1.36</c:v>
                </c:pt>
                <c:pt idx="1626">
                  <c:v>1.38</c:v>
                </c:pt>
                <c:pt idx="1627">
                  <c:v>1.43</c:v>
                </c:pt>
                <c:pt idx="1628">
                  <c:v>1.39</c:v>
                </c:pt>
                <c:pt idx="1629">
                  <c:v>1.41</c:v>
                </c:pt>
                <c:pt idx="1630">
                  <c:v>1.41</c:v>
                </c:pt>
                <c:pt idx="1631">
                  <c:v>1.39</c:v>
                </c:pt>
                <c:pt idx="1632">
                  <c:v>1.41</c:v>
                </c:pt>
                <c:pt idx="1633">
                  <c:v>1.46</c:v>
                </c:pt>
                <c:pt idx="1634">
                  <c:v>1.43</c:v>
                </c:pt>
                <c:pt idx="1635">
                  <c:v>1.44</c:v>
                </c:pt>
                <c:pt idx="1636">
                  <c:v>1.44</c:v>
                </c:pt>
                <c:pt idx="1637">
                  <c:v>1.41</c:v>
                </c:pt>
                <c:pt idx="1638">
                  <c:v>1.39</c:v>
                </c:pt>
                <c:pt idx="1639">
                  <c:v>1.4</c:v>
                </c:pt>
                <c:pt idx="1640">
                  <c:v>1.38</c:v>
                </c:pt>
                <c:pt idx="1641">
                  <c:v>1.36</c:v>
                </c:pt>
                <c:pt idx="1642">
                  <c:v>1.34</c:v>
                </c:pt>
                <c:pt idx="1643">
                  <c:v>1.33</c:v>
                </c:pt>
                <c:pt idx="1644">
                  <c:v>1.31</c:v>
                </c:pt>
                <c:pt idx="1645">
                  <c:v>1.33</c:v>
                </c:pt>
                <c:pt idx="1646">
                  <c:v>1.31</c:v>
                </c:pt>
                <c:pt idx="1647">
                  <c:v>1.27</c:v>
                </c:pt>
                <c:pt idx="1648">
                  <c:v>1.25</c:v>
                </c:pt>
                <c:pt idx="1649">
                  <c:v>1.28</c:v>
                </c:pt>
                <c:pt idx="1650">
                  <c:v>1.3</c:v>
                </c:pt>
                <c:pt idx="1651">
                  <c:v>1.33</c:v>
                </c:pt>
                <c:pt idx="1652">
                  <c:v>1.34</c:v>
                </c:pt>
                <c:pt idx="1653">
                  <c:v>1.3</c:v>
                </c:pt>
                <c:pt idx="1654">
                  <c:v>1.27</c:v>
                </c:pt>
                <c:pt idx="1655">
                  <c:v>1.32</c:v>
                </c:pt>
                <c:pt idx="1656">
                  <c:v>1.29</c:v>
                </c:pt>
                <c:pt idx="1657">
                  <c:v>1.3</c:v>
                </c:pt>
                <c:pt idx="1658">
                  <c:v>1.28</c:v>
                </c:pt>
                <c:pt idx="1659">
                  <c:v>1.31</c:v>
                </c:pt>
                <c:pt idx="1660">
                  <c:v>1.32</c:v>
                </c:pt>
                <c:pt idx="1661">
                  <c:v>1.34</c:v>
                </c:pt>
                <c:pt idx="1662">
                  <c:v>1.34</c:v>
                </c:pt>
                <c:pt idx="1663">
                  <c:v>1.34</c:v>
                </c:pt>
                <c:pt idx="1664">
                  <c:v>1.32</c:v>
                </c:pt>
                <c:pt idx="1665">
                  <c:v>1.33</c:v>
                </c:pt>
                <c:pt idx="1666">
                  <c:v>1.31</c:v>
                </c:pt>
                <c:pt idx="1667">
                  <c:v>1.29</c:v>
                </c:pt>
                <c:pt idx="1668">
                  <c:v>1.28</c:v>
                </c:pt>
                <c:pt idx="1669">
                  <c:v>1.27</c:v>
                </c:pt>
                <c:pt idx="1670">
                  <c:v>1.24</c:v>
                </c:pt>
                <c:pt idx="1671">
                  <c:v>1.28</c:v>
                </c:pt>
                <c:pt idx="1672">
                  <c:v>1.29</c:v>
                </c:pt>
                <c:pt idx="1673">
                  <c:v>1.3</c:v>
                </c:pt>
                <c:pt idx="1674">
                  <c:v>1.34</c:v>
                </c:pt>
                <c:pt idx="1675">
                  <c:v>1.32</c:v>
                </c:pt>
                <c:pt idx="1676">
                  <c:v>1.33</c:v>
                </c:pt>
                <c:pt idx="1677">
                  <c:v>1.31</c:v>
                </c:pt>
                <c:pt idx="1678">
                  <c:v>1.3</c:v>
                </c:pt>
                <c:pt idx="1679">
                  <c:v>1.31</c:v>
                </c:pt>
                <c:pt idx="1680">
                  <c:v>1.34</c:v>
                </c:pt>
                <c:pt idx="1681">
                  <c:v>1.35</c:v>
                </c:pt>
                <c:pt idx="1682">
                  <c:v>1.33</c:v>
                </c:pt>
                <c:pt idx="1683">
                  <c:v>1.37</c:v>
                </c:pt>
                <c:pt idx="1684">
                  <c:v>1.4</c:v>
                </c:pt>
                <c:pt idx="1685">
                  <c:v>1.42</c:v>
                </c:pt>
                <c:pt idx="1686">
                  <c:v>1.4</c:v>
                </c:pt>
                <c:pt idx="1687">
                  <c:v>1.38</c:v>
                </c:pt>
                <c:pt idx="1688">
                  <c:v>1.44</c:v>
                </c:pt>
                <c:pt idx="1689">
                  <c:v>1.44</c:v>
                </c:pt>
                <c:pt idx="1690">
                  <c:v>1.45</c:v>
                </c:pt>
                <c:pt idx="1691">
                  <c:v>1.47</c:v>
                </c:pt>
                <c:pt idx="1692">
                  <c:v>1.45</c:v>
                </c:pt>
                <c:pt idx="1693">
                  <c:v>1.48</c:v>
                </c:pt>
                <c:pt idx="1694">
                  <c:v>1.49</c:v>
                </c:pt>
                <c:pt idx="1695">
                  <c:v>1.5</c:v>
                </c:pt>
                <c:pt idx="1696">
                  <c:v>1.51</c:v>
                </c:pt>
                <c:pt idx="1697">
                  <c:v>1.51</c:v>
                </c:pt>
                <c:pt idx="1698">
                  <c:v>1.5</c:v>
                </c:pt>
                <c:pt idx="1699">
                  <c:v>1.53</c:v>
                </c:pt>
                <c:pt idx="1700">
                  <c:v>1.55</c:v>
                </c:pt>
                <c:pt idx="1701">
                  <c:v>1.54</c:v>
                </c:pt>
                <c:pt idx="1702">
                  <c:v>1.56</c:v>
                </c:pt>
                <c:pt idx="1703">
                  <c:v>1.56</c:v>
                </c:pt>
                <c:pt idx="1704">
                  <c:v>1.56</c:v>
                </c:pt>
                <c:pt idx="1705">
                  <c:v>1.53</c:v>
                </c:pt>
                <c:pt idx="1706">
                  <c:v>1.57</c:v>
                </c:pt>
                <c:pt idx="1707">
                  <c:v>1.58</c:v>
                </c:pt>
                <c:pt idx="1708">
                  <c:v>1.57</c:v>
                </c:pt>
                <c:pt idx="1709">
                  <c:v>1.6</c:v>
                </c:pt>
                <c:pt idx="1710">
                  <c:v>1.59</c:v>
                </c:pt>
                <c:pt idx="1711">
                  <c:v>1.59</c:v>
                </c:pt>
                <c:pt idx="1712">
                  <c:v>1.55</c:v>
                </c:pt>
                <c:pt idx="1713">
                  <c:v>1.52</c:v>
                </c:pt>
                <c:pt idx="1714">
                  <c:v>1.52</c:v>
                </c:pt>
                <c:pt idx="1715">
                  <c:v>1.56</c:v>
                </c:pt>
                <c:pt idx="1716">
                  <c:v>1.57</c:v>
                </c:pt>
                <c:pt idx="1717">
                  <c:v>1.67</c:v>
                </c:pt>
                <c:pt idx="1718">
                  <c:v>1.7</c:v>
                </c:pt>
                <c:pt idx="1719">
                  <c:v>1.65</c:v>
                </c:pt>
                <c:pt idx="1720">
                  <c:v>1.67</c:v>
                </c:pt>
                <c:pt idx="1721">
                  <c:v>1.66</c:v>
                </c:pt>
                <c:pt idx="1722">
                  <c:v>1.71</c:v>
                </c:pt>
                <c:pt idx="1723">
                  <c:v>1.74</c:v>
                </c:pt>
                <c:pt idx="1724">
                  <c:v>1.74</c:v>
                </c:pt>
                <c:pt idx="1725">
                  <c:v>1.75</c:v>
                </c:pt>
                <c:pt idx="1726">
                  <c:v>1.74</c:v>
                </c:pt>
                <c:pt idx="1727">
                  <c:v>1.74</c:v>
                </c:pt>
                <c:pt idx="1728">
                  <c:v>1.69</c:v>
                </c:pt>
                <c:pt idx="1729">
                  <c:v>1.69</c:v>
                </c:pt>
                <c:pt idx="1730">
                  <c:v>1.77</c:v>
                </c:pt>
                <c:pt idx="1731">
                  <c:v>1.81</c:v>
                </c:pt>
                <c:pt idx="1732">
                  <c:v>1.76</c:v>
                </c:pt>
                <c:pt idx="1733">
                  <c:v>1.79</c:v>
                </c:pt>
                <c:pt idx="1734">
                  <c:v>1.8</c:v>
                </c:pt>
                <c:pt idx="1735">
                  <c:v>1.78</c:v>
                </c:pt>
                <c:pt idx="1736">
                  <c:v>1.83</c:v>
                </c:pt>
                <c:pt idx="1737">
                  <c:v>1.83</c:v>
                </c:pt>
                <c:pt idx="1738">
                  <c:v>1.86</c:v>
                </c:pt>
                <c:pt idx="1739">
                  <c:v>1.86</c:v>
                </c:pt>
                <c:pt idx="1740">
                  <c:v>1.82</c:v>
                </c:pt>
                <c:pt idx="1741">
                  <c:v>1.78</c:v>
                </c:pt>
                <c:pt idx="1742">
                  <c:v>1.75</c:v>
                </c:pt>
                <c:pt idx="1743">
                  <c:v>1.74</c:v>
                </c:pt>
                <c:pt idx="1744">
                  <c:v>1.8</c:v>
                </c:pt>
                <c:pt idx="1745">
                  <c:v>1.74</c:v>
                </c:pt>
                <c:pt idx="1746">
                  <c:v>1.86</c:v>
                </c:pt>
                <c:pt idx="1747">
                  <c:v>1.84</c:v>
                </c:pt>
                <c:pt idx="1748">
                  <c:v>1.88</c:v>
                </c:pt>
                <c:pt idx="1749">
                  <c:v>1.85</c:v>
                </c:pt>
                <c:pt idx="1750">
                  <c:v>1.81</c:v>
                </c:pt>
                <c:pt idx="1751">
                  <c:v>1.84</c:v>
                </c:pt>
                <c:pt idx="1752">
                  <c:v>1.86</c:v>
                </c:pt>
                <c:pt idx="1753">
                  <c:v>1.86</c:v>
                </c:pt>
                <c:pt idx="1754">
                  <c:v>1.83</c:v>
                </c:pt>
                <c:pt idx="1755">
                  <c:v>1.84</c:v>
                </c:pt>
                <c:pt idx="1756">
                  <c:v>1.85</c:v>
                </c:pt>
                <c:pt idx="1757">
                  <c:v>1.84</c:v>
                </c:pt>
                <c:pt idx="1758">
                  <c:v>1.85</c:v>
                </c:pt>
                <c:pt idx="1759">
                  <c:v>1.87</c:v>
                </c:pt>
                <c:pt idx="1760">
                  <c:v>1.85</c:v>
                </c:pt>
                <c:pt idx="1761">
                  <c:v>1.84</c:v>
                </c:pt>
                <c:pt idx="1762">
                  <c:v>1.86</c:v>
                </c:pt>
                <c:pt idx="1763">
                  <c:v>1.9</c:v>
                </c:pt>
                <c:pt idx="1764">
                  <c:v>1.92</c:v>
                </c:pt>
                <c:pt idx="1765">
                  <c:v>1.86</c:v>
                </c:pt>
                <c:pt idx="1766">
                  <c:v>1.93</c:v>
                </c:pt>
                <c:pt idx="1767">
                  <c:v>1.96</c:v>
                </c:pt>
                <c:pt idx="1768">
                  <c:v>1.94</c:v>
                </c:pt>
                <c:pt idx="1769">
                  <c:v>1.96</c:v>
                </c:pt>
                <c:pt idx="1770">
                  <c:v>1.95</c:v>
                </c:pt>
                <c:pt idx="1771">
                  <c:v>1.94</c:v>
                </c:pt>
                <c:pt idx="1772">
                  <c:v>1.92</c:v>
                </c:pt>
                <c:pt idx="1773">
                  <c:v>1.93</c:v>
                </c:pt>
                <c:pt idx="1774">
                  <c:v>1.91</c:v>
                </c:pt>
                <c:pt idx="1775">
                  <c:v>1.91</c:v>
                </c:pt>
                <c:pt idx="1776">
                  <c:v>1.87</c:v>
                </c:pt>
                <c:pt idx="1777">
                  <c:v>1.82</c:v>
                </c:pt>
                <c:pt idx="1778">
                  <c:v>1.86</c:v>
                </c:pt>
                <c:pt idx="1779">
                  <c:v>1.87</c:v>
                </c:pt>
                <c:pt idx="1780">
                  <c:v>1.87</c:v>
                </c:pt>
                <c:pt idx="1781">
                  <c:v>1.87</c:v>
                </c:pt>
                <c:pt idx="1782">
                  <c:v>1.93</c:v>
                </c:pt>
                <c:pt idx="1783">
                  <c:v>1.9</c:v>
                </c:pt>
                <c:pt idx="1784">
                  <c:v>1.85</c:v>
                </c:pt>
                <c:pt idx="1785">
                  <c:v>1.87</c:v>
                </c:pt>
                <c:pt idx="1786">
                  <c:v>1.92</c:v>
                </c:pt>
                <c:pt idx="1787">
                  <c:v>1.9</c:v>
                </c:pt>
                <c:pt idx="1788">
                  <c:v>1.9</c:v>
                </c:pt>
                <c:pt idx="1789">
                  <c:v>1.86</c:v>
                </c:pt>
                <c:pt idx="1790">
                  <c:v>1.89</c:v>
                </c:pt>
                <c:pt idx="1791">
                  <c:v>1.84</c:v>
                </c:pt>
                <c:pt idx="1792">
                  <c:v>1.84</c:v>
                </c:pt>
                <c:pt idx="1793">
                  <c:v>1.92</c:v>
                </c:pt>
                <c:pt idx="1794">
                  <c:v>1.9</c:v>
                </c:pt>
                <c:pt idx="1795">
                  <c:v>1.92</c:v>
                </c:pt>
                <c:pt idx="1796">
                  <c:v>1.9</c:v>
                </c:pt>
                <c:pt idx="1797">
                  <c:v>1.89</c:v>
                </c:pt>
                <c:pt idx="1798">
                  <c:v>1.9</c:v>
                </c:pt>
                <c:pt idx="1799">
                  <c:v>1.86</c:v>
                </c:pt>
                <c:pt idx="1800">
                  <c:v>1.88</c:v>
                </c:pt>
                <c:pt idx="1801">
                  <c:v>1.84</c:v>
                </c:pt>
                <c:pt idx="1802">
                  <c:v>1.87</c:v>
                </c:pt>
                <c:pt idx="1803">
                  <c:v>1.89</c:v>
                </c:pt>
                <c:pt idx="1804">
                  <c:v>1.86</c:v>
                </c:pt>
                <c:pt idx="1805">
                  <c:v>1.8</c:v>
                </c:pt>
                <c:pt idx="1806">
                  <c:v>1.79</c:v>
                </c:pt>
                <c:pt idx="1807">
                  <c:v>1.75</c:v>
                </c:pt>
                <c:pt idx="1808">
                  <c:v>1.73</c:v>
                </c:pt>
                <c:pt idx="1809">
                  <c:v>1.75</c:v>
                </c:pt>
                <c:pt idx="1810">
                  <c:v>1.73</c:v>
                </c:pt>
                <c:pt idx="1811">
                  <c:v>1.8</c:v>
                </c:pt>
                <c:pt idx="1812">
                  <c:v>1.81</c:v>
                </c:pt>
                <c:pt idx="1813">
                  <c:v>1.77</c:v>
                </c:pt>
                <c:pt idx="1814">
                  <c:v>1.73</c:v>
                </c:pt>
                <c:pt idx="1815">
                  <c:v>1.77</c:v>
                </c:pt>
                <c:pt idx="1816">
                  <c:v>1.77</c:v>
                </c:pt>
                <c:pt idx="1817">
                  <c:v>1.71</c:v>
                </c:pt>
                <c:pt idx="1818">
                  <c:v>1.7</c:v>
                </c:pt>
                <c:pt idx="1819">
                  <c:v>1.69</c:v>
                </c:pt>
                <c:pt idx="1820">
                  <c:v>1.7</c:v>
                </c:pt>
                <c:pt idx="1821">
                  <c:v>1.69</c:v>
                </c:pt>
                <c:pt idx="1822">
                  <c:v>1.74</c:v>
                </c:pt>
                <c:pt idx="1823">
                  <c:v>1.69</c:v>
                </c:pt>
                <c:pt idx="1824">
                  <c:v>1.65</c:v>
                </c:pt>
                <c:pt idx="1825">
                  <c:v>1.66</c:v>
                </c:pt>
                <c:pt idx="1826">
                  <c:v>1.82</c:v>
                </c:pt>
                <c:pt idx="1827">
                  <c:v>1.79</c:v>
                </c:pt>
                <c:pt idx="1828">
                  <c:v>1.81</c:v>
                </c:pt>
                <c:pt idx="1829">
                  <c:v>1.85</c:v>
                </c:pt>
                <c:pt idx="1830">
                  <c:v>1.83</c:v>
                </c:pt>
                <c:pt idx="1831">
                  <c:v>1.81</c:v>
                </c:pt>
                <c:pt idx="1832">
                  <c:v>1.81</c:v>
                </c:pt>
                <c:pt idx="1833">
                  <c:v>1.8</c:v>
                </c:pt>
                <c:pt idx="1834">
                  <c:v>1.77</c:v>
                </c:pt>
                <c:pt idx="1835">
                  <c:v>1.76</c:v>
                </c:pt>
                <c:pt idx="1836">
                  <c:v>1.72</c:v>
                </c:pt>
                <c:pt idx="1837">
                  <c:v>1.75</c:v>
                </c:pt>
                <c:pt idx="1838">
                  <c:v>1.75</c:v>
                </c:pt>
                <c:pt idx="1839">
                  <c:v>1.74</c:v>
                </c:pt>
                <c:pt idx="1840">
                  <c:v>1.78</c:v>
                </c:pt>
                <c:pt idx="1841">
                  <c:v>1.82</c:v>
                </c:pt>
                <c:pt idx="1842">
                  <c:v>1.75</c:v>
                </c:pt>
                <c:pt idx="1843">
                  <c:v>1.74</c:v>
                </c:pt>
                <c:pt idx="1844">
                  <c:v>1.74</c:v>
                </c:pt>
                <c:pt idx="1845">
                  <c:v>1.7</c:v>
                </c:pt>
                <c:pt idx="1846">
                  <c:v>1.72</c:v>
                </c:pt>
                <c:pt idx="1847">
                  <c:v>1.75</c:v>
                </c:pt>
                <c:pt idx="1848">
                  <c:v>1.75</c:v>
                </c:pt>
                <c:pt idx="1849">
                  <c:v>1.77</c:v>
                </c:pt>
                <c:pt idx="1850">
                  <c:v>1.73</c:v>
                </c:pt>
                <c:pt idx="1851">
                  <c:v>1.7</c:v>
                </c:pt>
                <c:pt idx="1852">
                  <c:v>1.73</c:v>
                </c:pt>
                <c:pt idx="1853">
                  <c:v>1.73</c:v>
                </c:pt>
                <c:pt idx="1854">
                  <c:v>1.72</c:v>
                </c:pt>
                <c:pt idx="1855">
                  <c:v>1.73</c:v>
                </c:pt>
                <c:pt idx="1856">
                  <c:v>1.72</c:v>
                </c:pt>
                <c:pt idx="1857">
                  <c:v>1.72</c:v>
                </c:pt>
                <c:pt idx="1858">
                  <c:v>1.71</c:v>
                </c:pt>
                <c:pt idx="1859">
                  <c:v>1.69</c:v>
                </c:pt>
                <c:pt idx="1860">
                  <c:v>1.69</c:v>
                </c:pt>
                <c:pt idx="1861">
                  <c:v>1.68</c:v>
                </c:pt>
                <c:pt idx="1862">
                  <c:v>1.67</c:v>
                </c:pt>
                <c:pt idx="1863">
                  <c:v>1.67</c:v>
                </c:pt>
                <c:pt idx="1864">
                  <c:v>1.59</c:v>
                </c:pt>
                <c:pt idx="1865">
                  <c:v>1.56</c:v>
                </c:pt>
                <c:pt idx="1866">
                  <c:v>1.56</c:v>
                </c:pt>
                <c:pt idx="1867">
                  <c:v>1.56</c:v>
                </c:pt>
                <c:pt idx="1868">
                  <c:v>1.54</c:v>
                </c:pt>
                <c:pt idx="1869">
                  <c:v>1.54</c:v>
                </c:pt>
                <c:pt idx="1870">
                  <c:v>1.57</c:v>
                </c:pt>
                <c:pt idx="1871">
                  <c:v>1.59</c:v>
                </c:pt>
                <c:pt idx="1872">
                  <c:v>1.61</c:v>
                </c:pt>
                <c:pt idx="1873">
                  <c:v>1.62</c:v>
                </c:pt>
                <c:pt idx="1874">
                  <c:v>1.65</c:v>
                </c:pt>
                <c:pt idx="1875">
                  <c:v>1.62</c:v>
                </c:pt>
                <c:pt idx="1876">
                  <c:v>1.63</c:v>
                </c:pt>
                <c:pt idx="1877">
                  <c:v>1.66</c:v>
                </c:pt>
                <c:pt idx="1878">
                  <c:v>1.65</c:v>
                </c:pt>
                <c:pt idx="1879">
                  <c:v>1.66</c:v>
                </c:pt>
                <c:pt idx="1880">
                  <c:v>1.63</c:v>
                </c:pt>
                <c:pt idx="1881">
                  <c:v>1.6</c:v>
                </c:pt>
                <c:pt idx="1882">
                  <c:v>1.61</c:v>
                </c:pt>
                <c:pt idx="1883">
                  <c:v>1.63</c:v>
                </c:pt>
                <c:pt idx="1884">
                  <c:v>1.64</c:v>
                </c:pt>
                <c:pt idx="1885">
                  <c:v>1.62</c:v>
                </c:pt>
                <c:pt idx="1886">
                  <c:v>1.64</c:v>
                </c:pt>
                <c:pt idx="1887">
                  <c:v>1.62</c:v>
                </c:pt>
                <c:pt idx="1888">
                  <c:v>1.65</c:v>
                </c:pt>
                <c:pt idx="1889">
                  <c:v>1.62</c:v>
                </c:pt>
                <c:pt idx="1890">
                  <c:v>1.62</c:v>
                </c:pt>
                <c:pt idx="1891">
                  <c:v>1.62</c:v>
                </c:pt>
                <c:pt idx="1892">
                  <c:v>1.67</c:v>
                </c:pt>
                <c:pt idx="1893">
                  <c:v>1.66</c:v>
                </c:pt>
                <c:pt idx="1894">
                  <c:v>1.68</c:v>
                </c:pt>
                <c:pt idx="1895">
                  <c:v>1.68</c:v>
                </c:pt>
                <c:pt idx="1896">
                  <c:v>1.67</c:v>
                </c:pt>
                <c:pt idx="1897">
                  <c:v>1.62</c:v>
                </c:pt>
                <c:pt idx="1898">
                  <c:v>1.63</c:v>
                </c:pt>
                <c:pt idx="1899">
                  <c:v>1.62</c:v>
                </c:pt>
                <c:pt idx="1900">
                  <c:v>1.65</c:v>
                </c:pt>
                <c:pt idx="1901">
                  <c:v>1.65</c:v>
                </c:pt>
                <c:pt idx="1902">
                  <c:v>1.69</c:v>
                </c:pt>
                <c:pt idx="1903">
                  <c:v>1.7</c:v>
                </c:pt>
                <c:pt idx="1904">
                  <c:v>1.68</c:v>
                </c:pt>
                <c:pt idx="1905">
                  <c:v>1.64</c:v>
                </c:pt>
                <c:pt idx="1906">
                  <c:v>1.59</c:v>
                </c:pt>
                <c:pt idx="1907">
                  <c:v>1.63</c:v>
                </c:pt>
                <c:pt idx="1908">
                  <c:v>1.62</c:v>
                </c:pt>
                <c:pt idx="1909">
                  <c:v>1.61</c:v>
                </c:pt>
                <c:pt idx="1910">
                  <c:v>1.61</c:v>
                </c:pt>
                <c:pt idx="1911">
                  <c:v>1.59</c:v>
                </c:pt>
                <c:pt idx="1912">
                  <c:v>1.61</c:v>
                </c:pt>
                <c:pt idx="1913">
                  <c:v>1.58</c:v>
                </c:pt>
                <c:pt idx="1914">
                  <c:v>1.6</c:v>
                </c:pt>
                <c:pt idx="1915">
                  <c:v>1.57</c:v>
                </c:pt>
                <c:pt idx="1916">
                  <c:v>1.56</c:v>
                </c:pt>
                <c:pt idx="1917">
                  <c:v>1.54</c:v>
                </c:pt>
                <c:pt idx="1918">
                  <c:v>1.57</c:v>
                </c:pt>
                <c:pt idx="1919">
                  <c:v>1.58</c:v>
                </c:pt>
                <c:pt idx="1920">
                  <c:v>1.63</c:v>
                </c:pt>
                <c:pt idx="1921">
                  <c:v>1.58</c:v>
                </c:pt>
                <c:pt idx="1922">
                  <c:v>1.6</c:v>
                </c:pt>
                <c:pt idx="1923">
                  <c:v>1.61</c:v>
                </c:pt>
                <c:pt idx="1924">
                  <c:v>1.63</c:v>
                </c:pt>
                <c:pt idx="1925">
                  <c:v>1.63</c:v>
                </c:pt>
                <c:pt idx="1926">
                  <c:v>1.67</c:v>
                </c:pt>
                <c:pt idx="1927">
                  <c:v>1.68</c:v>
                </c:pt>
                <c:pt idx="1928">
                  <c:v>1.7</c:v>
                </c:pt>
                <c:pt idx="1929">
                  <c:v>1.72</c:v>
                </c:pt>
                <c:pt idx="1930">
                  <c:v>1.74</c:v>
                </c:pt>
                <c:pt idx="1931">
                  <c:v>1.74</c:v>
                </c:pt>
                <c:pt idx="1932">
                  <c:v>1.71</c:v>
                </c:pt>
                <c:pt idx="1933">
                  <c:v>1.7</c:v>
                </c:pt>
                <c:pt idx="1934">
                  <c:v>1.71</c:v>
                </c:pt>
                <c:pt idx="1935">
                  <c:v>1.72</c:v>
                </c:pt>
                <c:pt idx="1936">
                  <c:v>1.72</c:v>
                </c:pt>
                <c:pt idx="1937">
                  <c:v>1.74</c:v>
                </c:pt>
                <c:pt idx="1938">
                  <c:v>1.73</c:v>
                </c:pt>
                <c:pt idx="1939">
                  <c:v>1.68</c:v>
                </c:pt>
                <c:pt idx="1940">
                  <c:v>1.73</c:v>
                </c:pt>
                <c:pt idx="1941">
                  <c:v>1.68</c:v>
                </c:pt>
                <c:pt idx="1942">
                  <c:v>1.73</c:v>
                </c:pt>
                <c:pt idx="1943">
                  <c:v>1.74</c:v>
                </c:pt>
                <c:pt idx="1944">
                  <c:v>1.78</c:v>
                </c:pt>
                <c:pt idx="1945">
                  <c:v>1.75</c:v>
                </c:pt>
                <c:pt idx="1946">
                  <c:v>1.75</c:v>
                </c:pt>
                <c:pt idx="1947">
                  <c:v>1.79</c:v>
                </c:pt>
                <c:pt idx="1948">
                  <c:v>1.71</c:v>
                </c:pt>
                <c:pt idx="1949">
                  <c:v>1.66</c:v>
                </c:pt>
                <c:pt idx="1950">
                  <c:v>1.69</c:v>
                </c:pt>
                <c:pt idx="1951">
                  <c:v>1.69</c:v>
                </c:pt>
                <c:pt idx="1952">
                  <c:v>1.66</c:v>
                </c:pt>
                <c:pt idx="1953">
                  <c:v>1.76</c:v>
                </c:pt>
                <c:pt idx="1954">
                  <c:v>1.69</c:v>
                </c:pt>
                <c:pt idx="1955">
                  <c:v>1.73</c:v>
                </c:pt>
                <c:pt idx="1956">
                  <c:v>1.74</c:v>
                </c:pt>
                <c:pt idx="1957">
                  <c:v>1.76</c:v>
                </c:pt>
                <c:pt idx="1958">
                  <c:v>1.76</c:v>
                </c:pt>
                <c:pt idx="1959">
                  <c:v>1.77</c:v>
                </c:pt>
                <c:pt idx="1960">
                  <c:v>1.79</c:v>
                </c:pt>
                <c:pt idx="1961">
                  <c:v>1.71</c:v>
                </c:pt>
                <c:pt idx="1962">
                  <c:v>1.79</c:v>
                </c:pt>
                <c:pt idx="1963">
                  <c:v>1.74</c:v>
                </c:pt>
                <c:pt idx="1964">
                  <c:v>1.77</c:v>
                </c:pt>
                <c:pt idx="1965">
                  <c:v>1.8</c:v>
                </c:pt>
                <c:pt idx="1966">
                  <c:v>1.77</c:v>
                </c:pt>
                <c:pt idx="1967">
                  <c:v>1.8</c:v>
                </c:pt>
                <c:pt idx="1968">
                  <c:v>1.78</c:v>
                </c:pt>
                <c:pt idx="1969">
                  <c:v>1.79</c:v>
                </c:pt>
                <c:pt idx="1970">
                  <c:v>1.79</c:v>
                </c:pt>
                <c:pt idx="1971">
                  <c:v>1.78</c:v>
                </c:pt>
                <c:pt idx="1972">
                  <c:v>1.79</c:v>
                </c:pt>
                <c:pt idx="1973">
                  <c:v>1.75</c:v>
                </c:pt>
                <c:pt idx="1974">
                  <c:v>1.74</c:v>
                </c:pt>
                <c:pt idx="1975">
                  <c:v>1.75</c:v>
                </c:pt>
                <c:pt idx="1976">
                  <c:v>1.75</c:v>
                </c:pt>
                <c:pt idx="1977">
                  <c:v>1.71</c:v>
                </c:pt>
                <c:pt idx="1978">
                  <c:v>1.69</c:v>
                </c:pt>
                <c:pt idx="1979">
                  <c:v>1.69</c:v>
                </c:pt>
                <c:pt idx="1980">
                  <c:v>1.69</c:v>
                </c:pt>
                <c:pt idx="1981">
                  <c:v>1.73</c:v>
                </c:pt>
                <c:pt idx="1982">
                  <c:v>1.72</c:v>
                </c:pt>
                <c:pt idx="1983">
                  <c:v>1.76</c:v>
                </c:pt>
                <c:pt idx="1984">
                  <c:v>1.69</c:v>
                </c:pt>
                <c:pt idx="1985">
                  <c:v>1.74</c:v>
                </c:pt>
                <c:pt idx="1986">
                  <c:v>1.74</c:v>
                </c:pt>
                <c:pt idx="1987">
                  <c:v>1.71</c:v>
                </c:pt>
                <c:pt idx="1988">
                  <c:v>1.76</c:v>
                </c:pt>
                <c:pt idx="1989">
                  <c:v>1.78</c:v>
                </c:pt>
                <c:pt idx="1990">
                  <c:v>1.74</c:v>
                </c:pt>
                <c:pt idx="1991">
                  <c:v>1.76</c:v>
                </c:pt>
                <c:pt idx="1992">
                  <c:v>1.77</c:v>
                </c:pt>
                <c:pt idx="1993">
                  <c:v>1.71</c:v>
                </c:pt>
                <c:pt idx="1994">
                  <c:v>1.74</c:v>
                </c:pt>
                <c:pt idx="1995">
                  <c:v>1.74</c:v>
                </c:pt>
                <c:pt idx="1996">
                  <c:v>1.84</c:v>
                </c:pt>
                <c:pt idx="1997">
                  <c:v>1.82</c:v>
                </c:pt>
                <c:pt idx="1998">
                  <c:v>1.76</c:v>
                </c:pt>
                <c:pt idx="1999">
                  <c:v>1.82</c:v>
                </c:pt>
                <c:pt idx="2000">
                  <c:v>1.86</c:v>
                </c:pt>
                <c:pt idx="2001">
                  <c:v>1.86</c:v>
                </c:pt>
                <c:pt idx="2002">
                  <c:v>1.9</c:v>
                </c:pt>
                <c:pt idx="2003">
                  <c:v>1.87</c:v>
                </c:pt>
                <c:pt idx="2004">
                  <c:v>1.92</c:v>
                </c:pt>
                <c:pt idx="2005">
                  <c:v>1.95</c:v>
                </c:pt>
                <c:pt idx="2006">
                  <c:v>1.91</c:v>
                </c:pt>
                <c:pt idx="2007">
                  <c:v>1.95</c:v>
                </c:pt>
                <c:pt idx="2008">
                  <c:v>1.94</c:v>
                </c:pt>
                <c:pt idx="2009">
                  <c:v>1.89</c:v>
                </c:pt>
                <c:pt idx="2010">
                  <c:v>1.92</c:v>
                </c:pt>
                <c:pt idx="2011">
                  <c:v>1.94</c:v>
                </c:pt>
                <c:pt idx="2012">
                  <c:v>1.9</c:v>
                </c:pt>
                <c:pt idx="2013">
                  <c:v>1.99</c:v>
                </c:pt>
                <c:pt idx="2014">
                  <c:v>2</c:v>
                </c:pt>
                <c:pt idx="2015">
                  <c:v>2</c:v>
                </c:pt>
                <c:pt idx="2016">
                  <c:v>1.92</c:v>
                </c:pt>
                <c:pt idx="2017">
                  <c:v>1.96</c:v>
                </c:pt>
                <c:pt idx="2018">
                  <c:v>1.91</c:v>
                </c:pt>
                <c:pt idx="2019">
                  <c:v>1.93</c:v>
                </c:pt>
                <c:pt idx="2020">
                  <c:v>1.92</c:v>
                </c:pt>
                <c:pt idx="2021">
                  <c:v>1.97</c:v>
                </c:pt>
                <c:pt idx="2022">
                  <c:v>1.98</c:v>
                </c:pt>
                <c:pt idx="2023">
                  <c:v>1.93</c:v>
                </c:pt>
                <c:pt idx="2024">
                  <c:v>1.93</c:v>
                </c:pt>
                <c:pt idx="2025">
                  <c:v>1.95</c:v>
                </c:pt>
                <c:pt idx="2026">
                  <c:v>1.88</c:v>
                </c:pt>
                <c:pt idx="2027">
                  <c:v>1.9</c:v>
                </c:pt>
                <c:pt idx="2028">
                  <c:v>1.89</c:v>
                </c:pt>
                <c:pt idx="2029">
                  <c:v>1.83</c:v>
                </c:pt>
                <c:pt idx="2030">
                  <c:v>1.84</c:v>
                </c:pt>
                <c:pt idx="2031">
                  <c:v>1.88</c:v>
                </c:pt>
                <c:pt idx="2032">
                  <c:v>1.91</c:v>
                </c:pt>
                <c:pt idx="2033">
                  <c:v>2</c:v>
                </c:pt>
                <c:pt idx="2034">
                  <c:v>2</c:v>
                </c:pt>
                <c:pt idx="2035">
                  <c:v>2.04</c:v>
                </c:pt>
                <c:pt idx="2036">
                  <c:v>2.06</c:v>
                </c:pt>
                <c:pt idx="2037">
                  <c:v>2.06</c:v>
                </c:pt>
                <c:pt idx="2038">
                  <c:v>2.04</c:v>
                </c:pt>
                <c:pt idx="2039">
                  <c:v>2.07</c:v>
                </c:pt>
                <c:pt idx="2040">
                  <c:v>2.09</c:v>
                </c:pt>
                <c:pt idx="2041">
                  <c:v>2.04</c:v>
                </c:pt>
                <c:pt idx="2042">
                  <c:v>2.03</c:v>
                </c:pt>
                <c:pt idx="2043">
                  <c:v>2.03</c:v>
                </c:pt>
                <c:pt idx="2044">
                  <c:v>2.05</c:v>
                </c:pt>
                <c:pt idx="2045">
                  <c:v>2.1</c:v>
                </c:pt>
                <c:pt idx="2046">
                  <c:v>2.1</c:v>
                </c:pt>
                <c:pt idx="2047">
                  <c:v>2.08</c:v>
                </c:pt>
                <c:pt idx="2048">
                  <c:v>1.96</c:v>
                </c:pt>
                <c:pt idx="2049">
                  <c:v>2.02</c:v>
                </c:pt>
                <c:pt idx="2050">
                  <c:v>2.05</c:v>
                </c:pt>
                <c:pt idx="2051">
                  <c:v>2.04</c:v>
                </c:pt>
                <c:pt idx="2052">
                  <c:v>2.07</c:v>
                </c:pt>
                <c:pt idx="2053">
                  <c:v>2.05</c:v>
                </c:pt>
                <c:pt idx="2054">
                  <c:v>2.04</c:v>
                </c:pt>
                <c:pt idx="2055">
                  <c:v>2.05</c:v>
                </c:pt>
                <c:pt idx="2056">
                  <c:v>1.96</c:v>
                </c:pt>
                <c:pt idx="2057">
                  <c:v>2.03</c:v>
                </c:pt>
                <c:pt idx="2058">
                  <c:v>2.01</c:v>
                </c:pt>
                <c:pt idx="2059">
                  <c:v>2.01</c:v>
                </c:pt>
                <c:pt idx="2060">
                  <c:v>1.94</c:v>
                </c:pt>
                <c:pt idx="2061">
                  <c:v>1.91</c:v>
                </c:pt>
                <c:pt idx="2062">
                  <c:v>1.92</c:v>
                </c:pt>
                <c:pt idx="2063">
                  <c:v>1.99</c:v>
                </c:pt>
                <c:pt idx="2064">
                  <c:v>1.99</c:v>
                </c:pt>
                <c:pt idx="2065">
                  <c:v>2.04</c:v>
                </c:pt>
                <c:pt idx="2066">
                  <c:v>1.93</c:v>
                </c:pt>
                <c:pt idx="2067">
                  <c:v>2.01</c:v>
                </c:pt>
                <c:pt idx="2068">
                  <c:v>2.02</c:v>
                </c:pt>
                <c:pt idx="2069">
                  <c:v>2</c:v>
                </c:pt>
                <c:pt idx="2070">
                  <c:v>2.06</c:v>
                </c:pt>
                <c:pt idx="2071">
                  <c:v>2.05</c:v>
                </c:pt>
                <c:pt idx="2072">
                  <c:v>2.01</c:v>
                </c:pt>
                <c:pt idx="2073">
                  <c:v>2.08</c:v>
                </c:pt>
                <c:pt idx="2074">
                  <c:v>2.01</c:v>
                </c:pt>
                <c:pt idx="2075">
                  <c:v>2.04</c:v>
                </c:pt>
                <c:pt idx="2076">
                  <c:v>2.12</c:v>
                </c:pt>
                <c:pt idx="2077">
                  <c:v>2.1</c:v>
                </c:pt>
                <c:pt idx="2078">
                  <c:v>2.11</c:v>
                </c:pt>
                <c:pt idx="2079">
                  <c:v>2.1</c:v>
                </c:pt>
                <c:pt idx="2080">
                  <c:v>2.09</c:v>
                </c:pt>
                <c:pt idx="2081">
                  <c:v>2.1</c:v>
                </c:pt>
                <c:pt idx="2082">
                  <c:v>2.09</c:v>
                </c:pt>
                <c:pt idx="2083">
                  <c:v>2.1</c:v>
                </c:pt>
                <c:pt idx="2084">
                  <c:v>2.09</c:v>
                </c:pt>
                <c:pt idx="2085">
                  <c:v>2.09</c:v>
                </c:pt>
                <c:pt idx="2086">
                  <c:v>2.09</c:v>
                </c:pt>
                <c:pt idx="2087">
                  <c:v>2.09</c:v>
                </c:pt>
                <c:pt idx="2088">
                  <c:v>2.11</c:v>
                </c:pt>
                <c:pt idx="2089">
                  <c:v>2.1</c:v>
                </c:pt>
                <c:pt idx="2090">
                  <c:v>2.13</c:v>
                </c:pt>
                <c:pt idx="2091">
                  <c:v>2.12</c:v>
                </c:pt>
                <c:pt idx="2092">
                  <c:v>2.13</c:v>
                </c:pt>
                <c:pt idx="2093">
                  <c:v>2.12</c:v>
                </c:pt>
                <c:pt idx="2094">
                  <c:v>2.15</c:v>
                </c:pt>
                <c:pt idx="2095">
                  <c:v>2.16</c:v>
                </c:pt>
                <c:pt idx="2096">
                  <c:v>2.16</c:v>
                </c:pt>
                <c:pt idx="2097">
                  <c:v>2.14</c:v>
                </c:pt>
                <c:pt idx="2098">
                  <c:v>2.15</c:v>
                </c:pt>
                <c:pt idx="2099">
                  <c:v>2.13</c:v>
                </c:pt>
                <c:pt idx="2100">
                  <c:v>2.12</c:v>
                </c:pt>
                <c:pt idx="2101">
                  <c:v>2.11</c:v>
                </c:pt>
                <c:pt idx="2102">
                  <c:v>2.04</c:v>
                </c:pt>
                <c:pt idx="2103">
                  <c:v>1.98</c:v>
                </c:pt>
                <c:pt idx="2104">
                  <c:v>2</c:v>
                </c:pt>
                <c:pt idx="2105">
                  <c:v>2.03</c:v>
                </c:pt>
                <c:pt idx="2106">
                  <c:v>2.06</c:v>
                </c:pt>
                <c:pt idx="2107">
                  <c:v>2.06</c:v>
                </c:pt>
                <c:pt idx="2108">
                  <c:v>2.05</c:v>
                </c:pt>
                <c:pt idx="2109">
                  <c:v>2.06</c:v>
                </c:pt>
                <c:pt idx="2110">
                  <c:v>2.08</c:v>
                </c:pt>
                <c:pt idx="2111">
                  <c:v>2.06</c:v>
                </c:pt>
                <c:pt idx="2112">
                  <c:v>2.08</c:v>
                </c:pt>
                <c:pt idx="2113">
                  <c:v>2.07</c:v>
                </c:pt>
                <c:pt idx="2114">
                  <c:v>2.09</c:v>
                </c:pt>
                <c:pt idx="2115">
                  <c:v>2.07</c:v>
                </c:pt>
                <c:pt idx="2116">
                  <c:v>2.08</c:v>
                </c:pt>
                <c:pt idx="2117">
                  <c:v>2.08</c:v>
                </c:pt>
                <c:pt idx="2118">
                  <c:v>2.07</c:v>
                </c:pt>
                <c:pt idx="2119">
                  <c:v>2.06</c:v>
                </c:pt>
                <c:pt idx="2120">
                  <c:v>2.05</c:v>
                </c:pt>
                <c:pt idx="2121">
                  <c:v>2.07</c:v>
                </c:pt>
                <c:pt idx="2122">
                  <c:v>2.06</c:v>
                </c:pt>
                <c:pt idx="2123">
                  <c:v>2.07</c:v>
                </c:pt>
                <c:pt idx="2124">
                  <c:v>2.07</c:v>
                </c:pt>
                <c:pt idx="2125">
                  <c:v>2.07</c:v>
                </c:pt>
                <c:pt idx="2126">
                  <c:v>2.06</c:v>
                </c:pt>
                <c:pt idx="2127">
                  <c:v>2.07</c:v>
                </c:pt>
                <c:pt idx="2128">
                  <c:v>2.08</c:v>
                </c:pt>
                <c:pt idx="2129">
                  <c:v>2.1</c:v>
                </c:pt>
                <c:pt idx="2130">
                  <c:v>2.08</c:v>
                </c:pt>
                <c:pt idx="2131">
                  <c:v>2.1</c:v>
                </c:pt>
                <c:pt idx="2132">
                  <c:v>2.09</c:v>
                </c:pt>
                <c:pt idx="2133">
                  <c:v>2.07</c:v>
                </c:pt>
                <c:pt idx="2134">
                  <c:v>2.06</c:v>
                </c:pt>
                <c:pt idx="2135">
                  <c:v>2.07</c:v>
                </c:pt>
                <c:pt idx="2136">
                  <c:v>2.05</c:v>
                </c:pt>
                <c:pt idx="2137">
                  <c:v>2.03</c:v>
                </c:pt>
                <c:pt idx="2138">
                  <c:v>2.03</c:v>
                </c:pt>
                <c:pt idx="2139">
                  <c:v>2.01</c:v>
                </c:pt>
                <c:pt idx="2140">
                  <c:v>2.02</c:v>
                </c:pt>
                <c:pt idx="2141">
                  <c:v>2.01</c:v>
                </c:pt>
                <c:pt idx="2142">
                  <c:v>2</c:v>
                </c:pt>
                <c:pt idx="2143">
                  <c:v>2.01</c:v>
                </c:pt>
                <c:pt idx="2144">
                  <c:v>2</c:v>
                </c:pt>
                <c:pt idx="2145">
                  <c:v>2</c:v>
                </c:pt>
                <c:pt idx="2146">
                  <c:v>2.01</c:v>
                </c:pt>
                <c:pt idx="2147">
                  <c:v>2</c:v>
                </c:pt>
                <c:pt idx="2148">
                  <c:v>2</c:v>
                </c:pt>
                <c:pt idx="2149">
                  <c:v>1.99</c:v>
                </c:pt>
                <c:pt idx="2150">
                  <c:v>2</c:v>
                </c:pt>
                <c:pt idx="2151">
                  <c:v>1.98</c:v>
                </c:pt>
                <c:pt idx="2152">
                  <c:v>2</c:v>
                </c:pt>
                <c:pt idx="2153">
                  <c:v>1.98</c:v>
                </c:pt>
                <c:pt idx="2154">
                  <c:v>1.97</c:v>
                </c:pt>
                <c:pt idx="2155">
                  <c:v>1.98</c:v>
                </c:pt>
                <c:pt idx="2156">
                  <c:v>1.99</c:v>
                </c:pt>
                <c:pt idx="2157">
                  <c:v>1.99</c:v>
                </c:pt>
                <c:pt idx="2158">
                  <c:v>1.97</c:v>
                </c:pt>
                <c:pt idx="2159">
                  <c:v>1.97</c:v>
                </c:pt>
                <c:pt idx="2160">
                  <c:v>1.96</c:v>
                </c:pt>
                <c:pt idx="2161">
                  <c:v>1.95</c:v>
                </c:pt>
                <c:pt idx="2162">
                  <c:v>1.97</c:v>
                </c:pt>
                <c:pt idx="2163">
                  <c:v>1.96</c:v>
                </c:pt>
                <c:pt idx="2164">
                  <c:v>1.99</c:v>
                </c:pt>
                <c:pt idx="2165">
                  <c:v>1.99</c:v>
                </c:pt>
                <c:pt idx="2166">
                  <c:v>2</c:v>
                </c:pt>
                <c:pt idx="2167">
                  <c:v>1.99</c:v>
                </c:pt>
                <c:pt idx="2168">
                  <c:v>2</c:v>
                </c:pt>
                <c:pt idx="2169">
                  <c:v>1.99</c:v>
                </c:pt>
                <c:pt idx="2170">
                  <c:v>1.98</c:v>
                </c:pt>
                <c:pt idx="2171">
                  <c:v>1.99</c:v>
                </c:pt>
                <c:pt idx="2172">
                  <c:v>1.98</c:v>
                </c:pt>
                <c:pt idx="2173">
                  <c:v>1.97</c:v>
                </c:pt>
                <c:pt idx="2174">
                  <c:v>1.98</c:v>
                </c:pt>
                <c:pt idx="2175">
                  <c:v>1.98</c:v>
                </c:pt>
                <c:pt idx="2176">
                  <c:v>2.01</c:v>
                </c:pt>
                <c:pt idx="2177">
                  <c:v>2.02</c:v>
                </c:pt>
                <c:pt idx="2178">
                  <c:v>1.98</c:v>
                </c:pt>
                <c:pt idx="2179">
                  <c:v>2</c:v>
                </c:pt>
                <c:pt idx="2180">
                  <c:v>1.99</c:v>
                </c:pt>
                <c:pt idx="2181">
                  <c:v>2.01</c:v>
                </c:pt>
                <c:pt idx="2182">
                  <c:v>2.02</c:v>
                </c:pt>
                <c:pt idx="2183">
                  <c:v>2.02</c:v>
                </c:pt>
                <c:pt idx="2184">
                  <c:v>2.02</c:v>
                </c:pt>
                <c:pt idx="2185">
                  <c:v>2.03</c:v>
                </c:pt>
                <c:pt idx="2186">
                  <c:v>2.05</c:v>
                </c:pt>
                <c:pt idx="2187">
                  <c:v>2.04</c:v>
                </c:pt>
                <c:pt idx="2188">
                  <c:v>2.04</c:v>
                </c:pt>
                <c:pt idx="2189">
                  <c:v>2.03</c:v>
                </c:pt>
                <c:pt idx="2190">
                  <c:v>2.04</c:v>
                </c:pt>
                <c:pt idx="2191">
                  <c:v>2.03</c:v>
                </c:pt>
                <c:pt idx="2192">
                  <c:v>2.07</c:v>
                </c:pt>
                <c:pt idx="2193">
                  <c:v>2.06</c:v>
                </c:pt>
                <c:pt idx="2194">
                  <c:v>2.05</c:v>
                </c:pt>
                <c:pt idx="2195">
                  <c:v>2.05</c:v>
                </c:pt>
                <c:pt idx="2196">
                  <c:v>2.04</c:v>
                </c:pt>
                <c:pt idx="2197">
                  <c:v>1.99</c:v>
                </c:pt>
                <c:pt idx="2198">
                  <c:v>1.99</c:v>
                </c:pt>
                <c:pt idx="2199">
                  <c:v>2</c:v>
                </c:pt>
                <c:pt idx="2200">
                  <c:v>2.01</c:v>
                </c:pt>
                <c:pt idx="2201">
                  <c:v>2</c:v>
                </c:pt>
                <c:pt idx="2202">
                  <c:v>1.99</c:v>
                </c:pt>
                <c:pt idx="2203">
                  <c:v>1.98</c:v>
                </c:pt>
                <c:pt idx="2204">
                  <c:v>1.98</c:v>
                </c:pt>
                <c:pt idx="2205">
                  <c:v>1.94</c:v>
                </c:pt>
                <c:pt idx="2206">
                  <c:v>1.93</c:v>
                </c:pt>
                <c:pt idx="2207">
                  <c:v>1.91</c:v>
                </c:pt>
                <c:pt idx="2208">
                  <c:v>1.93</c:v>
                </c:pt>
                <c:pt idx="2209">
                  <c:v>1.92</c:v>
                </c:pt>
                <c:pt idx="2210">
                  <c:v>1.91</c:v>
                </c:pt>
                <c:pt idx="2211">
                  <c:v>1.9</c:v>
                </c:pt>
                <c:pt idx="2212">
                  <c:v>1.88</c:v>
                </c:pt>
                <c:pt idx="2213">
                  <c:v>1.91</c:v>
                </c:pt>
                <c:pt idx="2214">
                  <c:v>1.91</c:v>
                </c:pt>
                <c:pt idx="2215">
                  <c:v>1.92</c:v>
                </c:pt>
                <c:pt idx="2216">
                  <c:v>1.93</c:v>
                </c:pt>
                <c:pt idx="2217">
                  <c:v>1.92</c:v>
                </c:pt>
                <c:pt idx="2218">
                  <c:v>1.9</c:v>
                </c:pt>
                <c:pt idx="2219">
                  <c:v>1.88</c:v>
                </c:pt>
                <c:pt idx="2220">
                  <c:v>1.85</c:v>
                </c:pt>
                <c:pt idx="2221">
                  <c:v>1.85</c:v>
                </c:pt>
                <c:pt idx="2222">
                  <c:v>1.88</c:v>
                </c:pt>
                <c:pt idx="2223">
                  <c:v>1.85</c:v>
                </c:pt>
                <c:pt idx="2224">
                  <c:v>1.82</c:v>
                </c:pt>
                <c:pt idx="2225">
                  <c:v>1.81</c:v>
                </c:pt>
                <c:pt idx="2226">
                  <c:v>1.77</c:v>
                </c:pt>
                <c:pt idx="2227">
                  <c:v>1.78</c:v>
                </c:pt>
                <c:pt idx="2228">
                  <c:v>1.73</c:v>
                </c:pt>
                <c:pt idx="2229">
                  <c:v>1.74</c:v>
                </c:pt>
                <c:pt idx="2230">
                  <c:v>1.79</c:v>
                </c:pt>
                <c:pt idx="2231">
                  <c:v>1.77</c:v>
                </c:pt>
                <c:pt idx="2232">
                  <c:v>1.76</c:v>
                </c:pt>
                <c:pt idx="2233">
                  <c:v>1.74</c:v>
                </c:pt>
                <c:pt idx="2234">
                  <c:v>1.69</c:v>
                </c:pt>
                <c:pt idx="2235">
                  <c:v>1.68</c:v>
                </c:pt>
                <c:pt idx="2236">
                  <c:v>1.65</c:v>
                </c:pt>
                <c:pt idx="2237">
                  <c:v>1.62</c:v>
                </c:pt>
                <c:pt idx="2238">
                  <c:v>1.62</c:v>
                </c:pt>
                <c:pt idx="2239">
                  <c:v>1.62</c:v>
                </c:pt>
                <c:pt idx="2240">
                  <c:v>1.6</c:v>
                </c:pt>
                <c:pt idx="2241">
                  <c:v>1.58</c:v>
                </c:pt>
                <c:pt idx="2242">
                  <c:v>1.58</c:v>
                </c:pt>
                <c:pt idx="2243">
                  <c:v>1.56</c:v>
                </c:pt>
                <c:pt idx="2244">
                  <c:v>1.53</c:v>
                </c:pt>
                <c:pt idx="2245">
                  <c:v>1.55</c:v>
                </c:pt>
                <c:pt idx="2246">
                  <c:v>1.52</c:v>
                </c:pt>
                <c:pt idx="2247">
                  <c:v>1.57</c:v>
                </c:pt>
                <c:pt idx="2248">
                  <c:v>1.53</c:v>
                </c:pt>
                <c:pt idx="2249">
                  <c:v>1.52</c:v>
                </c:pt>
                <c:pt idx="2250">
                  <c:v>1.51</c:v>
                </c:pt>
                <c:pt idx="2251">
                  <c:v>1.49</c:v>
                </c:pt>
                <c:pt idx="2252">
                  <c:v>1.49</c:v>
                </c:pt>
                <c:pt idx="2253">
                  <c:v>1.58</c:v>
                </c:pt>
                <c:pt idx="2254">
                  <c:v>1.61</c:v>
                </c:pt>
                <c:pt idx="2255">
                  <c:v>1.66</c:v>
                </c:pt>
                <c:pt idx="2256">
                  <c:v>1.68</c:v>
                </c:pt>
                <c:pt idx="2257">
                  <c:v>1.65</c:v>
                </c:pt>
                <c:pt idx="2258">
                  <c:v>1.66</c:v>
                </c:pt>
                <c:pt idx="2259">
                  <c:v>1.64</c:v>
                </c:pt>
                <c:pt idx="2260">
                  <c:v>1.63</c:v>
                </c:pt>
                <c:pt idx="2261">
                  <c:v>1.64</c:v>
                </c:pt>
                <c:pt idx="2262">
                  <c:v>1.64</c:v>
                </c:pt>
                <c:pt idx="2263">
                  <c:v>1.67</c:v>
                </c:pt>
                <c:pt idx="2264">
                  <c:v>1.63</c:v>
                </c:pt>
                <c:pt idx="2265">
                  <c:v>1.64</c:v>
                </c:pt>
                <c:pt idx="2266">
                  <c:v>1.62</c:v>
                </c:pt>
                <c:pt idx="2267">
                  <c:v>1.64</c:v>
                </c:pt>
                <c:pt idx="2268">
                  <c:v>1.62</c:v>
                </c:pt>
                <c:pt idx="2269">
                  <c:v>1.62</c:v>
                </c:pt>
                <c:pt idx="2270">
                  <c:v>1.68</c:v>
                </c:pt>
                <c:pt idx="2271">
                  <c:v>1.7</c:v>
                </c:pt>
                <c:pt idx="2272">
                  <c:v>1.72</c:v>
                </c:pt>
                <c:pt idx="2273">
                  <c:v>1.72</c:v>
                </c:pt>
                <c:pt idx="2274">
                  <c:v>1.72</c:v>
                </c:pt>
                <c:pt idx="2275">
                  <c:v>1.71</c:v>
                </c:pt>
                <c:pt idx="2276">
                  <c:v>1.69</c:v>
                </c:pt>
                <c:pt idx="2277">
                  <c:v>1.69</c:v>
                </c:pt>
                <c:pt idx="2278">
                  <c:v>1.69</c:v>
                </c:pt>
                <c:pt idx="2279">
                  <c:v>1.71</c:v>
                </c:pt>
                <c:pt idx="2280">
                  <c:v>1.76</c:v>
                </c:pt>
                <c:pt idx="2281">
                  <c:v>1.74</c:v>
                </c:pt>
                <c:pt idx="2282">
                  <c:v>1.75</c:v>
                </c:pt>
                <c:pt idx="2283">
                  <c:v>1.76</c:v>
                </c:pt>
                <c:pt idx="2284">
                  <c:v>1.79</c:v>
                </c:pt>
                <c:pt idx="2285">
                  <c:v>1.8</c:v>
                </c:pt>
                <c:pt idx="2286">
                  <c:v>1.82</c:v>
                </c:pt>
                <c:pt idx="2287">
                  <c:v>1.82</c:v>
                </c:pt>
                <c:pt idx="2288">
                  <c:v>1.82</c:v>
                </c:pt>
                <c:pt idx="2289">
                  <c:v>1.84</c:v>
                </c:pt>
                <c:pt idx="2290">
                  <c:v>1.84</c:v>
                </c:pt>
                <c:pt idx="2291">
                  <c:v>1.85</c:v>
                </c:pt>
                <c:pt idx="2292">
                  <c:v>1.84</c:v>
                </c:pt>
                <c:pt idx="2293">
                  <c:v>1.83</c:v>
                </c:pt>
                <c:pt idx="2294">
                  <c:v>1.81</c:v>
                </c:pt>
                <c:pt idx="2295">
                  <c:v>1.8</c:v>
                </c:pt>
                <c:pt idx="2296">
                  <c:v>1.8</c:v>
                </c:pt>
                <c:pt idx="2297">
                  <c:v>1.82</c:v>
                </c:pt>
                <c:pt idx="2298">
                  <c:v>1.81</c:v>
                </c:pt>
                <c:pt idx="2299">
                  <c:v>1.84</c:v>
                </c:pt>
                <c:pt idx="2300">
                  <c:v>1.85</c:v>
                </c:pt>
                <c:pt idx="2301">
                  <c:v>1.86</c:v>
                </c:pt>
                <c:pt idx="2302">
                  <c:v>1.88</c:v>
                </c:pt>
                <c:pt idx="2303">
                  <c:v>1.85</c:v>
                </c:pt>
                <c:pt idx="2304">
                  <c:v>1.88</c:v>
                </c:pt>
                <c:pt idx="2305">
                  <c:v>1.86</c:v>
                </c:pt>
                <c:pt idx="2306">
                  <c:v>1.8</c:v>
                </c:pt>
                <c:pt idx="2307">
                  <c:v>1.77</c:v>
                </c:pt>
                <c:pt idx="2308">
                  <c:v>1.75</c:v>
                </c:pt>
                <c:pt idx="2309">
                  <c:v>1.74</c:v>
                </c:pt>
                <c:pt idx="2310">
                  <c:v>1.72</c:v>
                </c:pt>
                <c:pt idx="2311">
                  <c:v>1.78</c:v>
                </c:pt>
                <c:pt idx="2312">
                  <c:v>1.82</c:v>
                </c:pt>
                <c:pt idx="2313">
                  <c:v>1.81</c:v>
                </c:pt>
                <c:pt idx="2314">
                  <c:v>1.81</c:v>
                </c:pt>
                <c:pt idx="2315">
                  <c:v>1.81</c:v>
                </c:pt>
                <c:pt idx="2316">
                  <c:v>1.79</c:v>
                </c:pt>
                <c:pt idx="2317">
                  <c:v>1.81</c:v>
                </c:pt>
                <c:pt idx="2318">
                  <c:v>1.8</c:v>
                </c:pt>
                <c:pt idx="2319">
                  <c:v>1.83</c:v>
                </c:pt>
                <c:pt idx="2320">
                  <c:v>1.82</c:v>
                </c:pt>
                <c:pt idx="2321">
                  <c:v>1.86</c:v>
                </c:pt>
                <c:pt idx="2322">
                  <c:v>1.85</c:v>
                </c:pt>
                <c:pt idx="2323">
                  <c:v>1.86</c:v>
                </c:pt>
                <c:pt idx="2324">
                  <c:v>1.84</c:v>
                </c:pt>
                <c:pt idx="2325">
                  <c:v>1.86</c:v>
                </c:pt>
                <c:pt idx="2326">
                  <c:v>1.87</c:v>
                </c:pt>
                <c:pt idx="2327">
                  <c:v>1.87</c:v>
                </c:pt>
                <c:pt idx="2328">
                  <c:v>1.87</c:v>
                </c:pt>
                <c:pt idx="2329">
                  <c:v>1.86</c:v>
                </c:pt>
                <c:pt idx="2330">
                  <c:v>1.86</c:v>
                </c:pt>
                <c:pt idx="2331">
                  <c:v>1.86</c:v>
                </c:pt>
                <c:pt idx="2332">
                  <c:v>1.85</c:v>
                </c:pt>
                <c:pt idx="2333">
                  <c:v>1.83</c:v>
                </c:pt>
                <c:pt idx="2334">
                  <c:v>1.78</c:v>
                </c:pt>
                <c:pt idx="2335">
                  <c:v>1.8</c:v>
                </c:pt>
                <c:pt idx="2336">
                  <c:v>1.81</c:v>
                </c:pt>
                <c:pt idx="2337">
                  <c:v>1.76</c:v>
                </c:pt>
                <c:pt idx="2338">
                  <c:v>1.75</c:v>
                </c:pt>
                <c:pt idx="2339">
                  <c:v>1.73</c:v>
                </c:pt>
                <c:pt idx="2340">
                  <c:v>1.75</c:v>
                </c:pt>
                <c:pt idx="2341">
                  <c:v>1.73</c:v>
                </c:pt>
                <c:pt idx="2342">
                  <c:v>1.75</c:v>
                </c:pt>
                <c:pt idx="2343">
                  <c:v>1.74</c:v>
                </c:pt>
                <c:pt idx="2344">
                  <c:v>1.75</c:v>
                </c:pt>
                <c:pt idx="2345">
                  <c:v>1.71</c:v>
                </c:pt>
                <c:pt idx="2346">
                  <c:v>1.71</c:v>
                </c:pt>
                <c:pt idx="2347">
                  <c:v>1.72</c:v>
                </c:pt>
                <c:pt idx="2348">
                  <c:v>1.68</c:v>
                </c:pt>
                <c:pt idx="2349">
                  <c:v>1.62</c:v>
                </c:pt>
                <c:pt idx="2350">
                  <c:v>1.62</c:v>
                </c:pt>
                <c:pt idx="2351">
                  <c:v>1.58</c:v>
                </c:pt>
                <c:pt idx="2352">
                  <c:v>1.59</c:v>
                </c:pt>
                <c:pt idx="2353">
                  <c:v>1.59</c:v>
                </c:pt>
                <c:pt idx="2354">
                  <c:v>1.58</c:v>
                </c:pt>
                <c:pt idx="2355">
                  <c:v>1.56</c:v>
                </c:pt>
                <c:pt idx="2356">
                  <c:v>1.59</c:v>
                </c:pt>
                <c:pt idx="2357">
                  <c:v>1.59</c:v>
                </c:pt>
                <c:pt idx="2358">
                  <c:v>1.58</c:v>
                </c:pt>
                <c:pt idx="2359">
                  <c:v>1.61</c:v>
                </c:pt>
                <c:pt idx="2360">
                  <c:v>1.6</c:v>
                </c:pt>
                <c:pt idx="2361">
                  <c:v>1.57</c:v>
                </c:pt>
                <c:pt idx="2362">
                  <c:v>1.53</c:v>
                </c:pt>
                <c:pt idx="2363">
                  <c:v>1.51</c:v>
                </c:pt>
                <c:pt idx="2364">
                  <c:v>1.48</c:v>
                </c:pt>
                <c:pt idx="2365">
                  <c:v>1.45</c:v>
                </c:pt>
                <c:pt idx="2366">
                  <c:v>1.49</c:v>
                </c:pt>
                <c:pt idx="2367">
                  <c:v>1.53</c:v>
                </c:pt>
                <c:pt idx="2368">
                  <c:v>1.58</c:v>
                </c:pt>
                <c:pt idx="2369">
                  <c:v>1.6</c:v>
                </c:pt>
                <c:pt idx="2370">
                  <c:v>1.57</c:v>
                </c:pt>
                <c:pt idx="2371">
                  <c:v>1.52</c:v>
                </c:pt>
                <c:pt idx="2372">
                  <c:v>1.56</c:v>
                </c:pt>
                <c:pt idx="2373">
                  <c:v>1.53</c:v>
                </c:pt>
                <c:pt idx="2374">
                  <c:v>1.53</c:v>
                </c:pt>
                <c:pt idx="2375">
                  <c:v>1.53</c:v>
                </c:pt>
                <c:pt idx="2376">
                  <c:v>1.5</c:v>
                </c:pt>
                <c:pt idx="2377">
                  <c:v>1.51</c:v>
                </c:pt>
                <c:pt idx="2378">
                  <c:v>1.55</c:v>
                </c:pt>
                <c:pt idx="2379">
                  <c:v>1.55</c:v>
                </c:pt>
                <c:pt idx="2380">
                  <c:v>1.56</c:v>
                </c:pt>
                <c:pt idx="2381">
                  <c:v>1.59</c:v>
                </c:pt>
                <c:pt idx="2382">
                  <c:v>1.63</c:v>
                </c:pt>
                <c:pt idx="2383">
                  <c:v>1.62</c:v>
                </c:pt>
                <c:pt idx="2384">
                  <c:v>1.61</c:v>
                </c:pt>
                <c:pt idx="2385">
                  <c:v>1.63</c:v>
                </c:pt>
                <c:pt idx="2386">
                  <c:v>1.6</c:v>
                </c:pt>
                <c:pt idx="2387">
                  <c:v>1.6</c:v>
                </c:pt>
                <c:pt idx="2388">
                  <c:v>1.6</c:v>
                </c:pt>
                <c:pt idx="2389">
                  <c:v>1.59</c:v>
                </c:pt>
                <c:pt idx="2390">
                  <c:v>1.61</c:v>
                </c:pt>
                <c:pt idx="2391">
                  <c:v>1.59</c:v>
                </c:pt>
                <c:pt idx="2392">
                  <c:v>1.6</c:v>
                </c:pt>
                <c:pt idx="2393">
                  <c:v>1.57</c:v>
                </c:pt>
                <c:pt idx="2394">
                  <c:v>1.57</c:v>
                </c:pt>
                <c:pt idx="2395">
                  <c:v>1.58</c:v>
                </c:pt>
                <c:pt idx="2396">
                  <c:v>1.56</c:v>
                </c:pt>
                <c:pt idx="2397">
                  <c:v>1.47</c:v>
                </c:pt>
                <c:pt idx="2398">
                  <c:v>1.45</c:v>
                </c:pt>
                <c:pt idx="2399">
                  <c:v>1.39</c:v>
                </c:pt>
                <c:pt idx="2400">
                  <c:v>1.4</c:v>
                </c:pt>
                <c:pt idx="2401">
                  <c:v>1.38</c:v>
                </c:pt>
                <c:pt idx="2402">
                  <c:v>1.43</c:v>
                </c:pt>
                <c:pt idx="2403">
                  <c:v>1.44</c:v>
                </c:pt>
                <c:pt idx="2404">
                  <c:v>1.39</c:v>
                </c:pt>
                <c:pt idx="2405">
                  <c:v>1.44</c:v>
                </c:pt>
                <c:pt idx="2406">
                  <c:v>1.36</c:v>
                </c:pt>
                <c:pt idx="2407">
                  <c:v>1.34</c:v>
                </c:pt>
                <c:pt idx="2408">
                  <c:v>1.34</c:v>
                </c:pt>
                <c:pt idx="2409">
                  <c:v>1.36</c:v>
                </c:pt>
                <c:pt idx="2410">
                  <c:v>1.34</c:v>
                </c:pt>
                <c:pt idx="2411">
                  <c:v>1.34</c:v>
                </c:pt>
                <c:pt idx="2412">
                  <c:v>1.35</c:v>
                </c:pt>
                <c:pt idx="2413">
                  <c:v>1.35</c:v>
                </c:pt>
                <c:pt idx="2414">
                  <c:v>1.34</c:v>
                </c:pt>
                <c:pt idx="2415">
                  <c:v>1.36</c:v>
                </c:pt>
                <c:pt idx="2416">
                  <c:v>1.36</c:v>
                </c:pt>
                <c:pt idx="2417">
                  <c:v>1.39</c:v>
                </c:pt>
                <c:pt idx="2418">
                  <c:v>1.35</c:v>
                </c:pt>
                <c:pt idx="2419">
                  <c:v>1.29</c:v>
                </c:pt>
                <c:pt idx="2420">
                  <c:v>1.31</c:v>
                </c:pt>
                <c:pt idx="2421">
                  <c:v>1.35</c:v>
                </c:pt>
                <c:pt idx="2422">
                  <c:v>1.35</c:v>
                </c:pt>
                <c:pt idx="2423">
                  <c:v>1.38</c:v>
                </c:pt>
                <c:pt idx="2424">
                  <c:v>1.4</c:v>
                </c:pt>
                <c:pt idx="2425">
                  <c:v>1.4</c:v>
                </c:pt>
                <c:pt idx="2426">
                  <c:v>1.43</c:v>
                </c:pt>
                <c:pt idx="2427">
                  <c:v>1.46</c:v>
                </c:pt>
                <c:pt idx="2428">
                  <c:v>1.48</c:v>
                </c:pt>
                <c:pt idx="2429">
                  <c:v>1.46</c:v>
                </c:pt>
                <c:pt idx="2430">
                  <c:v>1.4</c:v>
                </c:pt>
                <c:pt idx="2431">
                  <c:v>1.41</c:v>
                </c:pt>
                <c:pt idx="2432">
                  <c:v>1.42</c:v>
                </c:pt>
                <c:pt idx="2433">
                  <c:v>1.42</c:v>
                </c:pt>
                <c:pt idx="2434">
                  <c:v>1.39</c:v>
                </c:pt>
                <c:pt idx="2435">
                  <c:v>1.41</c:v>
                </c:pt>
                <c:pt idx="2436">
                  <c:v>1.4</c:v>
                </c:pt>
                <c:pt idx="2437">
                  <c:v>1.36</c:v>
                </c:pt>
                <c:pt idx="2438">
                  <c:v>1.35</c:v>
                </c:pt>
                <c:pt idx="2439">
                  <c:v>1.33</c:v>
                </c:pt>
                <c:pt idx="2440">
                  <c:v>1.29</c:v>
                </c:pt>
                <c:pt idx="2441">
                  <c:v>1.25</c:v>
                </c:pt>
                <c:pt idx="2442">
                  <c:v>1.27</c:v>
                </c:pt>
                <c:pt idx="2443">
                  <c:v>1.27</c:v>
                </c:pt>
                <c:pt idx="2444">
                  <c:v>1.25</c:v>
                </c:pt>
                <c:pt idx="2445">
                  <c:v>1.24</c:v>
                </c:pt>
                <c:pt idx="2446">
                  <c:v>1.29</c:v>
                </c:pt>
                <c:pt idx="2447">
                  <c:v>1.34</c:v>
                </c:pt>
                <c:pt idx="2448">
                  <c:v>1.33</c:v>
                </c:pt>
                <c:pt idx="2449">
                  <c:v>1.35</c:v>
                </c:pt>
                <c:pt idx="2450">
                  <c:v>1.52</c:v>
                </c:pt>
                <c:pt idx="2451">
                  <c:v>1.52</c:v>
                </c:pt>
                <c:pt idx="2452">
                  <c:v>1.53</c:v>
                </c:pt>
                <c:pt idx="2453">
                  <c:v>1.53</c:v>
                </c:pt>
                <c:pt idx="2454">
                  <c:v>1.52</c:v>
                </c:pt>
                <c:pt idx="2455">
                  <c:v>1.52</c:v>
                </c:pt>
                <c:pt idx="2456">
                  <c:v>1.55</c:v>
                </c:pt>
                <c:pt idx="2457">
                  <c:v>1.53</c:v>
                </c:pt>
                <c:pt idx="2458">
                  <c:v>1.51</c:v>
                </c:pt>
                <c:pt idx="2459">
                  <c:v>1.47</c:v>
                </c:pt>
                <c:pt idx="2460">
                  <c:v>1.44</c:v>
                </c:pt>
                <c:pt idx="2461">
                  <c:v>1.5</c:v>
                </c:pt>
                <c:pt idx="2462">
                  <c:v>1.56</c:v>
                </c:pt>
                <c:pt idx="2463">
                  <c:v>1.58</c:v>
                </c:pt>
                <c:pt idx="2464">
                  <c:v>1.57</c:v>
                </c:pt>
                <c:pt idx="2465">
                  <c:v>1.61</c:v>
                </c:pt>
                <c:pt idx="2466">
                  <c:v>1.63</c:v>
                </c:pt>
                <c:pt idx="2467">
                  <c:v>1.6</c:v>
                </c:pt>
                <c:pt idx="2468">
                  <c:v>1.58</c:v>
                </c:pt>
                <c:pt idx="2469">
                  <c:v>1.54</c:v>
                </c:pt>
                <c:pt idx="2470">
                  <c:v>1.52</c:v>
                </c:pt>
                <c:pt idx="2471">
                  <c:v>1.54</c:v>
                </c:pt>
                <c:pt idx="2472">
                  <c:v>1.53</c:v>
                </c:pt>
                <c:pt idx="2473">
                  <c:v>1.51</c:v>
                </c:pt>
                <c:pt idx="2474">
                  <c:v>1.53</c:v>
                </c:pt>
                <c:pt idx="2475">
                  <c:v>1.53</c:v>
                </c:pt>
                <c:pt idx="2476">
                  <c:v>1.53</c:v>
                </c:pt>
                <c:pt idx="2477">
                  <c:v>1.52</c:v>
                </c:pt>
                <c:pt idx="2478">
                  <c:v>1.54</c:v>
                </c:pt>
                <c:pt idx="2479">
                  <c:v>1.5</c:v>
                </c:pt>
                <c:pt idx="2480">
                  <c:v>1.54</c:v>
                </c:pt>
                <c:pt idx="2481">
                  <c:v>1.51</c:v>
                </c:pt>
                <c:pt idx="2482">
                  <c:v>1.54</c:v>
                </c:pt>
                <c:pt idx="2483">
                  <c:v>1.55</c:v>
                </c:pt>
                <c:pt idx="2484">
                  <c:v>1.59</c:v>
                </c:pt>
                <c:pt idx="2485">
                  <c:v>1.59</c:v>
                </c:pt>
                <c:pt idx="2486">
                  <c:v>1.59</c:v>
                </c:pt>
                <c:pt idx="2487">
                  <c:v>1.6</c:v>
                </c:pt>
                <c:pt idx="2488">
                  <c:v>1.62</c:v>
                </c:pt>
                <c:pt idx="2489">
                  <c:v>1.62</c:v>
                </c:pt>
                <c:pt idx="2490">
                  <c:v>1.64</c:v>
                </c:pt>
                <c:pt idx="2491">
                  <c:v>1.65</c:v>
                </c:pt>
                <c:pt idx="2492">
                  <c:v>1.68</c:v>
                </c:pt>
                <c:pt idx="2493">
                  <c:v>1.68</c:v>
                </c:pt>
                <c:pt idx="2494">
                  <c:v>1.67</c:v>
                </c:pt>
                <c:pt idx="2495">
                  <c:v>1.67</c:v>
                </c:pt>
                <c:pt idx="2496">
                  <c:v>1.67</c:v>
                </c:pt>
                <c:pt idx="2497">
                  <c:v>1.66</c:v>
                </c:pt>
                <c:pt idx="2498">
                  <c:v>1.64</c:v>
                </c:pt>
                <c:pt idx="2499">
                  <c:v>1.66</c:v>
                </c:pt>
                <c:pt idx="2500">
                  <c:v>1.68</c:v>
                </c:pt>
                <c:pt idx="2501">
                  <c:v>1.72</c:v>
                </c:pt>
                <c:pt idx="2502">
                  <c:v>1.69</c:v>
                </c:pt>
                <c:pt idx="2503">
                  <c:v>1.69</c:v>
                </c:pt>
                <c:pt idx="2504">
                  <c:v>1.67</c:v>
                </c:pt>
                <c:pt idx="2505">
                  <c:v>1.68</c:v>
                </c:pt>
                <c:pt idx="2506">
                  <c:v>1.67</c:v>
                </c:pt>
                <c:pt idx="2507">
                  <c:v>1.67</c:v>
                </c:pt>
                <c:pt idx="2508">
                  <c:v>1.7</c:v>
                </c:pt>
                <c:pt idx="2509">
                  <c:v>1.7</c:v>
                </c:pt>
                <c:pt idx="2510">
                  <c:v>1.67</c:v>
                </c:pt>
                <c:pt idx="2511">
                  <c:v>1.68</c:v>
                </c:pt>
                <c:pt idx="2512">
                  <c:v>1.68</c:v>
                </c:pt>
                <c:pt idx="2513">
                  <c:v>1.66</c:v>
                </c:pt>
                <c:pt idx="2514">
                  <c:v>1.64</c:v>
                </c:pt>
                <c:pt idx="2515">
                  <c:v>1.64</c:v>
                </c:pt>
                <c:pt idx="2516">
                  <c:v>1.62</c:v>
                </c:pt>
                <c:pt idx="2517">
                  <c:v>1.56</c:v>
                </c:pt>
                <c:pt idx="2518">
                  <c:v>1.59</c:v>
                </c:pt>
                <c:pt idx="2519">
                  <c:v>1.58</c:v>
                </c:pt>
                <c:pt idx="2520">
                  <c:v>1.59</c:v>
                </c:pt>
                <c:pt idx="2521">
                  <c:v>1.6</c:v>
                </c:pt>
                <c:pt idx="2522">
                  <c:v>1.56</c:v>
                </c:pt>
                <c:pt idx="2523">
                  <c:v>1.58</c:v>
                </c:pt>
                <c:pt idx="2524">
                  <c:v>1.61</c:v>
                </c:pt>
                <c:pt idx="2525">
                  <c:v>1.61</c:v>
                </c:pt>
                <c:pt idx="2526">
                  <c:v>1.61</c:v>
                </c:pt>
                <c:pt idx="2527">
                  <c:v>1.62</c:v>
                </c:pt>
                <c:pt idx="2528">
                  <c:v>1.6</c:v>
                </c:pt>
                <c:pt idx="2529">
                  <c:v>1.64</c:v>
                </c:pt>
                <c:pt idx="2530">
                  <c:v>1.65</c:v>
                </c:pt>
                <c:pt idx="2531">
                  <c:v>1.64</c:v>
                </c:pt>
                <c:pt idx="2532">
                  <c:v>1.64</c:v>
                </c:pt>
                <c:pt idx="2533">
                  <c:v>1.65</c:v>
                </c:pt>
                <c:pt idx="2534">
                  <c:v>1.63</c:v>
                </c:pt>
                <c:pt idx="2535">
                  <c:v>1.6</c:v>
                </c:pt>
                <c:pt idx="2536">
                  <c:v>1.57</c:v>
                </c:pt>
                <c:pt idx="2537">
                  <c:v>1.52</c:v>
                </c:pt>
                <c:pt idx="2538">
                  <c:v>1.5</c:v>
                </c:pt>
                <c:pt idx="2539">
                  <c:v>1.48</c:v>
                </c:pt>
                <c:pt idx="2540">
                  <c:v>1.33</c:v>
                </c:pt>
                <c:pt idx="2541">
                  <c:v>1.32</c:v>
                </c:pt>
                <c:pt idx="2542">
                  <c:v>1.34</c:v>
                </c:pt>
                <c:pt idx="2543">
                  <c:v>1.34</c:v>
                </c:pt>
                <c:pt idx="2544">
                  <c:v>1.28</c:v>
                </c:pt>
                <c:pt idx="2545">
                  <c:v>1.14</c:v>
                </c:pt>
                <c:pt idx="2546">
                  <c:v>0.8</c:v>
                </c:pt>
                <c:pt idx="2547">
                  <c:v>0.77</c:v>
                </c:pt>
                <c:pt idx="2548">
                  <c:v>0.69</c:v>
                </c:pt>
                <c:pt idx="2549">
                  <c:v>0.63</c:v>
                </c:pt>
                <c:pt idx="2550">
                  <c:v>0.53</c:v>
                </c:pt>
                <c:pt idx="2551">
                  <c:v>0.3</c:v>
                </c:pt>
                <c:pt idx="2552">
                  <c:v>0.16</c:v>
                </c:pt>
                <c:pt idx="2553">
                  <c:v>0.16</c:v>
                </c:pt>
                <c:pt idx="2554">
                  <c:v>0.14</c:v>
                </c:pt>
                <c:pt idx="2555">
                  <c:v>0.31</c:v>
                </c:pt>
                <c:pt idx="2556">
                  <c:v>0.37</c:v>
                </c:pt>
                <c:pt idx="2557">
                  <c:v>0.55</c:v>
                </c:pt>
                <c:pt idx="2558">
                  <c:v>0.69</c:v>
                </c:pt>
                <c:pt idx="2559">
                  <c:v>0.72</c:v>
                </c:pt>
                <c:pt idx="2560">
                  <c:v>0.54</c:v>
                </c:pt>
                <c:pt idx="2561">
                  <c:v>0.57</c:v>
                </c:pt>
                <c:pt idx="2562">
                  <c:v>0.49</c:v>
                </c:pt>
                <c:pt idx="2563">
                  <c:v>0.56</c:v>
                </c:pt>
                <c:pt idx="2564">
                  <c:v>0.73</c:v>
                </c:pt>
                <c:pt idx="2565">
                  <c:v>0.78</c:v>
                </c:pt>
                <c:pt idx="2566">
                  <c:v>0.85</c:v>
                </c:pt>
                <c:pt idx="2567">
                  <c:v>0.86</c:v>
                </c:pt>
                <c:pt idx="2568">
                  <c:v>0.87</c:v>
                </c:pt>
                <c:pt idx="2569">
                  <c:v>0.9</c:v>
                </c:pt>
                <c:pt idx="2570">
                  <c:v>0.94</c:v>
                </c:pt>
                <c:pt idx="2571">
                  <c:v>0.94</c:v>
                </c:pt>
                <c:pt idx="2572">
                  <c:v>0.87</c:v>
                </c:pt>
                <c:pt idx="2573">
                  <c:v>0.7</c:v>
                </c:pt>
                <c:pt idx="2574">
                  <c:v>0.67</c:v>
                </c:pt>
                <c:pt idx="2575">
                  <c:v>0.56</c:v>
                </c:pt>
                <c:pt idx="2576">
                  <c:v>0.58</c:v>
                </c:pt>
                <c:pt idx="2577">
                  <c:v>0.69</c:v>
                </c:pt>
                <c:pt idx="2578">
                  <c:v>0.67</c:v>
                </c:pt>
                <c:pt idx="2579">
                  <c:v>0.72</c:v>
                </c:pt>
                <c:pt idx="2580">
                  <c:v>0.78</c:v>
                </c:pt>
                <c:pt idx="2581">
                  <c:v>0.76</c:v>
                </c:pt>
                <c:pt idx="2582">
                  <c:v>0.78</c:v>
                </c:pt>
                <c:pt idx="2583">
                  <c:v>0.72</c:v>
                </c:pt>
                <c:pt idx="2584">
                  <c:v>0.68</c:v>
                </c:pt>
                <c:pt idx="2585">
                  <c:v>0.69</c:v>
                </c:pt>
                <c:pt idx="2586">
                  <c:v>0.71</c:v>
                </c:pt>
                <c:pt idx="2587">
                  <c:v>0.71</c:v>
                </c:pt>
                <c:pt idx="2588">
                  <c:v>0.7</c:v>
                </c:pt>
                <c:pt idx="2589">
                  <c:v>0.74</c:v>
                </c:pt>
                <c:pt idx="2590">
                  <c:v>0.75</c:v>
                </c:pt>
                <c:pt idx="2591">
                  <c:v>0.72</c:v>
                </c:pt>
                <c:pt idx="2592">
                  <c:v>0.71</c:v>
                </c:pt>
                <c:pt idx="2593">
                  <c:v>0.71</c:v>
                </c:pt>
                <c:pt idx="2594">
                  <c:v>0.75</c:v>
                </c:pt>
                <c:pt idx="2595">
                  <c:v>0.84</c:v>
                </c:pt>
                <c:pt idx="2596">
                  <c:v>0.82</c:v>
                </c:pt>
                <c:pt idx="2597">
                  <c:v>0.83</c:v>
                </c:pt>
                <c:pt idx="2598">
                  <c:v>0.81</c:v>
                </c:pt>
                <c:pt idx="2599">
                  <c:v>0.8</c:v>
                </c:pt>
                <c:pt idx="2600">
                  <c:v>0.82</c:v>
                </c:pt>
                <c:pt idx="2601">
                  <c:v>0.82</c:v>
                </c:pt>
                <c:pt idx="2602">
                  <c:v>0.86</c:v>
                </c:pt>
                <c:pt idx="2603">
                  <c:v>0.83</c:v>
                </c:pt>
                <c:pt idx="2604">
                  <c:v>0.84</c:v>
                </c:pt>
                <c:pt idx="2605">
                  <c:v>0.84</c:v>
                </c:pt>
                <c:pt idx="2606">
                  <c:v>0.88</c:v>
                </c:pt>
                <c:pt idx="2607">
                  <c:v>0.88</c:v>
                </c:pt>
                <c:pt idx="2608">
                  <c:v>0.95</c:v>
                </c:pt>
                <c:pt idx="2609">
                  <c:v>0.98</c:v>
                </c:pt>
                <c:pt idx="2610">
                  <c:v>0.98</c:v>
                </c:pt>
                <c:pt idx="2611">
                  <c:v>1</c:v>
                </c:pt>
                <c:pt idx="2612">
                  <c:v>0.95</c:v>
                </c:pt>
                <c:pt idx="2613">
                  <c:v>0.95</c:v>
                </c:pt>
                <c:pt idx="2614">
                  <c:v>0.98</c:v>
                </c:pt>
                <c:pt idx="2615">
                  <c:v>1.02</c:v>
                </c:pt>
                <c:pt idx="2616">
                  <c:v>1.01</c:v>
                </c:pt>
                <c:pt idx="2617">
                  <c:v>1.12</c:v>
                </c:pt>
                <c:pt idx="2618">
                  <c:v>1.06</c:v>
                </c:pt>
                <c:pt idx="2619">
                  <c:v>1.11</c:v>
                </c:pt>
                <c:pt idx="2620">
                  <c:v>1.14</c:v>
                </c:pt>
                <c:pt idx="2621">
                  <c:v>1.1</c:v>
                </c:pt>
                <c:pt idx="2622">
                  <c:v>1.11</c:v>
                </c:pt>
                <c:pt idx="2623">
                  <c:v>1.11</c:v>
                </c:pt>
                <c:pt idx="2624">
                  <c:v>1.14</c:v>
                </c:pt>
                <c:pt idx="2625">
                  <c:v>1.16</c:v>
                </c:pt>
                <c:pt idx="2626">
                  <c:v>1.17</c:v>
                </c:pt>
                <c:pt idx="2627">
                  <c:v>1.21</c:v>
                </c:pt>
                <c:pt idx="2628">
                  <c:v>1.28</c:v>
                </c:pt>
                <c:pt idx="2629">
                  <c:v>1.26</c:v>
                </c:pt>
                <c:pt idx="2630">
                  <c:v>1.25</c:v>
                </c:pt>
                <c:pt idx="2631">
                  <c:v>1.22</c:v>
                </c:pt>
                <c:pt idx="2632">
                  <c:v>1.25</c:v>
                </c:pt>
                <c:pt idx="2633">
                  <c:v>1.27</c:v>
                </c:pt>
                <c:pt idx="2634">
                  <c:v>1.27</c:v>
                </c:pt>
                <c:pt idx="2635">
                  <c:v>1.28</c:v>
                </c:pt>
                <c:pt idx="2636">
                  <c:v>1.3</c:v>
                </c:pt>
                <c:pt idx="2637">
                  <c:v>1.35</c:v>
                </c:pt>
                <c:pt idx="2638">
                  <c:v>1.37</c:v>
                </c:pt>
                <c:pt idx="2639">
                  <c:v>1.4</c:v>
                </c:pt>
                <c:pt idx="2640">
                  <c:v>1.4</c:v>
                </c:pt>
                <c:pt idx="2641">
                  <c:v>1.37</c:v>
                </c:pt>
                <c:pt idx="2642">
                  <c:v>1.35</c:v>
                </c:pt>
                <c:pt idx="2643">
                  <c:v>1.38</c:v>
                </c:pt>
                <c:pt idx="2644">
                  <c:v>1.36</c:v>
                </c:pt>
                <c:pt idx="2645">
                  <c:v>1.38</c:v>
                </c:pt>
                <c:pt idx="2646">
                  <c:v>1.37</c:v>
                </c:pt>
                <c:pt idx="2647">
                  <c:v>1.4</c:v>
                </c:pt>
                <c:pt idx="2648">
                  <c:v>1.46</c:v>
                </c:pt>
                <c:pt idx="2649">
                  <c:v>1.45</c:v>
                </c:pt>
                <c:pt idx="2650">
                  <c:v>1.52</c:v>
                </c:pt>
                <c:pt idx="2651">
                  <c:v>1.53</c:v>
                </c:pt>
                <c:pt idx="2652">
                  <c:v>1.5</c:v>
                </c:pt>
                <c:pt idx="2653">
                  <c:v>1.49</c:v>
                </c:pt>
                <c:pt idx="2654">
                  <c:v>1.5</c:v>
                </c:pt>
                <c:pt idx="2655">
                  <c:v>1.56</c:v>
                </c:pt>
                <c:pt idx="2656">
                  <c:v>1.56</c:v>
                </c:pt>
                <c:pt idx="2657">
                  <c:v>1.53</c:v>
                </c:pt>
                <c:pt idx="2658">
                  <c:v>1.54</c:v>
                </c:pt>
                <c:pt idx="2659">
                  <c:v>1.55</c:v>
                </c:pt>
                <c:pt idx="2660">
                  <c:v>1.55</c:v>
                </c:pt>
                <c:pt idx="2661">
                  <c:v>1.48</c:v>
                </c:pt>
                <c:pt idx="2662">
                  <c:v>1.52</c:v>
                </c:pt>
                <c:pt idx="2663">
                  <c:v>1.57</c:v>
                </c:pt>
                <c:pt idx="2664">
                  <c:v>1.6</c:v>
                </c:pt>
                <c:pt idx="2665">
                  <c:v>1.63</c:v>
                </c:pt>
                <c:pt idx="2666">
                  <c:v>1.65</c:v>
                </c:pt>
                <c:pt idx="2667">
                  <c:v>1.68</c:v>
                </c:pt>
                <c:pt idx="2668">
                  <c:v>1.69</c:v>
                </c:pt>
                <c:pt idx="2669">
                  <c:v>1.65</c:v>
                </c:pt>
                <c:pt idx="2670">
                  <c:v>1.61</c:v>
                </c:pt>
                <c:pt idx="2671">
                  <c:v>1.53</c:v>
                </c:pt>
                <c:pt idx="2672">
                  <c:v>1.57</c:v>
                </c:pt>
                <c:pt idx="2673">
                  <c:v>1.55</c:v>
                </c:pt>
                <c:pt idx="2674">
                  <c:v>1.57</c:v>
                </c:pt>
                <c:pt idx="2675">
                  <c:v>1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7835"/>
        <c:axId val="55753557"/>
      </c:lineChart>
      <c:catAx>
        <c:axId val="66357835"/>
        <c:scaling>
          <c:orientation val="minMax"/>
        </c:scaling>
        <c:delete val="0"/>
        <c:axPos val="b"/>
        <c:numFmt formatCode="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55753557"/>
        <c:crossesAt val="0"/>
        <c:auto val="1"/>
        <c:lblAlgn val="ctr"/>
        <c:lblOffset val="100"/>
        <c:noMultiLvlLbl val="0"/>
      </c:catAx>
      <c:valAx>
        <c:axId val="55753557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663578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0423417584792"/>
          <c:y val="0.0222392149365959"/>
          <c:w val="0.984791531648304"/>
          <c:h val="0.976804944879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2:$A$894</c:f>
              <c:strCache>
                <c:ptCount val="343"/>
                <c:pt idx="0">
                  <c:v>1992-01-01</c:v>
                </c:pt>
                <c:pt idx="1">
                  <c:v>1992-02-01</c:v>
                </c:pt>
                <c:pt idx="2">
                  <c:v>1992-03-01</c:v>
                </c:pt>
                <c:pt idx="3">
                  <c:v>1992-04-01</c:v>
                </c:pt>
                <c:pt idx="4">
                  <c:v>1992-05-01</c:v>
                </c:pt>
                <c:pt idx="5">
                  <c:v>1992-06-01</c:v>
                </c:pt>
                <c:pt idx="6">
                  <c:v>1992-07-01</c:v>
                </c:pt>
                <c:pt idx="7">
                  <c:v>1992-08-01</c:v>
                </c:pt>
                <c:pt idx="8">
                  <c:v>1992-09-01</c:v>
                </c:pt>
                <c:pt idx="9">
                  <c:v>1992-10-01</c:v>
                </c:pt>
                <c:pt idx="10">
                  <c:v>1992-11-01</c:v>
                </c:pt>
                <c:pt idx="11">
                  <c:v>1992-12-01</c:v>
                </c:pt>
                <c:pt idx="12">
                  <c:v>1993-01-01</c:v>
                </c:pt>
                <c:pt idx="13">
                  <c:v>1993-02-01</c:v>
                </c:pt>
                <c:pt idx="14">
                  <c:v>1993-03-01</c:v>
                </c:pt>
                <c:pt idx="15">
                  <c:v>1993-04-01</c:v>
                </c:pt>
                <c:pt idx="16">
                  <c:v>1993-05-01</c:v>
                </c:pt>
                <c:pt idx="17">
                  <c:v>1993-06-01</c:v>
                </c:pt>
                <c:pt idx="18">
                  <c:v>1993-07-01</c:v>
                </c:pt>
                <c:pt idx="19">
                  <c:v>1993-08-01</c:v>
                </c:pt>
                <c:pt idx="20">
                  <c:v>1993-09-01</c:v>
                </c:pt>
                <c:pt idx="21">
                  <c:v>1993-10-01</c:v>
                </c:pt>
                <c:pt idx="22">
                  <c:v>1993-11-01</c:v>
                </c:pt>
                <c:pt idx="23">
                  <c:v>1993-12-01</c:v>
                </c:pt>
                <c:pt idx="24">
                  <c:v>1994-01-01</c:v>
                </c:pt>
                <c:pt idx="25">
                  <c:v>1994-02-01</c:v>
                </c:pt>
                <c:pt idx="26">
                  <c:v>1994-03-01</c:v>
                </c:pt>
                <c:pt idx="27">
                  <c:v>1994-04-01</c:v>
                </c:pt>
                <c:pt idx="28">
                  <c:v>1994-05-01</c:v>
                </c:pt>
                <c:pt idx="29">
                  <c:v>1994-06-01</c:v>
                </c:pt>
                <c:pt idx="30">
                  <c:v>1994-07-01</c:v>
                </c:pt>
                <c:pt idx="31">
                  <c:v>1994-08-01</c:v>
                </c:pt>
                <c:pt idx="32">
                  <c:v>1994-09-01</c:v>
                </c:pt>
                <c:pt idx="33">
                  <c:v>1994-10-01</c:v>
                </c:pt>
                <c:pt idx="34">
                  <c:v>1994-11-01</c:v>
                </c:pt>
                <c:pt idx="35">
                  <c:v>1994-12-01</c:v>
                </c:pt>
                <c:pt idx="36">
                  <c:v>1995-01-01</c:v>
                </c:pt>
                <c:pt idx="37">
                  <c:v>1995-02-01</c:v>
                </c:pt>
                <c:pt idx="38">
                  <c:v>1995-03-01</c:v>
                </c:pt>
                <c:pt idx="39">
                  <c:v>1995-04-01</c:v>
                </c:pt>
                <c:pt idx="40">
                  <c:v>1995-05-01</c:v>
                </c:pt>
                <c:pt idx="41">
                  <c:v>1995-06-01</c:v>
                </c:pt>
                <c:pt idx="42">
                  <c:v>1995-07-01</c:v>
                </c:pt>
                <c:pt idx="43">
                  <c:v>1995-08-01</c:v>
                </c:pt>
                <c:pt idx="44">
                  <c:v>1995-09-01</c:v>
                </c:pt>
                <c:pt idx="45">
                  <c:v>1995-10-01</c:v>
                </c:pt>
                <c:pt idx="46">
                  <c:v>1995-11-01</c:v>
                </c:pt>
                <c:pt idx="47">
                  <c:v>1995-12-01</c:v>
                </c:pt>
                <c:pt idx="48">
                  <c:v>1996-01-01</c:v>
                </c:pt>
                <c:pt idx="49">
                  <c:v>1996-02-01</c:v>
                </c:pt>
                <c:pt idx="50">
                  <c:v>1996-03-01</c:v>
                </c:pt>
                <c:pt idx="51">
                  <c:v>1996-04-01</c:v>
                </c:pt>
                <c:pt idx="52">
                  <c:v>1996-05-01</c:v>
                </c:pt>
                <c:pt idx="53">
                  <c:v>1996-06-01</c:v>
                </c:pt>
                <c:pt idx="54">
                  <c:v>1996-07-01</c:v>
                </c:pt>
                <c:pt idx="55">
                  <c:v>1996-08-01</c:v>
                </c:pt>
                <c:pt idx="56">
                  <c:v>1996-09-01</c:v>
                </c:pt>
                <c:pt idx="57">
                  <c:v>1996-10-01</c:v>
                </c:pt>
                <c:pt idx="58">
                  <c:v>1996-11-01</c:v>
                </c:pt>
                <c:pt idx="59">
                  <c:v>1996-12-01</c:v>
                </c:pt>
                <c:pt idx="60">
                  <c:v>1997-01-01</c:v>
                </c:pt>
                <c:pt idx="61">
                  <c:v>1997-02-01</c:v>
                </c:pt>
                <c:pt idx="62">
                  <c:v>1997-03-01</c:v>
                </c:pt>
                <c:pt idx="63">
                  <c:v>1997-04-01</c:v>
                </c:pt>
                <c:pt idx="64">
                  <c:v>1997-05-01</c:v>
                </c:pt>
                <c:pt idx="65">
                  <c:v>1997-06-01</c:v>
                </c:pt>
                <c:pt idx="66">
                  <c:v>1997-07-01</c:v>
                </c:pt>
                <c:pt idx="67">
                  <c:v>1997-08-01</c:v>
                </c:pt>
                <c:pt idx="68">
                  <c:v>1997-09-01</c:v>
                </c:pt>
                <c:pt idx="69">
                  <c:v>1997-10-01</c:v>
                </c:pt>
                <c:pt idx="70">
                  <c:v>1997-11-01</c:v>
                </c:pt>
                <c:pt idx="71">
                  <c:v>1997-12-01</c:v>
                </c:pt>
                <c:pt idx="72">
                  <c:v>1998-01-01</c:v>
                </c:pt>
                <c:pt idx="73">
                  <c:v>1998-02-01</c:v>
                </c:pt>
                <c:pt idx="74">
                  <c:v>1998-03-01</c:v>
                </c:pt>
                <c:pt idx="75">
                  <c:v>1998-04-01</c:v>
                </c:pt>
                <c:pt idx="76">
                  <c:v>1998-05-01</c:v>
                </c:pt>
                <c:pt idx="77">
                  <c:v>1998-06-01</c:v>
                </c:pt>
                <c:pt idx="78">
                  <c:v>1998-07-01</c:v>
                </c:pt>
                <c:pt idx="79">
                  <c:v>1998-08-01</c:v>
                </c:pt>
                <c:pt idx="80">
                  <c:v>1998-09-01</c:v>
                </c:pt>
                <c:pt idx="81">
                  <c:v>1998-10-01</c:v>
                </c:pt>
                <c:pt idx="82">
                  <c:v>1998-11-01</c:v>
                </c:pt>
                <c:pt idx="83">
                  <c:v>1998-12-01</c:v>
                </c:pt>
                <c:pt idx="84">
                  <c:v>1999-01-01</c:v>
                </c:pt>
                <c:pt idx="85">
                  <c:v>1999-02-01</c:v>
                </c:pt>
                <c:pt idx="86">
                  <c:v>1999-03-01</c:v>
                </c:pt>
                <c:pt idx="87">
                  <c:v>1999-04-01</c:v>
                </c:pt>
                <c:pt idx="88">
                  <c:v>1999-05-01</c:v>
                </c:pt>
                <c:pt idx="89">
                  <c:v>1999-06-01</c:v>
                </c:pt>
                <c:pt idx="90">
                  <c:v>1999-07-01</c:v>
                </c:pt>
                <c:pt idx="91">
                  <c:v>1999-08-01</c:v>
                </c:pt>
                <c:pt idx="92">
                  <c:v>1999-09-01</c:v>
                </c:pt>
                <c:pt idx="93">
                  <c:v>1999-10-01</c:v>
                </c:pt>
                <c:pt idx="94">
                  <c:v>1999-11-01</c:v>
                </c:pt>
                <c:pt idx="95">
                  <c:v>1999-12-01</c:v>
                </c:pt>
                <c:pt idx="96">
                  <c:v>2000-01-01</c:v>
                </c:pt>
                <c:pt idx="97">
                  <c:v>2000-02-01</c:v>
                </c:pt>
                <c:pt idx="98">
                  <c:v>2000-03-01</c:v>
                </c:pt>
                <c:pt idx="99">
                  <c:v>2000-04-01</c:v>
                </c:pt>
                <c:pt idx="100">
                  <c:v>2000-05-01</c:v>
                </c:pt>
                <c:pt idx="101">
                  <c:v>2000-06-01</c:v>
                </c:pt>
                <c:pt idx="102">
                  <c:v>2000-07-01</c:v>
                </c:pt>
                <c:pt idx="103">
                  <c:v>2000-08-01</c:v>
                </c:pt>
                <c:pt idx="104">
                  <c:v>2000-09-01</c:v>
                </c:pt>
                <c:pt idx="105">
                  <c:v>2000-10-01</c:v>
                </c:pt>
                <c:pt idx="106">
                  <c:v>2000-11-01</c:v>
                </c:pt>
                <c:pt idx="107">
                  <c:v>2000-12-01</c:v>
                </c:pt>
                <c:pt idx="108">
                  <c:v>2001-01-01</c:v>
                </c:pt>
                <c:pt idx="109">
                  <c:v>2001-02-01</c:v>
                </c:pt>
                <c:pt idx="110">
                  <c:v>2001-03-01</c:v>
                </c:pt>
                <c:pt idx="111">
                  <c:v>2001-04-01</c:v>
                </c:pt>
                <c:pt idx="112">
                  <c:v>2001-05-01</c:v>
                </c:pt>
                <c:pt idx="113">
                  <c:v>2001-06-01</c:v>
                </c:pt>
                <c:pt idx="114">
                  <c:v>2001-07-01</c:v>
                </c:pt>
                <c:pt idx="115">
                  <c:v>2001-08-01</c:v>
                </c:pt>
                <c:pt idx="116">
                  <c:v>2001-09-01</c:v>
                </c:pt>
                <c:pt idx="117">
                  <c:v>2001-10-01</c:v>
                </c:pt>
                <c:pt idx="118">
                  <c:v>2001-11-01</c:v>
                </c:pt>
                <c:pt idx="119">
                  <c:v>2001-12-01</c:v>
                </c:pt>
                <c:pt idx="120">
                  <c:v>2002-01-01</c:v>
                </c:pt>
                <c:pt idx="121">
                  <c:v>2002-02-01</c:v>
                </c:pt>
                <c:pt idx="122">
                  <c:v>2002-03-01</c:v>
                </c:pt>
                <c:pt idx="123">
                  <c:v>2002-04-01</c:v>
                </c:pt>
                <c:pt idx="124">
                  <c:v>2002-05-01</c:v>
                </c:pt>
                <c:pt idx="125">
                  <c:v>2002-06-01</c:v>
                </c:pt>
                <c:pt idx="126">
                  <c:v>2002-07-01</c:v>
                </c:pt>
                <c:pt idx="127">
                  <c:v>2002-08-01</c:v>
                </c:pt>
                <c:pt idx="128">
                  <c:v>2002-09-01</c:v>
                </c:pt>
                <c:pt idx="129">
                  <c:v>2002-10-01</c:v>
                </c:pt>
                <c:pt idx="130">
                  <c:v>2002-11-01</c:v>
                </c:pt>
                <c:pt idx="131">
                  <c:v>2002-12-01</c:v>
                </c:pt>
                <c:pt idx="132">
                  <c:v>2003-01-01</c:v>
                </c:pt>
                <c:pt idx="133">
                  <c:v>2003-02-01</c:v>
                </c:pt>
                <c:pt idx="134">
                  <c:v>2003-03-01</c:v>
                </c:pt>
                <c:pt idx="135">
                  <c:v>2003-04-01</c:v>
                </c:pt>
                <c:pt idx="136">
                  <c:v>2003-05-01</c:v>
                </c:pt>
                <c:pt idx="137">
                  <c:v>2003-06-01</c:v>
                </c:pt>
                <c:pt idx="138">
                  <c:v>2003-07-01</c:v>
                </c:pt>
                <c:pt idx="139">
                  <c:v>2003-08-01</c:v>
                </c:pt>
                <c:pt idx="140">
                  <c:v>2003-09-01</c:v>
                </c:pt>
                <c:pt idx="141">
                  <c:v>2003-10-01</c:v>
                </c:pt>
                <c:pt idx="142">
                  <c:v>2003-11-01</c:v>
                </c:pt>
                <c:pt idx="143">
                  <c:v>2003-12-01</c:v>
                </c:pt>
                <c:pt idx="144">
                  <c:v>2004-01-01</c:v>
                </c:pt>
                <c:pt idx="145">
                  <c:v>2004-02-01</c:v>
                </c:pt>
                <c:pt idx="146">
                  <c:v>2004-03-01</c:v>
                </c:pt>
                <c:pt idx="147">
                  <c:v>2004-04-01</c:v>
                </c:pt>
                <c:pt idx="148">
                  <c:v>2004-05-01</c:v>
                </c:pt>
                <c:pt idx="149">
                  <c:v>2004-06-01</c:v>
                </c:pt>
                <c:pt idx="150">
                  <c:v>2004-07-01</c:v>
                </c:pt>
                <c:pt idx="151">
                  <c:v>2004-08-01</c:v>
                </c:pt>
                <c:pt idx="152">
                  <c:v>2004-09-01</c:v>
                </c:pt>
                <c:pt idx="153">
                  <c:v>2004-10-01</c:v>
                </c:pt>
                <c:pt idx="154">
                  <c:v>2004-11-01</c:v>
                </c:pt>
                <c:pt idx="155">
                  <c:v>2004-12-01</c:v>
                </c:pt>
                <c:pt idx="156">
                  <c:v>2005-01-01</c:v>
                </c:pt>
                <c:pt idx="157">
                  <c:v>2005-02-01</c:v>
                </c:pt>
                <c:pt idx="158">
                  <c:v>2005-03-01</c:v>
                </c:pt>
                <c:pt idx="159">
                  <c:v>2005-04-01</c:v>
                </c:pt>
                <c:pt idx="160">
                  <c:v>2005-05-01</c:v>
                </c:pt>
                <c:pt idx="161">
                  <c:v>2005-06-01</c:v>
                </c:pt>
                <c:pt idx="162">
                  <c:v>2005-07-01</c:v>
                </c:pt>
                <c:pt idx="163">
                  <c:v>2005-08-01</c:v>
                </c:pt>
                <c:pt idx="164">
                  <c:v>2005-09-01</c:v>
                </c:pt>
                <c:pt idx="165">
                  <c:v>2005-10-01</c:v>
                </c:pt>
                <c:pt idx="166">
                  <c:v>2005-11-01</c:v>
                </c:pt>
                <c:pt idx="167">
                  <c:v>2005-12-01</c:v>
                </c:pt>
                <c:pt idx="168">
                  <c:v>2006-01-01</c:v>
                </c:pt>
                <c:pt idx="169">
                  <c:v>2006-02-01</c:v>
                </c:pt>
                <c:pt idx="170">
                  <c:v>2006-03-01</c:v>
                </c:pt>
                <c:pt idx="171">
                  <c:v>2006-04-01</c:v>
                </c:pt>
                <c:pt idx="172">
                  <c:v>2006-05-01</c:v>
                </c:pt>
                <c:pt idx="173">
                  <c:v>2006-06-01</c:v>
                </c:pt>
                <c:pt idx="174">
                  <c:v>2006-07-01</c:v>
                </c:pt>
                <c:pt idx="175">
                  <c:v>2006-08-01</c:v>
                </c:pt>
                <c:pt idx="176">
                  <c:v>2006-09-01</c:v>
                </c:pt>
                <c:pt idx="177">
                  <c:v>2006-10-01</c:v>
                </c:pt>
                <c:pt idx="178">
                  <c:v>2006-11-01</c:v>
                </c:pt>
                <c:pt idx="179">
                  <c:v>2006-12-01</c:v>
                </c:pt>
                <c:pt idx="180">
                  <c:v>2007-01-01</c:v>
                </c:pt>
                <c:pt idx="181">
                  <c:v>2007-02-01</c:v>
                </c:pt>
                <c:pt idx="182">
                  <c:v>2007-03-01</c:v>
                </c:pt>
                <c:pt idx="183">
                  <c:v>2007-04-01</c:v>
                </c:pt>
                <c:pt idx="184">
                  <c:v>2007-05-01</c:v>
                </c:pt>
                <c:pt idx="185">
                  <c:v>2007-06-01</c:v>
                </c:pt>
                <c:pt idx="186">
                  <c:v>2007-07-01</c:v>
                </c:pt>
                <c:pt idx="187">
                  <c:v>2007-08-01</c:v>
                </c:pt>
                <c:pt idx="188">
                  <c:v>2007-09-01</c:v>
                </c:pt>
                <c:pt idx="189">
                  <c:v>2007-10-01</c:v>
                </c:pt>
                <c:pt idx="190">
                  <c:v>2007-11-01</c:v>
                </c:pt>
                <c:pt idx="191">
                  <c:v>2007-12-01</c:v>
                </c:pt>
                <c:pt idx="192">
                  <c:v>2008-01-01</c:v>
                </c:pt>
                <c:pt idx="193">
                  <c:v>2008-02-01</c:v>
                </c:pt>
                <c:pt idx="194">
                  <c:v>2008-03-01</c:v>
                </c:pt>
                <c:pt idx="195">
                  <c:v>2008-04-01</c:v>
                </c:pt>
                <c:pt idx="196">
                  <c:v>2008-05-01</c:v>
                </c:pt>
                <c:pt idx="197">
                  <c:v>2008-06-01</c:v>
                </c:pt>
                <c:pt idx="198">
                  <c:v>2008-07-01</c:v>
                </c:pt>
                <c:pt idx="199">
                  <c:v>2008-08-01</c:v>
                </c:pt>
                <c:pt idx="200">
                  <c:v>2008-09-01</c:v>
                </c:pt>
                <c:pt idx="201">
                  <c:v>2008-10-01</c:v>
                </c:pt>
                <c:pt idx="202">
                  <c:v>2008-11-01</c:v>
                </c:pt>
                <c:pt idx="203">
                  <c:v>2008-12-01</c:v>
                </c:pt>
                <c:pt idx="204">
                  <c:v>2009-01-01</c:v>
                </c:pt>
                <c:pt idx="205">
                  <c:v>2009-02-01</c:v>
                </c:pt>
                <c:pt idx="206">
                  <c:v>2009-03-01</c:v>
                </c:pt>
                <c:pt idx="207">
                  <c:v>2009-04-01</c:v>
                </c:pt>
                <c:pt idx="208">
                  <c:v>2009-05-01</c:v>
                </c:pt>
                <c:pt idx="209">
                  <c:v>2009-06-01</c:v>
                </c:pt>
                <c:pt idx="210">
                  <c:v>2009-07-01</c:v>
                </c:pt>
                <c:pt idx="211">
                  <c:v>2009-08-01</c:v>
                </c:pt>
                <c:pt idx="212">
                  <c:v>2009-09-01</c:v>
                </c:pt>
                <c:pt idx="213">
                  <c:v>2009-10-01</c:v>
                </c:pt>
                <c:pt idx="214">
                  <c:v>2009-11-01</c:v>
                </c:pt>
                <c:pt idx="215">
                  <c:v>2009-12-01</c:v>
                </c:pt>
                <c:pt idx="216">
                  <c:v>2010-01-01</c:v>
                </c:pt>
                <c:pt idx="217">
                  <c:v>2010-02-01</c:v>
                </c:pt>
                <c:pt idx="218">
                  <c:v>2010-03-01</c:v>
                </c:pt>
                <c:pt idx="219">
                  <c:v>2010-04-01</c:v>
                </c:pt>
                <c:pt idx="220">
                  <c:v>2010-05-01</c:v>
                </c:pt>
                <c:pt idx="221">
                  <c:v>2010-06-01</c:v>
                </c:pt>
                <c:pt idx="222">
                  <c:v>2010-07-01</c:v>
                </c:pt>
                <c:pt idx="223">
                  <c:v>2010-08-01</c:v>
                </c:pt>
                <c:pt idx="224">
                  <c:v>2010-09-01</c:v>
                </c:pt>
                <c:pt idx="225">
                  <c:v>2010-10-01</c:v>
                </c:pt>
                <c:pt idx="226">
                  <c:v>2010-11-01</c:v>
                </c:pt>
                <c:pt idx="227">
                  <c:v>2010-12-01</c:v>
                </c:pt>
                <c:pt idx="228">
                  <c:v>2011-01-01</c:v>
                </c:pt>
                <c:pt idx="229">
                  <c:v>2011-02-01</c:v>
                </c:pt>
                <c:pt idx="230">
                  <c:v>2011-03-01</c:v>
                </c:pt>
                <c:pt idx="231">
                  <c:v>2011-04-01</c:v>
                </c:pt>
                <c:pt idx="232">
                  <c:v>2011-05-01</c:v>
                </c:pt>
                <c:pt idx="233">
                  <c:v>2011-06-01</c:v>
                </c:pt>
                <c:pt idx="234">
                  <c:v>2011-07-01</c:v>
                </c:pt>
                <c:pt idx="235">
                  <c:v>2011-08-01</c:v>
                </c:pt>
                <c:pt idx="236">
                  <c:v>2011-09-01</c:v>
                </c:pt>
                <c:pt idx="237">
                  <c:v>2011-10-01</c:v>
                </c:pt>
                <c:pt idx="238">
                  <c:v>2011-11-01</c:v>
                </c:pt>
                <c:pt idx="239">
                  <c:v>2011-12-01</c:v>
                </c:pt>
                <c:pt idx="240">
                  <c:v>2012-01-01</c:v>
                </c:pt>
                <c:pt idx="241">
                  <c:v>2012-02-01</c:v>
                </c:pt>
                <c:pt idx="242">
                  <c:v>2012-03-01</c:v>
                </c:pt>
                <c:pt idx="243">
                  <c:v>2012-04-01</c:v>
                </c:pt>
                <c:pt idx="244">
                  <c:v>2012-05-01</c:v>
                </c:pt>
                <c:pt idx="245">
                  <c:v>2012-06-01</c:v>
                </c:pt>
                <c:pt idx="246">
                  <c:v>2012-07-01</c:v>
                </c:pt>
                <c:pt idx="247">
                  <c:v>2012-08-01</c:v>
                </c:pt>
                <c:pt idx="248">
                  <c:v>2012-09-01</c:v>
                </c:pt>
                <c:pt idx="249">
                  <c:v>2012-10-01</c:v>
                </c:pt>
                <c:pt idx="250">
                  <c:v>2012-11-01</c:v>
                </c:pt>
                <c:pt idx="251">
                  <c:v>2012-12-01</c:v>
                </c:pt>
                <c:pt idx="252">
                  <c:v>2013-01-01</c:v>
                </c:pt>
                <c:pt idx="253">
                  <c:v>2013-02-01</c:v>
                </c:pt>
                <c:pt idx="254">
                  <c:v>2013-03-01</c:v>
                </c:pt>
                <c:pt idx="255">
                  <c:v>2013-04-01</c:v>
                </c:pt>
                <c:pt idx="256">
                  <c:v>2013-05-01</c:v>
                </c:pt>
                <c:pt idx="257">
                  <c:v>2013-06-01</c:v>
                </c:pt>
                <c:pt idx="258">
                  <c:v>2013-07-01</c:v>
                </c:pt>
                <c:pt idx="259">
                  <c:v>2013-08-01</c:v>
                </c:pt>
                <c:pt idx="260">
                  <c:v>2013-09-01</c:v>
                </c:pt>
                <c:pt idx="261">
                  <c:v>2013-10-01</c:v>
                </c:pt>
                <c:pt idx="262">
                  <c:v>2013-11-01</c:v>
                </c:pt>
                <c:pt idx="263">
                  <c:v>2013-12-01</c:v>
                </c:pt>
                <c:pt idx="264">
                  <c:v>2014-01-01</c:v>
                </c:pt>
                <c:pt idx="265">
                  <c:v>2014-02-01</c:v>
                </c:pt>
                <c:pt idx="266">
                  <c:v>2014-03-01</c:v>
                </c:pt>
                <c:pt idx="267">
                  <c:v>2014-04-01</c:v>
                </c:pt>
                <c:pt idx="268">
                  <c:v>2014-05-01</c:v>
                </c:pt>
                <c:pt idx="269">
                  <c:v>2014-06-01</c:v>
                </c:pt>
                <c:pt idx="270">
                  <c:v>2014-07-01</c:v>
                </c:pt>
                <c:pt idx="271">
                  <c:v>2014-08-01</c:v>
                </c:pt>
                <c:pt idx="272">
                  <c:v>2014-09-01</c:v>
                </c:pt>
                <c:pt idx="273">
                  <c:v>2014-10-01</c:v>
                </c:pt>
                <c:pt idx="274">
                  <c:v>2014-11-01</c:v>
                </c:pt>
                <c:pt idx="275">
                  <c:v>2014-12-01</c:v>
                </c:pt>
                <c:pt idx="276">
                  <c:v>2015-01-01</c:v>
                </c:pt>
                <c:pt idx="277">
                  <c:v>2015-02-01</c:v>
                </c:pt>
                <c:pt idx="278">
                  <c:v>2015-03-01</c:v>
                </c:pt>
                <c:pt idx="279">
                  <c:v>2015-04-01</c:v>
                </c:pt>
                <c:pt idx="280">
                  <c:v>2015-05-01</c:v>
                </c:pt>
                <c:pt idx="281">
                  <c:v>2015-06-01</c:v>
                </c:pt>
                <c:pt idx="282">
                  <c:v>2015-07-01</c:v>
                </c:pt>
                <c:pt idx="283">
                  <c:v>2015-08-01</c:v>
                </c:pt>
                <c:pt idx="284">
                  <c:v>2015-09-01</c:v>
                </c:pt>
                <c:pt idx="285">
                  <c:v>2015-10-01</c:v>
                </c:pt>
                <c:pt idx="286">
                  <c:v>2015-11-01</c:v>
                </c:pt>
                <c:pt idx="287">
                  <c:v>2015-12-01</c:v>
                </c:pt>
                <c:pt idx="288">
                  <c:v>2016-01-01</c:v>
                </c:pt>
                <c:pt idx="289">
                  <c:v>2016-02-01</c:v>
                </c:pt>
                <c:pt idx="290">
                  <c:v>2016-03-01</c:v>
                </c:pt>
                <c:pt idx="291">
                  <c:v>2016-04-01</c:v>
                </c:pt>
                <c:pt idx="292">
                  <c:v>2016-05-01</c:v>
                </c:pt>
                <c:pt idx="293">
                  <c:v>2016-06-01</c:v>
                </c:pt>
                <c:pt idx="294">
                  <c:v>2016-07-01</c:v>
                </c:pt>
                <c:pt idx="295">
                  <c:v>2016-08-01</c:v>
                </c:pt>
                <c:pt idx="296">
                  <c:v>2016-09-01</c:v>
                </c:pt>
                <c:pt idx="297">
                  <c:v>2016-10-01</c:v>
                </c:pt>
                <c:pt idx="298">
                  <c:v>2016-11-01</c:v>
                </c:pt>
                <c:pt idx="299">
                  <c:v>2016-12-01</c:v>
                </c:pt>
                <c:pt idx="300">
                  <c:v>2017-01-01</c:v>
                </c:pt>
                <c:pt idx="301">
                  <c:v>2017-02-01</c:v>
                </c:pt>
                <c:pt idx="302">
                  <c:v>2017-03-01</c:v>
                </c:pt>
                <c:pt idx="303">
                  <c:v>2017-04-01</c:v>
                </c:pt>
                <c:pt idx="304">
                  <c:v>2017-05-01</c:v>
                </c:pt>
                <c:pt idx="305">
                  <c:v>2017-06-01</c:v>
                </c:pt>
                <c:pt idx="306">
                  <c:v>2017-07-01</c:v>
                </c:pt>
                <c:pt idx="307">
                  <c:v>2017-08-01</c:v>
                </c:pt>
                <c:pt idx="308">
                  <c:v>2017-09-01</c:v>
                </c:pt>
                <c:pt idx="309">
                  <c:v>2017-10-01</c:v>
                </c:pt>
                <c:pt idx="310">
                  <c:v>2017-11-01</c:v>
                </c:pt>
                <c:pt idx="311">
                  <c:v>2017-12-01</c:v>
                </c:pt>
                <c:pt idx="312">
                  <c:v>2018-01-01</c:v>
                </c:pt>
                <c:pt idx="313">
                  <c:v>2018-02-01</c:v>
                </c:pt>
                <c:pt idx="314">
                  <c:v>2018-03-01</c:v>
                </c:pt>
                <c:pt idx="315">
                  <c:v>2018-04-01</c:v>
                </c:pt>
                <c:pt idx="316">
                  <c:v>2018-05-01</c:v>
                </c:pt>
                <c:pt idx="317">
                  <c:v>2018-06-01</c:v>
                </c:pt>
                <c:pt idx="318">
                  <c:v>2018-07-01</c:v>
                </c:pt>
                <c:pt idx="319">
                  <c:v>2018-08-01</c:v>
                </c:pt>
                <c:pt idx="320">
                  <c:v>2018-09-01</c:v>
                </c:pt>
                <c:pt idx="321">
                  <c:v>2018-10-01</c:v>
                </c:pt>
                <c:pt idx="322">
                  <c:v>2018-11-01</c:v>
                </c:pt>
                <c:pt idx="323">
                  <c:v>2018-12-01</c:v>
                </c:pt>
                <c:pt idx="324">
                  <c:v>2019-01-01</c:v>
                </c:pt>
                <c:pt idx="325">
                  <c:v>2019-02-01</c:v>
                </c:pt>
                <c:pt idx="326">
                  <c:v>2019-03-01</c:v>
                </c:pt>
                <c:pt idx="327">
                  <c:v>2019-04-01</c:v>
                </c:pt>
                <c:pt idx="328">
                  <c:v>2019-05-01</c:v>
                </c:pt>
                <c:pt idx="329">
                  <c:v>2019-06-01</c:v>
                </c:pt>
                <c:pt idx="330">
                  <c:v>2019-07-01</c:v>
                </c:pt>
                <c:pt idx="331">
                  <c:v>2019-08-01</c:v>
                </c:pt>
                <c:pt idx="332">
                  <c:v>2019-09-01</c:v>
                </c:pt>
                <c:pt idx="333">
                  <c:v>2019-10-01</c:v>
                </c:pt>
                <c:pt idx="334">
                  <c:v>2019-11-01</c:v>
                </c:pt>
                <c:pt idx="335">
                  <c:v>2019-12-01</c:v>
                </c:pt>
                <c:pt idx="336">
                  <c:v>2020-01-01</c:v>
                </c:pt>
                <c:pt idx="337">
                  <c:v>2020-02-01</c:v>
                </c:pt>
                <c:pt idx="338">
                  <c:v>2020-03-01</c:v>
                </c:pt>
                <c:pt idx="339">
                  <c:v>2020-04-01</c:v>
                </c:pt>
                <c:pt idx="340">
                  <c:v>2020-05-01</c:v>
                </c:pt>
                <c:pt idx="341">
                  <c:v>2020-06-01</c:v>
                </c:pt>
                <c:pt idx="342">
                  <c:v>2020-07-01</c:v>
                </c:pt>
              </c:strCache>
            </c:strRef>
          </c:cat>
          <c:val>
            <c:numRef>
              <c:f>Data!$G$552:$G$894</c:f>
              <c:numCache>
                <c:formatCode>General</c:formatCode>
                <c:ptCount val="343"/>
                <c:pt idx="0">
                  <c:v>1.18518518518518</c:v>
                </c:pt>
                <c:pt idx="1">
                  <c:v>1.48038490007403</c:v>
                </c:pt>
                <c:pt idx="2">
                  <c:v>1.69992609016998</c:v>
                </c:pt>
                <c:pt idx="3">
                  <c:v>1.02865540044086</c:v>
                </c:pt>
                <c:pt idx="4">
                  <c:v>0.439238653001461</c:v>
                </c:pt>
                <c:pt idx="5">
                  <c:v>0.145560407569123</c:v>
                </c:pt>
                <c:pt idx="6">
                  <c:v>0.512070226773975</c:v>
                </c:pt>
                <c:pt idx="7">
                  <c:v>1.61527165932454</c:v>
                </c:pt>
                <c:pt idx="8">
                  <c:v>1.83284457478006</c:v>
                </c:pt>
                <c:pt idx="9">
                  <c:v>1.98237885462556</c:v>
                </c:pt>
                <c:pt idx="10">
                  <c:v>1.46305779078273</c:v>
                </c:pt>
                <c:pt idx="11">
                  <c:v>1.31386861313869</c:v>
                </c:pt>
                <c:pt idx="12">
                  <c:v>1.83016105417277</c:v>
                </c:pt>
                <c:pt idx="13">
                  <c:v>1.82348650619986</c:v>
                </c:pt>
                <c:pt idx="14">
                  <c:v>1.45348837209303</c:v>
                </c:pt>
                <c:pt idx="15">
                  <c:v>1.81818181818181</c:v>
                </c:pt>
                <c:pt idx="16">
                  <c:v>2.76967930029155</c:v>
                </c:pt>
                <c:pt idx="17">
                  <c:v>2.18023255813953</c:v>
                </c:pt>
                <c:pt idx="18">
                  <c:v>2.32896652110626</c:v>
                </c:pt>
                <c:pt idx="19">
                  <c:v>1.95086705202312</c:v>
                </c:pt>
                <c:pt idx="20">
                  <c:v>1.79985601151909</c:v>
                </c:pt>
                <c:pt idx="21">
                  <c:v>2.23182145428364</c:v>
                </c:pt>
                <c:pt idx="22">
                  <c:v>2.59552992069216</c:v>
                </c:pt>
                <c:pt idx="23">
                  <c:v>2.88184438040346</c:v>
                </c:pt>
                <c:pt idx="24">
                  <c:v>2.73184759166067</c:v>
                </c:pt>
                <c:pt idx="25">
                  <c:v>2.22063037249283</c:v>
                </c:pt>
                <c:pt idx="26">
                  <c:v>2.22063037249283</c:v>
                </c:pt>
                <c:pt idx="27">
                  <c:v>2.14285714285714</c:v>
                </c:pt>
                <c:pt idx="28">
                  <c:v>1.63120567375887</c:v>
                </c:pt>
                <c:pt idx="29">
                  <c:v>2.27596017069702</c:v>
                </c:pt>
                <c:pt idx="30">
                  <c:v>2.84495021337126</c:v>
                </c:pt>
                <c:pt idx="31">
                  <c:v>2.83486888731397</c:v>
                </c:pt>
                <c:pt idx="32">
                  <c:v>2.75813295615277</c:v>
                </c:pt>
                <c:pt idx="33">
                  <c:v>2.32394366197184</c:v>
                </c:pt>
                <c:pt idx="34">
                  <c:v>2.31904427266338</c:v>
                </c:pt>
                <c:pt idx="35">
                  <c:v>2.80112044817926</c:v>
                </c:pt>
                <c:pt idx="36">
                  <c:v>2.65920223932818</c:v>
                </c:pt>
                <c:pt idx="37">
                  <c:v>3.22354590049057</c:v>
                </c:pt>
                <c:pt idx="38">
                  <c:v>3.083391730904</c:v>
                </c:pt>
                <c:pt idx="39">
                  <c:v>3.56643356643356</c:v>
                </c:pt>
                <c:pt idx="40">
                  <c:v>3.41939986043265</c:v>
                </c:pt>
                <c:pt idx="41">
                  <c:v>3.12934631432544</c:v>
                </c:pt>
                <c:pt idx="42">
                  <c:v>2.69709543568466</c:v>
                </c:pt>
                <c:pt idx="43">
                  <c:v>2.41212956581667</c:v>
                </c:pt>
                <c:pt idx="44">
                  <c:v>2.6152787336545</c:v>
                </c:pt>
                <c:pt idx="45">
                  <c:v>2.89057123193393</c:v>
                </c:pt>
                <c:pt idx="46">
                  <c:v>2.74725274725274</c:v>
                </c:pt>
                <c:pt idx="47">
                  <c:v>2.1117166212534</c:v>
                </c:pt>
                <c:pt idx="48">
                  <c:v>2.5221540558964</c:v>
                </c:pt>
                <c:pt idx="49">
                  <c:v>2.37610319076713</c:v>
                </c:pt>
                <c:pt idx="50">
                  <c:v>2.92318150917743</c:v>
                </c:pt>
                <c:pt idx="51">
                  <c:v>2.63335584064821</c:v>
                </c:pt>
                <c:pt idx="52">
                  <c:v>2.49662618083673</c:v>
                </c:pt>
                <c:pt idx="53">
                  <c:v>3.10182063385029</c:v>
                </c:pt>
                <c:pt idx="54">
                  <c:v>3.29966329966331</c:v>
                </c:pt>
                <c:pt idx="55">
                  <c:v>3.56662180349934</c:v>
                </c:pt>
                <c:pt idx="56">
                  <c:v>3.68879946344736</c:v>
                </c:pt>
                <c:pt idx="57">
                  <c:v>4.0133779264214</c:v>
                </c:pt>
                <c:pt idx="58">
                  <c:v>4.34491978609626</c:v>
                </c:pt>
                <c:pt idx="59">
                  <c:v>4.26951300867244</c:v>
                </c:pt>
                <c:pt idx="60">
                  <c:v>3.65691489361701</c:v>
                </c:pt>
                <c:pt idx="61">
                  <c:v>3.77984084880636</c:v>
                </c:pt>
                <c:pt idx="62">
                  <c:v>3.4346103038309</c:v>
                </c:pt>
                <c:pt idx="63">
                  <c:v>2.96052631578947</c:v>
                </c:pt>
                <c:pt idx="64">
                  <c:v>3.09414088215931</c:v>
                </c:pt>
                <c:pt idx="65">
                  <c:v>2.61608894702421</c:v>
                </c:pt>
                <c:pt idx="66">
                  <c:v>2.47718383311601</c:v>
                </c:pt>
                <c:pt idx="67">
                  <c:v>2.46913580246912</c:v>
                </c:pt>
                <c:pt idx="68">
                  <c:v>2.19922380336353</c:v>
                </c:pt>
                <c:pt idx="69">
                  <c:v>1.80064308681673</c:v>
                </c:pt>
                <c:pt idx="70">
                  <c:v>1.60153747597693</c:v>
                </c:pt>
                <c:pt idx="71">
                  <c:v>1.53550863723606</c:v>
                </c:pt>
                <c:pt idx="72">
                  <c:v>2.30917254650416</c:v>
                </c:pt>
                <c:pt idx="73">
                  <c:v>1.85303514376998</c:v>
                </c:pt>
                <c:pt idx="74">
                  <c:v>1.97956577266922</c:v>
                </c:pt>
                <c:pt idx="75">
                  <c:v>2.04472843450478</c:v>
                </c:pt>
                <c:pt idx="76">
                  <c:v>2.36270753512133</c:v>
                </c:pt>
                <c:pt idx="77">
                  <c:v>2.10325047801145</c:v>
                </c:pt>
                <c:pt idx="78">
                  <c:v>2.16284987277353</c:v>
                </c:pt>
                <c:pt idx="79">
                  <c:v>2.09258084971466</c:v>
                </c:pt>
                <c:pt idx="80">
                  <c:v>1.96202531645568</c:v>
                </c:pt>
                <c:pt idx="81">
                  <c:v>2.3373341756159</c:v>
                </c:pt>
                <c:pt idx="82">
                  <c:v>2.26986128625473</c:v>
                </c:pt>
                <c:pt idx="83">
                  <c:v>2.3314429741651</c:v>
                </c:pt>
                <c:pt idx="84">
                  <c:v>2.19435736677116</c:v>
                </c:pt>
                <c:pt idx="85">
                  <c:v>2.44667503136764</c:v>
                </c:pt>
                <c:pt idx="86">
                  <c:v>2.25422667501567</c:v>
                </c:pt>
                <c:pt idx="87">
                  <c:v>2.37946149029431</c:v>
                </c:pt>
                <c:pt idx="88">
                  <c:v>2.18340611353711</c:v>
                </c:pt>
                <c:pt idx="89">
                  <c:v>2.18476903870162</c:v>
                </c:pt>
                <c:pt idx="90">
                  <c:v>2.05479452054795</c:v>
                </c:pt>
                <c:pt idx="91">
                  <c:v>1.98757763975155</c:v>
                </c:pt>
                <c:pt idx="92">
                  <c:v>2.17256362507758</c:v>
                </c:pt>
                <c:pt idx="93">
                  <c:v>1.85185185185186</c:v>
                </c:pt>
                <c:pt idx="94">
                  <c:v>1.91122071516647</c:v>
                </c:pt>
                <c:pt idx="95">
                  <c:v>1.90886699507389</c:v>
                </c:pt>
                <c:pt idx="96">
                  <c:v>1.59509202453987</c:v>
                </c:pt>
                <c:pt idx="97">
                  <c:v>1.77587262706673</c:v>
                </c:pt>
                <c:pt idx="98">
                  <c:v>1.95958358848745</c:v>
                </c:pt>
                <c:pt idx="99">
                  <c:v>1.95718654434249</c:v>
                </c:pt>
                <c:pt idx="100">
                  <c:v>2.13675213675213</c:v>
                </c:pt>
                <c:pt idx="101">
                  <c:v>2.2602321319487</c:v>
                </c:pt>
                <c:pt idx="102">
                  <c:v>2.68456375838926</c:v>
                </c:pt>
                <c:pt idx="103">
                  <c:v>2.74056029232643</c:v>
                </c:pt>
                <c:pt idx="104">
                  <c:v>2.61239368165249</c:v>
                </c:pt>
                <c:pt idx="105">
                  <c:v>2.42424242424242</c:v>
                </c:pt>
                <c:pt idx="106">
                  <c:v>2.35934664246822</c:v>
                </c:pt>
                <c:pt idx="107">
                  <c:v>2.71903323262841</c:v>
                </c:pt>
                <c:pt idx="108">
                  <c:v>2.83816425120773</c:v>
                </c:pt>
                <c:pt idx="109">
                  <c:v>3.00842358604092</c:v>
                </c:pt>
                <c:pt idx="110">
                  <c:v>3.12312312312311</c:v>
                </c:pt>
                <c:pt idx="111">
                  <c:v>3.23935212957409</c:v>
                </c:pt>
                <c:pt idx="112">
                  <c:v>3.04841601912731</c:v>
                </c:pt>
                <c:pt idx="113">
                  <c:v>3.40501792114694</c:v>
                </c:pt>
                <c:pt idx="114">
                  <c:v>3.14913844325608</c:v>
                </c:pt>
                <c:pt idx="115">
                  <c:v>3.14167160640191</c:v>
                </c:pt>
                <c:pt idx="116">
                  <c:v>3.13795145056246</c:v>
                </c:pt>
                <c:pt idx="117">
                  <c:v>3.43195266272189</c:v>
                </c:pt>
                <c:pt idx="118">
                  <c:v>3.36879432624115</c:v>
                </c:pt>
                <c:pt idx="119">
                  <c:v>2.76470588235294</c:v>
                </c:pt>
                <c:pt idx="120">
                  <c:v>2.93599530240751</c:v>
                </c:pt>
                <c:pt idx="121">
                  <c:v>2.62850467289719</c:v>
                </c:pt>
                <c:pt idx="122">
                  <c:v>2.56260920209668</c:v>
                </c:pt>
                <c:pt idx="123">
                  <c:v>2.49854735618826</c:v>
                </c:pt>
                <c:pt idx="124">
                  <c:v>1.97215777262181</c:v>
                </c:pt>
                <c:pt idx="125">
                  <c:v>1.61756210283075</c:v>
                </c:pt>
                <c:pt idx="126">
                  <c:v>1.44009216589862</c:v>
                </c:pt>
                <c:pt idx="127">
                  <c:v>1.20689655172412</c:v>
                </c:pt>
                <c:pt idx="128">
                  <c:v>1.32032146957521</c:v>
                </c:pt>
                <c:pt idx="129">
                  <c:v>0.915331807780317</c:v>
                </c:pt>
                <c:pt idx="130">
                  <c:v>1.14351057747284</c:v>
                </c:pt>
                <c:pt idx="131">
                  <c:v>1.37378362907843</c:v>
                </c:pt>
                <c:pt idx="132">
                  <c:v>1.02681118083285</c:v>
                </c:pt>
                <c:pt idx="133">
                  <c:v>1.36596471257826</c:v>
                </c:pt>
                <c:pt idx="134">
                  <c:v>1.30607609312892</c:v>
                </c:pt>
                <c:pt idx="135">
                  <c:v>1.19047619047619</c:v>
                </c:pt>
                <c:pt idx="136">
                  <c:v>1.70648464163823</c:v>
                </c:pt>
                <c:pt idx="137">
                  <c:v>2.16031836270607</c:v>
                </c:pt>
                <c:pt idx="138">
                  <c:v>2.10107893242477</c:v>
                </c:pt>
                <c:pt idx="139">
                  <c:v>2.49858035207269</c:v>
                </c:pt>
                <c:pt idx="140">
                  <c:v>2.4929178470255</c:v>
                </c:pt>
                <c:pt idx="141">
                  <c:v>2.94784580498866</c:v>
                </c:pt>
                <c:pt idx="142">
                  <c:v>3.22215941209723</c:v>
                </c:pt>
                <c:pt idx="143">
                  <c:v>3.61377752682102</c:v>
                </c:pt>
                <c:pt idx="144">
                  <c:v>3.55731225296443</c:v>
                </c:pt>
                <c:pt idx="145">
                  <c:v>3.25659741718136</c:v>
                </c:pt>
                <c:pt idx="146">
                  <c:v>3.25112107623318</c:v>
                </c:pt>
                <c:pt idx="147">
                  <c:v>3.4173669467787</c:v>
                </c:pt>
                <c:pt idx="148">
                  <c:v>4.082774049217</c:v>
                </c:pt>
                <c:pt idx="149">
                  <c:v>3.72843628269339</c:v>
                </c:pt>
                <c:pt idx="150">
                  <c:v>3.89321468298109</c:v>
                </c:pt>
                <c:pt idx="151">
                  <c:v>3.60110803324101</c:v>
                </c:pt>
                <c:pt idx="152">
                  <c:v>3.31674958540631</c:v>
                </c:pt>
                <c:pt idx="153">
                  <c:v>3.41409691629957</c:v>
                </c:pt>
                <c:pt idx="154">
                  <c:v>3.17634173055861</c:v>
                </c:pt>
                <c:pt idx="155">
                  <c:v>2.67029972752044</c:v>
                </c:pt>
                <c:pt idx="156">
                  <c:v>2.88985823336967</c:v>
                </c:pt>
                <c:pt idx="157">
                  <c:v>2.55573681348558</c:v>
                </c:pt>
                <c:pt idx="158">
                  <c:v>2.66015200868621</c:v>
                </c:pt>
                <c:pt idx="159">
                  <c:v>3.14192849404118</c:v>
                </c:pt>
                <c:pt idx="160">
                  <c:v>2.41805480924235</c:v>
                </c:pt>
                <c:pt idx="161">
                  <c:v>2.19957081545064</c:v>
                </c:pt>
                <c:pt idx="162">
                  <c:v>2.1948608137045</c:v>
                </c:pt>
                <c:pt idx="163">
                  <c:v>2.19251336898396</c:v>
                </c:pt>
                <c:pt idx="164">
                  <c:v>2.46120920278223</c:v>
                </c:pt>
                <c:pt idx="165">
                  <c:v>2.23642172523961</c:v>
                </c:pt>
                <c:pt idx="166">
                  <c:v>2.22929936305731</c:v>
                </c:pt>
                <c:pt idx="167">
                  <c:v>2.38853503184713</c:v>
                </c:pt>
                <c:pt idx="168">
                  <c:v>2.59671436142024</c:v>
                </c:pt>
                <c:pt idx="169">
                  <c:v>2.70413573700954</c:v>
                </c:pt>
                <c:pt idx="170">
                  <c:v>2.59122157588578</c:v>
                </c:pt>
                <c:pt idx="171">
                  <c:v>1.78571428571428</c:v>
                </c:pt>
                <c:pt idx="172">
                  <c:v>1.83630640083945</c:v>
                </c:pt>
                <c:pt idx="173">
                  <c:v>2.20472440944881</c:v>
                </c:pt>
                <c:pt idx="174">
                  <c:v>2.25248821372446</c:v>
                </c:pt>
                <c:pt idx="175">
                  <c:v>2.40711669283098</c:v>
                </c:pt>
                <c:pt idx="176">
                  <c:v>2.50652741514361</c:v>
                </c:pt>
                <c:pt idx="177">
                  <c:v>2.55208333333334</c:v>
                </c:pt>
                <c:pt idx="178">
                  <c:v>2.28452751817239</c:v>
                </c:pt>
                <c:pt idx="179">
                  <c:v>2.17729393468118</c:v>
                </c:pt>
                <c:pt idx="180">
                  <c:v>2.46797520661157</c:v>
                </c:pt>
                <c:pt idx="181">
                  <c:v>3.11615900877646</c:v>
                </c:pt>
                <c:pt idx="182">
                  <c:v>3.31546391752577</c:v>
                </c:pt>
                <c:pt idx="183">
                  <c:v>3.69040247678019</c:v>
                </c:pt>
                <c:pt idx="184">
                  <c:v>3.93353941267389</c:v>
                </c:pt>
                <c:pt idx="185">
                  <c:v>4.03543913713405</c:v>
                </c:pt>
                <c:pt idx="186">
                  <c:v>4.11475409836066</c:v>
                </c:pt>
                <c:pt idx="187">
                  <c:v>4.24527337761882</c:v>
                </c:pt>
                <c:pt idx="188">
                  <c:v>4.43352012226184</c:v>
                </c:pt>
                <c:pt idx="189">
                  <c:v>4.44438801422042</c:v>
                </c:pt>
                <c:pt idx="190">
                  <c:v>4.81878172588832</c:v>
                </c:pt>
                <c:pt idx="191">
                  <c:v>4.95890410958904</c:v>
                </c:pt>
                <c:pt idx="192">
                  <c:v>4.91385133432136</c:v>
                </c:pt>
                <c:pt idx="193">
                  <c:v>4.58855689510154</c:v>
                </c:pt>
                <c:pt idx="194">
                  <c:v>4.43641733854874</c:v>
                </c:pt>
                <c:pt idx="195">
                  <c:v>5.06339822445161</c:v>
                </c:pt>
                <c:pt idx="196">
                  <c:v>5.09777678637817</c:v>
                </c:pt>
                <c:pt idx="197">
                  <c:v>5.31998400450244</c:v>
                </c:pt>
                <c:pt idx="198">
                  <c:v>6.0039757518501</c:v>
                </c:pt>
                <c:pt idx="199">
                  <c:v>6.13701423473589</c:v>
                </c:pt>
                <c:pt idx="200">
                  <c:v>6.22673814529544</c:v>
                </c:pt>
                <c:pt idx="201">
                  <c:v>6.32916932083967</c:v>
                </c:pt>
                <c:pt idx="202">
                  <c:v>6.0907633672812</c:v>
                </c:pt>
                <c:pt idx="203">
                  <c:v>5.89682608737687</c:v>
                </c:pt>
                <c:pt idx="204">
                  <c:v>5.33715153320584</c:v>
                </c:pt>
                <c:pt idx="205">
                  <c:v>4.80993389213071</c:v>
                </c:pt>
                <c:pt idx="206">
                  <c:v>4.38841222220099</c:v>
                </c:pt>
                <c:pt idx="207">
                  <c:v>3.33827506666604</c:v>
                </c:pt>
                <c:pt idx="208">
                  <c:v>2.73277394950451</c:v>
                </c:pt>
                <c:pt idx="209">
                  <c:v>2.10000328125513</c:v>
                </c:pt>
                <c:pt idx="210">
                  <c:v>0.906542142837252</c:v>
                </c:pt>
                <c:pt idx="211">
                  <c:v>0.391635261952272</c:v>
                </c:pt>
                <c:pt idx="212">
                  <c:v>-0.234194188310488</c:v>
                </c:pt>
                <c:pt idx="213">
                  <c:v>-0.555639396891161</c:v>
                </c:pt>
                <c:pt idx="214">
                  <c:v>-0.679691422832884</c:v>
                </c:pt>
                <c:pt idx="215">
                  <c:v>-0.533612083643353</c:v>
                </c:pt>
                <c:pt idx="216">
                  <c:v>-0.339819553536402</c:v>
                </c:pt>
                <c:pt idx="217">
                  <c:v>-0.181320764196236</c:v>
                </c:pt>
                <c:pt idx="218">
                  <c:v>0.219669580339588</c:v>
                </c:pt>
                <c:pt idx="219">
                  <c:v>0.473931477025324</c:v>
                </c:pt>
                <c:pt idx="220">
                  <c:v>0.696928098873806</c:v>
                </c:pt>
                <c:pt idx="221">
                  <c:v>0.675809065574606</c:v>
                </c:pt>
                <c:pt idx="222">
                  <c:v>0.849636822809097</c:v>
                </c:pt>
                <c:pt idx="223">
                  <c:v>0.967908140733109</c:v>
                </c:pt>
                <c:pt idx="224">
                  <c:v>1.3628957276602</c:v>
                </c:pt>
                <c:pt idx="225">
                  <c:v>1.41134595221013</c:v>
                </c:pt>
                <c:pt idx="226">
                  <c:v>1.5465504800511</c:v>
                </c:pt>
                <c:pt idx="227">
                  <c:v>1.51947646670094</c:v>
                </c:pt>
                <c:pt idx="228">
                  <c:v>1.82160200284682</c:v>
                </c:pt>
                <c:pt idx="229">
                  <c:v>2.26582232146126</c:v>
                </c:pt>
                <c:pt idx="230">
                  <c:v>2.84168226859673</c:v>
                </c:pt>
                <c:pt idx="231">
                  <c:v>3.13080211122718</c:v>
                </c:pt>
                <c:pt idx="232">
                  <c:v>3.46918584240259</c:v>
                </c:pt>
                <c:pt idx="233">
                  <c:v>3.75310668764393</c:v>
                </c:pt>
                <c:pt idx="234">
                  <c:v>4.21832380014049</c:v>
                </c:pt>
                <c:pt idx="235">
                  <c:v>4.62638964825952</c:v>
                </c:pt>
                <c:pt idx="236">
                  <c:v>4.7511795076719</c:v>
                </c:pt>
                <c:pt idx="237">
                  <c:v>4.70612776107491</c:v>
                </c:pt>
                <c:pt idx="238">
                  <c:v>4.6038398522716</c:v>
                </c:pt>
                <c:pt idx="239">
                  <c:v>4.67508984472118</c:v>
                </c:pt>
                <c:pt idx="240">
                  <c:v>4.37993608098206</c:v>
                </c:pt>
                <c:pt idx="241">
                  <c:v>3.8639129501038</c:v>
                </c:pt>
                <c:pt idx="242">
                  <c:v>3.27600982181313</c:v>
                </c:pt>
                <c:pt idx="243">
                  <c:v>3.08397324746099</c:v>
                </c:pt>
                <c:pt idx="244">
                  <c:v>2.76681061073412</c:v>
                </c:pt>
                <c:pt idx="245">
                  <c:v>2.71103004197526</c:v>
                </c:pt>
                <c:pt idx="246">
                  <c:v>2.34723085407165</c:v>
                </c:pt>
                <c:pt idx="247">
                  <c:v>2.00754243709556</c:v>
                </c:pt>
                <c:pt idx="248">
                  <c:v>1.61347656080666</c:v>
                </c:pt>
                <c:pt idx="249">
                  <c:v>1.70810614164634</c:v>
                </c:pt>
                <c:pt idx="250">
                  <c:v>1.78912936249016</c:v>
                </c:pt>
                <c:pt idx="251">
                  <c:v>1.7792595343695</c:v>
                </c:pt>
                <c:pt idx="252">
                  <c:v>1.63556734549746</c:v>
                </c:pt>
                <c:pt idx="253">
                  <c:v>1.6593434996123</c:v>
                </c:pt>
                <c:pt idx="254">
                  <c:v>1.55723996199337</c:v>
                </c:pt>
                <c:pt idx="255">
                  <c:v>1.54949279964298</c:v>
                </c:pt>
                <c:pt idx="256">
                  <c:v>1.38710825447328</c:v>
                </c:pt>
                <c:pt idx="257">
                  <c:v>1.41088568702046</c:v>
                </c:pt>
                <c:pt idx="258">
                  <c:v>1.42786888751096</c:v>
                </c:pt>
                <c:pt idx="259">
                  <c:v>1.36908522736976</c:v>
                </c:pt>
                <c:pt idx="260">
                  <c:v>1.3289022371632</c:v>
                </c:pt>
                <c:pt idx="261">
                  <c:v>1.23784826458528</c:v>
                </c:pt>
                <c:pt idx="262">
                  <c:v>1.1451501149826</c:v>
                </c:pt>
                <c:pt idx="263">
                  <c:v>1.06289540345472</c:v>
                </c:pt>
                <c:pt idx="264">
                  <c:v>1.05122218879627</c:v>
                </c:pt>
                <c:pt idx="265">
                  <c:v>1.4475066951422</c:v>
                </c:pt>
                <c:pt idx="266">
                  <c:v>1.79245003450277</c:v>
                </c:pt>
                <c:pt idx="267">
                  <c:v>1.9378420062961</c:v>
                </c:pt>
                <c:pt idx="268">
                  <c:v>2.51803733495732</c:v>
                </c:pt>
                <c:pt idx="269">
                  <c:v>2.39091906489999</c:v>
                </c:pt>
                <c:pt idx="270">
                  <c:v>2.55118389098759</c:v>
                </c:pt>
                <c:pt idx="271">
                  <c:v>2.67044569195329</c:v>
                </c:pt>
                <c:pt idx="272">
                  <c:v>2.93071291138813</c:v>
                </c:pt>
                <c:pt idx="273">
                  <c:v>2.99305993690853</c:v>
                </c:pt>
                <c:pt idx="274">
                  <c:v>3.12968854408755</c:v>
                </c:pt>
                <c:pt idx="275">
                  <c:v>3.38186764742927</c:v>
                </c:pt>
                <c:pt idx="276">
                  <c:v>3.23071633430052</c:v>
                </c:pt>
                <c:pt idx="277">
                  <c:v>2.96021853906303</c:v>
                </c:pt>
                <c:pt idx="278">
                  <c:v>2.33939288075959</c:v>
                </c:pt>
                <c:pt idx="279">
                  <c:v>1.97354512707211</c:v>
                </c:pt>
                <c:pt idx="280">
                  <c:v>1.58039338635689</c:v>
                </c:pt>
                <c:pt idx="281">
                  <c:v>1.76841983795324</c:v>
                </c:pt>
                <c:pt idx="282">
                  <c:v>1.61243242132094</c:v>
                </c:pt>
                <c:pt idx="283">
                  <c:v>1.620233641793</c:v>
                </c:pt>
                <c:pt idx="284">
                  <c:v>1.6410340314136</c:v>
                </c:pt>
                <c:pt idx="285">
                  <c:v>1.58821559546853</c:v>
                </c:pt>
                <c:pt idx="286">
                  <c:v>1.27590731639731</c:v>
                </c:pt>
                <c:pt idx="287">
                  <c:v>0.79963612292222</c:v>
                </c:pt>
                <c:pt idx="288">
                  <c:v>0.837134489859759</c:v>
                </c:pt>
                <c:pt idx="289">
                  <c:v>0.852349946246367</c:v>
                </c:pt>
                <c:pt idx="290">
                  <c:v>0.769287037940125</c:v>
                </c:pt>
                <c:pt idx="291">
                  <c:v>0.925195730116002</c:v>
                </c:pt>
                <c:pt idx="292">
                  <c:v>0.674954008097828</c:v>
                </c:pt>
                <c:pt idx="293">
                  <c:v>0.335713157606987</c:v>
                </c:pt>
                <c:pt idx="294">
                  <c:v>0.224553623809953</c:v>
                </c:pt>
                <c:pt idx="295">
                  <c:v>0.0193749949544353</c:v>
                </c:pt>
                <c:pt idx="296">
                  <c:v>-0.284113774286487</c:v>
                </c:pt>
                <c:pt idx="297">
                  <c:v>-0.390343912685176</c:v>
                </c:pt>
                <c:pt idx="298">
                  <c:v>-0.344432149683127</c:v>
                </c:pt>
                <c:pt idx="299">
                  <c:v>-0.224410368806549</c:v>
                </c:pt>
                <c:pt idx="300">
                  <c:v>-0.137357104302782</c:v>
                </c:pt>
                <c:pt idx="301">
                  <c:v>0.0144813271331756</c:v>
                </c:pt>
                <c:pt idx="302">
                  <c:v>0.46498497771863</c:v>
                </c:pt>
                <c:pt idx="303">
                  <c:v>0.522398279348146</c:v>
                </c:pt>
                <c:pt idx="304">
                  <c:v>0.861230894590981</c:v>
                </c:pt>
                <c:pt idx="305">
                  <c:v>0.879458844232062</c:v>
                </c:pt>
                <c:pt idx="306">
                  <c:v>1.06413900012918</c:v>
                </c:pt>
                <c:pt idx="307">
                  <c:v>1.11303926712136</c:v>
                </c:pt>
                <c:pt idx="308">
                  <c:v>1.25350100489938</c:v>
                </c:pt>
                <c:pt idx="309">
                  <c:v>1.33866593484648</c:v>
                </c:pt>
                <c:pt idx="310">
                  <c:v>1.4026785750336</c:v>
                </c:pt>
                <c:pt idx="311">
                  <c:v>1.58975000908543</c:v>
                </c:pt>
                <c:pt idx="312">
                  <c:v>1.66345994828914</c:v>
                </c:pt>
                <c:pt idx="313">
                  <c:v>1.39483252356896</c:v>
                </c:pt>
                <c:pt idx="314">
                  <c:v>1.27289075859633</c:v>
                </c:pt>
                <c:pt idx="315">
                  <c:v>1.37313432835822</c:v>
                </c:pt>
                <c:pt idx="316">
                  <c:v>1.2242237117855</c:v>
                </c:pt>
                <c:pt idx="317">
                  <c:v>1.43031466922723</c:v>
                </c:pt>
                <c:pt idx="318">
                  <c:v>1.40364612459456</c:v>
                </c:pt>
                <c:pt idx="319">
                  <c:v>1.43246004757571</c:v>
                </c:pt>
                <c:pt idx="320">
                  <c:v>1.37509366580042</c:v>
                </c:pt>
                <c:pt idx="321">
                  <c:v>1.21186295554379</c:v>
                </c:pt>
                <c:pt idx="322">
                  <c:v>1.40716643505892</c:v>
                </c:pt>
                <c:pt idx="323">
                  <c:v>1.58315645544664</c:v>
                </c:pt>
                <c:pt idx="324">
                  <c:v>1.61005550684215</c:v>
                </c:pt>
                <c:pt idx="325">
                  <c:v>1.95993653312179</c:v>
                </c:pt>
                <c:pt idx="326">
                  <c:v>2.10908917947277</c:v>
                </c:pt>
                <c:pt idx="327">
                  <c:v>1.76559869091943</c:v>
                </c:pt>
                <c:pt idx="328">
                  <c:v>1.97118100965243</c:v>
                </c:pt>
                <c:pt idx="329">
                  <c:v>1.9000473335437</c:v>
                </c:pt>
                <c:pt idx="330">
                  <c:v>1.77025312965311</c:v>
                </c:pt>
                <c:pt idx="331">
                  <c:v>1.70223147357529</c:v>
                </c:pt>
                <c:pt idx="332">
                  <c:v>1.80387037925314</c:v>
                </c:pt>
                <c:pt idx="333">
                  <c:v>2.08936665827248</c:v>
                </c:pt>
                <c:pt idx="334">
                  <c:v>2.01117493923675</c:v>
                </c:pt>
                <c:pt idx="335">
                  <c:v>1.81164382221632</c:v>
                </c:pt>
                <c:pt idx="336">
                  <c:v>1.81140886922635</c:v>
                </c:pt>
                <c:pt idx="337">
                  <c:v>1.81099513307217</c:v>
                </c:pt>
                <c:pt idx="338">
                  <c:v>1.93237840145957</c:v>
                </c:pt>
                <c:pt idx="339">
                  <c:v>3.50488796709507</c:v>
                </c:pt>
                <c:pt idx="340">
                  <c:v>4.00292925613941</c:v>
                </c:pt>
                <c:pt idx="341">
                  <c:v>4.53167761489837</c:v>
                </c:pt>
                <c:pt idx="342">
                  <c:v>4.095511619625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PI"</c:f>
              <c:strCache>
                <c:ptCount val="1"/>
                <c:pt idx="0">
                  <c:v>CP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2:$A$894</c:f>
              <c:strCache>
                <c:ptCount val="343"/>
                <c:pt idx="0">
                  <c:v>1992-01-01</c:v>
                </c:pt>
                <c:pt idx="1">
                  <c:v>1992-02-01</c:v>
                </c:pt>
                <c:pt idx="2">
                  <c:v>1992-03-01</c:v>
                </c:pt>
                <c:pt idx="3">
                  <c:v>1992-04-01</c:v>
                </c:pt>
                <c:pt idx="4">
                  <c:v>1992-05-01</c:v>
                </c:pt>
                <c:pt idx="5">
                  <c:v>1992-06-01</c:v>
                </c:pt>
                <c:pt idx="6">
                  <c:v>1992-07-01</c:v>
                </c:pt>
                <c:pt idx="7">
                  <c:v>1992-08-01</c:v>
                </c:pt>
                <c:pt idx="8">
                  <c:v>1992-09-01</c:v>
                </c:pt>
                <c:pt idx="9">
                  <c:v>1992-10-01</c:v>
                </c:pt>
                <c:pt idx="10">
                  <c:v>1992-11-01</c:v>
                </c:pt>
                <c:pt idx="11">
                  <c:v>1992-12-01</c:v>
                </c:pt>
                <c:pt idx="12">
                  <c:v>1993-01-01</c:v>
                </c:pt>
                <c:pt idx="13">
                  <c:v>1993-02-01</c:v>
                </c:pt>
                <c:pt idx="14">
                  <c:v>1993-03-01</c:v>
                </c:pt>
                <c:pt idx="15">
                  <c:v>1993-04-01</c:v>
                </c:pt>
                <c:pt idx="16">
                  <c:v>1993-05-01</c:v>
                </c:pt>
                <c:pt idx="17">
                  <c:v>1993-06-01</c:v>
                </c:pt>
                <c:pt idx="18">
                  <c:v>1993-07-01</c:v>
                </c:pt>
                <c:pt idx="19">
                  <c:v>1993-08-01</c:v>
                </c:pt>
                <c:pt idx="20">
                  <c:v>1993-09-01</c:v>
                </c:pt>
                <c:pt idx="21">
                  <c:v>1993-10-01</c:v>
                </c:pt>
                <c:pt idx="22">
                  <c:v>1993-11-01</c:v>
                </c:pt>
                <c:pt idx="23">
                  <c:v>1993-12-01</c:v>
                </c:pt>
                <c:pt idx="24">
                  <c:v>1994-01-01</c:v>
                </c:pt>
                <c:pt idx="25">
                  <c:v>1994-02-01</c:v>
                </c:pt>
                <c:pt idx="26">
                  <c:v>1994-03-01</c:v>
                </c:pt>
                <c:pt idx="27">
                  <c:v>1994-04-01</c:v>
                </c:pt>
                <c:pt idx="28">
                  <c:v>1994-05-01</c:v>
                </c:pt>
                <c:pt idx="29">
                  <c:v>1994-06-01</c:v>
                </c:pt>
                <c:pt idx="30">
                  <c:v>1994-07-01</c:v>
                </c:pt>
                <c:pt idx="31">
                  <c:v>1994-08-01</c:v>
                </c:pt>
                <c:pt idx="32">
                  <c:v>1994-09-01</c:v>
                </c:pt>
                <c:pt idx="33">
                  <c:v>1994-10-01</c:v>
                </c:pt>
                <c:pt idx="34">
                  <c:v>1994-11-01</c:v>
                </c:pt>
                <c:pt idx="35">
                  <c:v>1994-12-01</c:v>
                </c:pt>
                <c:pt idx="36">
                  <c:v>1995-01-01</c:v>
                </c:pt>
                <c:pt idx="37">
                  <c:v>1995-02-01</c:v>
                </c:pt>
                <c:pt idx="38">
                  <c:v>1995-03-01</c:v>
                </c:pt>
                <c:pt idx="39">
                  <c:v>1995-04-01</c:v>
                </c:pt>
                <c:pt idx="40">
                  <c:v>1995-05-01</c:v>
                </c:pt>
                <c:pt idx="41">
                  <c:v>1995-06-01</c:v>
                </c:pt>
                <c:pt idx="42">
                  <c:v>1995-07-01</c:v>
                </c:pt>
                <c:pt idx="43">
                  <c:v>1995-08-01</c:v>
                </c:pt>
                <c:pt idx="44">
                  <c:v>1995-09-01</c:v>
                </c:pt>
                <c:pt idx="45">
                  <c:v>1995-10-01</c:v>
                </c:pt>
                <c:pt idx="46">
                  <c:v>1995-11-01</c:v>
                </c:pt>
                <c:pt idx="47">
                  <c:v>1995-12-01</c:v>
                </c:pt>
                <c:pt idx="48">
                  <c:v>1996-01-01</c:v>
                </c:pt>
                <c:pt idx="49">
                  <c:v>1996-02-01</c:v>
                </c:pt>
                <c:pt idx="50">
                  <c:v>1996-03-01</c:v>
                </c:pt>
                <c:pt idx="51">
                  <c:v>1996-04-01</c:v>
                </c:pt>
                <c:pt idx="52">
                  <c:v>1996-05-01</c:v>
                </c:pt>
                <c:pt idx="53">
                  <c:v>1996-06-01</c:v>
                </c:pt>
                <c:pt idx="54">
                  <c:v>1996-07-01</c:v>
                </c:pt>
                <c:pt idx="55">
                  <c:v>1996-08-01</c:v>
                </c:pt>
                <c:pt idx="56">
                  <c:v>1996-09-01</c:v>
                </c:pt>
                <c:pt idx="57">
                  <c:v>1996-10-01</c:v>
                </c:pt>
                <c:pt idx="58">
                  <c:v>1996-11-01</c:v>
                </c:pt>
                <c:pt idx="59">
                  <c:v>1996-12-01</c:v>
                </c:pt>
                <c:pt idx="60">
                  <c:v>1997-01-01</c:v>
                </c:pt>
                <c:pt idx="61">
                  <c:v>1997-02-01</c:v>
                </c:pt>
                <c:pt idx="62">
                  <c:v>1997-03-01</c:v>
                </c:pt>
                <c:pt idx="63">
                  <c:v>1997-04-01</c:v>
                </c:pt>
                <c:pt idx="64">
                  <c:v>1997-05-01</c:v>
                </c:pt>
                <c:pt idx="65">
                  <c:v>1997-06-01</c:v>
                </c:pt>
                <c:pt idx="66">
                  <c:v>1997-07-01</c:v>
                </c:pt>
                <c:pt idx="67">
                  <c:v>1997-08-01</c:v>
                </c:pt>
                <c:pt idx="68">
                  <c:v>1997-09-01</c:v>
                </c:pt>
                <c:pt idx="69">
                  <c:v>1997-10-01</c:v>
                </c:pt>
                <c:pt idx="70">
                  <c:v>1997-11-01</c:v>
                </c:pt>
                <c:pt idx="71">
                  <c:v>1997-12-01</c:v>
                </c:pt>
                <c:pt idx="72">
                  <c:v>1998-01-01</c:v>
                </c:pt>
                <c:pt idx="73">
                  <c:v>1998-02-01</c:v>
                </c:pt>
                <c:pt idx="74">
                  <c:v>1998-03-01</c:v>
                </c:pt>
                <c:pt idx="75">
                  <c:v>1998-04-01</c:v>
                </c:pt>
                <c:pt idx="76">
                  <c:v>1998-05-01</c:v>
                </c:pt>
                <c:pt idx="77">
                  <c:v>1998-06-01</c:v>
                </c:pt>
                <c:pt idx="78">
                  <c:v>1998-07-01</c:v>
                </c:pt>
                <c:pt idx="79">
                  <c:v>1998-08-01</c:v>
                </c:pt>
                <c:pt idx="80">
                  <c:v>1998-09-01</c:v>
                </c:pt>
                <c:pt idx="81">
                  <c:v>1998-10-01</c:v>
                </c:pt>
                <c:pt idx="82">
                  <c:v>1998-11-01</c:v>
                </c:pt>
                <c:pt idx="83">
                  <c:v>1998-12-01</c:v>
                </c:pt>
                <c:pt idx="84">
                  <c:v>1999-01-01</c:v>
                </c:pt>
                <c:pt idx="85">
                  <c:v>1999-02-01</c:v>
                </c:pt>
                <c:pt idx="86">
                  <c:v>1999-03-01</c:v>
                </c:pt>
                <c:pt idx="87">
                  <c:v>1999-04-01</c:v>
                </c:pt>
                <c:pt idx="88">
                  <c:v>1999-05-01</c:v>
                </c:pt>
                <c:pt idx="89">
                  <c:v>1999-06-01</c:v>
                </c:pt>
                <c:pt idx="90">
                  <c:v>1999-07-01</c:v>
                </c:pt>
                <c:pt idx="91">
                  <c:v>1999-08-01</c:v>
                </c:pt>
                <c:pt idx="92">
                  <c:v>1999-09-01</c:v>
                </c:pt>
                <c:pt idx="93">
                  <c:v>1999-10-01</c:v>
                </c:pt>
                <c:pt idx="94">
                  <c:v>1999-11-01</c:v>
                </c:pt>
                <c:pt idx="95">
                  <c:v>1999-12-01</c:v>
                </c:pt>
                <c:pt idx="96">
                  <c:v>2000-01-01</c:v>
                </c:pt>
                <c:pt idx="97">
                  <c:v>2000-02-01</c:v>
                </c:pt>
                <c:pt idx="98">
                  <c:v>2000-03-01</c:v>
                </c:pt>
                <c:pt idx="99">
                  <c:v>2000-04-01</c:v>
                </c:pt>
                <c:pt idx="100">
                  <c:v>2000-05-01</c:v>
                </c:pt>
                <c:pt idx="101">
                  <c:v>2000-06-01</c:v>
                </c:pt>
                <c:pt idx="102">
                  <c:v>2000-07-01</c:v>
                </c:pt>
                <c:pt idx="103">
                  <c:v>2000-08-01</c:v>
                </c:pt>
                <c:pt idx="104">
                  <c:v>2000-09-01</c:v>
                </c:pt>
                <c:pt idx="105">
                  <c:v>2000-10-01</c:v>
                </c:pt>
                <c:pt idx="106">
                  <c:v>2000-11-01</c:v>
                </c:pt>
                <c:pt idx="107">
                  <c:v>2000-12-01</c:v>
                </c:pt>
                <c:pt idx="108">
                  <c:v>2001-01-01</c:v>
                </c:pt>
                <c:pt idx="109">
                  <c:v>2001-02-01</c:v>
                </c:pt>
                <c:pt idx="110">
                  <c:v>2001-03-01</c:v>
                </c:pt>
                <c:pt idx="111">
                  <c:v>2001-04-01</c:v>
                </c:pt>
                <c:pt idx="112">
                  <c:v>2001-05-01</c:v>
                </c:pt>
                <c:pt idx="113">
                  <c:v>2001-06-01</c:v>
                </c:pt>
                <c:pt idx="114">
                  <c:v>2001-07-01</c:v>
                </c:pt>
                <c:pt idx="115">
                  <c:v>2001-08-01</c:v>
                </c:pt>
                <c:pt idx="116">
                  <c:v>2001-09-01</c:v>
                </c:pt>
                <c:pt idx="117">
                  <c:v>2001-10-01</c:v>
                </c:pt>
                <c:pt idx="118">
                  <c:v>2001-11-01</c:v>
                </c:pt>
                <c:pt idx="119">
                  <c:v>2001-12-01</c:v>
                </c:pt>
                <c:pt idx="120">
                  <c:v>2002-01-01</c:v>
                </c:pt>
                <c:pt idx="121">
                  <c:v>2002-02-01</c:v>
                </c:pt>
                <c:pt idx="122">
                  <c:v>2002-03-01</c:v>
                </c:pt>
                <c:pt idx="123">
                  <c:v>2002-04-01</c:v>
                </c:pt>
                <c:pt idx="124">
                  <c:v>2002-05-01</c:v>
                </c:pt>
                <c:pt idx="125">
                  <c:v>2002-06-01</c:v>
                </c:pt>
                <c:pt idx="126">
                  <c:v>2002-07-01</c:v>
                </c:pt>
                <c:pt idx="127">
                  <c:v>2002-08-01</c:v>
                </c:pt>
                <c:pt idx="128">
                  <c:v>2002-09-01</c:v>
                </c:pt>
                <c:pt idx="129">
                  <c:v>2002-10-01</c:v>
                </c:pt>
                <c:pt idx="130">
                  <c:v>2002-11-01</c:v>
                </c:pt>
                <c:pt idx="131">
                  <c:v>2002-12-01</c:v>
                </c:pt>
                <c:pt idx="132">
                  <c:v>2003-01-01</c:v>
                </c:pt>
                <c:pt idx="133">
                  <c:v>2003-02-01</c:v>
                </c:pt>
                <c:pt idx="134">
                  <c:v>2003-03-01</c:v>
                </c:pt>
                <c:pt idx="135">
                  <c:v>2003-04-01</c:v>
                </c:pt>
                <c:pt idx="136">
                  <c:v>2003-05-01</c:v>
                </c:pt>
                <c:pt idx="137">
                  <c:v>2003-06-01</c:v>
                </c:pt>
                <c:pt idx="138">
                  <c:v>2003-07-01</c:v>
                </c:pt>
                <c:pt idx="139">
                  <c:v>2003-08-01</c:v>
                </c:pt>
                <c:pt idx="140">
                  <c:v>2003-09-01</c:v>
                </c:pt>
                <c:pt idx="141">
                  <c:v>2003-10-01</c:v>
                </c:pt>
                <c:pt idx="142">
                  <c:v>2003-11-01</c:v>
                </c:pt>
                <c:pt idx="143">
                  <c:v>2003-12-01</c:v>
                </c:pt>
                <c:pt idx="144">
                  <c:v>2004-01-01</c:v>
                </c:pt>
                <c:pt idx="145">
                  <c:v>2004-02-01</c:v>
                </c:pt>
                <c:pt idx="146">
                  <c:v>2004-03-01</c:v>
                </c:pt>
                <c:pt idx="147">
                  <c:v>2004-04-01</c:v>
                </c:pt>
                <c:pt idx="148">
                  <c:v>2004-05-01</c:v>
                </c:pt>
                <c:pt idx="149">
                  <c:v>2004-06-01</c:v>
                </c:pt>
                <c:pt idx="150">
                  <c:v>2004-07-01</c:v>
                </c:pt>
                <c:pt idx="151">
                  <c:v>2004-08-01</c:v>
                </c:pt>
                <c:pt idx="152">
                  <c:v>2004-09-01</c:v>
                </c:pt>
                <c:pt idx="153">
                  <c:v>2004-10-01</c:v>
                </c:pt>
                <c:pt idx="154">
                  <c:v>2004-11-01</c:v>
                </c:pt>
                <c:pt idx="155">
                  <c:v>2004-12-01</c:v>
                </c:pt>
                <c:pt idx="156">
                  <c:v>2005-01-01</c:v>
                </c:pt>
                <c:pt idx="157">
                  <c:v>2005-02-01</c:v>
                </c:pt>
                <c:pt idx="158">
                  <c:v>2005-03-01</c:v>
                </c:pt>
                <c:pt idx="159">
                  <c:v>2005-04-01</c:v>
                </c:pt>
                <c:pt idx="160">
                  <c:v>2005-05-01</c:v>
                </c:pt>
                <c:pt idx="161">
                  <c:v>2005-06-01</c:v>
                </c:pt>
                <c:pt idx="162">
                  <c:v>2005-07-01</c:v>
                </c:pt>
                <c:pt idx="163">
                  <c:v>2005-08-01</c:v>
                </c:pt>
                <c:pt idx="164">
                  <c:v>2005-09-01</c:v>
                </c:pt>
                <c:pt idx="165">
                  <c:v>2005-10-01</c:v>
                </c:pt>
                <c:pt idx="166">
                  <c:v>2005-11-01</c:v>
                </c:pt>
                <c:pt idx="167">
                  <c:v>2005-12-01</c:v>
                </c:pt>
                <c:pt idx="168">
                  <c:v>2006-01-01</c:v>
                </c:pt>
                <c:pt idx="169">
                  <c:v>2006-02-01</c:v>
                </c:pt>
                <c:pt idx="170">
                  <c:v>2006-03-01</c:v>
                </c:pt>
                <c:pt idx="171">
                  <c:v>2006-04-01</c:v>
                </c:pt>
                <c:pt idx="172">
                  <c:v>2006-05-01</c:v>
                </c:pt>
                <c:pt idx="173">
                  <c:v>2006-06-01</c:v>
                </c:pt>
                <c:pt idx="174">
                  <c:v>2006-07-01</c:v>
                </c:pt>
                <c:pt idx="175">
                  <c:v>2006-08-01</c:v>
                </c:pt>
                <c:pt idx="176">
                  <c:v>2006-09-01</c:v>
                </c:pt>
                <c:pt idx="177">
                  <c:v>2006-10-01</c:v>
                </c:pt>
                <c:pt idx="178">
                  <c:v>2006-11-01</c:v>
                </c:pt>
                <c:pt idx="179">
                  <c:v>2006-12-01</c:v>
                </c:pt>
                <c:pt idx="180">
                  <c:v>2007-01-01</c:v>
                </c:pt>
                <c:pt idx="181">
                  <c:v>2007-02-01</c:v>
                </c:pt>
                <c:pt idx="182">
                  <c:v>2007-03-01</c:v>
                </c:pt>
                <c:pt idx="183">
                  <c:v>2007-04-01</c:v>
                </c:pt>
                <c:pt idx="184">
                  <c:v>2007-05-01</c:v>
                </c:pt>
                <c:pt idx="185">
                  <c:v>2007-06-01</c:v>
                </c:pt>
                <c:pt idx="186">
                  <c:v>2007-07-01</c:v>
                </c:pt>
                <c:pt idx="187">
                  <c:v>2007-08-01</c:v>
                </c:pt>
                <c:pt idx="188">
                  <c:v>2007-09-01</c:v>
                </c:pt>
                <c:pt idx="189">
                  <c:v>2007-10-01</c:v>
                </c:pt>
                <c:pt idx="190">
                  <c:v>2007-11-01</c:v>
                </c:pt>
                <c:pt idx="191">
                  <c:v>2007-12-01</c:v>
                </c:pt>
                <c:pt idx="192">
                  <c:v>2008-01-01</c:v>
                </c:pt>
                <c:pt idx="193">
                  <c:v>2008-02-01</c:v>
                </c:pt>
                <c:pt idx="194">
                  <c:v>2008-03-01</c:v>
                </c:pt>
                <c:pt idx="195">
                  <c:v>2008-04-01</c:v>
                </c:pt>
                <c:pt idx="196">
                  <c:v>2008-05-01</c:v>
                </c:pt>
                <c:pt idx="197">
                  <c:v>2008-06-01</c:v>
                </c:pt>
                <c:pt idx="198">
                  <c:v>2008-07-01</c:v>
                </c:pt>
                <c:pt idx="199">
                  <c:v>2008-08-01</c:v>
                </c:pt>
                <c:pt idx="200">
                  <c:v>2008-09-01</c:v>
                </c:pt>
                <c:pt idx="201">
                  <c:v>2008-10-01</c:v>
                </c:pt>
                <c:pt idx="202">
                  <c:v>2008-11-01</c:v>
                </c:pt>
                <c:pt idx="203">
                  <c:v>2008-12-01</c:v>
                </c:pt>
                <c:pt idx="204">
                  <c:v>2009-01-01</c:v>
                </c:pt>
                <c:pt idx="205">
                  <c:v>2009-02-01</c:v>
                </c:pt>
                <c:pt idx="206">
                  <c:v>2009-03-01</c:v>
                </c:pt>
                <c:pt idx="207">
                  <c:v>2009-04-01</c:v>
                </c:pt>
                <c:pt idx="208">
                  <c:v>2009-05-01</c:v>
                </c:pt>
                <c:pt idx="209">
                  <c:v>2009-06-01</c:v>
                </c:pt>
                <c:pt idx="210">
                  <c:v>2009-07-01</c:v>
                </c:pt>
                <c:pt idx="211">
                  <c:v>2009-08-01</c:v>
                </c:pt>
                <c:pt idx="212">
                  <c:v>2009-09-01</c:v>
                </c:pt>
                <c:pt idx="213">
                  <c:v>2009-10-01</c:v>
                </c:pt>
                <c:pt idx="214">
                  <c:v>2009-11-01</c:v>
                </c:pt>
                <c:pt idx="215">
                  <c:v>2009-12-01</c:v>
                </c:pt>
                <c:pt idx="216">
                  <c:v>2010-01-01</c:v>
                </c:pt>
                <c:pt idx="217">
                  <c:v>2010-02-01</c:v>
                </c:pt>
                <c:pt idx="218">
                  <c:v>2010-03-01</c:v>
                </c:pt>
                <c:pt idx="219">
                  <c:v>2010-04-01</c:v>
                </c:pt>
                <c:pt idx="220">
                  <c:v>2010-05-01</c:v>
                </c:pt>
                <c:pt idx="221">
                  <c:v>2010-06-01</c:v>
                </c:pt>
                <c:pt idx="222">
                  <c:v>2010-07-01</c:v>
                </c:pt>
                <c:pt idx="223">
                  <c:v>2010-08-01</c:v>
                </c:pt>
                <c:pt idx="224">
                  <c:v>2010-09-01</c:v>
                </c:pt>
                <c:pt idx="225">
                  <c:v>2010-10-01</c:v>
                </c:pt>
                <c:pt idx="226">
                  <c:v>2010-11-01</c:v>
                </c:pt>
                <c:pt idx="227">
                  <c:v>2010-12-01</c:v>
                </c:pt>
                <c:pt idx="228">
                  <c:v>2011-01-01</c:v>
                </c:pt>
                <c:pt idx="229">
                  <c:v>2011-02-01</c:v>
                </c:pt>
                <c:pt idx="230">
                  <c:v>2011-03-01</c:v>
                </c:pt>
                <c:pt idx="231">
                  <c:v>2011-04-01</c:v>
                </c:pt>
                <c:pt idx="232">
                  <c:v>2011-05-01</c:v>
                </c:pt>
                <c:pt idx="233">
                  <c:v>2011-06-01</c:v>
                </c:pt>
                <c:pt idx="234">
                  <c:v>2011-07-01</c:v>
                </c:pt>
                <c:pt idx="235">
                  <c:v>2011-08-01</c:v>
                </c:pt>
                <c:pt idx="236">
                  <c:v>2011-09-01</c:v>
                </c:pt>
                <c:pt idx="237">
                  <c:v>2011-10-01</c:v>
                </c:pt>
                <c:pt idx="238">
                  <c:v>2011-11-01</c:v>
                </c:pt>
                <c:pt idx="239">
                  <c:v>2011-12-01</c:v>
                </c:pt>
                <c:pt idx="240">
                  <c:v>2012-01-01</c:v>
                </c:pt>
                <c:pt idx="241">
                  <c:v>2012-02-01</c:v>
                </c:pt>
                <c:pt idx="242">
                  <c:v>2012-03-01</c:v>
                </c:pt>
                <c:pt idx="243">
                  <c:v>2012-04-01</c:v>
                </c:pt>
                <c:pt idx="244">
                  <c:v>2012-05-01</c:v>
                </c:pt>
                <c:pt idx="245">
                  <c:v>2012-06-01</c:v>
                </c:pt>
                <c:pt idx="246">
                  <c:v>2012-07-01</c:v>
                </c:pt>
                <c:pt idx="247">
                  <c:v>2012-08-01</c:v>
                </c:pt>
                <c:pt idx="248">
                  <c:v>2012-09-01</c:v>
                </c:pt>
                <c:pt idx="249">
                  <c:v>2012-10-01</c:v>
                </c:pt>
                <c:pt idx="250">
                  <c:v>2012-11-01</c:v>
                </c:pt>
                <c:pt idx="251">
                  <c:v>2012-12-01</c:v>
                </c:pt>
                <c:pt idx="252">
                  <c:v>2013-01-01</c:v>
                </c:pt>
                <c:pt idx="253">
                  <c:v>2013-02-01</c:v>
                </c:pt>
                <c:pt idx="254">
                  <c:v>2013-03-01</c:v>
                </c:pt>
                <c:pt idx="255">
                  <c:v>2013-04-01</c:v>
                </c:pt>
                <c:pt idx="256">
                  <c:v>2013-05-01</c:v>
                </c:pt>
                <c:pt idx="257">
                  <c:v>2013-06-01</c:v>
                </c:pt>
                <c:pt idx="258">
                  <c:v>2013-07-01</c:v>
                </c:pt>
                <c:pt idx="259">
                  <c:v>2013-08-01</c:v>
                </c:pt>
                <c:pt idx="260">
                  <c:v>2013-09-01</c:v>
                </c:pt>
                <c:pt idx="261">
                  <c:v>2013-10-01</c:v>
                </c:pt>
                <c:pt idx="262">
                  <c:v>2013-11-01</c:v>
                </c:pt>
                <c:pt idx="263">
                  <c:v>2013-12-01</c:v>
                </c:pt>
                <c:pt idx="264">
                  <c:v>2014-01-01</c:v>
                </c:pt>
                <c:pt idx="265">
                  <c:v>2014-02-01</c:v>
                </c:pt>
                <c:pt idx="266">
                  <c:v>2014-03-01</c:v>
                </c:pt>
                <c:pt idx="267">
                  <c:v>2014-04-01</c:v>
                </c:pt>
                <c:pt idx="268">
                  <c:v>2014-05-01</c:v>
                </c:pt>
                <c:pt idx="269">
                  <c:v>2014-06-01</c:v>
                </c:pt>
                <c:pt idx="270">
                  <c:v>2014-07-01</c:v>
                </c:pt>
                <c:pt idx="271">
                  <c:v>2014-08-01</c:v>
                </c:pt>
                <c:pt idx="272">
                  <c:v>2014-09-01</c:v>
                </c:pt>
                <c:pt idx="273">
                  <c:v>2014-10-01</c:v>
                </c:pt>
                <c:pt idx="274">
                  <c:v>2014-11-01</c:v>
                </c:pt>
                <c:pt idx="275">
                  <c:v>2014-12-01</c:v>
                </c:pt>
                <c:pt idx="276">
                  <c:v>2015-01-01</c:v>
                </c:pt>
                <c:pt idx="277">
                  <c:v>2015-02-01</c:v>
                </c:pt>
                <c:pt idx="278">
                  <c:v>2015-03-01</c:v>
                </c:pt>
                <c:pt idx="279">
                  <c:v>2015-04-01</c:v>
                </c:pt>
                <c:pt idx="280">
                  <c:v>2015-05-01</c:v>
                </c:pt>
                <c:pt idx="281">
                  <c:v>2015-06-01</c:v>
                </c:pt>
                <c:pt idx="282">
                  <c:v>2015-07-01</c:v>
                </c:pt>
                <c:pt idx="283">
                  <c:v>2015-08-01</c:v>
                </c:pt>
                <c:pt idx="284">
                  <c:v>2015-09-01</c:v>
                </c:pt>
                <c:pt idx="285">
                  <c:v>2015-10-01</c:v>
                </c:pt>
                <c:pt idx="286">
                  <c:v>2015-11-01</c:v>
                </c:pt>
                <c:pt idx="287">
                  <c:v>2015-12-01</c:v>
                </c:pt>
                <c:pt idx="288">
                  <c:v>2016-01-01</c:v>
                </c:pt>
                <c:pt idx="289">
                  <c:v>2016-02-01</c:v>
                </c:pt>
                <c:pt idx="290">
                  <c:v>2016-03-01</c:v>
                </c:pt>
                <c:pt idx="291">
                  <c:v>2016-04-01</c:v>
                </c:pt>
                <c:pt idx="292">
                  <c:v>2016-05-01</c:v>
                </c:pt>
                <c:pt idx="293">
                  <c:v>2016-06-01</c:v>
                </c:pt>
                <c:pt idx="294">
                  <c:v>2016-07-01</c:v>
                </c:pt>
                <c:pt idx="295">
                  <c:v>2016-08-01</c:v>
                </c:pt>
                <c:pt idx="296">
                  <c:v>2016-09-01</c:v>
                </c:pt>
                <c:pt idx="297">
                  <c:v>2016-10-01</c:v>
                </c:pt>
                <c:pt idx="298">
                  <c:v>2016-11-01</c:v>
                </c:pt>
                <c:pt idx="299">
                  <c:v>2016-12-01</c:v>
                </c:pt>
                <c:pt idx="300">
                  <c:v>2017-01-01</c:v>
                </c:pt>
                <c:pt idx="301">
                  <c:v>2017-02-01</c:v>
                </c:pt>
                <c:pt idx="302">
                  <c:v>2017-03-01</c:v>
                </c:pt>
                <c:pt idx="303">
                  <c:v>2017-04-01</c:v>
                </c:pt>
                <c:pt idx="304">
                  <c:v>2017-05-01</c:v>
                </c:pt>
                <c:pt idx="305">
                  <c:v>2017-06-01</c:v>
                </c:pt>
                <c:pt idx="306">
                  <c:v>2017-07-01</c:v>
                </c:pt>
                <c:pt idx="307">
                  <c:v>2017-08-01</c:v>
                </c:pt>
                <c:pt idx="308">
                  <c:v>2017-09-01</c:v>
                </c:pt>
                <c:pt idx="309">
                  <c:v>2017-10-01</c:v>
                </c:pt>
                <c:pt idx="310">
                  <c:v>2017-11-01</c:v>
                </c:pt>
                <c:pt idx="311">
                  <c:v>2017-12-01</c:v>
                </c:pt>
                <c:pt idx="312">
                  <c:v>2018-01-01</c:v>
                </c:pt>
                <c:pt idx="313">
                  <c:v>2018-02-01</c:v>
                </c:pt>
                <c:pt idx="314">
                  <c:v>2018-03-01</c:v>
                </c:pt>
                <c:pt idx="315">
                  <c:v>2018-04-01</c:v>
                </c:pt>
                <c:pt idx="316">
                  <c:v>2018-05-01</c:v>
                </c:pt>
                <c:pt idx="317">
                  <c:v>2018-06-01</c:v>
                </c:pt>
                <c:pt idx="318">
                  <c:v>2018-07-01</c:v>
                </c:pt>
                <c:pt idx="319">
                  <c:v>2018-08-01</c:v>
                </c:pt>
                <c:pt idx="320">
                  <c:v>2018-09-01</c:v>
                </c:pt>
                <c:pt idx="321">
                  <c:v>2018-10-01</c:v>
                </c:pt>
                <c:pt idx="322">
                  <c:v>2018-11-01</c:v>
                </c:pt>
                <c:pt idx="323">
                  <c:v>2018-12-01</c:v>
                </c:pt>
                <c:pt idx="324">
                  <c:v>2019-01-01</c:v>
                </c:pt>
                <c:pt idx="325">
                  <c:v>2019-02-01</c:v>
                </c:pt>
                <c:pt idx="326">
                  <c:v>2019-03-01</c:v>
                </c:pt>
                <c:pt idx="327">
                  <c:v>2019-04-01</c:v>
                </c:pt>
                <c:pt idx="328">
                  <c:v>2019-05-01</c:v>
                </c:pt>
                <c:pt idx="329">
                  <c:v>2019-06-01</c:v>
                </c:pt>
                <c:pt idx="330">
                  <c:v>2019-07-01</c:v>
                </c:pt>
                <c:pt idx="331">
                  <c:v>2019-08-01</c:v>
                </c:pt>
                <c:pt idx="332">
                  <c:v>2019-09-01</c:v>
                </c:pt>
                <c:pt idx="333">
                  <c:v>2019-10-01</c:v>
                </c:pt>
                <c:pt idx="334">
                  <c:v>2019-11-01</c:v>
                </c:pt>
                <c:pt idx="335">
                  <c:v>2019-12-01</c:v>
                </c:pt>
                <c:pt idx="336">
                  <c:v>2020-01-01</c:v>
                </c:pt>
                <c:pt idx="337">
                  <c:v>2020-02-01</c:v>
                </c:pt>
                <c:pt idx="338">
                  <c:v>2020-03-01</c:v>
                </c:pt>
                <c:pt idx="339">
                  <c:v>2020-04-01</c:v>
                </c:pt>
                <c:pt idx="340">
                  <c:v>2020-05-01</c:v>
                </c:pt>
                <c:pt idx="341">
                  <c:v>2020-06-01</c:v>
                </c:pt>
                <c:pt idx="342">
                  <c:v>2020-07-01</c:v>
                </c:pt>
              </c:strCache>
            </c:strRef>
          </c:cat>
          <c:val>
            <c:numRef>
              <c:f>Data!$F$552:$F$894</c:f>
              <c:numCache>
                <c:formatCode>General</c:formatCode>
                <c:ptCount val="343"/>
                <c:pt idx="0">
                  <c:v>2.6726057906459</c:v>
                </c:pt>
                <c:pt idx="1">
                  <c:v>2.81899109792283</c:v>
                </c:pt>
                <c:pt idx="2">
                  <c:v>3.18991097922847</c:v>
                </c:pt>
                <c:pt idx="3">
                  <c:v>3.18282753515915</c:v>
                </c:pt>
                <c:pt idx="4">
                  <c:v>3.023598820059</c:v>
                </c:pt>
                <c:pt idx="5">
                  <c:v>3.01470588235293</c:v>
                </c:pt>
                <c:pt idx="6">
                  <c:v>3.15712187958885</c:v>
                </c:pt>
                <c:pt idx="7">
                  <c:v>3.07467057101025</c:v>
                </c:pt>
                <c:pt idx="8">
                  <c:v>2.99270072992701</c:v>
                </c:pt>
                <c:pt idx="9">
                  <c:v>3.2798833819242</c:v>
                </c:pt>
                <c:pt idx="10">
                  <c:v>3.12046444121914</c:v>
                </c:pt>
                <c:pt idx="11">
                  <c:v>2.96671490593345</c:v>
                </c:pt>
                <c:pt idx="12">
                  <c:v>3.25379609544469</c:v>
                </c:pt>
                <c:pt idx="13">
                  <c:v>3.24675324675325</c:v>
                </c:pt>
                <c:pt idx="14">
                  <c:v>3.01941049604602</c:v>
                </c:pt>
                <c:pt idx="15">
                  <c:v>3.15638450502151</c:v>
                </c:pt>
                <c:pt idx="16">
                  <c:v>3.22118826055835</c:v>
                </c:pt>
                <c:pt idx="17">
                  <c:v>2.9978586723769</c:v>
                </c:pt>
                <c:pt idx="18">
                  <c:v>2.84697508896796</c:v>
                </c:pt>
                <c:pt idx="19">
                  <c:v>2.84090909090908</c:v>
                </c:pt>
                <c:pt idx="20">
                  <c:v>2.76399716513112</c:v>
                </c:pt>
                <c:pt idx="21">
                  <c:v>2.75229357798166</c:v>
                </c:pt>
                <c:pt idx="22">
                  <c:v>2.74454609429979</c:v>
                </c:pt>
                <c:pt idx="23">
                  <c:v>2.81096275474351</c:v>
                </c:pt>
                <c:pt idx="24">
                  <c:v>2.45098039215685</c:v>
                </c:pt>
                <c:pt idx="25">
                  <c:v>2.51572327044025</c:v>
                </c:pt>
                <c:pt idx="26">
                  <c:v>2.65177948360082</c:v>
                </c:pt>
                <c:pt idx="27">
                  <c:v>2.36439499304588</c:v>
                </c:pt>
                <c:pt idx="28">
                  <c:v>2.28848821081831</c:v>
                </c:pt>
                <c:pt idx="29">
                  <c:v>2.4948024948025</c:v>
                </c:pt>
                <c:pt idx="30">
                  <c:v>2.69896193771626</c:v>
                </c:pt>
                <c:pt idx="31">
                  <c:v>2.90055248618784</c:v>
                </c:pt>
                <c:pt idx="32">
                  <c:v>2.96551724137932</c:v>
                </c:pt>
                <c:pt idx="33">
                  <c:v>2.60989010989012</c:v>
                </c:pt>
                <c:pt idx="34">
                  <c:v>2.6027397260274</c:v>
                </c:pt>
                <c:pt idx="35">
                  <c:v>2.59740259740258</c:v>
                </c:pt>
                <c:pt idx="36">
                  <c:v>2.87081339712918</c:v>
                </c:pt>
                <c:pt idx="37">
                  <c:v>2.8629856850716</c:v>
                </c:pt>
                <c:pt idx="38">
                  <c:v>2.78721957851802</c:v>
                </c:pt>
                <c:pt idx="39">
                  <c:v>3.12500000000002</c:v>
                </c:pt>
                <c:pt idx="40">
                  <c:v>3.11864406779661</c:v>
                </c:pt>
                <c:pt idx="41">
                  <c:v>3.04259634888437</c:v>
                </c:pt>
                <c:pt idx="42">
                  <c:v>2.83018867924527</c:v>
                </c:pt>
                <c:pt idx="43">
                  <c:v>2.61744966442954</c:v>
                </c:pt>
                <c:pt idx="44">
                  <c:v>2.54521098459477</c:v>
                </c:pt>
                <c:pt idx="45">
                  <c:v>2.74431057563587</c:v>
                </c:pt>
                <c:pt idx="46">
                  <c:v>2.60347129506007</c:v>
                </c:pt>
                <c:pt idx="47">
                  <c:v>2.53164556962027</c:v>
                </c:pt>
                <c:pt idx="48">
                  <c:v>2.7906976744186</c:v>
                </c:pt>
                <c:pt idx="49">
                  <c:v>2.71703114645461</c:v>
                </c:pt>
                <c:pt idx="50">
                  <c:v>2.84391534391535</c:v>
                </c:pt>
                <c:pt idx="51">
                  <c:v>2.83267457180501</c:v>
                </c:pt>
                <c:pt idx="52">
                  <c:v>2.82708744247207</c:v>
                </c:pt>
                <c:pt idx="53">
                  <c:v>2.82152230971127</c:v>
                </c:pt>
                <c:pt idx="54">
                  <c:v>2.88335517693317</c:v>
                </c:pt>
                <c:pt idx="55">
                  <c:v>2.81229561805101</c:v>
                </c:pt>
                <c:pt idx="56">
                  <c:v>3.00457217504899</c:v>
                </c:pt>
                <c:pt idx="57">
                  <c:v>3.06188925081432</c:v>
                </c:pt>
                <c:pt idx="58">
                  <c:v>3.25309043591411</c:v>
                </c:pt>
                <c:pt idx="59">
                  <c:v>3.37881741390513</c:v>
                </c:pt>
                <c:pt idx="60">
                  <c:v>3.03813833225599</c:v>
                </c:pt>
                <c:pt idx="61">
                  <c:v>3.03225806451612</c:v>
                </c:pt>
                <c:pt idx="62">
                  <c:v>2.76527331189711</c:v>
                </c:pt>
                <c:pt idx="63">
                  <c:v>2.43433696348496</c:v>
                </c:pt>
                <c:pt idx="64">
                  <c:v>2.23785166240409</c:v>
                </c:pt>
                <c:pt idx="65">
                  <c:v>2.23356732610083</c:v>
                </c:pt>
                <c:pt idx="66">
                  <c:v>2.1656050955414</c:v>
                </c:pt>
                <c:pt idx="67">
                  <c:v>2.29007633587788</c:v>
                </c:pt>
                <c:pt idx="68">
                  <c:v>2.21940393151554</c:v>
                </c:pt>
                <c:pt idx="69">
                  <c:v>2.08596713021492</c:v>
                </c:pt>
                <c:pt idx="70">
                  <c:v>1.89035916824196</c:v>
                </c:pt>
                <c:pt idx="71">
                  <c:v>1.69704588309241</c:v>
                </c:pt>
                <c:pt idx="72">
                  <c:v>1.6311166875784</c:v>
                </c:pt>
                <c:pt idx="73">
                  <c:v>1.44020037570445</c:v>
                </c:pt>
                <c:pt idx="74">
                  <c:v>1.37672090112639</c:v>
                </c:pt>
                <c:pt idx="75">
                  <c:v>1.43839899937459</c:v>
                </c:pt>
                <c:pt idx="76">
                  <c:v>1.68855534709194</c:v>
                </c:pt>
                <c:pt idx="77">
                  <c:v>1.62297128589264</c:v>
                </c:pt>
                <c:pt idx="78">
                  <c:v>1.74563591022443</c:v>
                </c:pt>
                <c:pt idx="79">
                  <c:v>1.61691542288558</c:v>
                </c:pt>
                <c:pt idx="80">
                  <c:v>1.42679900744418</c:v>
                </c:pt>
                <c:pt idx="81">
                  <c:v>1.48606811145511</c:v>
                </c:pt>
                <c:pt idx="82">
                  <c:v>1.48423005565863</c:v>
                </c:pt>
                <c:pt idx="83">
                  <c:v>1.60692212608158</c:v>
                </c:pt>
                <c:pt idx="84">
                  <c:v>1.66666666666666</c:v>
                </c:pt>
                <c:pt idx="85">
                  <c:v>1.66666666666666</c:v>
                </c:pt>
                <c:pt idx="86">
                  <c:v>1.72839506172839</c:v>
                </c:pt>
                <c:pt idx="87">
                  <c:v>2.28113440197288</c:v>
                </c:pt>
                <c:pt idx="88">
                  <c:v>2.0910209102091</c:v>
                </c:pt>
                <c:pt idx="89">
                  <c:v>1.96560196560196</c:v>
                </c:pt>
                <c:pt idx="90">
                  <c:v>2.14460784313726</c:v>
                </c:pt>
                <c:pt idx="91">
                  <c:v>2.26438188494491</c:v>
                </c:pt>
                <c:pt idx="92">
                  <c:v>2.62996941896025</c:v>
                </c:pt>
                <c:pt idx="93">
                  <c:v>2.56253813300793</c:v>
                </c:pt>
                <c:pt idx="94">
                  <c:v>2.62035344302256</c:v>
                </c:pt>
                <c:pt idx="95">
                  <c:v>2.676399026764</c:v>
                </c:pt>
                <c:pt idx="96">
                  <c:v>2.79295689131756</c:v>
                </c:pt>
                <c:pt idx="97">
                  <c:v>3.21797207043109</c:v>
                </c:pt>
                <c:pt idx="98">
                  <c:v>3.7621359223301</c:v>
                </c:pt>
                <c:pt idx="99">
                  <c:v>3.01386377335744</c:v>
                </c:pt>
                <c:pt idx="100">
                  <c:v>3.13253012048191</c:v>
                </c:pt>
                <c:pt idx="101">
                  <c:v>3.73493975903614</c:v>
                </c:pt>
                <c:pt idx="102">
                  <c:v>3.5992801439712</c:v>
                </c:pt>
                <c:pt idx="103">
                  <c:v>3.35128665469777</c:v>
                </c:pt>
                <c:pt idx="104">
                  <c:v>3.45649582836709</c:v>
                </c:pt>
                <c:pt idx="105">
                  <c:v>3.45032718619869</c:v>
                </c:pt>
                <c:pt idx="106">
                  <c:v>3.44418052256532</c:v>
                </c:pt>
                <c:pt idx="107">
                  <c:v>3.43601895734595</c:v>
                </c:pt>
                <c:pt idx="108">
                  <c:v>3.72120496160659</c:v>
                </c:pt>
                <c:pt idx="109">
                  <c:v>3.52941176470589</c:v>
                </c:pt>
                <c:pt idx="110">
                  <c:v>2.98245614035086</c:v>
                </c:pt>
                <c:pt idx="111">
                  <c:v>3.21825629022821</c:v>
                </c:pt>
                <c:pt idx="112">
                  <c:v>3.56308411214954</c:v>
                </c:pt>
                <c:pt idx="113">
                  <c:v>3.19396051103369</c:v>
                </c:pt>
                <c:pt idx="114">
                  <c:v>2.72148233931675</c:v>
                </c:pt>
                <c:pt idx="115">
                  <c:v>2.72148233931675</c:v>
                </c:pt>
                <c:pt idx="116">
                  <c:v>2.5921658986175</c:v>
                </c:pt>
                <c:pt idx="117">
                  <c:v>2.12765957446808</c:v>
                </c:pt>
                <c:pt idx="118">
                  <c:v>1.894374282434</c:v>
                </c:pt>
                <c:pt idx="119">
                  <c:v>1.60366552119131</c:v>
                </c:pt>
                <c:pt idx="120">
                  <c:v>1.19589977220957</c:v>
                </c:pt>
                <c:pt idx="121">
                  <c:v>1.13636363636365</c:v>
                </c:pt>
                <c:pt idx="122">
                  <c:v>1.36286201022147</c:v>
                </c:pt>
                <c:pt idx="123">
                  <c:v>1.64399092970522</c:v>
                </c:pt>
                <c:pt idx="124">
                  <c:v>1.2408347433728</c:v>
                </c:pt>
                <c:pt idx="125">
                  <c:v>1.06921778277997</c:v>
                </c:pt>
                <c:pt idx="126">
                  <c:v>1.46561443066515</c:v>
                </c:pt>
                <c:pt idx="127">
                  <c:v>1.74746335963922</c:v>
                </c:pt>
                <c:pt idx="128">
                  <c:v>1.51600224592927</c:v>
                </c:pt>
                <c:pt idx="129">
                  <c:v>2.02702702702702</c:v>
                </c:pt>
                <c:pt idx="130">
                  <c:v>2.25352112676056</c:v>
                </c:pt>
                <c:pt idx="131">
                  <c:v>2.48027057497182</c:v>
                </c:pt>
                <c:pt idx="132">
                  <c:v>2.7574563871694</c:v>
                </c:pt>
                <c:pt idx="133">
                  <c:v>3.14606741573034</c:v>
                </c:pt>
                <c:pt idx="134">
                  <c:v>3.02521008403363</c:v>
                </c:pt>
                <c:pt idx="135">
                  <c:v>2.17512548800891</c:v>
                </c:pt>
                <c:pt idx="136">
                  <c:v>1.8941504178273</c:v>
                </c:pt>
                <c:pt idx="137">
                  <c:v>1.9487750556793</c:v>
                </c:pt>
                <c:pt idx="138">
                  <c:v>2.05555555555554</c:v>
                </c:pt>
                <c:pt idx="139">
                  <c:v>2.21606648199446</c:v>
                </c:pt>
                <c:pt idx="140">
                  <c:v>2.37831858407078</c:v>
                </c:pt>
                <c:pt idx="141">
                  <c:v>2.04194260485653</c:v>
                </c:pt>
                <c:pt idx="142">
                  <c:v>1.92837465564739</c:v>
                </c:pt>
                <c:pt idx="143">
                  <c:v>2.03520352035202</c:v>
                </c:pt>
                <c:pt idx="144">
                  <c:v>2.02628696604601</c:v>
                </c:pt>
                <c:pt idx="145">
                  <c:v>1.68845315904138</c:v>
                </c:pt>
                <c:pt idx="146">
                  <c:v>1.7400761283306</c:v>
                </c:pt>
                <c:pt idx="147">
                  <c:v>2.29257641921399</c:v>
                </c:pt>
                <c:pt idx="148">
                  <c:v>2.89775833788954</c:v>
                </c:pt>
                <c:pt idx="149">
                  <c:v>3.16766794101584</c:v>
                </c:pt>
                <c:pt idx="150">
                  <c:v>2.93957539466523</c:v>
                </c:pt>
                <c:pt idx="151">
                  <c:v>2.54742547425473</c:v>
                </c:pt>
                <c:pt idx="152">
                  <c:v>2.53916801728795</c:v>
                </c:pt>
                <c:pt idx="153">
                  <c:v>3.19091400757165</c:v>
                </c:pt>
                <c:pt idx="154">
                  <c:v>3.62162162162161</c:v>
                </c:pt>
                <c:pt idx="155">
                  <c:v>3.34231805929919</c:v>
                </c:pt>
                <c:pt idx="156">
                  <c:v>2.8448738593666</c:v>
                </c:pt>
                <c:pt idx="157">
                  <c:v>3.05302624531334</c:v>
                </c:pt>
                <c:pt idx="158">
                  <c:v>3.20684126135757</c:v>
                </c:pt>
                <c:pt idx="159">
                  <c:v>3.36179295624333</c:v>
                </c:pt>
                <c:pt idx="160">
                  <c:v>2.86928799149842</c:v>
                </c:pt>
                <c:pt idx="161">
                  <c:v>2.54102699841186</c:v>
                </c:pt>
                <c:pt idx="162">
                  <c:v>3.06716023268112</c:v>
                </c:pt>
                <c:pt idx="163">
                  <c:v>3.64693446088795</c:v>
                </c:pt>
                <c:pt idx="164">
                  <c:v>4.74183350895681</c:v>
                </c:pt>
                <c:pt idx="165">
                  <c:v>4.35010482180294</c:v>
                </c:pt>
                <c:pt idx="166">
                  <c:v>3.33854981742305</c:v>
                </c:pt>
                <c:pt idx="167">
                  <c:v>3.33854981742305</c:v>
                </c:pt>
                <c:pt idx="168">
                  <c:v>4.01878914405012</c:v>
                </c:pt>
                <c:pt idx="169">
                  <c:v>3.63825363825363</c:v>
                </c:pt>
                <c:pt idx="170">
                  <c:v>3.4179181771103</c:v>
                </c:pt>
                <c:pt idx="171">
                  <c:v>3.61383582860093</c:v>
                </c:pt>
                <c:pt idx="172">
                  <c:v>3.97727272727273</c:v>
                </c:pt>
                <c:pt idx="173">
                  <c:v>4.18172431595252</c:v>
                </c:pt>
                <c:pt idx="174">
                  <c:v>4.10466906105695</c:v>
                </c:pt>
                <c:pt idx="175">
                  <c:v>3.92656807751148</c:v>
                </c:pt>
                <c:pt idx="176">
                  <c:v>2.01207243460764</c:v>
                </c:pt>
                <c:pt idx="177">
                  <c:v>1.4063284781517</c:v>
                </c:pt>
                <c:pt idx="178">
                  <c:v>1.96870267541647</c:v>
                </c:pt>
                <c:pt idx="179">
                  <c:v>2.52397778899545</c:v>
                </c:pt>
                <c:pt idx="180">
                  <c:v>2.07576517812342</c:v>
                </c:pt>
                <c:pt idx="181">
                  <c:v>2.42026078234703</c:v>
                </c:pt>
                <c:pt idx="182">
                  <c:v>2.79819729594393</c:v>
                </c:pt>
                <c:pt idx="183">
                  <c:v>2.59292476332835</c:v>
                </c:pt>
                <c:pt idx="184">
                  <c:v>2.70988574267261</c:v>
                </c:pt>
                <c:pt idx="185">
                  <c:v>2.69276511397423</c:v>
                </c:pt>
                <c:pt idx="186">
                  <c:v>2.31789058649581</c:v>
                </c:pt>
                <c:pt idx="187">
                  <c:v>1.89744847890088</c:v>
                </c:pt>
                <c:pt idx="188">
                  <c:v>2.83382642998027</c:v>
                </c:pt>
                <c:pt idx="189">
                  <c:v>3.61069836552748</c:v>
                </c:pt>
                <c:pt idx="190">
                  <c:v>4.37326732673267</c:v>
                </c:pt>
                <c:pt idx="191">
                  <c:v>4.10881339241753</c:v>
                </c:pt>
                <c:pt idx="192">
                  <c:v>4.29469565516598</c:v>
                </c:pt>
                <c:pt idx="193">
                  <c:v>4.14295927061197</c:v>
                </c:pt>
                <c:pt idx="194">
                  <c:v>3.97490355013443</c:v>
                </c:pt>
                <c:pt idx="195">
                  <c:v>3.90376097598881</c:v>
                </c:pt>
                <c:pt idx="196">
                  <c:v>4.08841382312399</c:v>
                </c:pt>
                <c:pt idx="197">
                  <c:v>4.93596610594786</c:v>
                </c:pt>
                <c:pt idx="198">
                  <c:v>5.49751207834184</c:v>
                </c:pt>
                <c:pt idx="199">
                  <c:v>5.30801716209124</c:v>
                </c:pt>
                <c:pt idx="200">
                  <c:v>4.95331987513608</c:v>
                </c:pt>
                <c:pt idx="201">
                  <c:v>3.73105788995651</c:v>
                </c:pt>
                <c:pt idx="202">
                  <c:v>1.09991747061668</c:v>
                </c:pt>
                <c:pt idx="203">
                  <c:v>-0.022228002553859</c:v>
                </c:pt>
                <c:pt idx="204">
                  <c:v>-0.113586019022127</c:v>
                </c:pt>
                <c:pt idx="205">
                  <c:v>0.00846314067151077</c:v>
                </c:pt>
                <c:pt idx="206">
                  <c:v>-0.446478767662384</c:v>
                </c:pt>
                <c:pt idx="207">
                  <c:v>-0.576324424376706</c:v>
                </c:pt>
                <c:pt idx="208">
                  <c:v>-1.01576149585517</c:v>
                </c:pt>
                <c:pt idx="209">
                  <c:v>-1.22917461821092</c:v>
                </c:pt>
                <c:pt idx="210">
                  <c:v>-1.95876100376228</c:v>
                </c:pt>
                <c:pt idx="211">
                  <c:v>-1.48383556632676</c:v>
                </c:pt>
                <c:pt idx="212">
                  <c:v>-1.37794286288647</c:v>
                </c:pt>
                <c:pt idx="213">
                  <c:v>-0.223968294200338</c:v>
                </c:pt>
                <c:pt idx="214">
                  <c:v>1.91458717447093</c:v>
                </c:pt>
                <c:pt idx="215">
                  <c:v>2.81412312320837</c:v>
                </c:pt>
                <c:pt idx="216">
                  <c:v>2.62111138897672</c:v>
                </c:pt>
                <c:pt idx="217">
                  <c:v>2.15133635786653</c:v>
                </c:pt>
                <c:pt idx="218">
                  <c:v>2.28617143932799</c:v>
                </c:pt>
                <c:pt idx="219">
                  <c:v>2.20677075253044</c:v>
                </c:pt>
                <c:pt idx="220">
                  <c:v>2.00354892921857</c:v>
                </c:pt>
                <c:pt idx="221">
                  <c:v>1.12156059406863</c:v>
                </c:pt>
                <c:pt idx="222">
                  <c:v>1.34077848048211</c:v>
                </c:pt>
                <c:pt idx="223">
                  <c:v>1.15017753951125</c:v>
                </c:pt>
                <c:pt idx="224">
                  <c:v>1.11831224723318</c:v>
                </c:pt>
                <c:pt idx="225">
                  <c:v>1.16669514893146</c:v>
                </c:pt>
                <c:pt idx="226">
                  <c:v>1.08454477660034</c:v>
                </c:pt>
                <c:pt idx="227">
                  <c:v>1.43779302221794</c:v>
                </c:pt>
                <c:pt idx="228">
                  <c:v>1.70078349150298</c:v>
                </c:pt>
                <c:pt idx="229">
                  <c:v>2.12489817333315</c:v>
                </c:pt>
                <c:pt idx="230">
                  <c:v>2.61924151035411</c:v>
                </c:pt>
                <c:pt idx="231">
                  <c:v>3.07723444478687</c:v>
                </c:pt>
                <c:pt idx="232">
                  <c:v>3.4589718808965</c:v>
                </c:pt>
                <c:pt idx="233">
                  <c:v>3.50231815063604</c:v>
                </c:pt>
                <c:pt idx="234">
                  <c:v>3.57988097699962</c:v>
                </c:pt>
                <c:pt idx="235">
                  <c:v>3.75499603070808</c:v>
                </c:pt>
                <c:pt idx="236">
                  <c:v>3.81262169281869</c:v>
                </c:pt>
                <c:pt idx="237">
                  <c:v>3.52226813066405</c:v>
                </c:pt>
                <c:pt idx="238">
                  <c:v>3.45143221458173</c:v>
                </c:pt>
                <c:pt idx="239">
                  <c:v>3.06206683841939</c:v>
                </c:pt>
                <c:pt idx="240">
                  <c:v>3.0087663379855</c:v>
                </c:pt>
                <c:pt idx="241">
                  <c:v>2.89817844234739</c:v>
                </c:pt>
                <c:pt idx="242">
                  <c:v>2.5828752813321</c:v>
                </c:pt>
                <c:pt idx="243">
                  <c:v>2.27316337413486</c:v>
                </c:pt>
                <c:pt idx="244">
                  <c:v>1.73794293746607</c:v>
                </c:pt>
                <c:pt idx="245">
                  <c:v>1.65387044829763</c:v>
                </c:pt>
                <c:pt idx="246">
                  <c:v>1.41751147984648</c:v>
                </c:pt>
                <c:pt idx="247">
                  <c:v>1.68593491548212</c:v>
                </c:pt>
                <c:pt idx="248">
                  <c:v>1.94971689828196</c:v>
                </c:pt>
                <c:pt idx="249">
                  <c:v>2.15567805953694</c:v>
                </c:pt>
                <c:pt idx="250">
                  <c:v>1.79601970339263</c:v>
                </c:pt>
                <c:pt idx="251">
                  <c:v>1.75950497968955</c:v>
                </c:pt>
                <c:pt idx="252">
                  <c:v>1.6840617620983</c:v>
                </c:pt>
                <c:pt idx="253">
                  <c:v>2.01814049025748</c:v>
                </c:pt>
                <c:pt idx="254">
                  <c:v>1.51874724112462</c:v>
                </c:pt>
                <c:pt idx="255">
                  <c:v>1.13880804757687</c:v>
                </c:pt>
                <c:pt idx="256">
                  <c:v>1.39038882791971</c:v>
                </c:pt>
                <c:pt idx="257">
                  <c:v>1.71579352715687</c:v>
                </c:pt>
                <c:pt idx="258">
                  <c:v>1.88547180541581</c:v>
                </c:pt>
                <c:pt idx="259">
                  <c:v>1.53880948860028</c:v>
                </c:pt>
                <c:pt idx="260">
                  <c:v>1.0947341081748</c:v>
                </c:pt>
                <c:pt idx="261">
                  <c:v>0.876799143491147</c:v>
                </c:pt>
                <c:pt idx="262">
                  <c:v>1.23287019619545</c:v>
                </c:pt>
                <c:pt idx="263">
                  <c:v>1.51283836675733</c:v>
                </c:pt>
                <c:pt idx="264">
                  <c:v>1.55775879557492</c:v>
                </c:pt>
                <c:pt idx="265">
                  <c:v>1.12047463477249</c:v>
                </c:pt>
                <c:pt idx="266">
                  <c:v>1.6126949139408</c:v>
                </c:pt>
                <c:pt idx="267">
                  <c:v>2.01512530360617</c:v>
                </c:pt>
                <c:pt idx="268">
                  <c:v>2.16694768707981</c:v>
                </c:pt>
                <c:pt idx="269">
                  <c:v>2.05898169459442</c:v>
                </c:pt>
                <c:pt idx="270">
                  <c:v>1.9742378703306</c:v>
                </c:pt>
                <c:pt idx="271">
                  <c:v>1.71509834829691</c:v>
                </c:pt>
                <c:pt idx="272">
                  <c:v>1.68405097112321</c:v>
                </c:pt>
                <c:pt idx="273">
                  <c:v>1.60954170215133</c:v>
                </c:pt>
                <c:pt idx="274">
                  <c:v>1.2315249893208</c:v>
                </c:pt>
                <c:pt idx="275">
                  <c:v>0.653121391962319</c:v>
                </c:pt>
                <c:pt idx="276">
                  <c:v>-0.229930978205428</c:v>
                </c:pt>
                <c:pt idx="277">
                  <c:v>-0.0870314629352054</c:v>
                </c:pt>
                <c:pt idx="278">
                  <c:v>-0.0220312844238735</c:v>
                </c:pt>
                <c:pt idx="279">
                  <c:v>-0.104030989393911</c:v>
                </c:pt>
                <c:pt idx="280">
                  <c:v>0.0350332182442958</c:v>
                </c:pt>
                <c:pt idx="281">
                  <c:v>0.179571809755053</c:v>
                </c:pt>
                <c:pt idx="282">
                  <c:v>0.225686111040946</c:v>
                </c:pt>
                <c:pt idx="283">
                  <c:v>0.241303798534487</c:v>
                </c:pt>
                <c:pt idx="284">
                  <c:v>0.00884296163417009</c:v>
                </c:pt>
                <c:pt idx="285">
                  <c:v>0.127616560670507</c:v>
                </c:pt>
                <c:pt idx="286">
                  <c:v>0.436318216918519</c:v>
                </c:pt>
                <c:pt idx="287">
                  <c:v>0.638724751536479</c:v>
                </c:pt>
                <c:pt idx="288">
                  <c:v>1.31205084623018</c:v>
                </c:pt>
                <c:pt idx="289">
                  <c:v>0.922912187369862</c:v>
                </c:pt>
                <c:pt idx="290">
                  <c:v>0.853476624741512</c:v>
                </c:pt>
                <c:pt idx="291">
                  <c:v>1.1061628468136</c:v>
                </c:pt>
                <c:pt idx="292">
                  <c:v>1.0291095818161</c:v>
                </c:pt>
                <c:pt idx="293">
                  <c:v>1.04646612555068</c:v>
                </c:pt>
                <c:pt idx="294">
                  <c:v>0.872564423569733</c:v>
                </c:pt>
                <c:pt idx="295">
                  <c:v>1.07632135040101</c:v>
                </c:pt>
                <c:pt idx="296">
                  <c:v>1.50317055301519</c:v>
                </c:pt>
                <c:pt idx="297">
                  <c:v>1.64386097007987</c:v>
                </c:pt>
                <c:pt idx="298">
                  <c:v>1.67046891608582</c:v>
                </c:pt>
                <c:pt idx="299">
                  <c:v>2.08234319337486</c:v>
                </c:pt>
                <c:pt idx="300">
                  <c:v>2.47659012643644</c:v>
                </c:pt>
                <c:pt idx="301">
                  <c:v>2.74257517451602</c:v>
                </c:pt>
                <c:pt idx="302">
                  <c:v>2.40808437329298</c:v>
                </c:pt>
                <c:pt idx="303">
                  <c:v>2.1868654091737</c:v>
                </c:pt>
                <c:pt idx="304">
                  <c:v>1.87353825593051</c:v>
                </c:pt>
                <c:pt idx="305">
                  <c:v>1.68024185488707</c:v>
                </c:pt>
                <c:pt idx="306">
                  <c:v>1.75627105796903</c:v>
                </c:pt>
                <c:pt idx="307">
                  <c:v>1.95723103140133</c:v>
                </c:pt>
                <c:pt idx="308">
                  <c:v>2.23049098179766</c:v>
                </c:pt>
                <c:pt idx="309">
                  <c:v>2.03980284802663</c:v>
                </c:pt>
                <c:pt idx="310">
                  <c:v>2.20667539970165</c:v>
                </c:pt>
                <c:pt idx="311">
                  <c:v>2.11567619235968</c:v>
                </c:pt>
                <c:pt idx="312">
                  <c:v>2.09218068497479</c:v>
                </c:pt>
                <c:pt idx="313">
                  <c:v>2.23212090415854</c:v>
                </c:pt>
                <c:pt idx="314">
                  <c:v>2.33545734672023</c:v>
                </c:pt>
                <c:pt idx="315">
                  <c:v>2.41704840652632</c:v>
                </c:pt>
                <c:pt idx="316">
                  <c:v>2.75247411100088</c:v>
                </c:pt>
                <c:pt idx="317">
                  <c:v>2.86552078598077</c:v>
                </c:pt>
                <c:pt idx="318">
                  <c:v>2.92803117121248</c:v>
                </c:pt>
                <c:pt idx="319">
                  <c:v>2.69094674363239</c:v>
                </c:pt>
                <c:pt idx="320">
                  <c:v>2.35995861145488</c:v>
                </c:pt>
                <c:pt idx="321">
                  <c:v>2.51733787565398</c:v>
                </c:pt>
                <c:pt idx="322">
                  <c:v>2.15458511399611</c:v>
                </c:pt>
                <c:pt idx="323">
                  <c:v>1.93909952511024</c:v>
                </c:pt>
                <c:pt idx="324">
                  <c:v>1.50070735000964</c:v>
                </c:pt>
                <c:pt idx="325">
                  <c:v>1.4855195911414</c:v>
                </c:pt>
                <c:pt idx="326">
                  <c:v>1.87720768364119</c:v>
                </c:pt>
                <c:pt idx="327">
                  <c:v>1.99474309581249</c:v>
                </c:pt>
                <c:pt idx="328">
                  <c:v>1.80617618895629</c:v>
                </c:pt>
                <c:pt idx="329">
                  <c:v>1.682485587795</c:v>
                </c:pt>
                <c:pt idx="330">
                  <c:v>1.83114497260242</c:v>
                </c:pt>
                <c:pt idx="331">
                  <c:v>1.74232349496832</c:v>
                </c:pt>
                <c:pt idx="332">
                  <c:v>1.71726901899225</c:v>
                </c:pt>
                <c:pt idx="333">
                  <c:v>1.76123618841904</c:v>
                </c:pt>
                <c:pt idx="334">
                  <c:v>2.04304564991966</c:v>
                </c:pt>
                <c:pt idx="335">
                  <c:v>2.2920764843481</c:v>
                </c:pt>
                <c:pt idx="336">
                  <c:v>2.48267669768363</c:v>
                </c:pt>
                <c:pt idx="337">
                  <c:v>2.31810443911669</c:v>
                </c:pt>
                <c:pt idx="338">
                  <c:v>1.51832975855486</c:v>
                </c:pt>
                <c:pt idx="339">
                  <c:v>0.376162514758183</c:v>
                </c:pt>
                <c:pt idx="340">
                  <c:v>0.235532024125384</c:v>
                </c:pt>
                <c:pt idx="341">
                  <c:v>0.709469777057348</c:v>
                </c:pt>
                <c:pt idx="342">
                  <c:v>1.02933768602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25"/>
        <c:axId val="25573082"/>
      </c:lineChart>
      <c:catAx>
        <c:axId val="310825"/>
        <c:scaling>
          <c:orientation val="minMax"/>
        </c:scaling>
        <c:delete val="0"/>
        <c:axPos val="b"/>
        <c:numFmt formatCode="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25573082"/>
        <c:crossesAt val="-2"/>
        <c:auto val="1"/>
        <c:lblAlgn val="ctr"/>
        <c:lblOffset val="100"/>
        <c:noMultiLvlLbl val="0"/>
      </c:catAx>
      <c:valAx>
        <c:axId val="25573082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3108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J1" s="0" t="s">
        <v>0</v>
      </c>
    </row>
    <row r="2" customFormat="false" ht="12.75" hidden="false" customHeight="false" outlineLevel="0" collapsed="false">
      <c r="A2" s="0" t="s">
        <v>1</v>
      </c>
      <c r="J2" s="0" t="s">
        <v>1</v>
      </c>
    </row>
    <row r="3" customFormat="false" ht="12.75" hidden="false" customHeight="false" outlineLevel="0" collapsed="false">
      <c r="A3" s="0" t="s">
        <v>2</v>
      </c>
      <c r="J3" s="0" t="s">
        <v>2</v>
      </c>
    </row>
    <row r="4" customFormat="false" ht="12.75" hidden="false" customHeight="false" outlineLevel="0" collapsed="false">
      <c r="A4" s="0" t="s">
        <v>3</v>
      </c>
      <c r="J4" s="0" t="s">
        <v>3</v>
      </c>
    </row>
    <row r="5" customFormat="false" ht="12.75" hidden="false" customHeight="false" outlineLevel="0" collapsed="false">
      <c r="A5" s="0" t="s">
        <v>4</v>
      </c>
      <c r="J5" s="0" t="s">
        <v>4</v>
      </c>
    </row>
    <row r="6" customFormat="false" ht="12.75" hidden="false" customHeight="false" outlineLevel="0" collapsed="false">
      <c r="A6" s="0" t="s">
        <v>5</v>
      </c>
      <c r="J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  <c r="J8" s="0" t="s">
        <v>9</v>
      </c>
      <c r="K8" s="0" t="s">
        <v>10</v>
      </c>
    </row>
    <row r="10" customFormat="false" ht="12.75" hidden="false" customHeight="false" outlineLevel="0" collapsed="false">
      <c r="A10" s="0" t="s">
        <v>11</v>
      </c>
      <c r="J10" s="0" t="s">
        <v>12</v>
      </c>
    </row>
    <row r="11" customFormat="false" ht="12.75" hidden="false" customHeight="false" outlineLevel="0" collapsed="false">
      <c r="A11" s="0" t="s">
        <v>13</v>
      </c>
      <c r="B11" s="0" t="s">
        <v>6</v>
      </c>
      <c r="C11" s="1" t="s">
        <v>14</v>
      </c>
      <c r="E11" s="2" t="s">
        <v>15</v>
      </c>
      <c r="F11" s="2" t="s">
        <v>16</v>
      </c>
      <c r="G11" s="2" t="s">
        <v>17</v>
      </c>
      <c r="H11" s="2" t="s">
        <v>18</v>
      </c>
      <c r="J11" s="0" t="s">
        <v>13</v>
      </c>
      <c r="K11" s="0" t="s">
        <v>9</v>
      </c>
    </row>
    <row r="12" customFormat="false" ht="12.75" hidden="false" customHeight="false" outlineLevel="0" collapsed="false">
      <c r="A12" s="3" t="n">
        <v>17168</v>
      </c>
      <c r="B12" s="4" t="n">
        <v>21.48</v>
      </c>
      <c r="C12" s="4" t="n">
        <v>22.8</v>
      </c>
      <c r="D12" s="4"/>
      <c r="E12" s="4" t="n">
        <f aca="false">C12/B12</f>
        <v>1.06145251396648</v>
      </c>
      <c r="F12" s="4"/>
      <c r="H12" s="0" t="n">
        <f aca="false">YEAR(A12)</f>
        <v>1947</v>
      </c>
      <c r="J12" s="3" t="n">
        <v>37623</v>
      </c>
      <c r="K12" s="5" t="n">
        <v>1.3</v>
      </c>
    </row>
    <row r="13" customFormat="false" ht="12.75" hidden="false" customHeight="false" outlineLevel="0" collapsed="false">
      <c r="A13" s="3" t="n">
        <v>17199</v>
      </c>
      <c r="B13" s="4" t="n">
        <v>21.62</v>
      </c>
      <c r="C13" s="4" t="n">
        <v>23.1</v>
      </c>
      <c r="D13" s="4"/>
      <c r="E13" s="4" t="n">
        <f aca="false">C13/B13</f>
        <v>1.06845513413506</v>
      </c>
      <c r="F13" s="4"/>
      <c r="H13" s="0" t="n">
        <f aca="false">YEAR(A13)</f>
        <v>1947</v>
      </c>
      <c r="J13" s="3" t="n">
        <v>37624</v>
      </c>
      <c r="K13" s="5" t="n">
        <v>1.28</v>
      </c>
    </row>
    <row r="14" customFormat="false" ht="12.75" hidden="false" customHeight="false" outlineLevel="0" collapsed="false">
      <c r="A14" s="3" t="n">
        <v>17227</v>
      </c>
      <c r="B14" s="4" t="n">
        <v>22</v>
      </c>
      <c r="C14" s="4" t="n">
        <v>23.8</v>
      </c>
      <c r="D14" s="4"/>
      <c r="E14" s="4" t="n">
        <f aca="false">C14/B14</f>
        <v>1.08181818181818</v>
      </c>
      <c r="F14" s="4"/>
      <c r="H14" s="0" t="n">
        <f aca="false">YEAR(A14)</f>
        <v>1947</v>
      </c>
      <c r="J14" s="3" t="n">
        <v>37627</v>
      </c>
      <c r="K14" s="5" t="n">
        <v>1.31</v>
      </c>
    </row>
    <row r="15" customFormat="false" ht="12.75" hidden="false" customHeight="false" outlineLevel="0" collapsed="false">
      <c r="A15" s="3" t="n">
        <v>17258</v>
      </c>
      <c r="B15" s="4" t="n">
        <v>22</v>
      </c>
      <c r="C15" s="4" t="n">
        <v>23.5</v>
      </c>
      <c r="D15" s="4"/>
      <c r="E15" s="4" t="n">
        <f aca="false">C15/B15</f>
        <v>1.06818181818182</v>
      </c>
      <c r="F15" s="4"/>
      <c r="H15" s="0" t="n">
        <f aca="false">YEAR(A15)</f>
        <v>1947</v>
      </c>
      <c r="J15" s="3" t="n">
        <v>37628</v>
      </c>
      <c r="K15" s="5" t="n">
        <v>1.28</v>
      </c>
    </row>
    <row r="16" customFormat="false" ht="12.75" hidden="false" customHeight="false" outlineLevel="0" collapsed="false">
      <c r="A16" s="3" t="n">
        <v>17288</v>
      </c>
      <c r="B16" s="4" t="n">
        <v>21.95</v>
      </c>
      <c r="C16" s="4" t="n">
        <v>23.4</v>
      </c>
      <c r="D16" s="4"/>
      <c r="E16" s="4" t="n">
        <f aca="false">C16/B16</f>
        <v>1.06605922551253</v>
      </c>
      <c r="F16" s="4"/>
      <c r="H16" s="0" t="n">
        <f aca="false">YEAR(A16)</f>
        <v>1947</v>
      </c>
      <c r="J16" s="3" t="n">
        <v>37629</v>
      </c>
      <c r="K16" s="5" t="n">
        <v>1.33</v>
      </c>
    </row>
    <row r="17" customFormat="false" ht="12.75" hidden="false" customHeight="false" outlineLevel="0" collapsed="false">
      <c r="A17" s="3" t="n">
        <v>17319</v>
      </c>
      <c r="B17" s="4" t="n">
        <v>22.08</v>
      </c>
      <c r="C17" s="4" t="n">
        <v>23.5</v>
      </c>
      <c r="D17" s="4"/>
      <c r="E17" s="4" t="n">
        <f aca="false">C17/B17</f>
        <v>1.0643115942029</v>
      </c>
      <c r="F17" s="4"/>
      <c r="H17" s="0" t="n">
        <f aca="false">YEAR(A17)</f>
        <v>1947</v>
      </c>
      <c r="J17" s="3" t="n">
        <v>37630</v>
      </c>
      <c r="K17" s="5" t="n">
        <v>1.41</v>
      </c>
    </row>
    <row r="18" customFormat="false" ht="12.75" hidden="false" customHeight="false" outlineLevel="0" collapsed="false">
      <c r="A18" s="3" t="n">
        <v>17349</v>
      </c>
      <c r="B18" s="4" t="n">
        <v>22.23</v>
      </c>
      <c r="C18" s="4" t="n">
        <v>23.8</v>
      </c>
      <c r="D18" s="4"/>
      <c r="E18" s="4" t="n">
        <f aca="false">C18/B18</f>
        <v>1.0706252811516</v>
      </c>
      <c r="F18" s="4"/>
      <c r="H18" s="0" t="n">
        <f aca="false">YEAR(A18)</f>
        <v>1947</v>
      </c>
      <c r="J18" s="3" t="n">
        <v>37631</v>
      </c>
      <c r="K18" s="5" t="n">
        <v>1.4</v>
      </c>
    </row>
    <row r="19" customFormat="false" ht="12.75" hidden="false" customHeight="false" outlineLevel="0" collapsed="false">
      <c r="A19" s="3" t="n">
        <v>17380</v>
      </c>
      <c r="B19" s="4" t="n">
        <v>22.4</v>
      </c>
      <c r="C19" s="4" t="n">
        <v>24.1</v>
      </c>
      <c r="D19" s="4"/>
      <c r="E19" s="4" t="n">
        <f aca="false">C19/B19</f>
        <v>1.07589285714286</v>
      </c>
      <c r="F19" s="4"/>
      <c r="H19" s="0" t="n">
        <f aca="false">YEAR(A19)</f>
        <v>1947</v>
      </c>
      <c r="J19" s="3" t="n">
        <v>37634</v>
      </c>
      <c r="K19" s="5" t="n">
        <v>1.4</v>
      </c>
    </row>
    <row r="20" customFormat="false" ht="12.75" hidden="false" customHeight="false" outlineLevel="0" collapsed="false">
      <c r="A20" s="3" t="n">
        <v>17411</v>
      </c>
      <c r="B20" s="4" t="n">
        <v>22.84</v>
      </c>
      <c r="C20" s="4" t="n">
        <v>24.8</v>
      </c>
      <c r="D20" s="4"/>
      <c r="E20" s="4" t="n">
        <f aca="false">C20/B20</f>
        <v>1.08581436077058</v>
      </c>
      <c r="F20" s="4"/>
      <c r="H20" s="0" t="n">
        <f aca="false">YEAR(A20)</f>
        <v>1947</v>
      </c>
      <c r="J20" s="3" t="n">
        <v>37635</v>
      </c>
      <c r="K20" s="5" t="n">
        <v>1.38</v>
      </c>
    </row>
    <row r="21" customFormat="false" ht="12.75" hidden="false" customHeight="false" outlineLevel="0" collapsed="false">
      <c r="A21" s="3" t="n">
        <v>17441</v>
      </c>
      <c r="B21" s="4" t="n">
        <v>22.91</v>
      </c>
      <c r="C21" s="4" t="n">
        <v>24.9</v>
      </c>
      <c r="D21" s="4"/>
      <c r="E21" s="4" t="n">
        <f aca="false">C21/B21</f>
        <v>1.0868616324749</v>
      </c>
      <c r="F21" s="4"/>
      <c r="H21" s="0" t="n">
        <f aca="false">YEAR(A21)</f>
        <v>1947</v>
      </c>
      <c r="J21" s="3" t="n">
        <v>37636</v>
      </c>
      <c r="K21" s="5" t="n">
        <v>1.41</v>
      </c>
    </row>
    <row r="22" customFormat="false" ht="12.75" hidden="false" customHeight="false" outlineLevel="0" collapsed="false">
      <c r="A22" s="3" t="n">
        <v>17472</v>
      </c>
      <c r="B22" s="4" t="n">
        <v>23.06</v>
      </c>
      <c r="C22" s="4" t="n">
        <v>25.2</v>
      </c>
      <c r="D22" s="4"/>
      <c r="E22" s="4" t="n">
        <f aca="false">C22/B22</f>
        <v>1.0928013876843</v>
      </c>
      <c r="F22" s="4"/>
      <c r="H22" s="0" t="n">
        <f aca="false">YEAR(A22)</f>
        <v>1947</v>
      </c>
      <c r="J22" s="3" t="n">
        <v>37637</v>
      </c>
      <c r="K22" s="5" t="n">
        <v>1.4</v>
      </c>
    </row>
    <row r="23" customFormat="false" ht="12.75" hidden="false" customHeight="false" outlineLevel="0" collapsed="false">
      <c r="A23" s="3" t="n">
        <v>17502</v>
      </c>
      <c r="B23" s="4" t="n">
        <v>23.41</v>
      </c>
      <c r="C23" s="4" t="n">
        <v>25.7</v>
      </c>
      <c r="D23" s="4"/>
      <c r="E23" s="4" t="n">
        <f aca="false">C23/B23</f>
        <v>1.09782144382742</v>
      </c>
      <c r="F23" s="4"/>
      <c r="H23" s="0" t="n">
        <f aca="false">YEAR(A23)</f>
        <v>1947</v>
      </c>
      <c r="J23" s="3" t="n">
        <v>37638</v>
      </c>
      <c r="K23" s="5" t="n">
        <v>1.45</v>
      </c>
    </row>
    <row r="24" customFormat="false" ht="12.75" hidden="false" customHeight="false" outlineLevel="0" collapsed="false">
      <c r="A24" s="3" t="n">
        <v>17533</v>
      </c>
      <c r="B24" s="4" t="n">
        <v>23.68</v>
      </c>
      <c r="C24" s="4" t="n">
        <v>26.1</v>
      </c>
      <c r="D24" s="4"/>
      <c r="E24" s="4" t="n">
        <f aca="false">C24/B24</f>
        <v>1.10219594594595</v>
      </c>
      <c r="F24" s="0" t="n">
        <f aca="false">(B24/B12-1)*100</f>
        <v>10.2420856610801</v>
      </c>
      <c r="G24" s="0" t="n">
        <f aca="false">(C24/C12-1)*100</f>
        <v>14.4736842105263</v>
      </c>
      <c r="H24" s="0" t="n">
        <f aca="false">YEAR(A24)</f>
        <v>1948</v>
      </c>
      <c r="J24" s="3" t="n">
        <v>37641</v>
      </c>
      <c r="K24" s="6"/>
    </row>
    <row r="25" customFormat="false" ht="12.75" hidden="false" customHeight="false" outlineLevel="0" collapsed="false">
      <c r="A25" s="3" t="n">
        <v>17564</v>
      </c>
      <c r="B25" s="4" t="n">
        <v>23.67</v>
      </c>
      <c r="C25" s="4" t="n">
        <v>25.9</v>
      </c>
      <c r="D25" s="4"/>
      <c r="E25" s="4" t="n">
        <f aca="false">C25/B25</f>
        <v>1.09421208280524</v>
      </c>
      <c r="F25" s="0" t="n">
        <f aca="false">(B25/B13-1)*100</f>
        <v>9.48196114708604</v>
      </c>
      <c r="G25" s="0" t="n">
        <f aca="false">(C25/C13-1)*100</f>
        <v>12.1212121212121</v>
      </c>
      <c r="H25" s="0" t="n">
        <f aca="false">YEAR(A25)</f>
        <v>1948</v>
      </c>
      <c r="J25" s="3" t="n">
        <v>37642</v>
      </c>
      <c r="K25" s="5" t="n">
        <v>1.38</v>
      </c>
    </row>
    <row r="26" customFormat="false" ht="12.75" hidden="false" customHeight="false" outlineLevel="0" collapsed="false">
      <c r="A26" s="3" t="n">
        <v>17593</v>
      </c>
      <c r="B26" s="4" t="n">
        <v>23.5</v>
      </c>
      <c r="C26" s="4" t="n">
        <v>25.3</v>
      </c>
      <c r="D26" s="4"/>
      <c r="E26" s="4" t="n">
        <f aca="false">C26/B26</f>
        <v>1.07659574468085</v>
      </c>
      <c r="F26" s="0" t="n">
        <f aca="false">(B26/B14-1)*100</f>
        <v>6.81818181818181</v>
      </c>
      <c r="G26" s="0" t="n">
        <f aca="false">(C26/C14-1)*100</f>
        <v>6.30252100840336</v>
      </c>
      <c r="H26" s="0" t="n">
        <f aca="false">YEAR(A26)</f>
        <v>1948</v>
      </c>
      <c r="J26" s="3" t="n">
        <v>37643</v>
      </c>
      <c r="K26" s="5" t="n">
        <v>1.34</v>
      </c>
    </row>
    <row r="27" customFormat="false" ht="12.75" hidden="false" customHeight="false" outlineLevel="0" collapsed="false">
      <c r="A27" s="3" t="n">
        <v>17624</v>
      </c>
      <c r="B27" s="4" t="n">
        <v>23.82</v>
      </c>
      <c r="C27" s="4" t="n">
        <v>26</v>
      </c>
      <c r="D27" s="4"/>
      <c r="E27" s="4" t="n">
        <f aca="false">C27/B27</f>
        <v>1.09151973131822</v>
      </c>
      <c r="F27" s="0" t="n">
        <f aca="false">(B27/B15-1)*100</f>
        <v>8.27272727272728</v>
      </c>
      <c r="G27" s="0" t="n">
        <f aca="false">(C27/C15-1)*100</f>
        <v>10.6382978723404</v>
      </c>
      <c r="H27" s="0" t="n">
        <f aca="false">YEAR(A27)</f>
        <v>1948</v>
      </c>
      <c r="J27" s="3" t="n">
        <v>37644</v>
      </c>
      <c r="K27" s="5" t="n">
        <v>1.42</v>
      </c>
    </row>
    <row r="28" customFormat="false" ht="12.75" hidden="false" customHeight="false" outlineLevel="0" collapsed="false">
      <c r="A28" s="3" t="n">
        <v>17654</v>
      </c>
      <c r="B28" s="4" t="n">
        <v>24.01</v>
      </c>
      <c r="C28" s="4" t="n">
        <v>26.3</v>
      </c>
      <c r="D28" s="4"/>
      <c r="E28" s="4" t="n">
        <f aca="false">C28/B28</f>
        <v>1.09537692628072</v>
      </c>
      <c r="F28" s="0" t="n">
        <f aca="false">(B28/B16-1)*100</f>
        <v>9.38496583143509</v>
      </c>
      <c r="G28" s="0" t="n">
        <f aca="false">(C28/C16-1)*100</f>
        <v>12.3931623931624</v>
      </c>
      <c r="H28" s="0" t="n">
        <f aca="false">YEAR(A28)</f>
        <v>1948</v>
      </c>
      <c r="J28" s="3" t="n">
        <v>37645</v>
      </c>
      <c r="K28" s="5" t="n">
        <v>1.46</v>
      </c>
    </row>
    <row r="29" customFormat="false" ht="12.75" hidden="false" customHeight="false" outlineLevel="0" collapsed="false">
      <c r="A29" s="3" t="n">
        <v>17685</v>
      </c>
      <c r="B29" s="4" t="n">
        <v>24.15</v>
      </c>
      <c r="C29" s="4" t="n">
        <v>26.5</v>
      </c>
      <c r="D29" s="4"/>
      <c r="E29" s="4" t="n">
        <f aca="false">C29/B29</f>
        <v>1.09730848861284</v>
      </c>
      <c r="F29" s="0" t="n">
        <f aca="false">(B29/B17-1)*100</f>
        <v>9.375</v>
      </c>
      <c r="G29" s="0" t="n">
        <f aca="false">(C29/C17-1)*100</f>
        <v>12.7659574468085</v>
      </c>
      <c r="H29" s="0" t="n">
        <f aca="false">YEAR(A29)</f>
        <v>1948</v>
      </c>
      <c r="J29" s="3" t="n">
        <v>37648</v>
      </c>
      <c r="K29" s="5" t="n">
        <v>1.47</v>
      </c>
    </row>
    <row r="30" customFormat="false" ht="12.75" hidden="false" customHeight="false" outlineLevel="0" collapsed="false">
      <c r="A30" s="3" t="n">
        <v>17715</v>
      </c>
      <c r="B30" s="4" t="n">
        <v>24.4</v>
      </c>
      <c r="C30" s="4" t="n">
        <v>26.7</v>
      </c>
      <c r="D30" s="4"/>
      <c r="E30" s="4" t="n">
        <f aca="false">C30/B30</f>
        <v>1.09426229508197</v>
      </c>
      <c r="F30" s="0" t="n">
        <f aca="false">(B30/B18-1)*100</f>
        <v>9.76158344579396</v>
      </c>
      <c r="G30" s="0" t="n">
        <f aca="false">(C30/C18-1)*100</f>
        <v>12.1848739495798</v>
      </c>
      <c r="H30" s="0" t="n">
        <f aca="false">YEAR(A30)</f>
        <v>1948</v>
      </c>
      <c r="J30" s="3" t="n">
        <v>37649</v>
      </c>
      <c r="K30" s="5" t="n">
        <v>1.47</v>
      </c>
    </row>
    <row r="31" customFormat="false" ht="12.75" hidden="false" customHeight="false" outlineLevel="0" collapsed="false">
      <c r="A31" s="3" t="n">
        <v>17746</v>
      </c>
      <c r="B31" s="4" t="n">
        <v>24.43</v>
      </c>
      <c r="C31" s="4" t="n">
        <v>26.5</v>
      </c>
      <c r="D31" s="4"/>
      <c r="E31" s="4" t="n">
        <f aca="false">C31/B31</f>
        <v>1.08473188702415</v>
      </c>
      <c r="F31" s="0" t="n">
        <f aca="false">(B31/B19-1)*100</f>
        <v>9.0625</v>
      </c>
      <c r="G31" s="0" t="n">
        <f aca="false">(C31/C19-1)*100</f>
        <v>9.95850622406638</v>
      </c>
      <c r="H31" s="0" t="n">
        <f aca="false">YEAR(A31)</f>
        <v>1948</v>
      </c>
      <c r="J31" s="3" t="n">
        <v>37650</v>
      </c>
      <c r="K31" s="5" t="n">
        <v>1.52</v>
      </c>
    </row>
    <row r="32" customFormat="false" ht="12.75" hidden="false" customHeight="false" outlineLevel="0" collapsed="false">
      <c r="A32" s="3" t="n">
        <v>17777</v>
      </c>
      <c r="B32" s="4" t="n">
        <v>24.36</v>
      </c>
      <c r="C32" s="4" t="n">
        <v>26.3</v>
      </c>
      <c r="D32" s="4"/>
      <c r="E32" s="4" t="n">
        <f aca="false">C32/B32</f>
        <v>1.07963875205255</v>
      </c>
      <c r="F32" s="0" t="n">
        <f aca="false">(B32/B20-1)*100</f>
        <v>6.65499124343256</v>
      </c>
      <c r="G32" s="0" t="n">
        <f aca="false">(C32/C20-1)*100</f>
        <v>6.0483870967742</v>
      </c>
      <c r="H32" s="0" t="n">
        <f aca="false">YEAR(A32)</f>
        <v>1948</v>
      </c>
      <c r="J32" s="3" t="n">
        <v>37651</v>
      </c>
      <c r="K32" s="5" t="n">
        <v>1.46</v>
      </c>
    </row>
    <row r="33" customFormat="false" ht="12.75" hidden="false" customHeight="false" outlineLevel="0" collapsed="false">
      <c r="A33" s="3" t="n">
        <v>17807</v>
      </c>
      <c r="B33" s="4" t="n">
        <v>24.31</v>
      </c>
      <c r="C33" s="4" t="n">
        <v>26.1</v>
      </c>
      <c r="D33" s="4"/>
      <c r="E33" s="4" t="n">
        <f aca="false">C33/B33</f>
        <v>1.07363225010284</v>
      </c>
      <c r="F33" s="0" t="n">
        <f aca="false">(B33/B21-1)*100</f>
        <v>6.11086861632475</v>
      </c>
      <c r="G33" s="0" t="n">
        <f aca="false">(C33/C21-1)*100</f>
        <v>4.81927710843375</v>
      </c>
      <c r="H33" s="0" t="n">
        <f aca="false">YEAR(A33)</f>
        <v>1948</v>
      </c>
      <c r="J33" s="3" t="n">
        <v>37652</v>
      </c>
      <c r="K33" s="5" t="n">
        <v>1.49</v>
      </c>
    </row>
    <row r="34" customFormat="false" ht="12.75" hidden="false" customHeight="false" outlineLevel="0" collapsed="false">
      <c r="A34" s="3" t="n">
        <v>17838</v>
      </c>
      <c r="B34" s="4" t="n">
        <v>24.16</v>
      </c>
      <c r="C34" s="4" t="n">
        <v>25.7</v>
      </c>
      <c r="D34" s="4"/>
      <c r="E34" s="4" t="n">
        <f aca="false">C34/B34</f>
        <v>1.0637417218543</v>
      </c>
      <c r="F34" s="0" t="n">
        <f aca="false">(B34/B22-1)*100</f>
        <v>4.77016478751084</v>
      </c>
      <c r="G34" s="0" t="n">
        <f aca="false">(C34/C22-1)*100</f>
        <v>1.98412698412698</v>
      </c>
      <c r="H34" s="0" t="n">
        <f aca="false">YEAR(A34)</f>
        <v>1948</v>
      </c>
      <c r="J34" s="3" t="n">
        <v>37655</v>
      </c>
      <c r="K34" s="5" t="n">
        <v>1.52</v>
      </c>
    </row>
    <row r="35" customFormat="false" ht="12.75" hidden="false" customHeight="false" outlineLevel="0" collapsed="false">
      <c r="A35" s="3" t="n">
        <v>17868</v>
      </c>
      <c r="B35" s="4" t="n">
        <v>24.05</v>
      </c>
      <c r="C35" s="4" t="n">
        <v>25.5</v>
      </c>
      <c r="D35" s="4"/>
      <c r="E35" s="4" t="n">
        <f aca="false">C35/B35</f>
        <v>1.06029106029106</v>
      </c>
      <c r="F35" s="0" t="n">
        <f aca="false">(B35/B23-1)*100</f>
        <v>2.73387441264417</v>
      </c>
      <c r="G35" s="0" t="n">
        <f aca="false">(C35/C23-1)*100</f>
        <v>-0.778210116731515</v>
      </c>
      <c r="H35" s="0" t="n">
        <f aca="false">YEAR(A35)</f>
        <v>1948</v>
      </c>
      <c r="J35" s="3" t="n">
        <v>37656</v>
      </c>
      <c r="K35" s="5" t="n">
        <v>1.54</v>
      </c>
    </row>
    <row r="36" customFormat="false" ht="12.75" hidden="false" customHeight="false" outlineLevel="0" collapsed="false">
      <c r="A36" s="3" t="n">
        <v>17899</v>
      </c>
      <c r="B36" s="4" t="n">
        <v>24.01</v>
      </c>
      <c r="C36" s="4" t="n">
        <v>25.4</v>
      </c>
      <c r="D36" s="4"/>
      <c r="E36" s="4" t="n">
        <f aca="false">C36/B36</f>
        <v>1.05789254477301</v>
      </c>
      <c r="F36" s="0" t="n">
        <f aca="false">(B36/B24-1)*100</f>
        <v>1.3935810810811</v>
      </c>
      <c r="G36" s="0" t="n">
        <f aca="false">(C36/C24-1)*100</f>
        <v>-2.68199233716476</v>
      </c>
      <c r="H36" s="0" t="n">
        <f aca="false">YEAR(A36)</f>
        <v>1949</v>
      </c>
      <c r="J36" s="3" t="n">
        <v>37657</v>
      </c>
      <c r="K36" s="5" t="n">
        <v>1.61</v>
      </c>
    </row>
    <row r="37" customFormat="false" ht="12.75" hidden="false" customHeight="false" outlineLevel="0" collapsed="false">
      <c r="A37" s="3" t="n">
        <v>17930</v>
      </c>
      <c r="B37" s="4" t="n">
        <v>23.91</v>
      </c>
      <c r="C37" s="4" t="n">
        <v>25.3</v>
      </c>
      <c r="D37" s="4"/>
      <c r="E37" s="4" t="n">
        <f aca="false">C37/B37</f>
        <v>1.05813467168549</v>
      </c>
      <c r="F37" s="0" t="n">
        <f aca="false">(B37/B25-1)*100</f>
        <v>1.01394169835234</v>
      </c>
      <c r="G37" s="0" t="n">
        <f aca="false">(C37/C25-1)*100</f>
        <v>-2.31660231660231</v>
      </c>
      <c r="H37" s="0" t="n">
        <f aca="false">YEAR(A37)</f>
        <v>1949</v>
      </c>
      <c r="J37" s="3" t="n">
        <v>37658</v>
      </c>
      <c r="K37" s="5" t="n">
        <v>1.62</v>
      </c>
    </row>
    <row r="38" customFormat="false" ht="12.75" hidden="false" customHeight="false" outlineLevel="0" collapsed="false">
      <c r="A38" s="3" t="n">
        <v>17958</v>
      </c>
      <c r="B38" s="4" t="n">
        <v>23.91</v>
      </c>
      <c r="C38" s="4" t="n">
        <v>25.3</v>
      </c>
      <c r="D38" s="4"/>
      <c r="E38" s="4" t="n">
        <f aca="false">C38/B38</f>
        <v>1.05813467168549</v>
      </c>
      <c r="F38" s="0" t="n">
        <f aca="false">(B38/B26-1)*100</f>
        <v>1.74468085106383</v>
      </c>
      <c r="G38" s="0" t="n">
        <f aca="false">(C38/C26-1)*100</f>
        <v>0</v>
      </c>
      <c r="H38" s="0" t="n">
        <f aca="false">YEAR(A38)</f>
        <v>1949</v>
      </c>
      <c r="J38" s="3" t="n">
        <v>37659</v>
      </c>
      <c r="K38" s="5" t="n">
        <v>1.6</v>
      </c>
    </row>
    <row r="39" customFormat="false" ht="12.75" hidden="false" customHeight="false" outlineLevel="0" collapsed="false">
      <c r="A39" s="3" t="n">
        <v>17989</v>
      </c>
      <c r="B39" s="4" t="n">
        <v>23.92</v>
      </c>
      <c r="C39" s="4" t="n">
        <v>25.3</v>
      </c>
      <c r="D39" s="4"/>
      <c r="E39" s="4" t="n">
        <f aca="false">C39/B39</f>
        <v>1.05769230769231</v>
      </c>
      <c r="F39" s="0" t="n">
        <f aca="false">(B39/B27-1)*100</f>
        <v>0.419815281276237</v>
      </c>
      <c r="G39" s="0" t="n">
        <f aca="false">(C39/C27-1)*100</f>
        <v>-2.69230769230769</v>
      </c>
      <c r="H39" s="0" t="n">
        <f aca="false">YEAR(A39)</f>
        <v>1949</v>
      </c>
      <c r="J39" s="3" t="n">
        <v>37662</v>
      </c>
      <c r="K39" s="5" t="n">
        <v>1.66</v>
      </c>
    </row>
    <row r="40" customFormat="false" ht="12.75" hidden="false" customHeight="false" outlineLevel="0" collapsed="false">
      <c r="A40" s="3" t="n">
        <v>18019</v>
      </c>
      <c r="B40" s="4" t="n">
        <v>23.91</v>
      </c>
      <c r="C40" s="4" t="n">
        <v>25.2</v>
      </c>
      <c r="D40" s="4"/>
      <c r="E40" s="4" t="n">
        <f aca="false">C40/B40</f>
        <v>1.05395232120452</v>
      </c>
      <c r="F40" s="0" t="n">
        <f aca="false">(B40/B28-1)*100</f>
        <v>-0.416493127863393</v>
      </c>
      <c r="G40" s="0" t="n">
        <f aca="false">(C40/C28-1)*100</f>
        <v>-4.18250950570342</v>
      </c>
      <c r="H40" s="0" t="n">
        <f aca="false">YEAR(A40)</f>
        <v>1949</v>
      </c>
      <c r="J40" s="3" t="n">
        <v>37663</v>
      </c>
      <c r="K40" s="5" t="n">
        <v>1.62</v>
      </c>
    </row>
    <row r="41" customFormat="false" ht="12.75" hidden="false" customHeight="false" outlineLevel="0" collapsed="false">
      <c r="A41" s="3" t="n">
        <v>18050</v>
      </c>
      <c r="B41" s="4" t="n">
        <v>23.92</v>
      </c>
      <c r="C41" s="4" t="n">
        <v>25.3</v>
      </c>
      <c r="D41" s="4"/>
      <c r="E41" s="4" t="n">
        <f aca="false">C41/B41</f>
        <v>1.05769230769231</v>
      </c>
      <c r="F41" s="0" t="n">
        <f aca="false">(B41/B29-1)*100</f>
        <v>-0.952380952380938</v>
      </c>
      <c r="G41" s="0" t="n">
        <f aca="false">(C41/C29-1)*100</f>
        <v>-4.52830188679245</v>
      </c>
      <c r="H41" s="0" t="n">
        <f aca="false">YEAR(A41)</f>
        <v>1949</v>
      </c>
      <c r="J41" s="3" t="n">
        <v>37664</v>
      </c>
      <c r="K41" s="5" t="n">
        <v>1.6</v>
      </c>
    </row>
    <row r="42" customFormat="false" ht="12.75" hidden="false" customHeight="false" outlineLevel="0" collapsed="false">
      <c r="A42" s="3" t="n">
        <v>18080</v>
      </c>
      <c r="B42" s="4" t="n">
        <v>23.7</v>
      </c>
      <c r="C42" s="4" t="n">
        <v>24.8</v>
      </c>
      <c r="D42" s="4"/>
      <c r="E42" s="4" t="n">
        <f aca="false">C42/B42</f>
        <v>1.0464135021097</v>
      </c>
      <c r="F42" s="0" t="n">
        <f aca="false">(B42/B30-1)*100</f>
        <v>-2.86885245901639</v>
      </c>
      <c r="G42" s="0" t="n">
        <f aca="false">(C42/C30-1)*100</f>
        <v>-7.11610486891385</v>
      </c>
      <c r="H42" s="0" t="n">
        <f aca="false">YEAR(A42)</f>
        <v>1949</v>
      </c>
      <c r="J42" s="3" t="n">
        <v>37665</v>
      </c>
      <c r="K42" s="5" t="n">
        <v>1.56</v>
      </c>
    </row>
    <row r="43" customFormat="false" ht="12.75" hidden="false" customHeight="false" outlineLevel="0" collapsed="false">
      <c r="A43" s="3" t="n">
        <v>18111</v>
      </c>
      <c r="B43" s="4" t="n">
        <v>23.7</v>
      </c>
      <c r="C43" s="4" t="n">
        <v>24.8</v>
      </c>
      <c r="D43" s="4"/>
      <c r="E43" s="4" t="n">
        <f aca="false">C43/B43</f>
        <v>1.0464135021097</v>
      </c>
      <c r="F43" s="0" t="n">
        <f aca="false">(B43/B31-1)*100</f>
        <v>-2.98812934916087</v>
      </c>
      <c r="G43" s="0" t="n">
        <f aca="false">(C43/C31-1)*100</f>
        <v>-6.41509433962264</v>
      </c>
      <c r="H43" s="0" t="n">
        <f aca="false">YEAR(A43)</f>
        <v>1949</v>
      </c>
      <c r="J43" s="3" t="n">
        <v>37666</v>
      </c>
      <c r="K43" s="5" t="n">
        <v>1.62</v>
      </c>
    </row>
    <row r="44" customFormat="false" ht="12.75" hidden="false" customHeight="false" outlineLevel="0" collapsed="false">
      <c r="A44" s="3" t="n">
        <v>18142</v>
      </c>
      <c r="B44" s="4" t="n">
        <v>23.75</v>
      </c>
      <c r="C44" s="4" t="n">
        <v>25</v>
      </c>
      <c r="D44" s="4"/>
      <c r="E44" s="4" t="n">
        <f aca="false">C44/B44</f>
        <v>1.05263157894737</v>
      </c>
      <c r="F44" s="0" t="n">
        <f aca="false">(B44/B32-1)*100</f>
        <v>-2.50410509031198</v>
      </c>
      <c r="G44" s="0" t="n">
        <f aca="false">(C44/C32-1)*100</f>
        <v>-4.94296577946768</v>
      </c>
      <c r="H44" s="0" t="n">
        <f aca="false">YEAR(A44)</f>
        <v>1949</v>
      </c>
      <c r="J44" s="3" t="n">
        <v>37669</v>
      </c>
      <c r="K44" s="6"/>
    </row>
    <row r="45" customFormat="false" ht="12.75" hidden="false" customHeight="false" outlineLevel="0" collapsed="false">
      <c r="A45" s="3" t="n">
        <v>18172</v>
      </c>
      <c r="B45" s="4" t="n">
        <v>23.67</v>
      </c>
      <c r="C45" s="4" t="n">
        <v>24.8</v>
      </c>
      <c r="D45" s="4"/>
      <c r="E45" s="4" t="n">
        <f aca="false">C45/B45</f>
        <v>1.04773975496409</v>
      </c>
      <c r="F45" s="0" t="n">
        <f aca="false">(B45/B33-1)*100</f>
        <v>-2.63266145619085</v>
      </c>
      <c r="G45" s="0" t="n">
        <f aca="false">(C45/C33-1)*100</f>
        <v>-4.98084291187739</v>
      </c>
      <c r="H45" s="0" t="n">
        <f aca="false">YEAR(A45)</f>
        <v>1949</v>
      </c>
      <c r="J45" s="3" t="n">
        <v>37670</v>
      </c>
      <c r="K45" s="5" t="n">
        <v>1.63</v>
      </c>
    </row>
    <row r="46" customFormat="false" ht="12.75" hidden="false" customHeight="false" outlineLevel="0" collapsed="false">
      <c r="A46" s="3" t="n">
        <v>18203</v>
      </c>
      <c r="B46" s="4" t="n">
        <v>23.7</v>
      </c>
      <c r="C46" s="4" t="n">
        <v>24.8</v>
      </c>
      <c r="D46" s="4"/>
      <c r="E46" s="4" t="n">
        <f aca="false">C46/B46</f>
        <v>1.0464135021097</v>
      </c>
      <c r="F46" s="0" t="n">
        <f aca="false">(B46/B34-1)*100</f>
        <v>-1.90397350993378</v>
      </c>
      <c r="G46" s="0" t="n">
        <f aca="false">(C46/C34-1)*100</f>
        <v>-3.50194552529183</v>
      </c>
      <c r="H46" s="0" t="n">
        <f aca="false">YEAR(A46)</f>
        <v>1949</v>
      </c>
      <c r="J46" s="3" t="n">
        <v>37671</v>
      </c>
      <c r="K46" s="5" t="n">
        <v>1.62</v>
      </c>
    </row>
    <row r="47" customFormat="false" ht="12.75" hidden="false" customHeight="false" outlineLevel="0" collapsed="false">
      <c r="A47" s="3" t="n">
        <v>18233</v>
      </c>
      <c r="B47" s="4" t="n">
        <v>23.61</v>
      </c>
      <c r="C47" s="4" t="n">
        <v>24.5</v>
      </c>
      <c r="D47" s="4"/>
      <c r="E47" s="4" t="n">
        <f aca="false">C47/B47</f>
        <v>1.03769589157137</v>
      </c>
      <c r="F47" s="0" t="n">
        <f aca="false">(B47/B35-1)*100</f>
        <v>-1.82952182952183</v>
      </c>
      <c r="G47" s="0" t="n">
        <f aca="false">(C47/C35-1)*100</f>
        <v>-3.92156862745098</v>
      </c>
      <c r="H47" s="0" t="n">
        <f aca="false">YEAR(A47)</f>
        <v>1949</v>
      </c>
      <c r="J47" s="3" t="n">
        <v>37672</v>
      </c>
      <c r="K47" s="5" t="n">
        <v>1.69</v>
      </c>
    </row>
    <row r="48" customFormat="false" ht="12.75" hidden="false" customHeight="false" outlineLevel="0" collapsed="false">
      <c r="A48" s="3" t="n">
        <v>18264</v>
      </c>
      <c r="B48" s="4" t="n">
        <v>23.51</v>
      </c>
      <c r="C48" s="4" t="n">
        <v>24.3</v>
      </c>
      <c r="D48" s="4"/>
      <c r="E48" s="4" t="n">
        <f aca="false">C48/B48</f>
        <v>1.03360272224585</v>
      </c>
      <c r="F48" s="0" t="n">
        <f aca="false">(B48/B36-1)*100</f>
        <v>-2.08246563931696</v>
      </c>
      <c r="G48" s="0" t="n">
        <f aca="false">(C48/C36-1)*100</f>
        <v>-4.33070866141732</v>
      </c>
      <c r="H48" s="0" t="n">
        <f aca="false">YEAR(A48)</f>
        <v>1950</v>
      </c>
      <c r="J48" s="3" t="n">
        <v>37673</v>
      </c>
      <c r="K48" s="5" t="n">
        <v>1.73</v>
      </c>
    </row>
    <row r="49" customFormat="false" ht="12.75" hidden="false" customHeight="false" outlineLevel="0" collapsed="false">
      <c r="A49" s="3" t="n">
        <v>18295</v>
      </c>
      <c r="B49" s="4" t="n">
        <v>23.61</v>
      </c>
      <c r="C49" s="4" t="n">
        <v>24.7</v>
      </c>
      <c r="D49" s="4"/>
      <c r="E49" s="4" t="n">
        <f aca="false">C49/B49</f>
        <v>1.04616687844134</v>
      </c>
      <c r="F49" s="0" t="n">
        <f aca="false">(B49/B37-1)*100</f>
        <v>-1.25470514429109</v>
      </c>
      <c r="G49" s="0" t="n">
        <f aca="false">(C49/C37-1)*100</f>
        <v>-2.37154150197629</v>
      </c>
      <c r="H49" s="0" t="n">
        <f aca="false">YEAR(A49)</f>
        <v>1950</v>
      </c>
      <c r="J49" s="3" t="n">
        <v>37676</v>
      </c>
      <c r="K49" s="5" t="n">
        <v>1.78</v>
      </c>
    </row>
    <row r="50" customFormat="false" ht="12.75" hidden="false" customHeight="false" outlineLevel="0" collapsed="false">
      <c r="A50" s="3" t="n">
        <v>18323</v>
      </c>
      <c r="B50" s="4" t="n">
        <v>23.64</v>
      </c>
      <c r="C50" s="4" t="n">
        <v>24.6</v>
      </c>
      <c r="D50" s="4"/>
      <c r="E50" s="4" t="n">
        <f aca="false">C50/B50</f>
        <v>1.04060913705584</v>
      </c>
      <c r="F50" s="0" t="n">
        <f aca="false">(B50/B38-1)*100</f>
        <v>-1.12923462986199</v>
      </c>
      <c r="G50" s="0" t="n">
        <f aca="false">(C50/C38-1)*100</f>
        <v>-2.76679841897233</v>
      </c>
      <c r="H50" s="0" t="n">
        <f aca="false">YEAR(A50)</f>
        <v>1950</v>
      </c>
      <c r="J50" s="3" t="n">
        <v>37677</v>
      </c>
      <c r="K50" s="5" t="n">
        <v>1.77</v>
      </c>
    </row>
    <row r="51" customFormat="false" ht="12.75" hidden="false" customHeight="false" outlineLevel="0" collapsed="false">
      <c r="A51" s="3" t="n">
        <v>18354</v>
      </c>
      <c r="B51" s="4" t="n">
        <v>23.65</v>
      </c>
      <c r="C51" s="4" t="n">
        <v>24.6</v>
      </c>
      <c r="D51" s="4"/>
      <c r="E51" s="4" t="n">
        <f aca="false">C51/B51</f>
        <v>1.04016913319239</v>
      </c>
      <c r="F51" s="0" t="n">
        <f aca="false">(B51/B39-1)*100</f>
        <v>-1.12876254180603</v>
      </c>
      <c r="G51" s="0" t="n">
        <f aca="false">(C51/C39-1)*100</f>
        <v>-2.76679841897233</v>
      </c>
      <c r="H51" s="0" t="n">
        <f aca="false">YEAR(A51)</f>
        <v>1950</v>
      </c>
      <c r="J51" s="3" t="n">
        <v>37678</v>
      </c>
      <c r="K51" s="5" t="n">
        <v>1.74</v>
      </c>
    </row>
    <row r="52" customFormat="false" ht="12.75" hidden="false" customHeight="false" outlineLevel="0" collapsed="false">
      <c r="A52" s="3" t="n">
        <v>18384</v>
      </c>
      <c r="B52" s="4" t="n">
        <v>23.77</v>
      </c>
      <c r="C52" s="4" t="n">
        <v>24.8</v>
      </c>
      <c r="D52" s="4"/>
      <c r="E52" s="4" t="n">
        <f aca="false">C52/B52</f>
        <v>1.04333193100547</v>
      </c>
      <c r="F52" s="0" t="n">
        <f aca="false">(B52/B40-1)*100</f>
        <v>-0.585529067335844</v>
      </c>
      <c r="G52" s="0" t="n">
        <f aca="false">(C52/C40-1)*100</f>
        <v>-1.58730158730158</v>
      </c>
      <c r="H52" s="0" t="n">
        <f aca="false">YEAR(A52)</f>
        <v>1950</v>
      </c>
      <c r="J52" s="3" t="n">
        <v>37679</v>
      </c>
      <c r="K52" s="5" t="n">
        <v>1.77</v>
      </c>
    </row>
    <row r="53" customFormat="false" ht="12.75" hidden="false" customHeight="false" outlineLevel="0" collapsed="false">
      <c r="A53" s="3" t="n">
        <v>18415</v>
      </c>
      <c r="B53" s="4" t="n">
        <v>23.88</v>
      </c>
      <c r="C53" s="4" t="n">
        <v>25.1</v>
      </c>
      <c r="D53" s="4"/>
      <c r="E53" s="4" t="n">
        <f aca="false">C53/B53</f>
        <v>1.05108877721943</v>
      </c>
      <c r="F53" s="0" t="n">
        <f aca="false">(B53/B41-1)*100</f>
        <v>-0.16722408026757</v>
      </c>
      <c r="G53" s="0" t="n">
        <f aca="false">(C53/C41-1)*100</f>
        <v>-0.79051383399209</v>
      </c>
      <c r="H53" s="0" t="n">
        <f aca="false">YEAR(A53)</f>
        <v>1950</v>
      </c>
      <c r="J53" s="3" t="n">
        <v>37680</v>
      </c>
      <c r="K53" s="5" t="n">
        <v>1.75</v>
      </c>
    </row>
    <row r="54" customFormat="false" ht="12.75" hidden="false" customHeight="false" outlineLevel="0" collapsed="false">
      <c r="A54" s="3" t="n">
        <v>18445</v>
      </c>
      <c r="B54" s="4" t="n">
        <v>24.07</v>
      </c>
      <c r="C54" s="4" t="n">
        <v>25.6</v>
      </c>
      <c r="D54" s="4"/>
      <c r="E54" s="4" t="n">
        <f aca="false">C54/B54</f>
        <v>1.06356460324055</v>
      </c>
      <c r="F54" s="0" t="n">
        <f aca="false">(B54/B42-1)*100</f>
        <v>1.56118143459916</v>
      </c>
      <c r="G54" s="0" t="n">
        <f aca="false">(C54/C42-1)*100</f>
        <v>3.2258064516129</v>
      </c>
      <c r="H54" s="0" t="n">
        <f aca="false">YEAR(A54)</f>
        <v>1950</v>
      </c>
      <c r="J54" s="3" t="n">
        <v>37683</v>
      </c>
      <c r="K54" s="5" t="n">
        <v>1.73</v>
      </c>
    </row>
    <row r="55" customFormat="false" ht="12.75" hidden="false" customHeight="false" outlineLevel="0" collapsed="false">
      <c r="A55" s="3" t="n">
        <v>18476</v>
      </c>
      <c r="B55" s="4" t="n">
        <v>24.2</v>
      </c>
      <c r="C55" s="4" t="n">
        <v>25.8</v>
      </c>
      <c r="D55" s="4"/>
      <c r="E55" s="4" t="n">
        <f aca="false">C55/B55</f>
        <v>1.06611570247934</v>
      </c>
      <c r="F55" s="0" t="n">
        <f aca="false">(B55/B43-1)*100</f>
        <v>2.10970464135021</v>
      </c>
      <c r="G55" s="0" t="n">
        <f aca="false">(C55/C43-1)*100</f>
        <v>4.03225806451613</v>
      </c>
      <c r="H55" s="0" t="n">
        <f aca="false">YEAR(A55)</f>
        <v>1950</v>
      </c>
      <c r="J55" s="3" t="n">
        <v>37684</v>
      </c>
      <c r="K55" s="5" t="n">
        <v>1.72</v>
      </c>
    </row>
    <row r="56" customFormat="false" ht="12.75" hidden="false" customHeight="false" outlineLevel="0" collapsed="false">
      <c r="A56" s="3" t="n">
        <v>18507</v>
      </c>
      <c r="B56" s="4" t="n">
        <v>24.34</v>
      </c>
      <c r="C56" s="4" t="n">
        <v>25.8</v>
      </c>
      <c r="D56" s="4"/>
      <c r="E56" s="4" t="n">
        <f aca="false">C56/B56</f>
        <v>1.05998356614626</v>
      </c>
      <c r="F56" s="0" t="n">
        <f aca="false">(B56/B44-1)*100</f>
        <v>2.4842105263158</v>
      </c>
      <c r="G56" s="0" t="n">
        <f aca="false">(C56/C44-1)*100</f>
        <v>3.2</v>
      </c>
      <c r="H56" s="0" t="n">
        <f aca="false">YEAR(A56)</f>
        <v>1950</v>
      </c>
      <c r="J56" s="3" t="n">
        <v>37685</v>
      </c>
      <c r="K56" s="5" t="n">
        <v>1.68</v>
      </c>
    </row>
    <row r="57" customFormat="false" ht="12.75" hidden="false" customHeight="false" outlineLevel="0" collapsed="false">
      <c r="A57" s="3" t="n">
        <v>18537</v>
      </c>
      <c r="B57" s="4" t="n">
        <v>24.5</v>
      </c>
      <c r="C57" s="4" t="n">
        <v>26</v>
      </c>
      <c r="D57" s="4"/>
      <c r="E57" s="4" t="n">
        <f aca="false">C57/B57</f>
        <v>1.06122448979592</v>
      </c>
      <c r="F57" s="0" t="n">
        <f aca="false">(B57/B45-1)*100</f>
        <v>3.50654837346851</v>
      </c>
      <c r="G57" s="0" t="n">
        <f aca="false">(C57/C45-1)*100</f>
        <v>4.83870967741935</v>
      </c>
      <c r="H57" s="0" t="n">
        <f aca="false">YEAR(A57)</f>
        <v>1950</v>
      </c>
      <c r="J57" s="3" t="n">
        <v>37686</v>
      </c>
      <c r="K57" s="5" t="n">
        <v>1.73</v>
      </c>
    </row>
    <row r="58" customFormat="false" ht="12.75" hidden="false" customHeight="false" outlineLevel="0" collapsed="false">
      <c r="A58" s="3" t="n">
        <v>18568</v>
      </c>
      <c r="B58" s="4" t="n">
        <v>24.6</v>
      </c>
      <c r="C58" s="4" t="n">
        <v>26.1</v>
      </c>
      <c r="D58" s="4"/>
      <c r="E58" s="4" t="n">
        <f aca="false">C58/B58</f>
        <v>1.0609756097561</v>
      </c>
      <c r="F58" s="0" t="n">
        <f aca="false">(B58/B46-1)*100</f>
        <v>3.79746835443038</v>
      </c>
      <c r="G58" s="0" t="n">
        <f aca="false">(C58/C46-1)*100</f>
        <v>5.24193548387097</v>
      </c>
      <c r="H58" s="0" t="n">
        <f aca="false">YEAR(A58)</f>
        <v>1950</v>
      </c>
      <c r="J58" s="3" t="n">
        <v>37687</v>
      </c>
      <c r="K58" s="5" t="n">
        <v>1.74</v>
      </c>
    </row>
    <row r="59" customFormat="false" ht="12.75" hidden="false" customHeight="false" outlineLevel="0" collapsed="false">
      <c r="A59" s="3" t="n">
        <v>18598</v>
      </c>
      <c r="B59" s="4" t="n">
        <v>24.98</v>
      </c>
      <c r="C59" s="4" t="n">
        <v>26.9</v>
      </c>
      <c r="D59" s="4"/>
      <c r="E59" s="4" t="n">
        <f aca="false">C59/B59</f>
        <v>1.07686148919135</v>
      </c>
      <c r="F59" s="0" t="n">
        <f aca="false">(B59/B47-1)*100</f>
        <v>5.80262600592969</v>
      </c>
      <c r="G59" s="0" t="n">
        <f aca="false">(C59/C47-1)*100</f>
        <v>9.79591836734692</v>
      </c>
      <c r="H59" s="0" t="n">
        <f aca="false">YEAR(A59)</f>
        <v>1950</v>
      </c>
      <c r="J59" s="3" t="n">
        <v>37690</v>
      </c>
      <c r="K59" s="5" t="n">
        <v>1.72</v>
      </c>
    </row>
    <row r="60" customFormat="false" ht="12.75" hidden="false" customHeight="false" outlineLevel="0" collapsed="false">
      <c r="A60" s="3" t="n">
        <v>18629</v>
      </c>
      <c r="B60" s="4" t="n">
        <v>25.38</v>
      </c>
      <c r="C60" s="4" t="n">
        <v>27.6</v>
      </c>
      <c r="D60" s="4"/>
      <c r="E60" s="4" t="n">
        <f aca="false">C60/B60</f>
        <v>1.08747044917258</v>
      </c>
      <c r="F60" s="0" t="n">
        <f aca="false">(B60/B48-1)*100</f>
        <v>7.95406210123351</v>
      </c>
      <c r="G60" s="0" t="n">
        <f aca="false">(C60/C48-1)*100</f>
        <v>13.5802469135802</v>
      </c>
      <c r="H60" s="0" t="n">
        <f aca="false">YEAR(A60)</f>
        <v>1951</v>
      </c>
      <c r="J60" s="3" t="n">
        <v>37691</v>
      </c>
      <c r="K60" s="5" t="n">
        <v>1.76</v>
      </c>
    </row>
    <row r="61" customFormat="false" ht="12.75" hidden="false" customHeight="false" outlineLevel="0" collapsed="false">
      <c r="A61" s="3" t="n">
        <v>18660</v>
      </c>
      <c r="B61" s="4" t="n">
        <v>25.83</v>
      </c>
      <c r="C61" s="4" t="n">
        <v>28.5</v>
      </c>
      <c r="D61" s="4"/>
      <c r="E61" s="4" t="n">
        <f aca="false">C61/B61</f>
        <v>1.10336817653891</v>
      </c>
      <c r="F61" s="0" t="n">
        <f aca="false">(B61/B49-1)*100</f>
        <v>9.40279542566709</v>
      </c>
      <c r="G61" s="0" t="n">
        <f aca="false">(C61/C49-1)*100</f>
        <v>15.3846153846154</v>
      </c>
      <c r="H61" s="0" t="n">
        <f aca="false">YEAR(A61)</f>
        <v>1951</v>
      </c>
      <c r="J61" s="3" t="n">
        <v>37692</v>
      </c>
      <c r="K61" s="5" t="n">
        <v>1.79</v>
      </c>
    </row>
    <row r="62" customFormat="false" ht="12.75" hidden="false" customHeight="false" outlineLevel="0" collapsed="false">
      <c r="A62" s="3" t="n">
        <v>18688</v>
      </c>
      <c r="B62" s="4" t="n">
        <v>25.88</v>
      </c>
      <c r="C62" s="4" t="n">
        <v>28.4</v>
      </c>
      <c r="D62" s="4"/>
      <c r="E62" s="4" t="n">
        <f aca="false">C62/B62</f>
        <v>1.09737248840804</v>
      </c>
      <c r="F62" s="0" t="n">
        <f aca="false">(B62/B50-1)*100</f>
        <v>9.47546531302876</v>
      </c>
      <c r="G62" s="0" t="n">
        <f aca="false">(C62/C50-1)*100</f>
        <v>15.4471544715447</v>
      </c>
      <c r="H62" s="0" t="n">
        <f aca="false">YEAR(A62)</f>
        <v>1951</v>
      </c>
      <c r="J62" s="3" t="n">
        <v>37693</v>
      </c>
      <c r="K62" s="5" t="n">
        <v>1.87</v>
      </c>
    </row>
    <row r="63" customFormat="false" ht="12.75" hidden="false" customHeight="false" outlineLevel="0" collapsed="false">
      <c r="A63" s="3" t="n">
        <v>18719</v>
      </c>
      <c r="B63" s="4" t="n">
        <v>25.92</v>
      </c>
      <c r="C63" s="4" t="n">
        <v>28.2</v>
      </c>
      <c r="D63" s="4"/>
      <c r="E63" s="4" t="n">
        <f aca="false">C63/B63</f>
        <v>1.08796296296296</v>
      </c>
      <c r="F63" s="0" t="n">
        <f aca="false">(B63/B51-1)*100</f>
        <v>9.59830866807612</v>
      </c>
      <c r="G63" s="0" t="n">
        <f aca="false">(C63/C51-1)*100</f>
        <v>14.6341463414634</v>
      </c>
      <c r="H63" s="0" t="n">
        <f aca="false">YEAR(A63)</f>
        <v>1951</v>
      </c>
      <c r="J63" s="3" t="n">
        <v>37694</v>
      </c>
      <c r="K63" s="5" t="n">
        <v>1.57</v>
      </c>
    </row>
    <row r="64" customFormat="false" ht="12.75" hidden="false" customHeight="false" outlineLevel="0" collapsed="false">
      <c r="A64" s="3" t="n">
        <v>18749</v>
      </c>
      <c r="B64" s="4" t="n">
        <v>25.99</v>
      </c>
      <c r="C64" s="4" t="n">
        <v>28.3</v>
      </c>
      <c r="D64" s="4"/>
      <c r="E64" s="4" t="n">
        <f aca="false">C64/B64</f>
        <v>1.08888033859177</v>
      </c>
      <c r="F64" s="0" t="n">
        <f aca="false">(B64/B52-1)*100</f>
        <v>9.33950357593605</v>
      </c>
      <c r="G64" s="0" t="n">
        <f aca="false">(C64/C52-1)*100</f>
        <v>14.1129032258065</v>
      </c>
      <c r="H64" s="0" t="n">
        <f aca="false">YEAR(A64)</f>
        <v>1951</v>
      </c>
      <c r="J64" s="3" t="n">
        <v>37697</v>
      </c>
      <c r="K64" s="5" t="n">
        <v>1.67</v>
      </c>
    </row>
    <row r="65" customFormat="false" ht="12.75" hidden="false" customHeight="false" outlineLevel="0" collapsed="false">
      <c r="A65" s="3" t="n">
        <v>18780</v>
      </c>
      <c r="B65" s="4" t="n">
        <v>25.93</v>
      </c>
      <c r="C65" s="4" t="n">
        <v>28</v>
      </c>
      <c r="D65" s="4"/>
      <c r="E65" s="4" t="n">
        <f aca="false">C65/B65</f>
        <v>1.07983031237948</v>
      </c>
      <c r="F65" s="0" t="n">
        <f aca="false">(B65/B53-1)*100</f>
        <v>8.58458961474038</v>
      </c>
      <c r="G65" s="0" t="n">
        <f aca="false">(C65/C53-1)*100</f>
        <v>11.5537848605578</v>
      </c>
      <c r="H65" s="0" t="n">
        <f aca="false">YEAR(A65)</f>
        <v>1951</v>
      </c>
      <c r="J65" s="3" t="n">
        <v>37698</v>
      </c>
      <c r="K65" s="5" t="n">
        <v>1.63</v>
      </c>
    </row>
    <row r="66" customFormat="false" ht="12.75" hidden="false" customHeight="false" outlineLevel="0" collapsed="false">
      <c r="A66" s="3" t="n">
        <v>18810</v>
      </c>
      <c r="B66" s="4" t="n">
        <v>25.91</v>
      </c>
      <c r="C66" s="4" t="n">
        <v>27.9</v>
      </c>
      <c r="D66" s="4"/>
      <c r="E66" s="4" t="n">
        <f aca="false">C66/B66</f>
        <v>1.07680432265535</v>
      </c>
      <c r="F66" s="0" t="n">
        <f aca="false">(B66/B54-1)*100</f>
        <v>7.64437058579144</v>
      </c>
      <c r="G66" s="0" t="n">
        <f aca="false">(C66/C54-1)*100</f>
        <v>8.98437499999998</v>
      </c>
      <c r="H66" s="0" t="n">
        <f aca="false">YEAR(A66)</f>
        <v>1951</v>
      </c>
      <c r="J66" s="3" t="n">
        <v>37699</v>
      </c>
      <c r="K66" s="5" t="n">
        <v>1.59</v>
      </c>
    </row>
    <row r="67" customFormat="false" ht="12.75" hidden="false" customHeight="false" outlineLevel="0" collapsed="false">
      <c r="A67" s="3" t="n">
        <v>18841</v>
      </c>
      <c r="B67" s="4" t="n">
        <v>25.86</v>
      </c>
      <c r="C67" s="4" t="n">
        <v>27.8</v>
      </c>
      <c r="D67" s="4"/>
      <c r="E67" s="4" t="n">
        <f aca="false">C67/B67</f>
        <v>1.07501933488012</v>
      </c>
      <c r="F67" s="0" t="n">
        <f aca="false">(B67/B55-1)*100</f>
        <v>6.8595041322314</v>
      </c>
      <c r="G67" s="0" t="n">
        <f aca="false">(C67/C55-1)*100</f>
        <v>7.75193798449612</v>
      </c>
      <c r="H67" s="0" t="n">
        <f aca="false">YEAR(A67)</f>
        <v>1951</v>
      </c>
      <c r="J67" s="3" t="n">
        <v>37700</v>
      </c>
      <c r="K67" s="5" t="n">
        <v>1.67</v>
      </c>
    </row>
    <row r="68" customFormat="false" ht="12.75" hidden="false" customHeight="false" outlineLevel="0" collapsed="false">
      <c r="A68" s="3" t="n">
        <v>18872</v>
      </c>
      <c r="B68" s="4" t="n">
        <v>26.03</v>
      </c>
      <c r="C68" s="4" t="n">
        <v>27.9</v>
      </c>
      <c r="D68" s="4"/>
      <c r="E68" s="4" t="n">
        <f aca="false">C68/B68</f>
        <v>1.07184018440261</v>
      </c>
      <c r="F68" s="0" t="n">
        <f aca="false">(B68/B56-1)*100</f>
        <v>6.94330320460148</v>
      </c>
      <c r="G68" s="0" t="n">
        <f aca="false">(C68/C56-1)*100</f>
        <v>8.13953488372092</v>
      </c>
      <c r="H68" s="0" t="n">
        <f aca="false">YEAR(A68)</f>
        <v>1951</v>
      </c>
      <c r="J68" s="3" t="n">
        <v>37701</v>
      </c>
      <c r="K68" s="5" t="n">
        <v>1.7</v>
      </c>
    </row>
    <row r="69" customFormat="false" ht="12.75" hidden="false" customHeight="false" outlineLevel="0" collapsed="false">
      <c r="A69" s="3" t="n">
        <v>18902</v>
      </c>
      <c r="B69" s="4" t="n">
        <v>26.16</v>
      </c>
      <c r="C69" s="4" t="n">
        <v>28.4</v>
      </c>
      <c r="D69" s="4"/>
      <c r="E69" s="4" t="n">
        <f aca="false">C69/B69</f>
        <v>1.08562691131498</v>
      </c>
      <c r="F69" s="0" t="n">
        <f aca="false">(B69/B57-1)*100</f>
        <v>6.77551020408163</v>
      </c>
      <c r="G69" s="0" t="n">
        <f aca="false">(C69/C57-1)*100</f>
        <v>9.23076923076922</v>
      </c>
      <c r="H69" s="0" t="n">
        <f aca="false">YEAR(A69)</f>
        <v>1951</v>
      </c>
      <c r="J69" s="3" t="n">
        <v>37704</v>
      </c>
      <c r="K69" s="5" t="n">
        <v>1.66</v>
      </c>
    </row>
    <row r="70" customFormat="false" ht="12.75" hidden="false" customHeight="false" outlineLevel="0" collapsed="false">
      <c r="A70" s="3" t="n">
        <v>18933</v>
      </c>
      <c r="B70" s="4" t="n">
        <v>26.32</v>
      </c>
      <c r="C70" s="4" t="n">
        <v>28.6</v>
      </c>
      <c r="D70" s="4"/>
      <c r="E70" s="4" t="n">
        <f aca="false">C70/B70</f>
        <v>1.08662613981763</v>
      </c>
      <c r="F70" s="0" t="n">
        <f aca="false">(B70/B58-1)*100</f>
        <v>6.99186991869918</v>
      </c>
      <c r="G70" s="0" t="n">
        <f aca="false">(C70/C58-1)*100</f>
        <v>9.57854406130267</v>
      </c>
      <c r="H70" s="0" t="n">
        <f aca="false">YEAR(A70)</f>
        <v>1951</v>
      </c>
      <c r="J70" s="3" t="n">
        <v>37705</v>
      </c>
      <c r="K70" s="5" t="n">
        <v>1.64</v>
      </c>
    </row>
    <row r="71" customFormat="false" ht="12.75" hidden="false" customHeight="false" outlineLevel="0" collapsed="false">
      <c r="A71" s="3" t="n">
        <v>18963</v>
      </c>
      <c r="B71" s="4" t="n">
        <v>26.47</v>
      </c>
      <c r="C71" s="4" t="n">
        <v>28.9</v>
      </c>
      <c r="D71" s="4"/>
      <c r="E71" s="4" t="n">
        <f aca="false">C71/B71</f>
        <v>1.09180204004533</v>
      </c>
      <c r="F71" s="0" t="n">
        <f aca="false">(B71/B59-1)*100</f>
        <v>5.96477181745396</v>
      </c>
      <c r="G71" s="0" t="n">
        <f aca="false">(C71/C59-1)*100</f>
        <v>7.43494423791822</v>
      </c>
      <c r="H71" s="0" t="n">
        <f aca="false">YEAR(A71)</f>
        <v>1951</v>
      </c>
      <c r="J71" s="3" t="n">
        <v>37706</v>
      </c>
      <c r="K71" s="5" t="n">
        <v>1.65</v>
      </c>
    </row>
    <row r="72" customFormat="false" ht="12.75" hidden="false" customHeight="false" outlineLevel="0" collapsed="false">
      <c r="A72" s="3" t="n">
        <v>18994</v>
      </c>
      <c r="B72" s="4" t="n">
        <v>26.45</v>
      </c>
      <c r="C72" s="4" t="n">
        <v>28.9</v>
      </c>
      <c r="D72" s="4"/>
      <c r="E72" s="4" t="n">
        <f aca="false">C72/B72</f>
        <v>1.09262759924386</v>
      </c>
      <c r="F72" s="0" t="n">
        <f aca="false">(B72/B60-1)*100</f>
        <v>4.21591804570529</v>
      </c>
      <c r="G72" s="0" t="n">
        <f aca="false">(C72/C60-1)*100</f>
        <v>4.71014492753623</v>
      </c>
      <c r="H72" s="0" t="n">
        <f aca="false">YEAR(A72)</f>
        <v>1952</v>
      </c>
      <c r="J72" s="3" t="n">
        <v>37707</v>
      </c>
      <c r="K72" s="5" t="n">
        <v>1.71</v>
      </c>
    </row>
    <row r="73" customFormat="false" ht="12.75" hidden="false" customHeight="false" outlineLevel="0" collapsed="false">
      <c r="A73" s="3" t="n">
        <v>19025</v>
      </c>
      <c r="B73" s="4" t="n">
        <v>26.41</v>
      </c>
      <c r="C73" s="4" t="n">
        <v>28.6</v>
      </c>
      <c r="D73" s="4"/>
      <c r="E73" s="4" t="n">
        <f aca="false">C73/B73</f>
        <v>1.08292313517607</v>
      </c>
      <c r="F73" s="0" t="n">
        <f aca="false">(B73/B61-1)*100</f>
        <v>2.24545102593883</v>
      </c>
      <c r="G73" s="0" t="n">
        <f aca="false">(C73/C61-1)*100</f>
        <v>0.350877192982457</v>
      </c>
      <c r="H73" s="0" t="n">
        <f aca="false">YEAR(A73)</f>
        <v>1952</v>
      </c>
      <c r="J73" s="3" t="n">
        <v>37708</v>
      </c>
      <c r="K73" s="5" t="n">
        <v>1.72</v>
      </c>
    </row>
    <row r="74" customFormat="false" ht="12.75" hidden="false" customHeight="false" outlineLevel="0" collapsed="false">
      <c r="A74" s="3" t="n">
        <v>19054</v>
      </c>
      <c r="B74" s="4" t="n">
        <v>26.39</v>
      </c>
      <c r="C74" s="4" t="n">
        <v>28.5</v>
      </c>
      <c r="D74" s="4"/>
      <c r="E74" s="4" t="n">
        <f aca="false">C74/B74</f>
        <v>1.07995452823039</v>
      </c>
      <c r="F74" s="0" t="n">
        <f aca="false">(B74/B62-1)*100</f>
        <v>1.97063369397219</v>
      </c>
      <c r="G74" s="0" t="n">
        <f aca="false">(C74/C62-1)*100</f>
        <v>0.352112676056349</v>
      </c>
      <c r="H74" s="0" t="n">
        <f aca="false">YEAR(A74)</f>
        <v>1952</v>
      </c>
      <c r="J74" s="3" t="n">
        <v>37711</v>
      </c>
      <c r="K74" s="5" t="n">
        <v>1.65</v>
      </c>
    </row>
    <row r="75" customFormat="false" ht="12.75" hidden="false" customHeight="false" outlineLevel="0" collapsed="false">
      <c r="A75" s="3" t="n">
        <v>19085</v>
      </c>
      <c r="B75" s="4" t="n">
        <v>26.46</v>
      </c>
      <c r="C75" s="4" t="n">
        <v>28.7</v>
      </c>
      <c r="D75" s="4"/>
      <c r="E75" s="4" t="n">
        <f aca="false">C75/B75</f>
        <v>1.08465608465608</v>
      </c>
      <c r="F75" s="0" t="n">
        <f aca="false">(B75/B63-1)*100</f>
        <v>2.08333333333333</v>
      </c>
      <c r="G75" s="0" t="n">
        <f aca="false">(C75/C63-1)*100</f>
        <v>1.77304964539007</v>
      </c>
      <c r="H75" s="0" t="n">
        <f aca="false">YEAR(A75)</f>
        <v>1952</v>
      </c>
      <c r="J75" s="3" t="n">
        <v>37712</v>
      </c>
      <c r="K75" s="5" t="n">
        <v>1.64</v>
      </c>
    </row>
    <row r="76" customFormat="false" ht="12.75" hidden="false" customHeight="false" outlineLevel="0" collapsed="false">
      <c r="A76" s="3" t="n">
        <v>19115</v>
      </c>
      <c r="B76" s="4" t="n">
        <v>26.47</v>
      </c>
      <c r="C76" s="4" t="n">
        <v>28.7</v>
      </c>
      <c r="D76" s="4"/>
      <c r="E76" s="4" t="n">
        <f aca="false">C76/B76</f>
        <v>1.08424631658481</v>
      </c>
      <c r="F76" s="0" t="n">
        <f aca="false">(B76/B64-1)*100</f>
        <v>1.84686417853022</v>
      </c>
      <c r="G76" s="0" t="n">
        <f aca="false">(C76/C64-1)*100</f>
        <v>1.41342756183744</v>
      </c>
      <c r="H76" s="0" t="n">
        <f aca="false">YEAR(A76)</f>
        <v>1952</v>
      </c>
      <c r="J76" s="3" t="n">
        <v>37713</v>
      </c>
      <c r="K76" s="5" t="n">
        <v>1.66</v>
      </c>
    </row>
    <row r="77" customFormat="false" ht="12.75" hidden="false" customHeight="false" outlineLevel="0" collapsed="false">
      <c r="A77" s="3" t="n">
        <v>19146</v>
      </c>
      <c r="B77" s="4" t="n">
        <v>26.53</v>
      </c>
      <c r="C77" s="4" t="n">
        <v>28.6</v>
      </c>
      <c r="D77" s="4"/>
      <c r="E77" s="4" t="n">
        <f aca="false">C77/B77</f>
        <v>1.07802487749717</v>
      </c>
      <c r="F77" s="0" t="n">
        <f aca="false">(B77/B65-1)*100</f>
        <v>2.31392209795605</v>
      </c>
      <c r="G77" s="0" t="n">
        <f aca="false">(C77/C65-1)*100</f>
        <v>2.14285714285716</v>
      </c>
      <c r="H77" s="0" t="n">
        <f aca="false">YEAR(A77)</f>
        <v>1952</v>
      </c>
      <c r="J77" s="3" t="n">
        <v>37714</v>
      </c>
      <c r="K77" s="5" t="n">
        <v>1.64</v>
      </c>
    </row>
    <row r="78" customFormat="false" ht="12.75" hidden="false" customHeight="false" outlineLevel="0" collapsed="false">
      <c r="A78" s="3" t="n">
        <v>19176</v>
      </c>
      <c r="B78" s="4" t="n">
        <v>26.68</v>
      </c>
      <c r="C78" s="4" t="n">
        <v>28.9</v>
      </c>
      <c r="D78" s="4"/>
      <c r="E78" s="4" t="n">
        <f aca="false">C78/B78</f>
        <v>1.0832083958021</v>
      </c>
      <c r="F78" s="0" t="n">
        <f aca="false">(B78/B66-1)*100</f>
        <v>2.9718255499807</v>
      </c>
      <c r="G78" s="0" t="n">
        <f aca="false">(C78/C66-1)*100</f>
        <v>3.58422939068099</v>
      </c>
      <c r="H78" s="0" t="n">
        <f aca="false">YEAR(A78)</f>
        <v>1952</v>
      </c>
      <c r="J78" s="3" t="n">
        <v>37715</v>
      </c>
      <c r="K78" s="5" t="n">
        <v>1.63</v>
      </c>
    </row>
    <row r="79" customFormat="false" ht="12.75" hidden="false" customHeight="false" outlineLevel="0" collapsed="false">
      <c r="A79" s="3" t="n">
        <v>19207</v>
      </c>
      <c r="B79" s="4" t="n">
        <v>26.69</v>
      </c>
      <c r="C79" s="4" t="n">
        <v>28.9</v>
      </c>
      <c r="D79" s="4"/>
      <c r="E79" s="4" t="n">
        <f aca="false">C79/B79</f>
        <v>1.0828025477707</v>
      </c>
      <c r="F79" s="0" t="n">
        <f aca="false">(B79/B67-1)*100</f>
        <v>3.20959010054138</v>
      </c>
      <c r="G79" s="0" t="n">
        <f aca="false">(C79/C67-1)*100</f>
        <v>3.9568345323741</v>
      </c>
      <c r="H79" s="0" t="n">
        <f aca="false">YEAR(A79)</f>
        <v>1952</v>
      </c>
      <c r="J79" s="3" t="n">
        <v>37718</v>
      </c>
      <c r="K79" s="5" t="n">
        <v>1.61</v>
      </c>
    </row>
    <row r="80" customFormat="false" ht="12.75" hidden="false" customHeight="false" outlineLevel="0" collapsed="false">
      <c r="A80" s="3" t="n">
        <v>19238</v>
      </c>
      <c r="B80" s="4" t="n">
        <v>26.63</v>
      </c>
      <c r="C80" s="4" t="n">
        <v>28.7</v>
      </c>
      <c r="D80" s="4"/>
      <c r="E80" s="4" t="n">
        <f aca="false">C80/B80</f>
        <v>1.07773188133684</v>
      </c>
      <c r="F80" s="0" t="n">
        <f aca="false">(B80/B68-1)*100</f>
        <v>2.30503265462927</v>
      </c>
      <c r="G80" s="0" t="n">
        <f aca="false">(C80/C68-1)*100</f>
        <v>2.86738351254481</v>
      </c>
      <c r="H80" s="0" t="n">
        <f aca="false">YEAR(A80)</f>
        <v>1952</v>
      </c>
      <c r="J80" s="3" t="n">
        <v>37719</v>
      </c>
      <c r="K80" s="5" t="n">
        <v>1.57</v>
      </c>
    </row>
    <row r="81" customFormat="false" ht="12.75" hidden="false" customHeight="false" outlineLevel="0" collapsed="false">
      <c r="A81" s="3" t="n">
        <v>19268</v>
      </c>
      <c r="B81" s="4" t="n">
        <v>26.69</v>
      </c>
      <c r="C81" s="4" t="n">
        <v>28.8</v>
      </c>
      <c r="D81" s="4"/>
      <c r="E81" s="4" t="n">
        <f aca="false">C81/B81</f>
        <v>1.07905582615212</v>
      </c>
      <c r="F81" s="0" t="n">
        <f aca="false">(B81/B69-1)*100</f>
        <v>2.02599388379205</v>
      </c>
      <c r="G81" s="0" t="n">
        <f aca="false">(C81/C69-1)*100</f>
        <v>1.40845070422535</v>
      </c>
      <c r="H81" s="0" t="n">
        <f aca="false">YEAR(A81)</f>
        <v>1952</v>
      </c>
      <c r="J81" s="3" t="n">
        <v>37720</v>
      </c>
      <c r="K81" s="5" t="n">
        <v>1.55</v>
      </c>
    </row>
    <row r="82" customFormat="false" ht="12.75" hidden="false" customHeight="false" outlineLevel="0" collapsed="false">
      <c r="A82" s="3" t="n">
        <v>19299</v>
      </c>
      <c r="B82" s="4" t="n">
        <v>26.69</v>
      </c>
      <c r="C82" s="4" t="n">
        <v>28.8</v>
      </c>
      <c r="D82" s="4"/>
      <c r="E82" s="4" t="n">
        <f aca="false">C82/B82</f>
        <v>1.07905582615212</v>
      </c>
      <c r="F82" s="0" t="n">
        <f aca="false">(B82/B70-1)*100</f>
        <v>1.40577507598785</v>
      </c>
      <c r="G82" s="0" t="n">
        <f aca="false">(C82/C70-1)*100</f>
        <v>0.699300699300687</v>
      </c>
      <c r="H82" s="0" t="n">
        <f aca="false">YEAR(A82)</f>
        <v>1952</v>
      </c>
      <c r="J82" s="3" t="n">
        <v>37721</v>
      </c>
      <c r="K82" s="5" t="n">
        <v>1.64</v>
      </c>
    </row>
    <row r="83" customFormat="false" ht="12.75" hidden="false" customHeight="false" outlineLevel="0" collapsed="false">
      <c r="A83" s="3" t="n">
        <v>19329</v>
      </c>
      <c r="B83" s="4" t="n">
        <v>26.71</v>
      </c>
      <c r="C83" s="4" t="n">
        <v>28.6</v>
      </c>
      <c r="D83" s="4"/>
      <c r="E83" s="4" t="n">
        <f aca="false">C83/B83</f>
        <v>1.07076001497566</v>
      </c>
      <c r="F83" s="0" t="n">
        <f aca="false">(B83/B71-1)*100</f>
        <v>0.906686815262559</v>
      </c>
      <c r="G83" s="0" t="n">
        <f aca="false">(C83/C71-1)*100</f>
        <v>-1.03806228373702</v>
      </c>
      <c r="H83" s="0" t="n">
        <f aca="false">YEAR(A83)</f>
        <v>1952</v>
      </c>
      <c r="J83" s="3" t="n">
        <v>37722</v>
      </c>
      <c r="K83" s="5" t="n">
        <v>1.62</v>
      </c>
    </row>
    <row r="84" customFormat="false" ht="12.75" hidden="false" customHeight="false" outlineLevel="0" collapsed="false">
      <c r="A84" s="3" t="n">
        <v>19360</v>
      </c>
      <c r="B84" s="4" t="n">
        <v>26.64</v>
      </c>
      <c r="C84" s="4" t="n">
        <v>28.4</v>
      </c>
      <c r="D84" s="4"/>
      <c r="E84" s="4" t="n">
        <f aca="false">C84/B84</f>
        <v>1.06606606606607</v>
      </c>
      <c r="F84" s="0" t="n">
        <f aca="false">(B84/B72-1)*100</f>
        <v>0.718336483931958</v>
      </c>
      <c r="G84" s="0" t="n">
        <f aca="false">(C84/C72-1)*100</f>
        <v>-1.73010380622838</v>
      </c>
      <c r="H84" s="0" t="n">
        <f aca="false">YEAR(A84)</f>
        <v>1953</v>
      </c>
      <c r="J84" s="3" t="n">
        <v>37725</v>
      </c>
      <c r="K84" s="5" t="n">
        <v>1.66</v>
      </c>
    </row>
    <row r="85" customFormat="false" ht="12.75" hidden="false" customHeight="false" outlineLevel="0" collapsed="false">
      <c r="A85" s="3" t="n">
        <v>19391</v>
      </c>
      <c r="B85" s="4" t="n">
        <v>26.59</v>
      </c>
      <c r="C85" s="4" t="n">
        <v>28.3</v>
      </c>
      <c r="D85" s="4"/>
      <c r="E85" s="4" t="n">
        <f aca="false">C85/B85</f>
        <v>1.06430989093644</v>
      </c>
      <c r="F85" s="0" t="n">
        <f aca="false">(B85/B73-1)*100</f>
        <v>0.681560015145788</v>
      </c>
      <c r="G85" s="0" t="n">
        <f aca="false">(C85/C73-1)*100</f>
        <v>-1.04895104895105</v>
      </c>
      <c r="H85" s="0" t="n">
        <f aca="false">YEAR(A85)</f>
        <v>1953</v>
      </c>
      <c r="J85" s="3" t="n">
        <v>37726</v>
      </c>
      <c r="K85" s="5" t="n">
        <v>1.62</v>
      </c>
    </row>
    <row r="86" customFormat="false" ht="12.75" hidden="false" customHeight="false" outlineLevel="0" collapsed="false">
      <c r="A86" s="3" t="n">
        <v>19419</v>
      </c>
      <c r="B86" s="4" t="n">
        <v>26.63</v>
      </c>
      <c r="C86" s="4" t="n">
        <v>28.3</v>
      </c>
      <c r="D86" s="4"/>
      <c r="E86" s="4" t="n">
        <f aca="false">C86/B86</f>
        <v>1.06271122793842</v>
      </c>
      <c r="F86" s="0" t="n">
        <f aca="false">(B86/B74-1)*100</f>
        <v>0.909435392194014</v>
      </c>
      <c r="G86" s="0" t="n">
        <f aca="false">(C86/C74-1)*100</f>
        <v>-0.701754385964915</v>
      </c>
      <c r="H86" s="0" t="n">
        <f aca="false">YEAR(A86)</f>
        <v>1953</v>
      </c>
      <c r="J86" s="3" t="n">
        <v>37727</v>
      </c>
      <c r="K86" s="5" t="n">
        <v>1.58</v>
      </c>
    </row>
    <row r="87" customFormat="false" ht="12.75" hidden="false" customHeight="false" outlineLevel="0" collapsed="false">
      <c r="A87" s="3" t="n">
        <v>19450</v>
      </c>
      <c r="B87" s="4" t="n">
        <v>26.69</v>
      </c>
      <c r="C87" s="4" t="n">
        <v>28.1</v>
      </c>
      <c r="D87" s="4"/>
      <c r="E87" s="4" t="n">
        <f aca="false">C87/B87</f>
        <v>1.05282877482203</v>
      </c>
      <c r="F87" s="0" t="n">
        <f aca="false">(B87/B75-1)*100</f>
        <v>0.869236583522293</v>
      </c>
      <c r="G87" s="0" t="n">
        <f aca="false">(C87/C75-1)*100</f>
        <v>-2.09059233449477</v>
      </c>
      <c r="H87" s="0" t="n">
        <f aca="false">YEAR(A87)</f>
        <v>1953</v>
      </c>
      <c r="J87" s="3" t="n">
        <v>37728</v>
      </c>
      <c r="K87" s="5" t="n">
        <v>1.58</v>
      </c>
    </row>
    <row r="88" customFormat="false" ht="12.75" hidden="false" customHeight="false" outlineLevel="0" collapsed="false">
      <c r="A88" s="3" t="n">
        <v>19480</v>
      </c>
      <c r="B88" s="4" t="n">
        <v>26.7</v>
      </c>
      <c r="C88" s="4" t="n">
        <v>28.2</v>
      </c>
      <c r="D88" s="4"/>
      <c r="E88" s="4" t="n">
        <f aca="false">C88/B88</f>
        <v>1.0561797752809</v>
      </c>
      <c r="F88" s="0" t="n">
        <f aca="false">(B88/B76-1)*100</f>
        <v>0.86890819795995</v>
      </c>
      <c r="G88" s="0" t="n">
        <f aca="false">(C88/C76-1)*100</f>
        <v>-1.74216027874564</v>
      </c>
      <c r="H88" s="0" t="n">
        <f aca="false">YEAR(A88)</f>
        <v>1953</v>
      </c>
      <c r="J88" s="3" t="n">
        <v>37729</v>
      </c>
      <c r="K88" s="6"/>
    </row>
    <row r="89" customFormat="false" ht="12.75" hidden="false" customHeight="false" outlineLevel="0" collapsed="false">
      <c r="A89" s="3" t="n">
        <v>19511</v>
      </c>
      <c r="B89" s="4" t="n">
        <v>26.77</v>
      </c>
      <c r="C89" s="4" t="n">
        <v>28.4</v>
      </c>
      <c r="D89" s="4"/>
      <c r="E89" s="4" t="n">
        <f aca="false">C89/B89</f>
        <v>1.06088905491222</v>
      </c>
      <c r="F89" s="0" t="n">
        <f aca="false">(B89/B77-1)*100</f>
        <v>0.904636260836789</v>
      </c>
      <c r="G89" s="0" t="n">
        <f aca="false">(C89/C77-1)*100</f>
        <v>-0.699300699300709</v>
      </c>
      <c r="H89" s="0" t="n">
        <f aca="false">YEAR(A89)</f>
        <v>1953</v>
      </c>
      <c r="J89" s="3" t="n">
        <v>37732</v>
      </c>
      <c r="K89" s="5" t="n">
        <v>1.57</v>
      </c>
    </row>
    <row r="90" customFormat="false" ht="12.75" hidden="false" customHeight="false" outlineLevel="0" collapsed="false">
      <c r="A90" s="3" t="n">
        <v>19541</v>
      </c>
      <c r="B90" s="4" t="n">
        <v>26.79</v>
      </c>
      <c r="C90" s="4" t="n">
        <v>28.2</v>
      </c>
      <c r="D90" s="4"/>
      <c r="E90" s="4" t="n">
        <f aca="false">C90/B90</f>
        <v>1.05263157894737</v>
      </c>
      <c r="F90" s="0" t="n">
        <f aca="false">(B90/B78-1)*100</f>
        <v>0.412293853073464</v>
      </c>
      <c r="G90" s="0" t="n">
        <f aca="false">(C90/C78-1)*100</f>
        <v>-2.42214532871972</v>
      </c>
      <c r="H90" s="0" t="n">
        <f aca="false">YEAR(A90)</f>
        <v>1953</v>
      </c>
      <c r="J90" s="3" t="n">
        <v>37733</v>
      </c>
      <c r="K90" s="5" t="n">
        <v>1.51</v>
      </c>
    </row>
    <row r="91" customFormat="false" ht="12.75" hidden="false" customHeight="false" outlineLevel="0" collapsed="false">
      <c r="A91" s="3" t="n">
        <v>19572</v>
      </c>
      <c r="B91" s="4" t="n">
        <v>26.85</v>
      </c>
      <c r="C91" s="4" t="n">
        <v>28.3</v>
      </c>
      <c r="D91" s="4"/>
      <c r="E91" s="4" t="n">
        <f aca="false">C91/B91</f>
        <v>1.05400372439479</v>
      </c>
      <c r="F91" s="0" t="n">
        <f aca="false">(B91/B79-1)*100</f>
        <v>0.599475458973409</v>
      </c>
      <c r="G91" s="0" t="n">
        <f aca="false">(C91/C79-1)*100</f>
        <v>-2.07612456747404</v>
      </c>
      <c r="H91" s="0" t="n">
        <f aca="false">YEAR(A91)</f>
        <v>1953</v>
      </c>
      <c r="J91" s="3" t="n">
        <v>37734</v>
      </c>
      <c r="K91" s="5" t="n">
        <v>1.54</v>
      </c>
    </row>
    <row r="92" customFormat="false" ht="12.75" hidden="false" customHeight="false" outlineLevel="0" collapsed="false">
      <c r="A92" s="3" t="n">
        <v>19603</v>
      </c>
      <c r="B92" s="4" t="n">
        <v>26.89</v>
      </c>
      <c r="C92" s="4" t="n">
        <v>28.4</v>
      </c>
      <c r="D92" s="4"/>
      <c r="E92" s="4" t="n">
        <f aca="false">C92/B92</f>
        <v>1.05615470435106</v>
      </c>
      <c r="F92" s="0" t="n">
        <f aca="false">(B92/B80-1)*100</f>
        <v>0.976342470897484</v>
      </c>
      <c r="G92" s="0" t="n">
        <f aca="false">(C92/C80-1)*100</f>
        <v>-1.04529616724739</v>
      </c>
      <c r="H92" s="0" t="n">
        <f aca="false">YEAR(A92)</f>
        <v>1953</v>
      </c>
      <c r="J92" s="3" t="n">
        <v>37735</v>
      </c>
      <c r="K92" s="5" t="n">
        <v>1.46</v>
      </c>
    </row>
    <row r="93" customFormat="false" ht="12.75" hidden="false" customHeight="false" outlineLevel="0" collapsed="false">
      <c r="A93" s="3" t="n">
        <v>19633</v>
      </c>
      <c r="B93" s="4" t="n">
        <v>26.95</v>
      </c>
      <c r="C93" s="4" t="n">
        <v>28.4</v>
      </c>
      <c r="D93" s="4"/>
      <c r="E93" s="4" t="n">
        <f aca="false">C93/B93</f>
        <v>1.05380333951763</v>
      </c>
      <c r="F93" s="0" t="n">
        <f aca="false">(B93/B81-1)*100</f>
        <v>0.974147620831767</v>
      </c>
      <c r="G93" s="0" t="n">
        <f aca="false">(C93/C81-1)*100</f>
        <v>-1.3888888888889</v>
      </c>
      <c r="H93" s="0" t="n">
        <f aca="false">YEAR(A93)</f>
        <v>1953</v>
      </c>
      <c r="J93" s="3" t="n">
        <v>37736</v>
      </c>
      <c r="K93" s="5" t="n">
        <v>1.46</v>
      </c>
    </row>
    <row r="94" customFormat="false" ht="12.75" hidden="false" customHeight="false" outlineLevel="0" collapsed="false">
      <c r="A94" s="3" t="n">
        <v>19664</v>
      </c>
      <c r="B94" s="4" t="n">
        <v>26.85</v>
      </c>
      <c r="C94" s="4" t="n">
        <v>28.1</v>
      </c>
      <c r="D94" s="4"/>
      <c r="E94" s="4" t="n">
        <f aca="false">C94/B94</f>
        <v>1.04655493482309</v>
      </c>
      <c r="F94" s="0" t="n">
        <f aca="false">(B94/B82-1)*100</f>
        <v>0.599475458973409</v>
      </c>
      <c r="G94" s="0" t="n">
        <f aca="false">(C94/C82-1)*100</f>
        <v>-2.43055555555556</v>
      </c>
      <c r="H94" s="0" t="n">
        <f aca="false">YEAR(A94)</f>
        <v>1953</v>
      </c>
      <c r="J94" s="3" t="n">
        <v>37739</v>
      </c>
      <c r="K94" s="5" t="n">
        <v>1.48</v>
      </c>
    </row>
    <row r="95" customFormat="false" ht="12.75" hidden="false" customHeight="false" outlineLevel="0" collapsed="false">
      <c r="A95" s="3" t="n">
        <v>19694</v>
      </c>
      <c r="B95" s="4" t="n">
        <v>26.87</v>
      </c>
      <c r="C95" s="4" t="n">
        <v>28.3</v>
      </c>
      <c r="D95" s="4"/>
      <c r="E95" s="4" t="n">
        <f aca="false">C95/B95</f>
        <v>1.05321920357276</v>
      </c>
      <c r="F95" s="0" t="n">
        <f aca="false">(B95/B83-1)*100</f>
        <v>0.599026581804574</v>
      </c>
      <c r="G95" s="0" t="n">
        <f aca="false">(C95/C83-1)*100</f>
        <v>-1.04895104895105</v>
      </c>
      <c r="H95" s="0" t="n">
        <f aca="false">YEAR(A95)</f>
        <v>1953</v>
      </c>
      <c r="J95" s="3" t="n">
        <v>37740</v>
      </c>
      <c r="K95" s="5" t="n">
        <v>1.47</v>
      </c>
    </row>
    <row r="96" customFormat="false" ht="12.75" hidden="false" customHeight="false" outlineLevel="0" collapsed="false">
      <c r="A96" s="3" t="n">
        <v>19725</v>
      </c>
      <c r="B96" s="4" t="n">
        <v>26.94</v>
      </c>
      <c r="C96" s="4" t="n">
        <v>28.5</v>
      </c>
      <c r="D96" s="4"/>
      <c r="E96" s="4" t="n">
        <f aca="false">C96/B96</f>
        <v>1.05790645879733</v>
      </c>
      <c r="F96" s="0" t="n">
        <f aca="false">(B96/B84-1)*100</f>
        <v>1.12612612612613</v>
      </c>
      <c r="G96" s="0" t="n">
        <f aca="false">(C96/C84-1)*100</f>
        <v>0.352112676056349</v>
      </c>
      <c r="H96" s="0" t="n">
        <f aca="false">YEAR(A96)</f>
        <v>1954</v>
      </c>
      <c r="J96" s="3" t="n">
        <v>37741</v>
      </c>
      <c r="K96" s="5" t="n">
        <v>1.45</v>
      </c>
    </row>
    <row r="97" customFormat="false" ht="12.75" hidden="false" customHeight="false" outlineLevel="0" collapsed="false">
      <c r="A97" s="3" t="n">
        <v>19756</v>
      </c>
      <c r="B97" s="4" t="n">
        <v>26.99</v>
      </c>
      <c r="C97" s="4" t="n">
        <v>28.5</v>
      </c>
      <c r="D97" s="4"/>
      <c r="E97" s="4" t="n">
        <f aca="false">C97/B97</f>
        <v>1.05594664690626</v>
      </c>
      <c r="F97" s="0" t="n">
        <f aca="false">(B97/B85-1)*100</f>
        <v>1.50432493418577</v>
      </c>
      <c r="G97" s="0" t="n">
        <f aca="false">(C97/C85-1)*100</f>
        <v>0.706713780918733</v>
      </c>
      <c r="H97" s="0" t="n">
        <f aca="false">YEAR(A97)</f>
        <v>1954</v>
      </c>
      <c r="J97" s="3" t="n">
        <v>37742</v>
      </c>
      <c r="K97" s="5" t="n">
        <v>1.3</v>
      </c>
    </row>
    <row r="98" customFormat="false" ht="12.75" hidden="false" customHeight="false" outlineLevel="0" collapsed="false">
      <c r="A98" s="3" t="n">
        <v>19784</v>
      </c>
      <c r="B98" s="4" t="n">
        <v>26.93</v>
      </c>
      <c r="C98" s="4" t="n">
        <v>28.4</v>
      </c>
      <c r="D98" s="4"/>
      <c r="E98" s="4" t="n">
        <f aca="false">C98/B98</f>
        <v>1.05458596360936</v>
      </c>
      <c r="F98" s="0" t="n">
        <f aca="false">(B98/B86-1)*100</f>
        <v>1.12654900488172</v>
      </c>
      <c r="G98" s="0" t="n">
        <f aca="false">(C98/C86-1)*100</f>
        <v>0.353356890459366</v>
      </c>
      <c r="H98" s="0" t="n">
        <f aca="false">YEAR(A98)</f>
        <v>1954</v>
      </c>
      <c r="J98" s="3" t="n">
        <v>37743</v>
      </c>
      <c r="K98" s="5" t="n">
        <v>1.34</v>
      </c>
    </row>
    <row r="99" customFormat="false" ht="12.75" hidden="false" customHeight="false" outlineLevel="0" collapsed="false">
      <c r="A99" s="3" t="n">
        <v>19815</v>
      </c>
      <c r="B99" s="4" t="n">
        <v>26.86</v>
      </c>
      <c r="C99" s="4" t="n">
        <v>28.4</v>
      </c>
      <c r="D99" s="4"/>
      <c r="E99" s="4" t="n">
        <f aca="false">C99/B99</f>
        <v>1.05733432613552</v>
      </c>
      <c r="F99" s="0" t="n">
        <f aca="false">(B99/B87-1)*100</f>
        <v>0.636942675159236</v>
      </c>
      <c r="G99" s="0" t="n">
        <f aca="false">(C99/C87-1)*100</f>
        <v>1.06761565836297</v>
      </c>
      <c r="H99" s="0" t="n">
        <f aca="false">YEAR(A99)</f>
        <v>1954</v>
      </c>
      <c r="J99" s="3" t="n">
        <v>37746</v>
      </c>
      <c r="K99" s="5" t="n">
        <v>1.5</v>
      </c>
    </row>
    <row r="100" customFormat="false" ht="12.75" hidden="false" customHeight="false" outlineLevel="0" collapsed="false">
      <c r="A100" s="3" t="n">
        <v>19845</v>
      </c>
      <c r="B100" s="4" t="n">
        <v>26.93</v>
      </c>
      <c r="C100" s="4" t="n">
        <v>28.4</v>
      </c>
      <c r="D100" s="4"/>
      <c r="E100" s="4" t="n">
        <f aca="false">C100/B100</f>
        <v>1.05458596360936</v>
      </c>
      <c r="F100" s="0" t="n">
        <f aca="false">(B100/B88-1)*100</f>
        <v>0.861423220973778</v>
      </c>
      <c r="G100" s="0" t="n">
        <f aca="false">(C100/C88-1)*100</f>
        <v>0.709219858156018</v>
      </c>
      <c r="H100" s="0" t="n">
        <f aca="false">YEAR(A100)</f>
        <v>1954</v>
      </c>
      <c r="J100" s="3" t="n">
        <v>37747</v>
      </c>
      <c r="K100" s="5" t="n">
        <v>1.42</v>
      </c>
    </row>
    <row r="101" customFormat="false" ht="12.75" hidden="false" customHeight="false" outlineLevel="0" collapsed="false">
      <c r="A101" s="3" t="n">
        <v>19876</v>
      </c>
      <c r="B101" s="4" t="n">
        <v>26.94</v>
      </c>
      <c r="C101" s="4" t="n">
        <v>28.4</v>
      </c>
      <c r="D101" s="4"/>
      <c r="E101" s="4" t="n">
        <f aca="false">C101/B101</f>
        <v>1.05419450631032</v>
      </c>
      <c r="F101" s="0" t="n">
        <f aca="false">(B101/B89-1)*100</f>
        <v>0.635039223010847</v>
      </c>
      <c r="G101" s="0" t="n">
        <f aca="false">(C101/C89-1)*100</f>
        <v>0</v>
      </c>
      <c r="H101" s="0" t="n">
        <f aca="false">YEAR(A101)</f>
        <v>1954</v>
      </c>
      <c r="J101" s="3" t="n">
        <v>37748</v>
      </c>
      <c r="K101" s="5" t="n">
        <v>1.38</v>
      </c>
    </row>
    <row r="102" customFormat="false" ht="12.75" hidden="false" customHeight="false" outlineLevel="0" collapsed="false">
      <c r="A102" s="3" t="n">
        <v>19906</v>
      </c>
      <c r="B102" s="4" t="n">
        <v>26.86</v>
      </c>
      <c r="C102" s="4" t="n">
        <v>28.4</v>
      </c>
      <c r="D102" s="4"/>
      <c r="E102" s="4" t="n">
        <f aca="false">C102/B102</f>
        <v>1.05733432613552</v>
      </c>
      <c r="F102" s="0" t="n">
        <f aca="false">(B102/B90-1)*100</f>
        <v>0.261291526689056</v>
      </c>
      <c r="G102" s="0" t="n">
        <f aca="false">(C102/C90-1)*100</f>
        <v>0.709219858156018</v>
      </c>
      <c r="H102" s="0" t="n">
        <f aca="false">YEAR(A102)</f>
        <v>1954</v>
      </c>
      <c r="J102" s="3" t="n">
        <v>37749</v>
      </c>
      <c r="K102" s="5" t="n">
        <v>1.34</v>
      </c>
    </row>
    <row r="103" customFormat="false" ht="12.75" hidden="false" customHeight="false" outlineLevel="0" collapsed="false">
      <c r="A103" s="3" t="n">
        <v>19937</v>
      </c>
      <c r="B103" s="4" t="n">
        <v>26.85</v>
      </c>
      <c r="C103" s="4" t="n">
        <v>28.3</v>
      </c>
      <c r="D103" s="4"/>
      <c r="E103" s="4" t="n">
        <f aca="false">C103/B103</f>
        <v>1.05400372439479</v>
      </c>
      <c r="F103" s="0" t="n">
        <f aca="false">(B103/B91-1)*100</f>
        <v>0</v>
      </c>
      <c r="G103" s="0" t="n">
        <f aca="false">(C103/C91-1)*100</f>
        <v>0</v>
      </c>
      <c r="H103" s="0" t="n">
        <f aca="false">YEAR(A103)</f>
        <v>1954</v>
      </c>
      <c r="J103" s="3" t="n">
        <v>37750</v>
      </c>
      <c r="K103" s="5" t="n">
        <v>1.4</v>
      </c>
    </row>
    <row r="104" customFormat="false" ht="12.75" hidden="false" customHeight="false" outlineLevel="0" collapsed="false">
      <c r="A104" s="3" t="n">
        <v>19968</v>
      </c>
      <c r="B104" s="4" t="n">
        <v>26.81</v>
      </c>
      <c r="C104" s="4" t="n">
        <v>28</v>
      </c>
      <c r="D104" s="4"/>
      <c r="E104" s="4" t="n">
        <f aca="false">C104/B104</f>
        <v>1.0443864229765</v>
      </c>
      <c r="F104" s="0" t="n">
        <f aca="false">(B104/B92-1)*100</f>
        <v>-0.297508367422839</v>
      </c>
      <c r="G104" s="0" t="n">
        <f aca="false">(C104/C92-1)*100</f>
        <v>-1.40845070422535</v>
      </c>
      <c r="H104" s="0" t="n">
        <f aca="false">YEAR(A104)</f>
        <v>1954</v>
      </c>
      <c r="J104" s="3" t="n">
        <v>37753</v>
      </c>
      <c r="K104" s="5" t="n">
        <v>1.37</v>
      </c>
    </row>
    <row r="105" customFormat="false" ht="12.75" hidden="false" customHeight="false" outlineLevel="0" collapsed="false">
      <c r="A105" s="3" t="n">
        <v>19998</v>
      </c>
      <c r="B105" s="4" t="n">
        <v>26.72</v>
      </c>
      <c r="C105" s="4" t="n">
        <v>27.9</v>
      </c>
      <c r="D105" s="4"/>
      <c r="E105" s="4" t="n">
        <f aca="false">C105/B105</f>
        <v>1.04416167664671</v>
      </c>
      <c r="F105" s="0" t="n">
        <f aca="false">(B105/B93-1)*100</f>
        <v>-0.853432282003708</v>
      </c>
      <c r="G105" s="0" t="n">
        <f aca="false">(C105/C93-1)*100</f>
        <v>-1.76056338028169</v>
      </c>
      <c r="H105" s="0" t="n">
        <f aca="false">YEAR(A105)</f>
        <v>1954</v>
      </c>
      <c r="J105" s="3" t="n">
        <v>37754</v>
      </c>
      <c r="K105" s="5" t="n">
        <v>1.39</v>
      </c>
    </row>
    <row r="106" customFormat="false" ht="12.75" hidden="false" customHeight="false" outlineLevel="0" collapsed="false">
      <c r="A106" s="3" t="n">
        <v>20029</v>
      </c>
      <c r="B106" s="4" t="n">
        <v>26.78</v>
      </c>
      <c r="C106" s="4" t="n">
        <v>27.9</v>
      </c>
      <c r="D106" s="4"/>
      <c r="E106" s="4" t="n">
        <f aca="false">C106/B106</f>
        <v>1.04182225541449</v>
      </c>
      <c r="F106" s="0" t="n">
        <f aca="false">(B106/B94-1)*100</f>
        <v>-0.260707635009316</v>
      </c>
      <c r="G106" s="0" t="n">
        <f aca="false">(C106/C94-1)*100</f>
        <v>-0.711743772242002</v>
      </c>
      <c r="H106" s="0" t="n">
        <f aca="false">YEAR(A106)</f>
        <v>1954</v>
      </c>
      <c r="J106" s="3" t="n">
        <v>37755</v>
      </c>
      <c r="K106" s="5" t="n">
        <v>1.32</v>
      </c>
    </row>
    <row r="107" customFormat="false" ht="12.75" hidden="false" customHeight="false" outlineLevel="0" collapsed="false">
      <c r="A107" s="3" t="n">
        <v>20059</v>
      </c>
      <c r="B107" s="4" t="n">
        <v>26.77</v>
      </c>
      <c r="C107" s="4" t="n">
        <v>27.8</v>
      </c>
      <c r="D107" s="4"/>
      <c r="E107" s="4" t="n">
        <f aca="false">C107/B107</f>
        <v>1.03847590586477</v>
      </c>
      <c r="F107" s="0" t="n">
        <f aca="false">(B107/B95-1)*100</f>
        <v>-0.372162262746567</v>
      </c>
      <c r="G107" s="0" t="n">
        <f aca="false">(C107/C95-1)*100</f>
        <v>-1.76678445229682</v>
      </c>
      <c r="H107" s="0" t="n">
        <f aca="false">YEAR(A107)</f>
        <v>1954</v>
      </c>
      <c r="J107" s="3" t="n">
        <v>37756</v>
      </c>
      <c r="K107" s="5" t="n">
        <v>1.39</v>
      </c>
    </row>
    <row r="108" customFormat="false" ht="12.75" hidden="false" customHeight="false" outlineLevel="0" collapsed="false">
      <c r="A108" s="3" t="n">
        <v>20090</v>
      </c>
      <c r="B108" s="4" t="n">
        <v>26.77</v>
      </c>
      <c r="C108" s="4" t="n">
        <v>27.8</v>
      </c>
      <c r="D108" s="4"/>
      <c r="E108" s="4" t="n">
        <f aca="false">C108/B108</f>
        <v>1.03847590586477</v>
      </c>
      <c r="F108" s="0" t="n">
        <f aca="false">(B108/B96-1)*100</f>
        <v>-0.631031922791392</v>
      </c>
      <c r="G108" s="0" t="n">
        <f aca="false">(C108/C96-1)*100</f>
        <v>-2.45614035087719</v>
      </c>
      <c r="H108" s="0" t="n">
        <f aca="false">YEAR(A108)</f>
        <v>1955</v>
      </c>
      <c r="J108" s="3" t="n">
        <v>37757</v>
      </c>
      <c r="K108" s="5" t="n">
        <v>1.31</v>
      </c>
    </row>
    <row r="109" customFormat="false" ht="12.75" hidden="false" customHeight="false" outlineLevel="0" collapsed="false">
      <c r="A109" s="3" t="n">
        <v>20121</v>
      </c>
      <c r="B109" s="4" t="n">
        <v>26.82</v>
      </c>
      <c r="C109" s="4" t="n">
        <v>28</v>
      </c>
      <c r="D109" s="4"/>
      <c r="E109" s="4" t="n">
        <f aca="false">C109/B109</f>
        <v>1.04399701715138</v>
      </c>
      <c r="F109" s="0" t="n">
        <f aca="false">(B109/B97-1)*100</f>
        <v>-0.629862912189694</v>
      </c>
      <c r="G109" s="0" t="n">
        <f aca="false">(C109/C97-1)*100</f>
        <v>-1.75438596491229</v>
      </c>
      <c r="H109" s="0" t="n">
        <f aca="false">YEAR(A109)</f>
        <v>1955</v>
      </c>
      <c r="J109" s="3" t="n">
        <v>37760</v>
      </c>
      <c r="K109" s="5" t="n">
        <v>1.34</v>
      </c>
    </row>
    <row r="110" customFormat="false" ht="12.75" hidden="false" customHeight="false" outlineLevel="0" collapsed="false">
      <c r="A110" s="3" t="n">
        <v>20149</v>
      </c>
      <c r="B110" s="4" t="n">
        <v>26.79</v>
      </c>
      <c r="C110" s="4" t="n">
        <v>28</v>
      </c>
      <c r="D110" s="4"/>
      <c r="E110" s="4" t="n">
        <f aca="false">C110/B110</f>
        <v>1.04516610675625</v>
      </c>
      <c r="F110" s="0" t="n">
        <f aca="false">(B110/B98-1)*100</f>
        <v>-0.519866320089124</v>
      </c>
      <c r="G110" s="0" t="n">
        <f aca="false">(C110/C98-1)*100</f>
        <v>-1.40845070422535</v>
      </c>
      <c r="H110" s="0" t="n">
        <f aca="false">YEAR(A110)</f>
        <v>1955</v>
      </c>
      <c r="J110" s="3" t="n">
        <v>37761</v>
      </c>
      <c r="K110" s="5" t="n">
        <v>1.35</v>
      </c>
    </row>
    <row r="111" customFormat="false" ht="12.75" hidden="false" customHeight="false" outlineLevel="0" collapsed="false">
      <c r="A111" s="3" t="n">
        <v>20180</v>
      </c>
      <c r="B111" s="4" t="n">
        <v>26.79</v>
      </c>
      <c r="C111" s="4" t="n">
        <v>28</v>
      </c>
      <c r="D111" s="4"/>
      <c r="E111" s="4" t="n">
        <f aca="false">C111/B111</f>
        <v>1.04516610675625</v>
      </c>
      <c r="F111" s="0" t="n">
        <f aca="false">(B111/B99-1)*100</f>
        <v>-0.260610573343267</v>
      </c>
      <c r="G111" s="0" t="n">
        <f aca="false">(C111/C99-1)*100</f>
        <v>-1.40845070422535</v>
      </c>
      <c r="H111" s="0" t="n">
        <f aca="false">YEAR(A111)</f>
        <v>1955</v>
      </c>
      <c r="J111" s="3" t="n">
        <v>37762</v>
      </c>
      <c r="K111" s="5" t="n">
        <v>1.34</v>
      </c>
    </row>
    <row r="112" customFormat="false" ht="12.75" hidden="false" customHeight="false" outlineLevel="0" collapsed="false">
      <c r="A112" s="3" t="n">
        <v>20210</v>
      </c>
      <c r="B112" s="4" t="n">
        <v>26.77</v>
      </c>
      <c r="C112" s="4" t="n">
        <v>27.9</v>
      </c>
      <c r="D112" s="4"/>
      <c r="E112" s="4" t="n">
        <f aca="false">C112/B112</f>
        <v>1.04221143070601</v>
      </c>
      <c r="F112" s="0" t="n">
        <f aca="false">(B112/B100-1)*100</f>
        <v>-0.594132937244707</v>
      </c>
      <c r="G112" s="0" t="n">
        <f aca="false">(C112/C100-1)*100</f>
        <v>-1.76056338028169</v>
      </c>
      <c r="H112" s="0" t="n">
        <f aca="false">YEAR(A112)</f>
        <v>1955</v>
      </c>
      <c r="J112" s="3" t="n">
        <v>37763</v>
      </c>
      <c r="K112" s="5" t="n">
        <v>1.3</v>
      </c>
    </row>
    <row r="113" customFormat="false" ht="12.75" hidden="false" customHeight="false" outlineLevel="0" collapsed="false">
      <c r="A113" s="3" t="n">
        <v>20241</v>
      </c>
      <c r="B113" s="4" t="n">
        <v>26.71</v>
      </c>
      <c r="C113" s="4" t="n">
        <v>27.7</v>
      </c>
      <c r="D113" s="4"/>
      <c r="E113" s="4" t="n">
        <f aca="false">C113/B113</f>
        <v>1.03706476974916</v>
      </c>
      <c r="F113" s="0" t="n">
        <f aca="false">(B113/B101-1)*100</f>
        <v>-0.853749072011878</v>
      </c>
      <c r="G113" s="0" t="n">
        <f aca="false">(C113/C101-1)*100</f>
        <v>-2.46478873239436</v>
      </c>
      <c r="H113" s="0" t="n">
        <f aca="false">YEAR(A113)</f>
        <v>1955</v>
      </c>
      <c r="J113" s="3" t="n">
        <v>37764</v>
      </c>
      <c r="K113" s="5" t="n">
        <v>1.31</v>
      </c>
    </row>
    <row r="114" customFormat="false" ht="12.75" hidden="false" customHeight="false" outlineLevel="0" collapsed="false">
      <c r="A114" s="3" t="n">
        <v>20271</v>
      </c>
      <c r="B114" s="4" t="n">
        <v>26.76</v>
      </c>
      <c r="C114" s="4" t="n">
        <v>27.7</v>
      </c>
      <c r="D114" s="4"/>
      <c r="E114" s="4" t="n">
        <f aca="false">C114/B114</f>
        <v>1.03512705530643</v>
      </c>
      <c r="F114" s="0" t="n">
        <f aca="false">(B114/B102-1)*100</f>
        <v>-0.372300819061799</v>
      </c>
      <c r="G114" s="0" t="n">
        <f aca="false">(C114/C102-1)*100</f>
        <v>-2.46478873239436</v>
      </c>
      <c r="H114" s="0" t="n">
        <f aca="false">YEAR(A114)</f>
        <v>1955</v>
      </c>
      <c r="J114" s="3" t="n">
        <v>37767</v>
      </c>
      <c r="K114" s="6"/>
    </row>
    <row r="115" customFormat="false" ht="12.75" hidden="false" customHeight="false" outlineLevel="0" collapsed="false">
      <c r="A115" s="3" t="n">
        <v>20302</v>
      </c>
      <c r="B115" s="4" t="n">
        <v>26.72</v>
      </c>
      <c r="C115" s="4" t="n">
        <v>27.6</v>
      </c>
      <c r="D115" s="4"/>
      <c r="E115" s="4" t="n">
        <f aca="false">C115/B115</f>
        <v>1.03293413173653</v>
      </c>
      <c r="F115" s="0" t="n">
        <f aca="false">(B115/B103-1)*100</f>
        <v>-0.484171322160154</v>
      </c>
      <c r="G115" s="0" t="n">
        <f aca="false">(C115/C103-1)*100</f>
        <v>-2.47349823321554</v>
      </c>
      <c r="H115" s="0" t="n">
        <f aca="false">YEAR(A115)</f>
        <v>1955</v>
      </c>
      <c r="J115" s="3" t="n">
        <v>37768</v>
      </c>
      <c r="K115" s="5" t="n">
        <v>1.25</v>
      </c>
    </row>
    <row r="116" customFormat="false" ht="12.75" hidden="false" customHeight="false" outlineLevel="0" collapsed="false">
      <c r="A116" s="3" t="n">
        <v>20333</v>
      </c>
      <c r="B116" s="4" t="n">
        <v>26.85</v>
      </c>
      <c r="C116" s="4" t="n">
        <v>27.8</v>
      </c>
      <c r="D116" s="4"/>
      <c r="E116" s="4" t="n">
        <f aca="false">C116/B116</f>
        <v>1.03538175046555</v>
      </c>
      <c r="F116" s="0" t="n">
        <f aca="false">(B116/B104-1)*100</f>
        <v>0.149198060425215</v>
      </c>
      <c r="G116" s="0" t="n">
        <f aca="false">(C116/C104-1)*100</f>
        <v>-0.714285714285712</v>
      </c>
      <c r="H116" s="0" t="n">
        <f aca="false">YEAR(A116)</f>
        <v>1955</v>
      </c>
      <c r="J116" s="3" t="n">
        <v>37769</v>
      </c>
      <c r="K116" s="5" t="n">
        <v>1.23</v>
      </c>
    </row>
    <row r="117" customFormat="false" ht="12.75" hidden="false" customHeight="false" outlineLevel="0" collapsed="false">
      <c r="A117" s="3" t="n">
        <v>20363</v>
      </c>
      <c r="B117" s="4" t="n">
        <v>26.82</v>
      </c>
      <c r="C117" s="4" t="n">
        <v>27.7</v>
      </c>
      <c r="D117" s="4"/>
      <c r="E117" s="4" t="n">
        <f aca="false">C117/B117</f>
        <v>1.03281133482476</v>
      </c>
      <c r="F117" s="0" t="n">
        <f aca="false">(B117/B105-1)*100</f>
        <v>0.374251497005984</v>
      </c>
      <c r="G117" s="0" t="n">
        <f aca="false">(C117/C105-1)*100</f>
        <v>-0.716845878136196</v>
      </c>
      <c r="H117" s="0" t="n">
        <f aca="false">YEAR(A117)</f>
        <v>1955</v>
      </c>
      <c r="J117" s="3" t="n">
        <v>37770</v>
      </c>
      <c r="K117" s="5" t="n">
        <v>1.23</v>
      </c>
    </row>
    <row r="118" customFormat="false" ht="12.75" hidden="false" customHeight="false" outlineLevel="0" collapsed="false">
      <c r="A118" s="3" t="n">
        <v>20394</v>
      </c>
      <c r="B118" s="4" t="n">
        <v>26.88</v>
      </c>
      <c r="C118" s="4" t="n">
        <v>27.6</v>
      </c>
      <c r="D118" s="4"/>
      <c r="E118" s="4" t="n">
        <f aca="false">C118/B118</f>
        <v>1.02678571428571</v>
      </c>
      <c r="F118" s="0" t="n">
        <f aca="false">(B118/B106-1)*100</f>
        <v>0.373412994772204</v>
      </c>
      <c r="G118" s="0" t="n">
        <f aca="false">(C118/C106-1)*100</f>
        <v>-1.07526881720429</v>
      </c>
      <c r="H118" s="0" t="n">
        <f aca="false">YEAR(A118)</f>
        <v>1955</v>
      </c>
      <c r="J118" s="3" t="n">
        <v>37771</v>
      </c>
      <c r="K118" s="5" t="n">
        <v>1.26</v>
      </c>
    </row>
    <row r="119" customFormat="false" ht="12.75" hidden="false" customHeight="false" outlineLevel="0" collapsed="false">
      <c r="A119" s="3" t="n">
        <v>20424</v>
      </c>
      <c r="B119" s="4" t="n">
        <v>26.87</v>
      </c>
      <c r="C119" s="4" t="n">
        <v>27.6</v>
      </c>
      <c r="D119" s="4"/>
      <c r="E119" s="4" t="n">
        <f aca="false">C119/B119</f>
        <v>1.0271678451805</v>
      </c>
      <c r="F119" s="0" t="n">
        <f aca="false">(B119/B107-1)*100</f>
        <v>0.373552484124029</v>
      </c>
      <c r="G119" s="0" t="n">
        <f aca="false">(C119/C107-1)*100</f>
        <v>-0.71942446043165</v>
      </c>
      <c r="H119" s="0" t="n">
        <f aca="false">YEAR(A119)</f>
        <v>1955</v>
      </c>
      <c r="J119" s="3" t="n">
        <v>37774</v>
      </c>
      <c r="K119" s="5" t="n">
        <v>1.29</v>
      </c>
    </row>
    <row r="120" customFormat="false" ht="12.75" hidden="false" customHeight="false" outlineLevel="0" collapsed="false">
      <c r="A120" s="3" t="n">
        <v>20455</v>
      </c>
      <c r="B120" s="4" t="n">
        <v>26.83</v>
      </c>
      <c r="C120" s="4" t="n">
        <v>27.5</v>
      </c>
      <c r="D120" s="4"/>
      <c r="E120" s="4" t="n">
        <f aca="false">C120/B120</f>
        <v>1.02497204621692</v>
      </c>
      <c r="F120" s="0" t="n">
        <f aca="false">(B120/B108-1)*100</f>
        <v>0.2241314904744</v>
      </c>
      <c r="G120" s="0" t="n">
        <f aca="false">(C120/C108-1)*100</f>
        <v>-1.07913669064749</v>
      </c>
      <c r="H120" s="0" t="n">
        <f aca="false">YEAR(A120)</f>
        <v>1956</v>
      </c>
      <c r="J120" s="3" t="n">
        <v>37775</v>
      </c>
      <c r="K120" s="5" t="n">
        <v>1.25</v>
      </c>
    </row>
    <row r="121" customFormat="false" ht="12.75" hidden="false" customHeight="false" outlineLevel="0" collapsed="false">
      <c r="A121" s="3" t="n">
        <v>20486</v>
      </c>
      <c r="B121" s="4" t="n">
        <v>26.86</v>
      </c>
      <c r="C121" s="4" t="n">
        <v>27.5</v>
      </c>
      <c r="D121" s="4"/>
      <c r="E121" s="4" t="n">
        <f aca="false">C121/B121</f>
        <v>1.02382725241996</v>
      </c>
      <c r="F121" s="0" t="n">
        <f aca="false">(B121/B109-1)*100</f>
        <v>0.149142431021621</v>
      </c>
      <c r="G121" s="0" t="n">
        <f aca="false">(C121/C109-1)*100</f>
        <v>-1.78571428571429</v>
      </c>
      <c r="H121" s="0" t="n">
        <f aca="false">YEAR(A121)</f>
        <v>1956</v>
      </c>
      <c r="J121" s="3" t="n">
        <v>37776</v>
      </c>
      <c r="K121" s="5" t="n">
        <v>1.25</v>
      </c>
    </row>
    <row r="122" customFormat="false" ht="12.75" hidden="false" customHeight="false" outlineLevel="0" collapsed="false">
      <c r="A122" s="3" t="n">
        <v>20515</v>
      </c>
      <c r="B122" s="4" t="n">
        <v>26.89</v>
      </c>
      <c r="C122" s="4" t="n">
        <v>27.5</v>
      </c>
      <c r="D122" s="4"/>
      <c r="E122" s="4" t="n">
        <f aca="false">C122/B122</f>
        <v>1.02268501301599</v>
      </c>
      <c r="F122" s="0" t="n">
        <f aca="false">(B122/B110-1)*100</f>
        <v>0.373273609555813</v>
      </c>
      <c r="G122" s="0" t="n">
        <f aca="false">(C122/C110-1)*100</f>
        <v>-1.78571428571429</v>
      </c>
      <c r="H122" s="0" t="n">
        <f aca="false">YEAR(A122)</f>
        <v>1956</v>
      </c>
      <c r="J122" s="3" t="n">
        <v>37777</v>
      </c>
      <c r="K122" s="5" t="n">
        <v>1.31</v>
      </c>
    </row>
    <row r="123" customFormat="false" ht="12.75" hidden="false" customHeight="false" outlineLevel="0" collapsed="false">
      <c r="A123" s="3" t="n">
        <v>20546</v>
      </c>
      <c r="B123" s="4" t="n">
        <v>26.93</v>
      </c>
      <c r="C123" s="4" t="n">
        <v>27.6</v>
      </c>
      <c r="D123" s="4"/>
      <c r="E123" s="4" t="n">
        <f aca="false">C123/B123</f>
        <v>1.02487931674712</v>
      </c>
      <c r="F123" s="0" t="n">
        <f aca="false">(B123/B111-1)*100</f>
        <v>0.522583053378134</v>
      </c>
      <c r="G123" s="0" t="n">
        <f aca="false">(C123/C111-1)*100</f>
        <v>-1.42857142857142</v>
      </c>
      <c r="H123" s="0" t="n">
        <f aca="false">YEAR(A123)</f>
        <v>1956</v>
      </c>
      <c r="J123" s="3" t="n">
        <v>37778</v>
      </c>
      <c r="K123" s="5" t="n">
        <v>1.33</v>
      </c>
    </row>
    <row r="124" customFormat="false" ht="12.75" hidden="false" customHeight="false" outlineLevel="0" collapsed="false">
      <c r="A124" s="3" t="n">
        <v>20576</v>
      </c>
      <c r="B124" s="4" t="n">
        <v>27.03</v>
      </c>
      <c r="C124" s="4" t="n">
        <v>27.8</v>
      </c>
      <c r="D124" s="4"/>
      <c r="E124" s="4" t="n">
        <f aca="false">C124/B124</f>
        <v>1.02848686644469</v>
      </c>
      <c r="F124" s="0" t="n">
        <f aca="false">(B124/B112-1)*100</f>
        <v>0.971236458722458</v>
      </c>
      <c r="G124" s="0" t="n">
        <f aca="false">(C124/C112-1)*100</f>
        <v>-0.358422939068093</v>
      </c>
      <c r="H124" s="0" t="n">
        <f aca="false">YEAR(A124)</f>
        <v>1956</v>
      </c>
      <c r="J124" s="3" t="n">
        <v>37781</v>
      </c>
      <c r="K124" s="5" t="n">
        <v>1.32</v>
      </c>
    </row>
    <row r="125" customFormat="false" ht="12.75" hidden="false" customHeight="false" outlineLevel="0" collapsed="false">
      <c r="A125" s="3" t="n">
        <v>20607</v>
      </c>
      <c r="B125" s="4" t="n">
        <v>27.15</v>
      </c>
      <c r="C125" s="4" t="n">
        <v>28.1</v>
      </c>
      <c r="D125" s="4"/>
      <c r="E125" s="4" t="n">
        <f aca="false">C125/B125</f>
        <v>1.03499079189687</v>
      </c>
      <c r="F125" s="0" t="n">
        <f aca="false">(B125/B113-1)*100</f>
        <v>1.64732309996256</v>
      </c>
      <c r="G125" s="0" t="n">
        <f aca="false">(C125/C113-1)*100</f>
        <v>1.44404332129964</v>
      </c>
      <c r="H125" s="0" t="n">
        <f aca="false">YEAR(A125)</f>
        <v>1956</v>
      </c>
      <c r="J125" s="3" t="n">
        <v>37782</v>
      </c>
      <c r="K125" s="5" t="n">
        <v>1.31</v>
      </c>
    </row>
    <row r="126" customFormat="false" ht="12.75" hidden="false" customHeight="false" outlineLevel="0" collapsed="false">
      <c r="A126" s="3" t="n">
        <v>20637</v>
      </c>
      <c r="B126" s="4" t="n">
        <v>27.29</v>
      </c>
      <c r="C126" s="4" t="n">
        <v>28.4</v>
      </c>
      <c r="D126" s="4"/>
      <c r="E126" s="4" t="n">
        <f aca="false">C126/B126</f>
        <v>1.04067423964822</v>
      </c>
      <c r="F126" s="0" t="n">
        <f aca="false">(B126/B114-1)*100</f>
        <v>1.98056801195814</v>
      </c>
      <c r="G126" s="0" t="n">
        <f aca="false">(C126/C114-1)*100</f>
        <v>2.52707581227436</v>
      </c>
      <c r="H126" s="0" t="n">
        <f aca="false">YEAR(A126)</f>
        <v>1956</v>
      </c>
      <c r="J126" s="3" t="n">
        <v>37783</v>
      </c>
      <c r="K126" s="5" t="n">
        <v>1.36</v>
      </c>
    </row>
    <row r="127" customFormat="false" ht="12.75" hidden="false" customHeight="false" outlineLevel="0" collapsed="false">
      <c r="A127" s="3" t="n">
        <v>20668</v>
      </c>
      <c r="B127" s="4" t="n">
        <v>27.31</v>
      </c>
      <c r="C127" s="4" t="n">
        <v>28.2</v>
      </c>
      <c r="D127" s="4"/>
      <c r="E127" s="4" t="n">
        <f aca="false">C127/B127</f>
        <v>1.03258879531307</v>
      </c>
      <c r="F127" s="0" t="n">
        <f aca="false">(B127/B115-1)*100</f>
        <v>2.20808383233533</v>
      </c>
      <c r="G127" s="0" t="n">
        <f aca="false">(C127/C115-1)*100</f>
        <v>2.17391304347825</v>
      </c>
      <c r="H127" s="0" t="n">
        <f aca="false">YEAR(A127)</f>
        <v>1956</v>
      </c>
      <c r="J127" s="3" t="n">
        <v>37784</v>
      </c>
      <c r="K127" s="5" t="n">
        <v>1.32</v>
      </c>
    </row>
    <row r="128" customFormat="false" ht="12.75" hidden="false" customHeight="false" outlineLevel="0" collapsed="false">
      <c r="A128" s="3" t="n">
        <v>20699</v>
      </c>
      <c r="B128" s="4" t="n">
        <v>27.35</v>
      </c>
      <c r="C128" s="4" t="n">
        <v>28.2</v>
      </c>
      <c r="D128" s="4"/>
      <c r="E128" s="4" t="n">
        <f aca="false">C128/B128</f>
        <v>1.03107861060329</v>
      </c>
      <c r="F128" s="0" t="n">
        <f aca="false">(B128/B116-1)*100</f>
        <v>1.86219739292366</v>
      </c>
      <c r="G128" s="0" t="n">
        <f aca="false">(C128/C116-1)*100</f>
        <v>1.4388489208633</v>
      </c>
      <c r="H128" s="0" t="n">
        <f aca="false">YEAR(A128)</f>
        <v>1956</v>
      </c>
      <c r="J128" s="3" t="n">
        <v>37785</v>
      </c>
      <c r="K128" s="5" t="n">
        <v>1.37</v>
      </c>
    </row>
    <row r="129" customFormat="false" ht="12.75" hidden="false" customHeight="false" outlineLevel="0" collapsed="false">
      <c r="A129" s="3" t="n">
        <v>20729</v>
      </c>
      <c r="B129" s="4" t="n">
        <v>27.51</v>
      </c>
      <c r="C129" s="4" t="n">
        <v>28.3</v>
      </c>
      <c r="D129" s="4"/>
      <c r="E129" s="4" t="n">
        <f aca="false">C129/B129</f>
        <v>1.02871683024355</v>
      </c>
      <c r="F129" s="0" t="n">
        <f aca="false">(B129/B117-1)*100</f>
        <v>2.57270693512304</v>
      </c>
      <c r="G129" s="0" t="n">
        <f aca="false">(C129/C117-1)*100</f>
        <v>2.16606498194947</v>
      </c>
      <c r="H129" s="0" t="n">
        <f aca="false">YEAR(A129)</f>
        <v>1956</v>
      </c>
      <c r="J129" s="3" t="n">
        <v>37788</v>
      </c>
      <c r="K129" s="5" t="n">
        <v>1.35</v>
      </c>
    </row>
    <row r="130" customFormat="false" ht="12.75" hidden="false" customHeight="false" outlineLevel="0" collapsed="false">
      <c r="A130" s="3" t="n">
        <v>20760</v>
      </c>
      <c r="B130" s="4" t="n">
        <v>27.51</v>
      </c>
      <c r="C130" s="4" t="n">
        <v>28.4</v>
      </c>
      <c r="D130" s="4"/>
      <c r="E130" s="4" t="n">
        <f aca="false">C130/B130</f>
        <v>1.03235187204653</v>
      </c>
      <c r="F130" s="0" t="n">
        <f aca="false">(B130/B118-1)*100</f>
        <v>2.34375</v>
      </c>
      <c r="G130" s="0" t="n">
        <f aca="false">(C130/C118-1)*100</f>
        <v>2.89855072463767</v>
      </c>
      <c r="H130" s="0" t="n">
        <f aca="false">YEAR(A130)</f>
        <v>1956</v>
      </c>
      <c r="J130" s="3" t="n">
        <v>37789</v>
      </c>
      <c r="K130" s="5" t="n">
        <v>1.35</v>
      </c>
    </row>
    <row r="131" customFormat="false" ht="12.75" hidden="false" customHeight="false" outlineLevel="0" collapsed="false">
      <c r="A131" s="3" t="n">
        <v>20790</v>
      </c>
      <c r="B131" s="4" t="n">
        <v>27.63</v>
      </c>
      <c r="C131" s="4" t="n">
        <v>28.5</v>
      </c>
      <c r="D131" s="4"/>
      <c r="E131" s="4" t="n">
        <f aca="false">C131/B131</f>
        <v>1.0314875135722</v>
      </c>
      <c r="F131" s="0" t="n">
        <f aca="false">(B131/B119-1)*100</f>
        <v>2.82843319687383</v>
      </c>
      <c r="G131" s="0" t="n">
        <f aca="false">(C131/C119-1)*100</f>
        <v>3.26086956521738</v>
      </c>
      <c r="H131" s="0" t="n">
        <f aca="false">YEAR(A131)</f>
        <v>1956</v>
      </c>
      <c r="J131" s="3" t="n">
        <v>37790</v>
      </c>
      <c r="K131" s="5" t="n">
        <v>1.36</v>
      </c>
    </row>
    <row r="132" customFormat="false" ht="12.75" hidden="false" customHeight="false" outlineLevel="0" collapsed="false">
      <c r="A132" s="3" t="n">
        <v>20821</v>
      </c>
      <c r="B132" s="4" t="n">
        <v>27.67</v>
      </c>
      <c r="C132" s="4" t="n">
        <v>28.4</v>
      </c>
      <c r="D132" s="4"/>
      <c r="E132" s="4" t="n">
        <f aca="false">C132/B132</f>
        <v>1.02638236357065</v>
      </c>
      <c r="F132" s="0" t="n">
        <f aca="false">(B132/B120-1)*100</f>
        <v>3.13082370480806</v>
      </c>
      <c r="G132" s="0" t="n">
        <f aca="false">(C132/C120-1)*100</f>
        <v>3.27272727272727</v>
      </c>
      <c r="H132" s="0" t="n">
        <f aca="false">YEAR(A132)</f>
        <v>1957</v>
      </c>
      <c r="J132" s="3" t="n">
        <v>37791</v>
      </c>
      <c r="K132" s="5" t="n">
        <v>1.39</v>
      </c>
    </row>
    <row r="133" customFormat="false" ht="12.75" hidden="false" customHeight="false" outlineLevel="0" collapsed="false">
      <c r="A133" s="3" t="n">
        <v>20852</v>
      </c>
      <c r="B133" s="4" t="n">
        <v>27.8</v>
      </c>
      <c r="C133" s="4" t="n">
        <v>28.7</v>
      </c>
      <c r="D133" s="4"/>
      <c r="E133" s="4" t="n">
        <f aca="false">C133/B133</f>
        <v>1.03237410071942</v>
      </c>
      <c r="F133" s="0" t="n">
        <f aca="false">(B133/B121-1)*100</f>
        <v>3.49962769918095</v>
      </c>
      <c r="G133" s="0" t="n">
        <f aca="false">(C133/C121-1)*100</f>
        <v>4.36363636363637</v>
      </c>
      <c r="H133" s="0" t="n">
        <f aca="false">YEAR(A133)</f>
        <v>1957</v>
      </c>
      <c r="J133" s="3" t="n">
        <v>37792</v>
      </c>
      <c r="K133" s="5" t="n">
        <v>1.39</v>
      </c>
    </row>
    <row r="134" customFormat="false" ht="12.75" hidden="false" customHeight="false" outlineLevel="0" collapsed="false">
      <c r="A134" s="3" t="n">
        <v>20880</v>
      </c>
      <c r="B134" s="4" t="n">
        <v>27.86</v>
      </c>
      <c r="C134" s="4" t="n">
        <v>28.6</v>
      </c>
      <c r="D134" s="4"/>
      <c r="E134" s="4" t="n">
        <f aca="false">C134/B134</f>
        <v>1.02656137832017</v>
      </c>
      <c r="F134" s="0" t="n">
        <f aca="false">(B134/B122-1)*100</f>
        <v>3.60728895500186</v>
      </c>
      <c r="G134" s="0" t="n">
        <f aca="false">(C134/C122-1)*100</f>
        <v>4</v>
      </c>
      <c r="H134" s="0" t="n">
        <f aca="false">YEAR(A134)</f>
        <v>1957</v>
      </c>
      <c r="J134" s="3" t="n">
        <v>37795</v>
      </c>
      <c r="K134" s="5" t="n">
        <v>1.36</v>
      </c>
    </row>
    <row r="135" customFormat="false" ht="12.75" hidden="false" customHeight="false" outlineLevel="0" collapsed="false">
      <c r="A135" s="3" t="n">
        <v>20911</v>
      </c>
      <c r="B135" s="4" t="n">
        <v>27.93</v>
      </c>
      <c r="C135" s="4" t="n">
        <v>28.6</v>
      </c>
      <c r="D135" s="4"/>
      <c r="E135" s="4" t="n">
        <f aca="false">C135/B135</f>
        <v>1.02398854278554</v>
      </c>
      <c r="F135" s="0" t="n">
        <f aca="false">(B135/B123-1)*100</f>
        <v>3.71333085777943</v>
      </c>
      <c r="G135" s="0" t="n">
        <f aca="false">(C135/C123-1)*100</f>
        <v>3.6231884057971</v>
      </c>
      <c r="H135" s="0" t="n">
        <f aca="false">YEAR(A135)</f>
        <v>1957</v>
      </c>
      <c r="J135" s="3" t="n">
        <v>37796</v>
      </c>
      <c r="K135" s="5" t="n">
        <v>1.37</v>
      </c>
    </row>
    <row r="136" customFormat="false" ht="12.75" hidden="false" customHeight="false" outlineLevel="0" collapsed="false">
      <c r="A136" s="3" t="n">
        <v>20941</v>
      </c>
      <c r="B136" s="4" t="n">
        <v>28</v>
      </c>
      <c r="C136" s="4" t="n">
        <v>28.7</v>
      </c>
      <c r="D136" s="4"/>
      <c r="E136" s="4" t="n">
        <f aca="false">C136/B136</f>
        <v>1.025</v>
      </c>
      <c r="F136" s="0" t="n">
        <f aca="false">(B136/B124-1)*100</f>
        <v>3.58860525342213</v>
      </c>
      <c r="G136" s="0" t="n">
        <f aca="false">(C136/C124-1)*100</f>
        <v>3.23741007194245</v>
      </c>
      <c r="H136" s="0" t="n">
        <f aca="false">YEAR(A136)</f>
        <v>1957</v>
      </c>
      <c r="J136" s="3" t="n">
        <v>37797</v>
      </c>
      <c r="K136" s="5" t="n">
        <v>1.45</v>
      </c>
    </row>
    <row r="137" customFormat="false" ht="12.75" hidden="false" customHeight="false" outlineLevel="0" collapsed="false">
      <c r="A137" s="3" t="n">
        <v>20972</v>
      </c>
      <c r="B137" s="4" t="n">
        <v>28.11</v>
      </c>
      <c r="C137" s="4" t="n">
        <v>28.9</v>
      </c>
      <c r="D137" s="4"/>
      <c r="E137" s="4" t="n">
        <f aca="false">C137/B137</f>
        <v>1.02810387762362</v>
      </c>
      <c r="F137" s="0" t="n">
        <f aca="false">(B137/B125-1)*100</f>
        <v>3.53591160220994</v>
      </c>
      <c r="G137" s="0" t="n">
        <f aca="false">(C137/C125-1)*100</f>
        <v>2.84697508896796</v>
      </c>
      <c r="H137" s="0" t="n">
        <f aca="false">YEAR(A137)</f>
        <v>1957</v>
      </c>
      <c r="J137" s="3" t="n">
        <v>37798</v>
      </c>
      <c r="K137" s="5" t="n">
        <v>1.47</v>
      </c>
    </row>
    <row r="138" customFormat="false" ht="12.75" hidden="false" customHeight="false" outlineLevel="0" collapsed="false">
      <c r="A138" s="3" t="n">
        <v>21002</v>
      </c>
      <c r="B138" s="4" t="n">
        <v>28.19</v>
      </c>
      <c r="C138" s="4" t="n">
        <v>29.1</v>
      </c>
      <c r="D138" s="4"/>
      <c r="E138" s="4" t="n">
        <f aca="false">C138/B138</f>
        <v>1.03228095069173</v>
      </c>
      <c r="F138" s="0" t="n">
        <f aca="false">(B138/B126-1)*100</f>
        <v>3.29791132282888</v>
      </c>
      <c r="G138" s="0" t="n">
        <f aca="false">(C138/C126-1)*100</f>
        <v>2.46478873239437</v>
      </c>
      <c r="H138" s="0" t="n">
        <f aca="false">YEAR(A138)</f>
        <v>1957</v>
      </c>
      <c r="J138" s="3" t="n">
        <v>37799</v>
      </c>
      <c r="K138" s="5" t="n">
        <v>1.48</v>
      </c>
    </row>
    <row r="139" customFormat="false" ht="12.75" hidden="false" customHeight="false" outlineLevel="0" collapsed="false">
      <c r="A139" s="3" t="n">
        <v>21033</v>
      </c>
      <c r="B139" s="4" t="n">
        <v>28.28</v>
      </c>
      <c r="C139" s="4" t="n">
        <v>29.4</v>
      </c>
      <c r="D139" s="4"/>
      <c r="E139" s="4" t="n">
        <f aca="false">C139/B139</f>
        <v>1.03960396039604</v>
      </c>
      <c r="F139" s="0" t="n">
        <f aca="false">(B139/B127-1)*100</f>
        <v>3.55181252288539</v>
      </c>
      <c r="G139" s="0" t="n">
        <f aca="false">(C139/C127-1)*100</f>
        <v>4.25531914893618</v>
      </c>
      <c r="H139" s="0" t="n">
        <f aca="false">YEAR(A139)</f>
        <v>1957</v>
      </c>
      <c r="J139" s="3" t="n">
        <v>37802</v>
      </c>
      <c r="K139" s="5" t="n">
        <v>1.45</v>
      </c>
    </row>
    <row r="140" customFormat="false" ht="12.75" hidden="false" customHeight="false" outlineLevel="0" collapsed="false">
      <c r="A140" s="3" t="n">
        <v>21064</v>
      </c>
      <c r="B140" s="4" t="n">
        <v>28.32</v>
      </c>
      <c r="C140" s="4" t="n">
        <v>29.2</v>
      </c>
      <c r="D140" s="4"/>
      <c r="E140" s="4" t="n">
        <f aca="false">C140/B140</f>
        <v>1.03107344632768</v>
      </c>
      <c r="F140" s="0" t="n">
        <f aca="false">(B140/B128-1)*100</f>
        <v>3.54661791590494</v>
      </c>
      <c r="G140" s="0" t="n">
        <f aca="false">(C140/C128-1)*100</f>
        <v>3.54609929078014</v>
      </c>
      <c r="H140" s="0" t="n">
        <f aca="false">YEAR(A140)</f>
        <v>1957</v>
      </c>
      <c r="J140" s="3" t="n">
        <v>37803</v>
      </c>
      <c r="K140" s="5" t="n">
        <v>1.45</v>
      </c>
    </row>
    <row r="141" customFormat="false" ht="12.75" hidden="false" customHeight="false" outlineLevel="0" collapsed="false">
      <c r="A141" s="3" t="n">
        <v>21094</v>
      </c>
      <c r="B141" s="4" t="n">
        <v>28.32</v>
      </c>
      <c r="C141" s="4" t="n">
        <v>29.2</v>
      </c>
      <c r="D141" s="4"/>
      <c r="E141" s="4" t="n">
        <f aca="false">C141/B141</f>
        <v>1.03107344632768</v>
      </c>
      <c r="F141" s="0" t="n">
        <f aca="false">(B141/B129-1)*100</f>
        <v>2.94438386041438</v>
      </c>
      <c r="G141" s="0" t="n">
        <f aca="false">(C141/C129-1)*100</f>
        <v>3.18021201413428</v>
      </c>
      <c r="H141" s="0" t="n">
        <f aca="false">YEAR(A141)</f>
        <v>1957</v>
      </c>
      <c r="J141" s="3" t="n">
        <v>37804</v>
      </c>
      <c r="K141" s="5" t="n">
        <v>1.43</v>
      </c>
    </row>
    <row r="142" customFormat="false" ht="12.75" hidden="false" customHeight="false" outlineLevel="0" collapsed="false">
      <c r="A142" s="3" t="n">
        <v>21125</v>
      </c>
      <c r="B142" s="4" t="n">
        <v>28.41</v>
      </c>
      <c r="C142" s="4" t="n">
        <v>29.2</v>
      </c>
      <c r="D142" s="4"/>
      <c r="E142" s="4" t="n">
        <f aca="false">C142/B142</f>
        <v>1.02780711017247</v>
      </c>
      <c r="F142" s="0" t="n">
        <f aca="false">(B142/B130-1)*100</f>
        <v>3.27153762268266</v>
      </c>
      <c r="G142" s="0" t="n">
        <f aca="false">(C142/C130-1)*100</f>
        <v>2.8169014084507</v>
      </c>
      <c r="H142" s="0" t="n">
        <f aca="false">YEAR(A142)</f>
        <v>1957</v>
      </c>
      <c r="J142" s="3" t="n">
        <v>37805</v>
      </c>
      <c r="K142" s="5" t="n">
        <v>1.44</v>
      </c>
    </row>
    <row r="143" customFormat="false" ht="12.75" hidden="false" customHeight="false" outlineLevel="0" collapsed="false">
      <c r="A143" s="3" t="n">
        <v>21155</v>
      </c>
      <c r="B143" s="4" t="n">
        <v>28.47</v>
      </c>
      <c r="C143" s="4" t="n">
        <v>29.2</v>
      </c>
      <c r="D143" s="4"/>
      <c r="E143" s="4" t="n">
        <f aca="false">C143/B143</f>
        <v>1.02564102564103</v>
      </c>
      <c r="F143" s="0" t="n">
        <f aca="false">(B143/B131-1)*100</f>
        <v>3.04017372421281</v>
      </c>
      <c r="G143" s="0" t="n">
        <f aca="false">(C143/C131-1)*100</f>
        <v>2.4561403508772</v>
      </c>
      <c r="H143" s="0" t="n">
        <f aca="false">YEAR(A143)</f>
        <v>1957</v>
      </c>
      <c r="J143" s="3" t="n">
        <v>37806</v>
      </c>
      <c r="K143" s="6"/>
    </row>
    <row r="144" customFormat="false" ht="12.75" hidden="false" customHeight="false" outlineLevel="0" collapsed="false">
      <c r="A144" s="3" t="n">
        <v>21186</v>
      </c>
      <c r="B144" s="4" t="n">
        <v>28.64</v>
      </c>
      <c r="C144" s="4" t="n">
        <v>29.8</v>
      </c>
      <c r="D144" s="4"/>
      <c r="E144" s="4" t="n">
        <f aca="false">C144/B144</f>
        <v>1.04050279329609</v>
      </c>
      <c r="F144" s="0" t="n">
        <f aca="false">(B144/B132-1)*100</f>
        <v>3.50560173473076</v>
      </c>
      <c r="G144" s="0" t="n">
        <f aca="false">(C144/C132-1)*100</f>
        <v>4.92957746478875</v>
      </c>
      <c r="H144" s="0" t="n">
        <f aca="false">YEAR(A144)</f>
        <v>1958</v>
      </c>
      <c r="J144" s="3" t="n">
        <v>37809</v>
      </c>
      <c r="K144" s="5" t="n">
        <v>1.44</v>
      </c>
    </row>
    <row r="145" customFormat="false" ht="12.75" hidden="false" customHeight="false" outlineLevel="0" collapsed="false">
      <c r="A145" s="3" t="n">
        <v>21217</v>
      </c>
      <c r="B145" s="4" t="n">
        <v>28.7</v>
      </c>
      <c r="C145" s="4" t="n">
        <v>29.9</v>
      </c>
      <c r="D145" s="4"/>
      <c r="E145" s="4" t="n">
        <f aca="false">C145/B145</f>
        <v>1.0418118466899</v>
      </c>
      <c r="F145" s="0" t="n">
        <f aca="false">(B145/B133-1)*100</f>
        <v>3.23741007194245</v>
      </c>
      <c r="G145" s="0" t="n">
        <f aca="false">(C145/C133-1)*100</f>
        <v>4.18118466898954</v>
      </c>
      <c r="H145" s="0" t="n">
        <f aca="false">YEAR(A145)</f>
        <v>1958</v>
      </c>
      <c r="J145" s="3" t="n">
        <v>37810</v>
      </c>
      <c r="K145" s="5" t="n">
        <v>1.41</v>
      </c>
    </row>
    <row r="146" customFormat="false" ht="12.75" hidden="false" customHeight="false" outlineLevel="0" collapsed="false">
      <c r="A146" s="3" t="n">
        <v>21245</v>
      </c>
      <c r="B146" s="4" t="n">
        <v>28.87</v>
      </c>
      <c r="C146" s="4" t="n">
        <v>30.5</v>
      </c>
      <c r="D146" s="4"/>
      <c r="E146" s="4" t="n">
        <f aca="false">C146/B146</f>
        <v>1.05645999307239</v>
      </c>
      <c r="F146" s="0" t="n">
        <f aca="false">(B146/B134-1)*100</f>
        <v>3.62526920315867</v>
      </c>
      <c r="G146" s="0" t="n">
        <f aca="false">(C146/C134-1)*100</f>
        <v>6.64335664335665</v>
      </c>
      <c r="H146" s="0" t="n">
        <f aca="false">YEAR(A146)</f>
        <v>1958</v>
      </c>
      <c r="J146" s="3" t="n">
        <v>37811</v>
      </c>
      <c r="K146" s="5" t="n">
        <v>1.46</v>
      </c>
    </row>
    <row r="147" customFormat="false" ht="12.75" hidden="false" customHeight="false" outlineLevel="0" collapsed="false">
      <c r="A147" s="3" t="n">
        <v>21276</v>
      </c>
      <c r="B147" s="4" t="n">
        <v>28.94</v>
      </c>
      <c r="C147" s="4" t="n">
        <v>30.6</v>
      </c>
      <c r="D147" s="4"/>
      <c r="E147" s="4" t="n">
        <f aca="false">C147/B147</f>
        <v>1.0573600552868</v>
      </c>
      <c r="F147" s="0" t="n">
        <f aca="false">(B147/B135-1)*100</f>
        <v>3.61618331543143</v>
      </c>
      <c r="G147" s="0" t="n">
        <f aca="false">(C147/C135-1)*100</f>
        <v>6.993006993007</v>
      </c>
      <c r="H147" s="0" t="n">
        <f aca="false">YEAR(A147)</f>
        <v>1958</v>
      </c>
      <c r="J147" s="3" t="n">
        <v>37812</v>
      </c>
      <c r="K147" s="5" t="n">
        <v>1.45</v>
      </c>
    </row>
    <row r="148" customFormat="false" ht="12.75" hidden="false" customHeight="false" outlineLevel="0" collapsed="false">
      <c r="A148" s="3" t="n">
        <v>21306</v>
      </c>
      <c r="B148" s="4" t="n">
        <v>28.94</v>
      </c>
      <c r="C148" s="4" t="n">
        <v>30.5</v>
      </c>
      <c r="D148" s="4"/>
      <c r="E148" s="4" t="n">
        <f aca="false">C148/B148</f>
        <v>1.05390463026952</v>
      </c>
      <c r="F148" s="0" t="n">
        <f aca="false">(B148/B136-1)*100</f>
        <v>3.35714285714286</v>
      </c>
      <c r="G148" s="0" t="n">
        <f aca="false">(C148/C136-1)*100</f>
        <v>6.27177700348431</v>
      </c>
      <c r="H148" s="0" t="n">
        <f aca="false">YEAR(A148)</f>
        <v>1958</v>
      </c>
      <c r="J148" s="3" t="n">
        <v>37813</v>
      </c>
      <c r="K148" s="5" t="n">
        <v>1.42</v>
      </c>
    </row>
    <row r="149" customFormat="false" ht="12.75" hidden="false" customHeight="false" outlineLevel="0" collapsed="false">
      <c r="A149" s="3" t="n">
        <v>21337</v>
      </c>
      <c r="B149" s="4" t="n">
        <v>28.91</v>
      </c>
      <c r="C149" s="4" t="n">
        <v>30.3</v>
      </c>
      <c r="D149" s="4"/>
      <c r="E149" s="4" t="n">
        <f aca="false">C149/B149</f>
        <v>1.04808024904877</v>
      </c>
      <c r="F149" s="0" t="n">
        <f aca="false">(B149/B137-1)*100</f>
        <v>2.84596229099965</v>
      </c>
      <c r="G149" s="0" t="n">
        <f aca="false">(C149/C137-1)*100</f>
        <v>4.84429065743945</v>
      </c>
      <c r="H149" s="0" t="n">
        <f aca="false">YEAR(A149)</f>
        <v>1958</v>
      </c>
      <c r="J149" s="3" t="n">
        <v>37816</v>
      </c>
      <c r="K149" s="5" t="n">
        <v>1.47</v>
      </c>
    </row>
    <row r="150" customFormat="false" ht="12.75" hidden="false" customHeight="false" outlineLevel="0" collapsed="false">
      <c r="A150" s="3" t="n">
        <v>21367</v>
      </c>
      <c r="B150" s="4" t="n">
        <v>28.89</v>
      </c>
      <c r="C150" s="4" t="n">
        <v>30.2</v>
      </c>
      <c r="D150" s="4"/>
      <c r="E150" s="4" t="n">
        <f aca="false">C150/B150</f>
        <v>1.04534440983039</v>
      </c>
      <c r="F150" s="0" t="n">
        <f aca="false">(B150/B138-1)*100</f>
        <v>2.48315005321036</v>
      </c>
      <c r="G150" s="0" t="n">
        <f aca="false">(C150/C138-1)*100</f>
        <v>3.78006872852232</v>
      </c>
      <c r="H150" s="0" t="n">
        <f aca="false">YEAR(A150)</f>
        <v>1958</v>
      </c>
      <c r="J150" s="3" t="n">
        <v>37817</v>
      </c>
      <c r="K150" s="5" t="n">
        <v>1.53</v>
      </c>
    </row>
    <row r="151" customFormat="false" ht="12.75" hidden="false" customHeight="false" outlineLevel="0" collapsed="false">
      <c r="A151" s="3" t="n">
        <v>21398</v>
      </c>
      <c r="B151" s="4" t="n">
        <v>28.94</v>
      </c>
      <c r="C151" s="4" t="n">
        <v>30.1</v>
      </c>
      <c r="D151" s="4"/>
      <c r="E151" s="4" t="n">
        <f aca="false">C151/B151</f>
        <v>1.04008293020041</v>
      </c>
      <c r="F151" s="0" t="n">
        <f aca="false">(B151/B139-1)*100</f>
        <v>2.33380480905234</v>
      </c>
      <c r="G151" s="0" t="n">
        <f aca="false">(C151/C139-1)*100</f>
        <v>2.38095238095239</v>
      </c>
      <c r="H151" s="0" t="n">
        <f aca="false">YEAR(A151)</f>
        <v>1958</v>
      </c>
      <c r="J151" s="3" t="n">
        <v>37818</v>
      </c>
      <c r="K151" s="5" t="n">
        <v>1.56</v>
      </c>
    </row>
    <row r="152" customFormat="false" ht="12.75" hidden="false" customHeight="false" outlineLevel="0" collapsed="false">
      <c r="A152" s="3" t="n">
        <v>21429</v>
      </c>
      <c r="B152" s="4" t="n">
        <v>28.91</v>
      </c>
      <c r="C152" s="4" t="n">
        <v>30</v>
      </c>
      <c r="D152" s="4"/>
      <c r="E152" s="4" t="n">
        <f aca="false">C152/B152</f>
        <v>1.03770321687997</v>
      </c>
      <c r="F152" s="0" t="n">
        <f aca="false">(B152/B140-1)*100</f>
        <v>2.08333333333333</v>
      </c>
      <c r="G152" s="0" t="n">
        <f aca="false">(C152/C140-1)*100</f>
        <v>2.73972602739727</v>
      </c>
      <c r="H152" s="0" t="n">
        <f aca="false">YEAR(A152)</f>
        <v>1958</v>
      </c>
      <c r="J152" s="3" t="n">
        <v>37819</v>
      </c>
      <c r="K152" s="5" t="n">
        <v>1.57</v>
      </c>
    </row>
    <row r="153" customFormat="false" ht="12.75" hidden="false" customHeight="false" outlineLevel="0" collapsed="false">
      <c r="A153" s="3" t="n">
        <v>21459</v>
      </c>
      <c r="B153" s="4" t="n">
        <v>28.91</v>
      </c>
      <c r="C153" s="4" t="n">
        <v>30</v>
      </c>
      <c r="D153" s="4"/>
      <c r="E153" s="4" t="n">
        <f aca="false">C153/B153</f>
        <v>1.03770321687997</v>
      </c>
      <c r="F153" s="0" t="n">
        <f aca="false">(B153/B141-1)*100</f>
        <v>2.08333333333333</v>
      </c>
      <c r="G153" s="0" t="n">
        <f aca="false">(C153/C141-1)*100</f>
        <v>2.73972602739727</v>
      </c>
      <c r="H153" s="0" t="n">
        <f aca="false">YEAR(A153)</f>
        <v>1958</v>
      </c>
      <c r="J153" s="3" t="n">
        <v>37820</v>
      </c>
      <c r="K153" s="5" t="n">
        <v>1.65</v>
      </c>
    </row>
    <row r="154" customFormat="false" ht="12.75" hidden="false" customHeight="false" outlineLevel="0" collapsed="false">
      <c r="A154" s="3" t="n">
        <v>21490</v>
      </c>
      <c r="B154" s="4" t="n">
        <v>28.95</v>
      </c>
      <c r="C154" s="4" t="n">
        <v>30</v>
      </c>
      <c r="D154" s="4"/>
      <c r="E154" s="4" t="n">
        <f aca="false">C154/B154</f>
        <v>1.03626943005181</v>
      </c>
      <c r="F154" s="0" t="n">
        <f aca="false">(B154/B142-1)*100</f>
        <v>1.90073917634634</v>
      </c>
      <c r="G154" s="0" t="n">
        <f aca="false">(C154/C142-1)*100</f>
        <v>2.73972602739727</v>
      </c>
      <c r="H154" s="0" t="n">
        <f aca="false">YEAR(A154)</f>
        <v>1958</v>
      </c>
      <c r="J154" s="3" t="n">
        <v>37823</v>
      </c>
      <c r="K154" s="5" t="n">
        <v>1.63</v>
      </c>
    </row>
    <row r="155" customFormat="false" ht="12.75" hidden="false" customHeight="false" outlineLevel="0" collapsed="false">
      <c r="A155" s="3" t="n">
        <v>21520</v>
      </c>
      <c r="B155" s="4" t="n">
        <v>28.97</v>
      </c>
      <c r="C155" s="4" t="n">
        <v>29.9</v>
      </c>
      <c r="D155" s="4"/>
      <c r="E155" s="4" t="n">
        <f aca="false">C155/B155</f>
        <v>1.03210217466345</v>
      </c>
      <c r="F155" s="0" t="n">
        <f aca="false">(B155/B143-1)*100</f>
        <v>1.75623463294696</v>
      </c>
      <c r="G155" s="0" t="n">
        <f aca="false">(C155/C143-1)*100</f>
        <v>2.3972602739726</v>
      </c>
      <c r="H155" s="0" t="n">
        <f aca="false">YEAR(A155)</f>
        <v>1958</v>
      </c>
      <c r="J155" s="3" t="n">
        <v>37824</v>
      </c>
      <c r="K155" s="5" t="n">
        <v>1.59</v>
      </c>
    </row>
    <row r="156" customFormat="false" ht="12.75" hidden="false" customHeight="false" outlineLevel="0" collapsed="false">
      <c r="A156" s="3" t="n">
        <v>21551</v>
      </c>
      <c r="B156" s="4" t="n">
        <v>29.01</v>
      </c>
      <c r="C156" s="4" t="n">
        <v>30</v>
      </c>
      <c r="D156" s="4"/>
      <c r="E156" s="4" t="n">
        <f aca="false">C156/B156</f>
        <v>1.03412616339193</v>
      </c>
      <c r="F156" s="0" t="n">
        <f aca="false">(B156/B144-1)*100</f>
        <v>1.29189944134078</v>
      </c>
      <c r="G156" s="0" t="n">
        <f aca="false">(C156/C144-1)*100</f>
        <v>0.671140939597303</v>
      </c>
      <c r="H156" s="0" t="n">
        <f aca="false">YEAR(A156)</f>
        <v>1959</v>
      </c>
      <c r="J156" s="3" t="n">
        <v>37825</v>
      </c>
      <c r="K156" s="5" t="n">
        <v>1.67</v>
      </c>
    </row>
    <row r="157" customFormat="false" ht="12.75" hidden="false" customHeight="false" outlineLevel="0" collapsed="false">
      <c r="A157" s="3" t="n">
        <v>21582</v>
      </c>
      <c r="B157" s="4" t="n">
        <v>29</v>
      </c>
      <c r="C157" s="4" t="n">
        <v>29.8</v>
      </c>
      <c r="D157" s="4"/>
      <c r="E157" s="4" t="n">
        <f aca="false">C157/B157</f>
        <v>1.02758620689655</v>
      </c>
      <c r="F157" s="0" t="n">
        <f aca="false">(B157/B145-1)*100</f>
        <v>1.04529616724738</v>
      </c>
      <c r="G157" s="0" t="n">
        <f aca="false">(C157/C145-1)*100</f>
        <v>-0.334448160535106</v>
      </c>
      <c r="H157" s="0" t="n">
        <f aca="false">YEAR(A157)</f>
        <v>1959</v>
      </c>
      <c r="J157" s="3" t="n">
        <v>37826</v>
      </c>
      <c r="K157" s="5" t="n">
        <v>1.67</v>
      </c>
    </row>
    <row r="158" customFormat="false" ht="12.75" hidden="false" customHeight="false" outlineLevel="0" collapsed="false">
      <c r="A158" s="3" t="n">
        <v>21610</v>
      </c>
      <c r="B158" s="4" t="n">
        <v>28.97</v>
      </c>
      <c r="C158" s="4" t="n">
        <v>29.7</v>
      </c>
      <c r="D158" s="4"/>
      <c r="E158" s="4" t="n">
        <f aca="false">C158/B158</f>
        <v>1.02519848118744</v>
      </c>
      <c r="F158" s="0" t="n">
        <f aca="false">(B158/B146-1)*100</f>
        <v>0.346380325597506</v>
      </c>
      <c r="G158" s="0" t="n">
        <f aca="false">(C158/C146-1)*100</f>
        <v>-2.62295081967213</v>
      </c>
      <c r="H158" s="0" t="n">
        <f aca="false">YEAR(A158)</f>
        <v>1959</v>
      </c>
      <c r="J158" s="3" t="n">
        <v>37827</v>
      </c>
      <c r="K158" s="5" t="n">
        <v>1.76</v>
      </c>
    </row>
    <row r="159" customFormat="false" ht="12.75" hidden="false" customHeight="false" outlineLevel="0" collapsed="false">
      <c r="A159" s="3" t="n">
        <v>21641</v>
      </c>
      <c r="B159" s="4" t="n">
        <v>28.98</v>
      </c>
      <c r="C159" s="4" t="n">
        <v>29.5</v>
      </c>
      <c r="D159" s="4"/>
      <c r="E159" s="4" t="n">
        <f aca="false">C159/B159</f>
        <v>1.01794340924776</v>
      </c>
      <c r="F159" s="0" t="n">
        <f aca="false">(B159/B147-1)*100</f>
        <v>0.138217000691077</v>
      </c>
      <c r="G159" s="0" t="n">
        <f aca="false">(C159/C147-1)*100</f>
        <v>-3.59477124183008</v>
      </c>
      <c r="H159" s="0" t="n">
        <f aca="false">YEAR(A159)</f>
        <v>1959</v>
      </c>
      <c r="J159" s="3" t="n">
        <v>37830</v>
      </c>
      <c r="K159" s="5" t="n">
        <v>1.72</v>
      </c>
    </row>
    <row r="160" customFormat="false" ht="12.75" hidden="false" customHeight="false" outlineLevel="0" collapsed="false">
      <c r="A160" s="3" t="n">
        <v>21671</v>
      </c>
      <c r="B160" s="4" t="n">
        <v>29.04</v>
      </c>
      <c r="C160" s="4" t="n">
        <v>29.5</v>
      </c>
      <c r="D160" s="4"/>
      <c r="E160" s="4" t="n">
        <f aca="false">C160/B160</f>
        <v>1.01584022038568</v>
      </c>
      <c r="F160" s="0" t="n">
        <f aca="false">(B160/B148-1)*100</f>
        <v>0.345542501727714</v>
      </c>
      <c r="G160" s="0" t="n">
        <f aca="false">(C160/C148-1)*100</f>
        <v>-3.27868852459017</v>
      </c>
      <c r="H160" s="0" t="n">
        <f aca="false">YEAR(A160)</f>
        <v>1959</v>
      </c>
      <c r="J160" s="3" t="n">
        <v>37831</v>
      </c>
      <c r="K160" s="5" t="n">
        <v>1.7</v>
      </c>
    </row>
    <row r="161" customFormat="false" ht="12.75" hidden="false" customHeight="false" outlineLevel="0" collapsed="false">
      <c r="A161" s="3" t="n">
        <v>21702</v>
      </c>
      <c r="B161" s="4" t="n">
        <v>29.11</v>
      </c>
      <c r="C161" s="4" t="n">
        <v>29.7</v>
      </c>
      <c r="D161" s="4"/>
      <c r="E161" s="4" t="n">
        <f aca="false">C161/B161</f>
        <v>1.02026794915836</v>
      </c>
      <c r="F161" s="0" t="n">
        <f aca="false">(B161/B149-1)*100</f>
        <v>0.69180214458664</v>
      </c>
      <c r="G161" s="0" t="n">
        <f aca="false">(C161/C149-1)*100</f>
        <v>-1.98019801980198</v>
      </c>
      <c r="H161" s="0" t="n">
        <f aca="false">YEAR(A161)</f>
        <v>1959</v>
      </c>
      <c r="J161" s="3" t="n">
        <v>37832</v>
      </c>
      <c r="K161" s="5" t="n">
        <v>1.73</v>
      </c>
    </row>
    <row r="162" customFormat="false" ht="12.75" hidden="false" customHeight="false" outlineLevel="0" collapsed="false">
      <c r="A162" s="3" t="n">
        <v>21732</v>
      </c>
      <c r="B162" s="4" t="n">
        <v>29.15</v>
      </c>
      <c r="C162" s="4" t="n">
        <v>29.6</v>
      </c>
      <c r="D162" s="4"/>
      <c r="E162" s="4" t="n">
        <f aca="false">C162/B162</f>
        <v>1.01543739279588</v>
      </c>
      <c r="F162" s="0" t="n">
        <f aca="false">(B162/B150-1)*100</f>
        <v>0.899965385946677</v>
      </c>
      <c r="G162" s="0" t="n">
        <f aca="false">(C162/C150-1)*100</f>
        <v>-1.98675496688741</v>
      </c>
      <c r="H162" s="0" t="n">
        <f aca="false">YEAR(A162)</f>
        <v>1959</v>
      </c>
      <c r="J162" s="3" t="n">
        <v>37833</v>
      </c>
      <c r="K162" s="5" t="n">
        <v>1.75</v>
      </c>
    </row>
    <row r="163" customFormat="false" ht="12.75" hidden="false" customHeight="false" outlineLevel="0" collapsed="false">
      <c r="A163" s="3" t="n">
        <v>21763</v>
      </c>
      <c r="B163" s="4" t="n">
        <v>29.18</v>
      </c>
      <c r="C163" s="4" t="n">
        <v>29.6</v>
      </c>
      <c r="D163" s="4"/>
      <c r="E163" s="4" t="n">
        <f aca="false">C163/B163</f>
        <v>1.01439342015079</v>
      </c>
      <c r="F163" s="0" t="n">
        <f aca="false">(B163/B151-1)*100</f>
        <v>0.829302004146504</v>
      </c>
      <c r="G163" s="0" t="n">
        <f aca="false">(C163/C151-1)*100</f>
        <v>-1.66112956810631</v>
      </c>
      <c r="H163" s="0" t="n">
        <f aca="false">YEAR(A163)</f>
        <v>1959</v>
      </c>
      <c r="J163" s="3" t="n">
        <v>37834</v>
      </c>
      <c r="K163" s="5" t="n">
        <v>1.75</v>
      </c>
    </row>
    <row r="164" customFormat="false" ht="12.75" hidden="false" customHeight="false" outlineLevel="0" collapsed="false">
      <c r="A164" s="3" t="n">
        <v>21794</v>
      </c>
      <c r="B164" s="4" t="n">
        <v>29.25</v>
      </c>
      <c r="C164" s="4" t="n">
        <v>29.7</v>
      </c>
      <c r="D164" s="4"/>
      <c r="E164" s="4" t="n">
        <f aca="false">C164/B164</f>
        <v>1.01538461538462</v>
      </c>
      <c r="F164" s="0" t="n">
        <f aca="false">(B164/B152-1)*100</f>
        <v>1.1760636457973</v>
      </c>
      <c r="G164" s="0" t="n">
        <f aca="false">(C164/C152-1)*100</f>
        <v>-1</v>
      </c>
      <c r="H164" s="0" t="n">
        <f aca="false">YEAR(A164)</f>
        <v>1959</v>
      </c>
      <c r="J164" s="3" t="n">
        <v>37837</v>
      </c>
      <c r="K164" s="5" t="n">
        <v>1.72</v>
      </c>
    </row>
    <row r="165" customFormat="false" ht="12.75" hidden="false" customHeight="false" outlineLevel="0" collapsed="false">
      <c r="A165" s="3" t="n">
        <v>21824</v>
      </c>
      <c r="B165" s="4" t="n">
        <v>29.35</v>
      </c>
      <c r="C165" s="4" t="n">
        <v>29.7</v>
      </c>
      <c r="D165" s="4"/>
      <c r="E165" s="4" t="n">
        <f aca="false">C165/B165</f>
        <v>1.01192504258944</v>
      </c>
      <c r="F165" s="0" t="n">
        <f aca="false">(B165/B153-1)*100</f>
        <v>1.52196471809063</v>
      </c>
      <c r="G165" s="0" t="n">
        <f aca="false">(C165/C153-1)*100</f>
        <v>-1</v>
      </c>
      <c r="H165" s="0" t="n">
        <f aca="false">YEAR(A165)</f>
        <v>1959</v>
      </c>
      <c r="J165" s="3" t="n">
        <v>37838</v>
      </c>
      <c r="K165" s="5" t="n">
        <v>1.75</v>
      </c>
    </row>
    <row r="166" customFormat="false" ht="12.75" hidden="false" customHeight="false" outlineLevel="0" collapsed="false">
      <c r="A166" s="3" t="n">
        <v>21855</v>
      </c>
      <c r="B166" s="4" t="n">
        <v>29.35</v>
      </c>
      <c r="C166" s="4" t="n">
        <v>29.7</v>
      </c>
      <c r="D166" s="4"/>
      <c r="E166" s="4" t="n">
        <f aca="false">C166/B166</f>
        <v>1.01192504258944</v>
      </c>
      <c r="F166" s="0" t="n">
        <f aca="false">(B166/B154-1)*100</f>
        <v>1.38169257340242</v>
      </c>
      <c r="G166" s="0" t="n">
        <f aca="false">(C166/C154-1)*100</f>
        <v>-1</v>
      </c>
      <c r="H166" s="0" t="n">
        <f aca="false">YEAR(A166)</f>
        <v>1959</v>
      </c>
      <c r="J166" s="3" t="n">
        <v>37839</v>
      </c>
      <c r="K166" s="5" t="n">
        <v>1.72</v>
      </c>
    </row>
    <row r="167" customFormat="false" ht="12.75" hidden="false" customHeight="false" outlineLevel="0" collapsed="false">
      <c r="A167" s="3" t="n">
        <v>21885</v>
      </c>
      <c r="B167" s="4" t="n">
        <v>29.41</v>
      </c>
      <c r="C167" s="4" t="n">
        <v>29.6</v>
      </c>
      <c r="D167" s="4"/>
      <c r="E167" s="4" t="n">
        <f aca="false">C167/B167</f>
        <v>1.00646038762326</v>
      </c>
      <c r="F167" s="0" t="n">
        <f aca="false">(B167/B155-1)*100</f>
        <v>1.51881256472213</v>
      </c>
      <c r="G167" s="0" t="n">
        <f aca="false">(C167/C155-1)*100</f>
        <v>-1.00334448160534</v>
      </c>
      <c r="H167" s="0" t="n">
        <f aca="false">YEAR(A167)</f>
        <v>1959</v>
      </c>
      <c r="J167" s="3" t="n">
        <v>37840</v>
      </c>
      <c r="K167" s="5" t="n">
        <v>1.78</v>
      </c>
    </row>
    <row r="168" customFormat="false" ht="12.75" hidden="false" customHeight="false" outlineLevel="0" collapsed="false">
      <c r="A168" s="3" t="n">
        <v>21916</v>
      </c>
      <c r="B168" s="4" t="n">
        <v>29.37</v>
      </c>
      <c r="C168" s="4" t="n">
        <v>29.6</v>
      </c>
      <c r="D168" s="4"/>
      <c r="E168" s="4" t="n">
        <f aca="false">C168/B168</f>
        <v>1.00783112019067</v>
      </c>
      <c r="F168" s="0" t="n">
        <f aca="false">(B168/B156-1)*100</f>
        <v>1.24095139607032</v>
      </c>
      <c r="G168" s="0" t="n">
        <f aca="false">(C168/C156-1)*100</f>
        <v>-1.33333333333333</v>
      </c>
      <c r="H168" s="0" t="n">
        <f aca="false">YEAR(A168)</f>
        <v>1960</v>
      </c>
      <c r="J168" s="3" t="n">
        <v>37841</v>
      </c>
      <c r="K168" s="5" t="n">
        <v>1.74</v>
      </c>
    </row>
    <row r="169" customFormat="false" ht="12.75" hidden="false" customHeight="false" outlineLevel="0" collapsed="false">
      <c r="A169" s="3" t="n">
        <v>21947</v>
      </c>
      <c r="B169" s="4" t="n">
        <v>29.41</v>
      </c>
      <c r="C169" s="4" t="n">
        <v>29.5</v>
      </c>
      <c r="D169" s="4"/>
      <c r="E169" s="4" t="n">
        <f aca="false">C169/B169</f>
        <v>1.00306018361102</v>
      </c>
      <c r="F169" s="0" t="n">
        <f aca="false">(B169/B157-1)*100</f>
        <v>1.41379310344827</v>
      </c>
      <c r="G169" s="0" t="n">
        <f aca="false">(C169/C157-1)*100</f>
        <v>-1.00671140939598</v>
      </c>
      <c r="H169" s="0" t="n">
        <f aca="false">YEAR(A169)</f>
        <v>1960</v>
      </c>
      <c r="J169" s="3" t="n">
        <v>37844</v>
      </c>
      <c r="K169" s="5" t="n">
        <v>1.82</v>
      </c>
    </row>
    <row r="170" customFormat="false" ht="12.75" hidden="false" customHeight="false" outlineLevel="0" collapsed="false">
      <c r="A170" s="3" t="n">
        <v>21976</v>
      </c>
      <c r="B170" s="4" t="n">
        <v>29.41</v>
      </c>
      <c r="C170" s="4" t="n">
        <v>29.6</v>
      </c>
      <c r="D170" s="4"/>
      <c r="E170" s="4" t="n">
        <f aca="false">C170/B170</f>
        <v>1.00646038762326</v>
      </c>
      <c r="F170" s="0" t="n">
        <f aca="false">(B170/B158-1)*100</f>
        <v>1.51881256472213</v>
      </c>
      <c r="G170" s="0" t="n">
        <f aca="false">(C170/C158-1)*100</f>
        <v>-0.336700336700324</v>
      </c>
      <c r="H170" s="0" t="n">
        <f aca="false">YEAR(A170)</f>
        <v>1960</v>
      </c>
      <c r="J170" s="3" t="n">
        <v>37845</v>
      </c>
      <c r="K170" s="5" t="n">
        <v>1.81</v>
      </c>
    </row>
    <row r="171" customFormat="false" ht="12.75" hidden="false" customHeight="false" outlineLevel="0" collapsed="false">
      <c r="A171" s="3" t="n">
        <v>22007</v>
      </c>
      <c r="B171" s="4" t="n">
        <v>29.54</v>
      </c>
      <c r="C171" s="4" t="n">
        <v>30</v>
      </c>
      <c r="D171" s="4"/>
      <c r="E171" s="4" t="n">
        <f aca="false">C171/B171</f>
        <v>1.0155721056195</v>
      </c>
      <c r="F171" s="0" t="n">
        <f aca="false">(B171/B159-1)*100</f>
        <v>1.93236714975844</v>
      </c>
      <c r="G171" s="0" t="n">
        <f aca="false">(C171/C159-1)*100</f>
        <v>1.69491525423728</v>
      </c>
      <c r="H171" s="0" t="n">
        <f aca="false">YEAR(A171)</f>
        <v>1960</v>
      </c>
      <c r="J171" s="3" t="n">
        <v>37846</v>
      </c>
      <c r="K171" s="5" t="n">
        <v>1.88</v>
      </c>
    </row>
    <row r="172" customFormat="false" ht="12.75" hidden="false" customHeight="false" outlineLevel="0" collapsed="false">
      <c r="A172" s="3" t="n">
        <v>22037</v>
      </c>
      <c r="B172" s="4" t="n">
        <v>29.57</v>
      </c>
      <c r="C172" s="4" t="n">
        <v>30</v>
      </c>
      <c r="D172" s="4"/>
      <c r="E172" s="4" t="n">
        <f aca="false">C172/B172</f>
        <v>1.01454176530267</v>
      </c>
      <c r="F172" s="0" t="n">
        <f aca="false">(B172/B160-1)*100</f>
        <v>1.82506887052343</v>
      </c>
      <c r="G172" s="0" t="n">
        <f aca="false">(C172/C160-1)*100</f>
        <v>1.69491525423728</v>
      </c>
      <c r="H172" s="0" t="n">
        <f aca="false">YEAR(A172)</f>
        <v>1960</v>
      </c>
      <c r="J172" s="3" t="n">
        <v>37847</v>
      </c>
      <c r="K172" s="5" t="n">
        <v>1.89</v>
      </c>
    </row>
    <row r="173" customFormat="false" ht="12.75" hidden="false" customHeight="false" outlineLevel="0" collapsed="false">
      <c r="A173" s="3" t="n">
        <v>22068</v>
      </c>
      <c r="B173" s="4" t="n">
        <v>29.61</v>
      </c>
      <c r="C173" s="4" t="n">
        <v>30</v>
      </c>
      <c r="D173" s="4"/>
      <c r="E173" s="4" t="n">
        <f aca="false">C173/B173</f>
        <v>1.01317122593718</v>
      </c>
      <c r="F173" s="0" t="n">
        <f aca="false">(B173/B161-1)*100</f>
        <v>1.71762281003092</v>
      </c>
      <c r="G173" s="0" t="n">
        <f aca="false">(C173/C161-1)*100</f>
        <v>1.01010101010102</v>
      </c>
      <c r="H173" s="0" t="n">
        <f aca="false">YEAR(A173)</f>
        <v>1960</v>
      </c>
      <c r="J173" s="3" t="n">
        <v>37848</v>
      </c>
      <c r="K173" s="5" t="n">
        <v>1.92</v>
      </c>
    </row>
    <row r="174" customFormat="false" ht="12.75" hidden="false" customHeight="false" outlineLevel="0" collapsed="false">
      <c r="A174" s="3" t="n">
        <v>22098</v>
      </c>
      <c r="B174" s="4" t="n">
        <v>29.55</v>
      </c>
      <c r="C174" s="4" t="n">
        <v>29.9</v>
      </c>
      <c r="D174" s="4"/>
      <c r="E174" s="4" t="n">
        <f aca="false">C174/B174</f>
        <v>1.01184433164129</v>
      </c>
      <c r="F174" s="0" t="n">
        <f aca="false">(B174/B162-1)*100</f>
        <v>1.37221269296741</v>
      </c>
      <c r="G174" s="0" t="n">
        <f aca="false">(C174/C162-1)*100</f>
        <v>1.01351351351351</v>
      </c>
      <c r="H174" s="0" t="n">
        <f aca="false">YEAR(A174)</f>
        <v>1960</v>
      </c>
      <c r="J174" s="3" t="n">
        <v>37851</v>
      </c>
      <c r="K174" s="5" t="n">
        <v>1.88</v>
      </c>
    </row>
    <row r="175" customFormat="false" ht="12.75" hidden="false" customHeight="false" outlineLevel="0" collapsed="false">
      <c r="A175" s="3" t="n">
        <v>22129</v>
      </c>
      <c r="B175" s="4" t="n">
        <v>29.61</v>
      </c>
      <c r="C175" s="4" t="n">
        <v>30</v>
      </c>
      <c r="D175" s="4"/>
      <c r="E175" s="4" t="n">
        <f aca="false">C175/B175</f>
        <v>1.01317122593718</v>
      </c>
      <c r="F175" s="0" t="n">
        <f aca="false">(B175/B163-1)*100</f>
        <v>1.4736120630569</v>
      </c>
      <c r="G175" s="0" t="n">
        <f aca="false">(C175/C163-1)*100</f>
        <v>1.35135135135134</v>
      </c>
      <c r="H175" s="0" t="n">
        <f aca="false">YEAR(A175)</f>
        <v>1960</v>
      </c>
      <c r="J175" s="3" t="n">
        <v>37852</v>
      </c>
      <c r="K175" s="5" t="n">
        <v>1.87</v>
      </c>
    </row>
    <row r="176" customFormat="false" ht="12.75" hidden="false" customHeight="false" outlineLevel="0" collapsed="false">
      <c r="A176" s="3" t="n">
        <v>22160</v>
      </c>
      <c r="B176" s="4" t="n">
        <v>29.61</v>
      </c>
      <c r="C176" s="4" t="n">
        <v>30.1</v>
      </c>
      <c r="D176" s="4"/>
      <c r="E176" s="4" t="n">
        <f aca="false">C176/B176</f>
        <v>1.01654846335697</v>
      </c>
      <c r="F176" s="0" t="n">
        <f aca="false">(B176/B164-1)*100</f>
        <v>1.23076923076924</v>
      </c>
      <c r="G176" s="0" t="n">
        <f aca="false">(C176/C164-1)*100</f>
        <v>1.34680134680136</v>
      </c>
      <c r="H176" s="0" t="n">
        <f aca="false">YEAR(A176)</f>
        <v>1960</v>
      </c>
      <c r="J176" s="3" t="n">
        <v>37853</v>
      </c>
      <c r="K176" s="5" t="n">
        <v>1.94</v>
      </c>
    </row>
    <row r="177" customFormat="false" ht="12.75" hidden="false" customHeight="false" outlineLevel="0" collapsed="false">
      <c r="A177" s="3" t="n">
        <v>22190</v>
      </c>
      <c r="B177" s="4" t="n">
        <v>29.75</v>
      </c>
      <c r="C177" s="4" t="n">
        <v>30.3</v>
      </c>
      <c r="D177" s="4"/>
      <c r="E177" s="4" t="n">
        <f aca="false">C177/B177</f>
        <v>1.01848739495798</v>
      </c>
      <c r="F177" s="0" t="n">
        <f aca="false">(B177/B165-1)*100</f>
        <v>1.36286201022147</v>
      </c>
      <c r="G177" s="0" t="n">
        <f aca="false">(C177/C165-1)*100</f>
        <v>2.02020202020203</v>
      </c>
      <c r="H177" s="0" t="n">
        <f aca="false">YEAR(A177)</f>
        <v>1960</v>
      </c>
      <c r="J177" s="3" t="n">
        <v>37854</v>
      </c>
      <c r="K177" s="5" t="n">
        <v>2.06</v>
      </c>
    </row>
    <row r="178" customFormat="false" ht="12.75" hidden="false" customHeight="false" outlineLevel="0" collapsed="false">
      <c r="A178" s="3" t="n">
        <v>22221</v>
      </c>
      <c r="B178" s="4" t="n">
        <v>29.78</v>
      </c>
      <c r="C178" s="4" t="n">
        <v>30.5</v>
      </c>
      <c r="D178" s="4"/>
      <c r="E178" s="4" t="n">
        <f aca="false">C178/B178</f>
        <v>1.02417730020148</v>
      </c>
      <c r="F178" s="0" t="n">
        <f aca="false">(B178/B166-1)*100</f>
        <v>1.46507666098807</v>
      </c>
      <c r="G178" s="0" t="n">
        <f aca="false">(C178/C166-1)*100</f>
        <v>2.6936026936027</v>
      </c>
      <c r="H178" s="0" t="n">
        <f aca="false">YEAR(A178)</f>
        <v>1960</v>
      </c>
      <c r="J178" s="3" t="n">
        <v>37855</v>
      </c>
      <c r="K178" s="5" t="n">
        <v>2.05</v>
      </c>
    </row>
    <row r="179" customFormat="false" ht="12.75" hidden="false" customHeight="false" outlineLevel="0" collapsed="false">
      <c r="A179" s="3" t="n">
        <v>22251</v>
      </c>
      <c r="B179" s="4" t="n">
        <v>29.81</v>
      </c>
      <c r="C179" s="4" t="n">
        <v>30.5</v>
      </c>
      <c r="D179" s="4"/>
      <c r="E179" s="4" t="n">
        <f aca="false">C179/B179</f>
        <v>1.02314659510231</v>
      </c>
      <c r="F179" s="0" t="n">
        <f aca="false">(B179/B167-1)*100</f>
        <v>1.36008160489629</v>
      </c>
      <c r="G179" s="0" t="n">
        <f aca="false">(C179/C167-1)*100</f>
        <v>3.04054054054053</v>
      </c>
      <c r="H179" s="0" t="n">
        <f aca="false">YEAR(A179)</f>
        <v>1960</v>
      </c>
      <c r="J179" s="3" t="n">
        <v>37858</v>
      </c>
      <c r="K179" s="5" t="n">
        <v>2.03</v>
      </c>
    </row>
    <row r="180" customFormat="false" ht="12.75" hidden="false" customHeight="false" outlineLevel="0" collapsed="false">
      <c r="A180" s="3" t="n">
        <v>22282</v>
      </c>
      <c r="B180" s="4" t="n">
        <v>29.84</v>
      </c>
      <c r="C180" s="4" t="n">
        <v>30.5</v>
      </c>
      <c r="D180" s="4"/>
      <c r="E180" s="4" t="n">
        <f aca="false">C180/B180</f>
        <v>1.02211796246649</v>
      </c>
      <c r="F180" s="0" t="n">
        <f aca="false">(B180/B168-1)*100</f>
        <v>1.60027238678924</v>
      </c>
      <c r="G180" s="0" t="n">
        <f aca="false">(C180/C168-1)*100</f>
        <v>3.04054054054053</v>
      </c>
      <c r="H180" s="0" t="n">
        <f aca="false">YEAR(A180)</f>
        <v>1961</v>
      </c>
      <c r="J180" s="3" t="n">
        <v>37859</v>
      </c>
      <c r="K180" s="5" t="n">
        <v>2.03</v>
      </c>
    </row>
    <row r="181" customFormat="false" ht="12.75" hidden="false" customHeight="false" outlineLevel="0" collapsed="false">
      <c r="A181" s="3" t="n">
        <v>22313</v>
      </c>
      <c r="B181" s="4" t="n">
        <v>29.84</v>
      </c>
      <c r="C181" s="4" t="n">
        <v>30.5</v>
      </c>
      <c r="D181" s="4"/>
      <c r="E181" s="4" t="n">
        <f aca="false">C181/B181</f>
        <v>1.02211796246649</v>
      </c>
      <c r="F181" s="0" t="n">
        <f aca="false">(B181/B169-1)*100</f>
        <v>1.46208772526351</v>
      </c>
      <c r="G181" s="0" t="n">
        <f aca="false">(C181/C169-1)*100</f>
        <v>3.38983050847457</v>
      </c>
      <c r="H181" s="0" t="n">
        <f aca="false">YEAR(A181)</f>
        <v>1961</v>
      </c>
      <c r="J181" s="3" t="n">
        <v>37860</v>
      </c>
      <c r="K181" s="5" t="n">
        <v>2.01</v>
      </c>
    </row>
    <row r="182" customFormat="false" ht="12.75" hidden="false" customHeight="false" outlineLevel="0" collapsed="false">
      <c r="A182" s="3" t="n">
        <v>22341</v>
      </c>
      <c r="B182" s="4" t="n">
        <v>29.84</v>
      </c>
      <c r="C182" s="4" t="n">
        <v>30.5</v>
      </c>
      <c r="D182" s="4"/>
      <c r="E182" s="4" t="n">
        <f aca="false">C182/B182</f>
        <v>1.02211796246649</v>
      </c>
      <c r="F182" s="0" t="n">
        <f aca="false">(B182/B170-1)*100</f>
        <v>1.46208772526351</v>
      </c>
      <c r="G182" s="0" t="n">
        <f aca="false">(C182/C170-1)*100</f>
        <v>3.04054054054053</v>
      </c>
      <c r="H182" s="0" t="n">
        <f aca="false">YEAR(A182)</f>
        <v>1961</v>
      </c>
      <c r="J182" s="3" t="n">
        <v>37861</v>
      </c>
      <c r="K182" s="5" t="n">
        <v>1.98</v>
      </c>
    </row>
    <row r="183" customFormat="false" ht="12.75" hidden="false" customHeight="false" outlineLevel="0" collapsed="false">
      <c r="A183" s="3" t="n">
        <v>22372</v>
      </c>
      <c r="B183" s="4" t="n">
        <v>29.81</v>
      </c>
      <c r="C183" s="4" t="n">
        <v>30.4</v>
      </c>
      <c r="D183" s="4"/>
      <c r="E183" s="4" t="n">
        <f aca="false">C183/B183</f>
        <v>1.01979201610198</v>
      </c>
      <c r="F183" s="0" t="n">
        <f aca="false">(B183/B171-1)*100</f>
        <v>0.914014895057558</v>
      </c>
      <c r="G183" s="0" t="n">
        <f aca="false">(C183/C171-1)*100</f>
        <v>1.33333333333332</v>
      </c>
      <c r="H183" s="0" t="n">
        <f aca="false">YEAR(A183)</f>
        <v>1961</v>
      </c>
      <c r="J183" s="3" t="n">
        <v>37862</v>
      </c>
      <c r="K183" s="5" t="n">
        <v>1.99</v>
      </c>
    </row>
    <row r="184" customFormat="false" ht="12.75" hidden="false" customHeight="false" outlineLevel="0" collapsed="false">
      <c r="A184" s="3" t="n">
        <v>22402</v>
      </c>
      <c r="B184" s="4" t="n">
        <v>29.84</v>
      </c>
      <c r="C184" s="4" t="n">
        <v>30.3</v>
      </c>
      <c r="D184" s="4"/>
      <c r="E184" s="4" t="n">
        <f aca="false">C184/B184</f>
        <v>1.01541554959786</v>
      </c>
      <c r="F184" s="0" t="n">
        <f aca="false">(B184/B172-1)*100</f>
        <v>0.913087588772399</v>
      </c>
      <c r="G184" s="0" t="n">
        <f aca="false">(C184/C172-1)*100</f>
        <v>1</v>
      </c>
      <c r="H184" s="0" t="n">
        <f aca="false">YEAR(A184)</f>
        <v>1961</v>
      </c>
      <c r="J184" s="3" t="n">
        <v>37865</v>
      </c>
      <c r="K184" s="6"/>
    </row>
    <row r="185" customFormat="false" ht="12.75" hidden="false" customHeight="false" outlineLevel="0" collapsed="false">
      <c r="A185" s="3" t="n">
        <v>22433</v>
      </c>
      <c r="B185" s="4" t="n">
        <v>29.84</v>
      </c>
      <c r="C185" s="4" t="n">
        <v>30.2</v>
      </c>
      <c r="D185" s="4"/>
      <c r="E185" s="4" t="n">
        <f aca="false">C185/B185</f>
        <v>1.01206434316354</v>
      </c>
      <c r="F185" s="0" t="n">
        <f aca="false">(B185/B173-1)*100</f>
        <v>0.77676460655185</v>
      </c>
      <c r="G185" s="0" t="n">
        <f aca="false">(C185/C173-1)*100</f>
        <v>0.66666666666666</v>
      </c>
      <c r="H185" s="0" t="n">
        <f aca="false">YEAR(A185)</f>
        <v>1961</v>
      </c>
      <c r="J185" s="3" t="n">
        <v>37866</v>
      </c>
      <c r="K185" s="5" t="n">
        <v>2</v>
      </c>
    </row>
    <row r="186" customFormat="false" ht="12.75" hidden="false" customHeight="false" outlineLevel="0" collapsed="false">
      <c r="A186" s="3" t="n">
        <v>22463</v>
      </c>
      <c r="B186" s="4" t="n">
        <v>29.92</v>
      </c>
      <c r="C186" s="4" t="n">
        <v>30.3</v>
      </c>
      <c r="D186" s="4"/>
      <c r="E186" s="4" t="n">
        <f aca="false">C186/B186</f>
        <v>1.01270053475936</v>
      </c>
      <c r="F186" s="0" t="n">
        <f aca="false">(B186/B174-1)*100</f>
        <v>1.25211505922167</v>
      </c>
      <c r="G186" s="0" t="n">
        <f aca="false">(C186/C174-1)*100</f>
        <v>1.33779264214047</v>
      </c>
      <c r="H186" s="0" t="n">
        <f aca="false">YEAR(A186)</f>
        <v>1961</v>
      </c>
      <c r="J186" s="3" t="n">
        <v>37867</v>
      </c>
      <c r="K186" s="5" t="n">
        <v>2.03</v>
      </c>
    </row>
    <row r="187" customFormat="false" ht="12.75" hidden="false" customHeight="false" outlineLevel="0" collapsed="false">
      <c r="A187" s="3" t="n">
        <v>22494</v>
      </c>
      <c r="B187" s="4" t="n">
        <v>29.94</v>
      </c>
      <c r="C187" s="4" t="n">
        <v>30.3</v>
      </c>
      <c r="D187" s="4"/>
      <c r="E187" s="4" t="n">
        <f aca="false">C187/B187</f>
        <v>1.01202404809619</v>
      </c>
      <c r="F187" s="0" t="n">
        <f aca="false">(B187/B175-1)*100</f>
        <v>1.11448834853092</v>
      </c>
      <c r="G187" s="0" t="n">
        <f aca="false">(C187/C175-1)*100</f>
        <v>1</v>
      </c>
      <c r="H187" s="0" t="n">
        <f aca="false">YEAR(A187)</f>
        <v>1961</v>
      </c>
      <c r="J187" s="3" t="n">
        <v>37868</v>
      </c>
      <c r="K187" s="5" t="n">
        <v>2.01</v>
      </c>
    </row>
    <row r="188" customFormat="false" ht="12.75" hidden="false" customHeight="false" outlineLevel="0" collapsed="false">
      <c r="A188" s="3" t="n">
        <v>22525</v>
      </c>
      <c r="B188" s="4" t="n">
        <v>29.98</v>
      </c>
      <c r="C188" s="4" t="n">
        <v>30.3</v>
      </c>
      <c r="D188" s="4"/>
      <c r="E188" s="4" t="n">
        <f aca="false">C188/B188</f>
        <v>1.01067378252168</v>
      </c>
      <c r="F188" s="0" t="n">
        <f aca="false">(B188/B176-1)*100</f>
        <v>1.24957784532254</v>
      </c>
      <c r="G188" s="0" t="n">
        <f aca="false">(C188/C176-1)*100</f>
        <v>0.664451827242529</v>
      </c>
      <c r="H188" s="0" t="n">
        <f aca="false">YEAR(A188)</f>
        <v>1961</v>
      </c>
      <c r="J188" s="3" t="n">
        <v>37869</v>
      </c>
      <c r="K188" s="5" t="n">
        <v>1.97</v>
      </c>
    </row>
    <row r="189" customFormat="false" ht="12.75" hidden="false" customHeight="false" outlineLevel="0" collapsed="false">
      <c r="A189" s="3" t="n">
        <v>22555</v>
      </c>
      <c r="B189" s="4" t="n">
        <v>29.98</v>
      </c>
      <c r="C189" s="4" t="n">
        <v>30.3</v>
      </c>
      <c r="D189" s="4"/>
      <c r="E189" s="4" t="n">
        <f aca="false">C189/B189</f>
        <v>1.01067378252168</v>
      </c>
      <c r="F189" s="0" t="n">
        <f aca="false">(B189/B177-1)*100</f>
        <v>0.77310924369749</v>
      </c>
      <c r="G189" s="0" t="n">
        <f aca="false">(C189/C177-1)*100</f>
        <v>0</v>
      </c>
      <c r="H189" s="0" t="n">
        <f aca="false">YEAR(A189)</f>
        <v>1961</v>
      </c>
      <c r="J189" s="3" t="n">
        <v>37872</v>
      </c>
      <c r="K189" s="5" t="n">
        <v>1.94</v>
      </c>
    </row>
    <row r="190" customFormat="false" ht="12.75" hidden="false" customHeight="false" outlineLevel="0" collapsed="false">
      <c r="A190" s="3" t="n">
        <v>22586</v>
      </c>
      <c r="B190" s="4" t="n">
        <v>29.98</v>
      </c>
      <c r="C190" s="4" t="n">
        <v>30.3</v>
      </c>
      <c r="D190" s="4"/>
      <c r="E190" s="4" t="n">
        <f aca="false">C190/B190</f>
        <v>1.01067378252168</v>
      </c>
      <c r="F190" s="0" t="n">
        <f aca="false">(B190/B178-1)*100</f>
        <v>0.671591672263272</v>
      </c>
      <c r="G190" s="0" t="n">
        <f aca="false">(C190/C178-1)*100</f>
        <v>-0.655737704918036</v>
      </c>
      <c r="H190" s="0" t="n">
        <f aca="false">YEAR(A190)</f>
        <v>1961</v>
      </c>
      <c r="J190" s="3" t="n">
        <v>37873</v>
      </c>
      <c r="K190" s="5" t="n">
        <v>1.94</v>
      </c>
    </row>
    <row r="191" customFormat="false" ht="12.75" hidden="false" customHeight="false" outlineLevel="0" collapsed="false">
      <c r="A191" s="3" t="n">
        <v>22616</v>
      </c>
      <c r="B191" s="4" t="n">
        <v>30.01</v>
      </c>
      <c r="C191" s="4" t="n">
        <v>30.3</v>
      </c>
      <c r="D191" s="4"/>
      <c r="E191" s="4" t="n">
        <f aca="false">C191/B191</f>
        <v>1.00966344551816</v>
      </c>
      <c r="F191" s="0" t="n">
        <f aca="false">(B191/B179-1)*100</f>
        <v>0.670915800067107</v>
      </c>
      <c r="G191" s="0" t="n">
        <f aca="false">(C191/C179-1)*100</f>
        <v>-0.655737704918036</v>
      </c>
      <c r="H191" s="0" t="n">
        <f aca="false">YEAR(A191)</f>
        <v>1961</v>
      </c>
      <c r="J191" s="3" t="n">
        <v>37874</v>
      </c>
      <c r="K191" s="5" t="n">
        <v>1.9</v>
      </c>
    </row>
    <row r="192" customFormat="false" ht="12.75" hidden="false" customHeight="false" outlineLevel="0" collapsed="false">
      <c r="A192" s="3" t="n">
        <v>22647</v>
      </c>
      <c r="B192" s="4" t="n">
        <v>30.04</v>
      </c>
      <c r="C192" s="4" t="n">
        <v>30.4</v>
      </c>
      <c r="D192" s="4"/>
      <c r="E192" s="4" t="n">
        <f aca="false">C192/B192</f>
        <v>1.01198402130493</v>
      </c>
      <c r="F192" s="0" t="n">
        <f aca="false">(B192/B180-1)*100</f>
        <v>0.67024128686326</v>
      </c>
      <c r="G192" s="0" t="n">
        <f aca="false">(C192/C180-1)*100</f>
        <v>-0.327868852459023</v>
      </c>
      <c r="H192" s="0" t="n">
        <f aca="false">YEAR(A192)</f>
        <v>1962</v>
      </c>
      <c r="J192" s="3" t="n">
        <v>37875</v>
      </c>
      <c r="K192" s="5" t="n">
        <v>1.92</v>
      </c>
    </row>
    <row r="193" customFormat="false" ht="12.75" hidden="false" customHeight="false" outlineLevel="0" collapsed="false">
      <c r="A193" s="3" t="n">
        <v>22678</v>
      </c>
      <c r="B193" s="4" t="n">
        <v>30.11</v>
      </c>
      <c r="C193" s="4" t="n">
        <v>30.5</v>
      </c>
      <c r="D193" s="4"/>
      <c r="E193" s="4" t="n">
        <f aca="false">C193/B193</f>
        <v>1.0129525074726</v>
      </c>
      <c r="F193" s="0" t="n">
        <f aca="false">(B193/B181-1)*100</f>
        <v>0.904825737265425</v>
      </c>
      <c r="G193" s="0" t="n">
        <f aca="false">(C193/C181-1)*100</f>
        <v>0</v>
      </c>
      <c r="H193" s="0" t="n">
        <f aca="false">YEAR(A193)</f>
        <v>1962</v>
      </c>
      <c r="J193" s="3" t="n">
        <v>37876</v>
      </c>
      <c r="K193" s="5" t="n">
        <v>1.88</v>
      </c>
    </row>
    <row r="194" customFormat="false" ht="12.75" hidden="false" customHeight="false" outlineLevel="0" collapsed="false">
      <c r="A194" s="3" t="n">
        <v>22706</v>
      </c>
      <c r="B194" s="4" t="n">
        <v>30.17</v>
      </c>
      <c r="C194" s="4" t="n">
        <v>30.6</v>
      </c>
      <c r="D194" s="4"/>
      <c r="E194" s="4" t="n">
        <f aca="false">C194/B194</f>
        <v>1.01425256877693</v>
      </c>
      <c r="F194" s="0" t="n">
        <f aca="false">(B194/B182-1)*100</f>
        <v>1.1058981233244</v>
      </c>
      <c r="G194" s="0" t="n">
        <f aca="false">(C194/C182-1)*100</f>
        <v>0.327868852459012</v>
      </c>
      <c r="H194" s="0" t="n">
        <f aca="false">YEAR(A194)</f>
        <v>1962</v>
      </c>
      <c r="J194" s="3" t="n">
        <v>37879</v>
      </c>
      <c r="K194" s="5" t="n">
        <v>1.87</v>
      </c>
    </row>
    <row r="195" customFormat="false" ht="12.75" hidden="false" customHeight="false" outlineLevel="0" collapsed="false">
      <c r="A195" s="3" t="n">
        <v>22737</v>
      </c>
      <c r="B195" s="4" t="n">
        <v>30.21</v>
      </c>
      <c r="C195" s="4" t="n">
        <v>30.7</v>
      </c>
      <c r="D195" s="4"/>
      <c r="E195" s="4" t="n">
        <f aca="false">C195/B195</f>
        <v>1.01621979476994</v>
      </c>
      <c r="F195" s="0" t="n">
        <f aca="false">(B195/B183-1)*100</f>
        <v>1.34183160013419</v>
      </c>
      <c r="G195" s="0" t="n">
        <f aca="false">(C195/C183-1)*100</f>
        <v>0.986842105263164</v>
      </c>
      <c r="H195" s="0" t="n">
        <f aca="false">YEAR(A195)</f>
        <v>1962</v>
      </c>
      <c r="J195" s="3" t="n">
        <v>37880</v>
      </c>
      <c r="K195" s="5" t="n">
        <v>1.8</v>
      </c>
    </row>
    <row r="196" customFormat="false" ht="12.75" hidden="false" customHeight="false" outlineLevel="0" collapsed="false">
      <c r="A196" s="3" t="n">
        <v>22767</v>
      </c>
      <c r="B196" s="4" t="n">
        <v>30.24</v>
      </c>
      <c r="C196" s="4" t="n">
        <v>30.6</v>
      </c>
      <c r="D196" s="4"/>
      <c r="E196" s="4" t="n">
        <f aca="false">C196/B196</f>
        <v>1.01190476190476</v>
      </c>
      <c r="F196" s="0" t="n">
        <f aca="false">(B196/B184-1)*100</f>
        <v>1.34048257372654</v>
      </c>
      <c r="G196" s="0" t="n">
        <f aca="false">(C196/C184-1)*100</f>
        <v>0.990099009900991</v>
      </c>
      <c r="H196" s="0" t="n">
        <f aca="false">YEAR(A196)</f>
        <v>1962</v>
      </c>
      <c r="J196" s="3" t="n">
        <v>37881</v>
      </c>
      <c r="K196" s="5" t="n">
        <v>1.77</v>
      </c>
    </row>
    <row r="197" customFormat="false" ht="12.75" hidden="false" customHeight="false" outlineLevel="0" collapsed="false">
      <c r="A197" s="3" t="n">
        <v>22798</v>
      </c>
      <c r="B197" s="4" t="n">
        <v>30.21</v>
      </c>
      <c r="C197" s="4" t="n">
        <v>30.5</v>
      </c>
      <c r="D197" s="4"/>
      <c r="E197" s="4" t="n">
        <f aca="false">C197/B197</f>
        <v>1.00959947037405</v>
      </c>
      <c r="F197" s="0" t="n">
        <f aca="false">(B197/B185-1)*100</f>
        <v>1.23994638069704</v>
      </c>
      <c r="G197" s="0" t="n">
        <f aca="false">(C197/C185-1)*100</f>
        <v>0.993377483443703</v>
      </c>
      <c r="H197" s="0" t="n">
        <f aca="false">YEAR(A197)</f>
        <v>1962</v>
      </c>
      <c r="J197" s="3" t="n">
        <v>37882</v>
      </c>
      <c r="K197" s="5" t="n">
        <v>1.79</v>
      </c>
    </row>
    <row r="198" customFormat="false" ht="12.75" hidden="false" customHeight="false" outlineLevel="0" collapsed="false">
      <c r="A198" s="3" t="n">
        <v>22828</v>
      </c>
      <c r="B198" s="4" t="n">
        <v>30.22</v>
      </c>
      <c r="C198" s="4" t="n">
        <v>30.4</v>
      </c>
      <c r="D198" s="4"/>
      <c r="E198" s="4" t="n">
        <f aca="false">C198/B198</f>
        <v>1.00595632031767</v>
      </c>
      <c r="F198" s="0" t="n">
        <f aca="false">(B198/B186-1)*100</f>
        <v>1.00267379679144</v>
      </c>
      <c r="G198" s="0" t="n">
        <f aca="false">(C198/C186-1)*100</f>
        <v>0.330033003300323</v>
      </c>
      <c r="H198" s="0" t="n">
        <f aca="false">YEAR(A198)</f>
        <v>1962</v>
      </c>
      <c r="J198" s="3" t="n">
        <v>37883</v>
      </c>
      <c r="K198" s="5" t="n">
        <v>1.81</v>
      </c>
    </row>
    <row r="199" customFormat="false" ht="12.75" hidden="false" customHeight="false" outlineLevel="0" collapsed="false">
      <c r="A199" s="3" t="n">
        <v>22859</v>
      </c>
      <c r="B199" s="4" t="n">
        <v>30.28</v>
      </c>
      <c r="C199" s="4" t="n">
        <v>30.6</v>
      </c>
      <c r="D199" s="4"/>
      <c r="E199" s="4" t="n">
        <f aca="false">C199/B199</f>
        <v>1.0105680317041</v>
      </c>
      <c r="F199" s="0" t="n">
        <f aca="false">(B199/B187-1)*100</f>
        <v>1.13560454241817</v>
      </c>
      <c r="G199" s="0" t="n">
        <f aca="false">(C199/C187-1)*100</f>
        <v>0.990099009900991</v>
      </c>
      <c r="H199" s="0" t="n">
        <f aca="false">YEAR(A199)</f>
        <v>1962</v>
      </c>
      <c r="J199" s="3" t="n">
        <v>37886</v>
      </c>
      <c r="K199" s="5" t="n">
        <v>1.84</v>
      </c>
    </row>
    <row r="200" customFormat="false" ht="12.75" hidden="false" customHeight="false" outlineLevel="0" collapsed="false">
      <c r="A200" s="3" t="n">
        <v>22890</v>
      </c>
      <c r="B200" s="4" t="n">
        <v>30.42</v>
      </c>
      <c r="C200" s="4" t="n">
        <v>30.9</v>
      </c>
      <c r="D200" s="4"/>
      <c r="E200" s="4" t="n">
        <f aca="false">C200/B200</f>
        <v>1.01577909270217</v>
      </c>
      <c r="F200" s="0" t="n">
        <f aca="false">(B200/B188-1)*100</f>
        <v>1.46764509673116</v>
      </c>
      <c r="G200" s="0" t="n">
        <f aca="false">(C200/C188-1)*100</f>
        <v>1.98019801980198</v>
      </c>
      <c r="H200" s="0" t="n">
        <f aca="false">YEAR(A200)</f>
        <v>1962</v>
      </c>
      <c r="J200" s="3" t="n">
        <v>37887</v>
      </c>
      <c r="K200" s="5" t="n">
        <v>1.84</v>
      </c>
    </row>
    <row r="201" customFormat="false" ht="12.75" hidden="false" customHeight="false" outlineLevel="0" collapsed="false">
      <c r="A201" s="3" t="n">
        <v>22920</v>
      </c>
      <c r="B201" s="4" t="n">
        <v>30.38</v>
      </c>
      <c r="C201" s="4" t="n">
        <v>30.8</v>
      </c>
      <c r="D201" s="4"/>
      <c r="E201" s="4" t="n">
        <f aca="false">C201/B201</f>
        <v>1.01382488479263</v>
      </c>
      <c r="F201" s="0" t="n">
        <f aca="false">(B201/B189-1)*100</f>
        <v>1.33422281521014</v>
      </c>
      <c r="G201" s="0" t="n">
        <f aca="false">(C201/C189-1)*100</f>
        <v>1.65016501650166</v>
      </c>
      <c r="H201" s="0" t="n">
        <f aca="false">YEAR(A201)</f>
        <v>1962</v>
      </c>
      <c r="J201" s="3" t="n">
        <v>37888</v>
      </c>
      <c r="K201" s="5" t="n">
        <v>1.86</v>
      </c>
    </row>
    <row r="202" customFormat="false" ht="12.75" hidden="false" customHeight="false" outlineLevel="0" collapsed="false">
      <c r="A202" s="3" t="n">
        <v>22951</v>
      </c>
      <c r="B202" s="4" t="n">
        <v>30.38</v>
      </c>
      <c r="C202" s="4" t="n">
        <v>30.9</v>
      </c>
      <c r="D202" s="4"/>
      <c r="E202" s="4" t="n">
        <f aca="false">C202/B202</f>
        <v>1.01711652402897</v>
      </c>
      <c r="F202" s="0" t="n">
        <f aca="false">(B202/B190-1)*100</f>
        <v>1.33422281521014</v>
      </c>
      <c r="G202" s="0" t="n">
        <f aca="false">(C202/C190-1)*100</f>
        <v>1.98019801980198</v>
      </c>
      <c r="H202" s="0" t="n">
        <f aca="false">YEAR(A202)</f>
        <v>1962</v>
      </c>
      <c r="J202" s="3" t="n">
        <v>37889</v>
      </c>
      <c r="K202" s="5" t="n">
        <v>1.91</v>
      </c>
    </row>
    <row r="203" customFormat="false" ht="12.75" hidden="false" customHeight="false" outlineLevel="0" collapsed="false">
      <c r="A203" s="3" t="n">
        <v>22981</v>
      </c>
      <c r="B203" s="4" t="n">
        <v>30.38</v>
      </c>
      <c r="C203" s="4" t="n">
        <v>30.7</v>
      </c>
      <c r="D203" s="4"/>
      <c r="E203" s="4" t="n">
        <f aca="false">C203/B203</f>
        <v>1.01053324555629</v>
      </c>
      <c r="F203" s="0" t="n">
        <f aca="false">(B203/B191-1)*100</f>
        <v>1.2329223592136</v>
      </c>
      <c r="G203" s="0" t="n">
        <f aca="false">(C203/C191-1)*100</f>
        <v>1.32013201320131</v>
      </c>
      <c r="H203" s="0" t="n">
        <f aca="false">YEAR(A203)</f>
        <v>1962</v>
      </c>
      <c r="J203" s="3" t="n">
        <v>37890</v>
      </c>
      <c r="K203" s="5" t="n">
        <v>1.91</v>
      </c>
    </row>
    <row r="204" customFormat="false" ht="12.75" hidden="false" customHeight="false" outlineLevel="0" collapsed="false">
      <c r="A204" s="3" t="n">
        <v>23012</v>
      </c>
      <c r="B204" s="4" t="n">
        <v>30.44</v>
      </c>
      <c r="C204" s="4" t="n">
        <v>31</v>
      </c>
      <c r="D204" s="4"/>
      <c r="E204" s="4" t="n">
        <f aca="false">C204/B204</f>
        <v>1.01839684625493</v>
      </c>
      <c r="F204" s="0" t="n">
        <f aca="false">(B204/B192-1)*100</f>
        <v>1.33155792276964</v>
      </c>
      <c r="G204" s="0" t="n">
        <f aca="false">(C204/C192-1)*100</f>
        <v>1.97368421052633</v>
      </c>
      <c r="H204" s="0" t="n">
        <f aca="false">YEAR(A204)</f>
        <v>1963</v>
      </c>
      <c r="J204" s="3" t="n">
        <v>37893</v>
      </c>
      <c r="K204" s="5" t="n">
        <v>1.91</v>
      </c>
    </row>
    <row r="205" customFormat="false" ht="12.75" hidden="false" customHeight="false" outlineLevel="0" collapsed="false">
      <c r="A205" s="3" t="n">
        <v>23043</v>
      </c>
      <c r="B205" s="4" t="n">
        <v>30.48</v>
      </c>
      <c r="C205" s="4" t="n">
        <v>31.1</v>
      </c>
      <c r="D205" s="4"/>
      <c r="E205" s="4" t="n">
        <f aca="false">C205/B205</f>
        <v>1.02034120734908</v>
      </c>
      <c r="F205" s="0" t="n">
        <f aca="false">(B205/B193-1)*100</f>
        <v>1.22882763201595</v>
      </c>
      <c r="G205" s="0" t="n">
        <f aca="false">(C205/C193-1)*100</f>
        <v>1.9672131147541</v>
      </c>
      <c r="H205" s="0" t="n">
        <f aca="false">YEAR(A205)</f>
        <v>1963</v>
      </c>
      <c r="J205" s="3" t="n">
        <v>37894</v>
      </c>
      <c r="K205" s="5" t="n">
        <v>1.86</v>
      </c>
    </row>
    <row r="206" customFormat="false" ht="12.75" hidden="false" customHeight="false" outlineLevel="0" collapsed="false">
      <c r="A206" s="3" t="n">
        <v>23071</v>
      </c>
      <c r="B206" s="4" t="n">
        <v>30.51</v>
      </c>
      <c r="C206" s="4" t="n">
        <v>31</v>
      </c>
      <c r="D206" s="4"/>
      <c r="E206" s="4" t="n">
        <f aca="false">C206/B206</f>
        <v>1.01606030809571</v>
      </c>
      <c r="F206" s="0" t="n">
        <f aca="false">(B206/B194-1)*100</f>
        <v>1.12694729864102</v>
      </c>
      <c r="G206" s="0" t="n">
        <f aca="false">(C206/C194-1)*100</f>
        <v>1.30718954248366</v>
      </c>
      <c r="H206" s="0" t="n">
        <f aca="false">YEAR(A206)</f>
        <v>1963</v>
      </c>
      <c r="J206" s="3" t="n">
        <v>37895</v>
      </c>
      <c r="K206" s="5" t="n">
        <v>1.84</v>
      </c>
    </row>
    <row r="207" customFormat="false" ht="12.75" hidden="false" customHeight="false" outlineLevel="0" collapsed="false">
      <c r="A207" s="3" t="n">
        <v>23102</v>
      </c>
      <c r="B207" s="4" t="n">
        <v>30.48</v>
      </c>
      <c r="C207" s="4" t="n">
        <v>30.9</v>
      </c>
      <c r="D207" s="4"/>
      <c r="E207" s="4" t="n">
        <f aca="false">C207/B207</f>
        <v>1.01377952755906</v>
      </c>
      <c r="F207" s="0" t="n">
        <f aca="false">(B207/B195-1)*100</f>
        <v>0.893743793445867</v>
      </c>
      <c r="G207" s="0" t="n">
        <f aca="false">(C207/C195-1)*100</f>
        <v>0.651465798045603</v>
      </c>
      <c r="H207" s="0" t="n">
        <f aca="false">YEAR(A207)</f>
        <v>1963</v>
      </c>
      <c r="J207" s="3" t="n">
        <v>37896</v>
      </c>
      <c r="K207" s="5" t="n">
        <v>1.83</v>
      </c>
    </row>
    <row r="208" customFormat="false" ht="12.75" hidden="false" customHeight="false" outlineLevel="0" collapsed="false">
      <c r="A208" s="3" t="n">
        <v>23132</v>
      </c>
      <c r="B208" s="4" t="n">
        <v>30.51</v>
      </c>
      <c r="C208" s="4" t="n">
        <v>30.9</v>
      </c>
      <c r="D208" s="4"/>
      <c r="E208" s="4" t="n">
        <f aca="false">C208/B208</f>
        <v>1.01278269419862</v>
      </c>
      <c r="F208" s="0" t="n">
        <f aca="false">(B208/B196-1)*100</f>
        <v>0.892857142857162</v>
      </c>
      <c r="G208" s="0" t="n">
        <f aca="false">(C208/C196-1)*100</f>
        <v>0.980392156862742</v>
      </c>
      <c r="H208" s="0" t="n">
        <f aca="false">YEAR(A208)</f>
        <v>1963</v>
      </c>
      <c r="J208" s="3" t="n">
        <v>37897</v>
      </c>
      <c r="K208" s="5" t="n">
        <v>1.89</v>
      </c>
    </row>
    <row r="209" customFormat="false" ht="12.75" hidden="false" customHeight="false" outlineLevel="0" collapsed="false">
      <c r="A209" s="3" t="n">
        <v>23163</v>
      </c>
      <c r="B209" s="4" t="n">
        <v>30.61</v>
      </c>
      <c r="C209" s="4" t="n">
        <v>31</v>
      </c>
      <c r="D209" s="4"/>
      <c r="E209" s="4" t="n">
        <f aca="false">C209/B209</f>
        <v>1.01274093433518</v>
      </c>
      <c r="F209" s="0" t="n">
        <f aca="false">(B209/B197-1)*100</f>
        <v>1.32406487917907</v>
      </c>
      <c r="G209" s="0" t="n">
        <f aca="false">(C209/C197-1)*100</f>
        <v>1.63934426229508</v>
      </c>
      <c r="H209" s="0" t="n">
        <f aca="false">YEAR(A209)</f>
        <v>1963</v>
      </c>
      <c r="J209" s="3" t="n">
        <v>37900</v>
      </c>
      <c r="K209" s="5" t="n">
        <v>1.87</v>
      </c>
    </row>
    <row r="210" customFormat="false" ht="12.75" hidden="false" customHeight="false" outlineLevel="0" collapsed="false">
      <c r="A210" s="3" t="n">
        <v>23193</v>
      </c>
      <c r="B210" s="4" t="n">
        <v>30.69</v>
      </c>
      <c r="C210" s="4" t="n">
        <v>31.2</v>
      </c>
      <c r="D210" s="4"/>
      <c r="E210" s="4" t="n">
        <f aca="false">C210/B210</f>
        <v>1.01661779081134</v>
      </c>
      <c r="F210" s="0" t="n">
        <f aca="false">(B210/B198-1)*100</f>
        <v>1.55526141628062</v>
      </c>
      <c r="G210" s="0" t="n">
        <f aca="false">(C210/C198-1)*100</f>
        <v>2.63157894736843</v>
      </c>
      <c r="H210" s="0" t="n">
        <f aca="false">YEAR(A210)</f>
        <v>1963</v>
      </c>
      <c r="J210" s="3" t="n">
        <v>37901</v>
      </c>
      <c r="K210" s="5" t="n">
        <v>1.91</v>
      </c>
    </row>
    <row r="211" customFormat="false" ht="12.75" hidden="false" customHeight="false" outlineLevel="0" collapsed="false">
      <c r="A211" s="3" t="n">
        <v>23224</v>
      </c>
      <c r="B211" s="4" t="n">
        <v>30.75</v>
      </c>
      <c r="C211" s="4" t="n">
        <v>31.2</v>
      </c>
      <c r="D211" s="4"/>
      <c r="E211" s="4" t="n">
        <f aca="false">C211/B211</f>
        <v>1.01463414634146</v>
      </c>
      <c r="F211" s="0" t="n">
        <f aca="false">(B211/B199-1)*100</f>
        <v>1.55217965653898</v>
      </c>
      <c r="G211" s="0" t="n">
        <f aca="false">(C211/C199-1)*100</f>
        <v>1.96078431372548</v>
      </c>
      <c r="H211" s="0" t="n">
        <f aca="false">YEAR(A211)</f>
        <v>1963</v>
      </c>
      <c r="J211" s="3" t="n">
        <v>37902</v>
      </c>
      <c r="K211" s="5" t="n">
        <v>1.89</v>
      </c>
    </row>
    <row r="212" customFormat="false" ht="12.75" hidden="false" customHeight="false" outlineLevel="0" collapsed="false">
      <c r="A212" s="3" t="n">
        <v>23255</v>
      </c>
      <c r="B212" s="4" t="n">
        <v>30.72</v>
      </c>
      <c r="C212" s="4" t="n">
        <v>31.1</v>
      </c>
      <c r="D212" s="4"/>
      <c r="E212" s="4" t="n">
        <f aca="false">C212/B212</f>
        <v>1.01236979166667</v>
      </c>
      <c r="F212" s="0" t="n">
        <f aca="false">(B212/B200-1)*100</f>
        <v>0.986193293885584</v>
      </c>
      <c r="G212" s="0" t="n">
        <f aca="false">(C212/C200-1)*100</f>
        <v>0.647249190938526</v>
      </c>
      <c r="H212" s="0" t="n">
        <f aca="false">YEAR(A212)</f>
        <v>1963</v>
      </c>
      <c r="J212" s="3" t="n">
        <v>37903</v>
      </c>
      <c r="K212" s="5" t="n">
        <v>1.92</v>
      </c>
    </row>
    <row r="213" customFormat="false" ht="12.75" hidden="false" customHeight="false" outlineLevel="0" collapsed="false">
      <c r="A213" s="3" t="n">
        <v>23285</v>
      </c>
      <c r="B213" s="4" t="n">
        <v>30.75</v>
      </c>
      <c r="C213" s="4" t="n">
        <v>31</v>
      </c>
      <c r="D213" s="4"/>
      <c r="E213" s="4" t="n">
        <f aca="false">C213/B213</f>
        <v>1.00813008130081</v>
      </c>
      <c r="F213" s="0" t="n">
        <f aca="false">(B213/B201-1)*100</f>
        <v>1.21790651744569</v>
      </c>
      <c r="G213" s="0" t="n">
        <f aca="false">(C213/C201-1)*100</f>
        <v>0.649350649350655</v>
      </c>
      <c r="H213" s="0" t="n">
        <f aca="false">YEAR(A213)</f>
        <v>1963</v>
      </c>
      <c r="J213" s="3" t="n">
        <v>37904</v>
      </c>
      <c r="K213" s="5" t="n">
        <v>1.97</v>
      </c>
    </row>
    <row r="214" customFormat="false" ht="12.75" hidden="false" customHeight="false" outlineLevel="0" collapsed="false">
      <c r="A214" s="3" t="n">
        <v>23316</v>
      </c>
      <c r="B214" s="4" t="n">
        <v>30.78</v>
      </c>
      <c r="C214" s="4" t="n">
        <v>31.2</v>
      </c>
      <c r="D214" s="4"/>
      <c r="E214" s="4" t="n">
        <f aca="false">C214/B214</f>
        <v>1.01364522417154</v>
      </c>
      <c r="F214" s="0" t="n">
        <f aca="false">(B214/B202-1)*100</f>
        <v>1.3166556945359</v>
      </c>
      <c r="G214" s="0" t="n">
        <f aca="false">(C214/C202-1)*100</f>
        <v>0.970873786407767</v>
      </c>
      <c r="H214" s="0" t="n">
        <f aca="false">YEAR(A214)</f>
        <v>1963</v>
      </c>
      <c r="J214" s="3" t="n">
        <v>37907</v>
      </c>
      <c r="K214" s="6"/>
    </row>
    <row r="215" customFormat="false" ht="12.75" hidden="false" customHeight="false" outlineLevel="0" collapsed="false">
      <c r="A215" s="3" t="n">
        <v>23346</v>
      </c>
      <c r="B215" s="4" t="n">
        <v>30.88</v>
      </c>
      <c r="C215" s="4" t="n">
        <v>31.3</v>
      </c>
      <c r="D215" s="4"/>
      <c r="E215" s="4" t="n">
        <f aca="false">C215/B215</f>
        <v>1.01360103626943</v>
      </c>
      <c r="F215" s="0" t="n">
        <f aca="false">(B215/B203-1)*100</f>
        <v>1.64581961816985</v>
      </c>
      <c r="G215" s="0" t="n">
        <f aca="false">(C215/C203-1)*100</f>
        <v>1.95439739413681</v>
      </c>
      <c r="H215" s="0" t="n">
        <f aca="false">YEAR(A215)</f>
        <v>1963</v>
      </c>
      <c r="J215" s="3" t="n">
        <v>37908</v>
      </c>
      <c r="K215" s="5" t="n">
        <v>2</v>
      </c>
    </row>
    <row r="216" customFormat="false" ht="12.75" hidden="false" customHeight="false" outlineLevel="0" collapsed="false">
      <c r="A216" s="3" t="n">
        <v>23377</v>
      </c>
      <c r="B216" s="4" t="n">
        <v>30.94</v>
      </c>
      <c r="C216" s="4" t="n">
        <v>31.4</v>
      </c>
      <c r="D216" s="4"/>
      <c r="E216" s="4" t="n">
        <f aca="false">C216/B216</f>
        <v>1.01486748545572</v>
      </c>
      <c r="F216" s="0" t="n">
        <f aca="false">(B216/B204-1)*100</f>
        <v>1.64257555847569</v>
      </c>
      <c r="G216" s="0" t="n">
        <f aca="false">(C216/C204-1)*100</f>
        <v>1.29032258064516</v>
      </c>
      <c r="H216" s="0" t="n">
        <f aca="false">YEAR(A216)</f>
        <v>1964</v>
      </c>
      <c r="J216" s="3" t="n">
        <v>37909</v>
      </c>
      <c r="K216" s="5" t="n">
        <v>2.02</v>
      </c>
    </row>
    <row r="217" customFormat="false" ht="12.75" hidden="false" customHeight="false" outlineLevel="0" collapsed="false">
      <c r="A217" s="3" t="n">
        <v>23408</v>
      </c>
      <c r="B217" s="4" t="n">
        <v>30.91</v>
      </c>
      <c r="C217" s="4" t="n">
        <v>31.4</v>
      </c>
      <c r="D217" s="4"/>
      <c r="E217" s="4" t="n">
        <f aca="false">C217/B217</f>
        <v>1.01585247492721</v>
      </c>
      <c r="F217" s="0" t="n">
        <f aca="false">(B217/B205-1)*100</f>
        <v>1.41076115485563</v>
      </c>
      <c r="G217" s="0" t="n">
        <f aca="false">(C217/C205-1)*100</f>
        <v>0.964630225080376</v>
      </c>
      <c r="H217" s="0" t="n">
        <f aca="false">YEAR(A217)</f>
        <v>1964</v>
      </c>
      <c r="J217" s="3" t="n">
        <v>37910</v>
      </c>
      <c r="K217" s="5" t="n">
        <v>2.08</v>
      </c>
    </row>
    <row r="218" customFormat="false" ht="12.75" hidden="false" customHeight="false" outlineLevel="0" collapsed="false">
      <c r="A218" s="3" t="n">
        <v>23437</v>
      </c>
      <c r="B218" s="4" t="n">
        <v>30.94</v>
      </c>
      <c r="C218" s="4" t="n">
        <v>31.4</v>
      </c>
      <c r="D218" s="4"/>
      <c r="E218" s="4" t="n">
        <f aca="false">C218/B218</f>
        <v>1.01486748545572</v>
      </c>
      <c r="F218" s="0" t="n">
        <f aca="false">(B218/B206-1)*100</f>
        <v>1.40937397574565</v>
      </c>
      <c r="G218" s="0" t="n">
        <f aca="false">(C218/C206-1)*100</f>
        <v>1.29032258064516</v>
      </c>
      <c r="H218" s="0" t="n">
        <f aca="false">YEAR(A218)</f>
        <v>1964</v>
      </c>
      <c r="J218" s="3" t="n">
        <v>37911</v>
      </c>
      <c r="K218" s="5" t="n">
        <v>2.07</v>
      </c>
    </row>
    <row r="219" customFormat="false" ht="12.75" hidden="false" customHeight="false" outlineLevel="0" collapsed="false">
      <c r="A219" s="3" t="n">
        <v>23468</v>
      </c>
      <c r="B219" s="4" t="n">
        <v>30.95</v>
      </c>
      <c r="C219" s="4" t="n">
        <v>31.4</v>
      </c>
      <c r="D219" s="4"/>
      <c r="E219" s="4" t="n">
        <f aca="false">C219/B219</f>
        <v>1.01453957996769</v>
      </c>
      <c r="F219" s="0" t="n">
        <f aca="false">(B219/B207-1)*100</f>
        <v>1.54199475065617</v>
      </c>
      <c r="G219" s="0" t="n">
        <f aca="false">(C219/C207-1)*100</f>
        <v>1.61812297734627</v>
      </c>
      <c r="H219" s="0" t="n">
        <f aca="false">YEAR(A219)</f>
        <v>1964</v>
      </c>
      <c r="J219" s="3" t="n">
        <v>37914</v>
      </c>
      <c r="K219" s="5" t="n">
        <v>2.06</v>
      </c>
    </row>
    <row r="220" customFormat="false" ht="12.75" hidden="false" customHeight="false" outlineLevel="0" collapsed="false">
      <c r="A220" s="3" t="n">
        <v>23498</v>
      </c>
      <c r="B220" s="4" t="n">
        <v>30.98</v>
      </c>
      <c r="C220" s="4" t="n">
        <v>31.4</v>
      </c>
      <c r="D220" s="4"/>
      <c r="E220" s="4" t="n">
        <f aca="false">C220/B220</f>
        <v>1.0135571336346</v>
      </c>
      <c r="F220" s="0" t="n">
        <f aca="false">(B220/B208-1)*100</f>
        <v>1.54047853162897</v>
      </c>
      <c r="G220" s="0" t="n">
        <f aca="false">(C220/C208-1)*100</f>
        <v>1.61812297734627</v>
      </c>
      <c r="H220" s="0" t="n">
        <f aca="false">YEAR(A220)</f>
        <v>1964</v>
      </c>
      <c r="J220" s="3" t="n">
        <v>37915</v>
      </c>
      <c r="K220" s="5" t="n">
        <v>2.04</v>
      </c>
    </row>
    <row r="221" customFormat="false" ht="12.75" hidden="false" customHeight="false" outlineLevel="0" collapsed="false">
      <c r="A221" s="3" t="n">
        <v>23529</v>
      </c>
      <c r="B221" s="4" t="n">
        <v>31.01</v>
      </c>
      <c r="C221" s="4" t="n">
        <v>31.4</v>
      </c>
      <c r="D221" s="4"/>
      <c r="E221" s="4" t="n">
        <f aca="false">C221/B221</f>
        <v>1.01257658819736</v>
      </c>
      <c r="F221" s="0" t="n">
        <f aca="false">(B221/B209-1)*100</f>
        <v>1.30676249591637</v>
      </c>
      <c r="G221" s="0" t="n">
        <f aca="false">(C221/C209-1)*100</f>
        <v>1.29032258064516</v>
      </c>
      <c r="H221" s="0" t="n">
        <f aca="false">YEAR(A221)</f>
        <v>1964</v>
      </c>
      <c r="J221" s="3" t="n">
        <v>37916</v>
      </c>
      <c r="K221" s="5" t="n">
        <v>1.97</v>
      </c>
    </row>
    <row r="222" customFormat="false" ht="12.75" hidden="false" customHeight="false" outlineLevel="0" collapsed="false">
      <c r="A222" s="3" t="n">
        <v>23559</v>
      </c>
      <c r="B222" s="4" t="n">
        <v>31.02</v>
      </c>
      <c r="C222" s="4" t="n">
        <v>31.5</v>
      </c>
      <c r="D222" s="4"/>
      <c r="E222" s="4" t="n">
        <f aca="false">C222/B222</f>
        <v>1.01547388781431</v>
      </c>
      <c r="F222" s="0" t="n">
        <f aca="false">(B222/B210-1)*100</f>
        <v>1.0752688172043</v>
      </c>
      <c r="G222" s="0" t="n">
        <f aca="false">(C222/C210-1)*100</f>
        <v>0.961538461538458</v>
      </c>
      <c r="H222" s="0" t="n">
        <f aca="false">YEAR(A222)</f>
        <v>1964</v>
      </c>
      <c r="J222" s="3" t="n">
        <v>37917</v>
      </c>
      <c r="K222" s="5" t="n">
        <v>2.01</v>
      </c>
    </row>
    <row r="223" customFormat="false" ht="12.75" hidden="false" customHeight="false" outlineLevel="0" collapsed="false">
      <c r="A223" s="3" t="n">
        <v>23590</v>
      </c>
      <c r="B223" s="4" t="n">
        <v>31.05</v>
      </c>
      <c r="C223" s="4" t="n">
        <v>31.4</v>
      </c>
      <c r="D223" s="4"/>
      <c r="E223" s="4" t="n">
        <f aca="false">C223/B223</f>
        <v>1.01127214170692</v>
      </c>
      <c r="F223" s="0" t="n">
        <f aca="false">(B223/B211-1)*100</f>
        <v>0.975609756097562</v>
      </c>
      <c r="G223" s="0" t="n">
        <f aca="false">(C223/C211-1)*100</f>
        <v>0.641025641025639</v>
      </c>
      <c r="H223" s="0" t="n">
        <f aca="false">YEAR(A223)</f>
        <v>1964</v>
      </c>
      <c r="J223" s="3" t="n">
        <v>37918</v>
      </c>
      <c r="K223" s="5" t="n">
        <v>1.99</v>
      </c>
    </row>
    <row r="224" customFormat="false" ht="12.75" hidden="false" customHeight="false" outlineLevel="0" collapsed="false">
      <c r="A224" s="3" t="n">
        <v>23621</v>
      </c>
      <c r="B224" s="4" t="n">
        <v>31.08</v>
      </c>
      <c r="C224" s="4" t="n">
        <v>31.6</v>
      </c>
      <c r="D224" s="4"/>
      <c r="E224" s="4" t="n">
        <f aca="false">C224/B224</f>
        <v>1.01673101673102</v>
      </c>
      <c r="F224" s="0" t="n">
        <f aca="false">(B224/B212-1)*100</f>
        <v>1.171875</v>
      </c>
      <c r="G224" s="0" t="n">
        <f aca="false">(C224/C212-1)*100</f>
        <v>1.60771704180065</v>
      </c>
      <c r="H224" s="0" t="n">
        <f aca="false">YEAR(A224)</f>
        <v>1964</v>
      </c>
      <c r="J224" s="3" t="n">
        <v>37921</v>
      </c>
      <c r="K224" s="5" t="n">
        <v>2.02</v>
      </c>
    </row>
    <row r="225" customFormat="false" ht="12.75" hidden="false" customHeight="false" outlineLevel="0" collapsed="false">
      <c r="A225" s="3" t="n">
        <v>23651</v>
      </c>
      <c r="B225" s="4" t="n">
        <v>31.12</v>
      </c>
      <c r="C225" s="4" t="n">
        <v>31.6</v>
      </c>
      <c r="D225" s="4"/>
      <c r="E225" s="4" t="n">
        <f aca="false">C225/B225</f>
        <v>1.01542416452442</v>
      </c>
      <c r="F225" s="0" t="n">
        <f aca="false">(B225/B213-1)*100</f>
        <v>1.20325203252032</v>
      </c>
      <c r="G225" s="0" t="n">
        <f aca="false">(C225/C213-1)*100</f>
        <v>1.93548387096774</v>
      </c>
      <c r="H225" s="0" t="n">
        <f aca="false">YEAR(A225)</f>
        <v>1964</v>
      </c>
      <c r="J225" s="3" t="n">
        <v>37922</v>
      </c>
      <c r="K225" s="5" t="n">
        <v>2</v>
      </c>
    </row>
    <row r="226" customFormat="false" ht="12.75" hidden="false" customHeight="false" outlineLevel="0" collapsed="false">
      <c r="A226" s="3" t="n">
        <v>23682</v>
      </c>
      <c r="B226" s="4" t="n">
        <v>31.21</v>
      </c>
      <c r="C226" s="4" t="n">
        <v>31.7</v>
      </c>
      <c r="D226" s="4"/>
      <c r="E226" s="4" t="n">
        <f aca="false">C226/B226</f>
        <v>1.01570009612304</v>
      </c>
      <c r="F226" s="0" t="n">
        <f aca="false">(B226/B214-1)*100</f>
        <v>1.39701104613386</v>
      </c>
      <c r="G226" s="0" t="n">
        <f aca="false">(C226/C214-1)*100</f>
        <v>1.6025641025641</v>
      </c>
      <c r="H226" s="0" t="n">
        <f aca="false">YEAR(A226)</f>
        <v>1964</v>
      </c>
      <c r="J226" s="3" t="n">
        <v>37923</v>
      </c>
      <c r="K226" s="5" t="n">
        <v>2.03</v>
      </c>
    </row>
    <row r="227" customFormat="false" ht="12.75" hidden="false" customHeight="false" outlineLevel="0" collapsed="false">
      <c r="A227" s="3" t="n">
        <v>23712</v>
      </c>
      <c r="B227" s="4" t="n">
        <v>31.25</v>
      </c>
      <c r="C227" s="4" t="n">
        <v>31.7</v>
      </c>
      <c r="D227" s="4"/>
      <c r="E227" s="4" t="n">
        <f aca="false">C227/B227</f>
        <v>1.0144</v>
      </c>
      <c r="F227" s="0" t="n">
        <f aca="false">(B227/B215-1)*100</f>
        <v>1.19818652849741</v>
      </c>
      <c r="G227" s="0" t="n">
        <f aca="false">(C227/C215-1)*100</f>
        <v>1.27795527156549</v>
      </c>
      <c r="H227" s="0" t="n">
        <f aca="false">YEAR(A227)</f>
        <v>1964</v>
      </c>
      <c r="J227" s="3" t="n">
        <v>37924</v>
      </c>
      <c r="K227" s="5" t="n">
        <v>2.05</v>
      </c>
    </row>
    <row r="228" customFormat="false" ht="12.75" hidden="false" customHeight="false" outlineLevel="0" collapsed="false">
      <c r="A228" s="3" t="n">
        <v>23743</v>
      </c>
      <c r="B228" s="4" t="n">
        <v>31.28</v>
      </c>
      <c r="C228" s="4" t="n">
        <v>31.6</v>
      </c>
      <c r="D228" s="4"/>
      <c r="E228" s="4" t="n">
        <f aca="false">C228/B228</f>
        <v>1.01023017902813</v>
      </c>
      <c r="F228" s="0" t="n">
        <f aca="false">(B228/B216-1)*100</f>
        <v>1.0989010989011</v>
      </c>
      <c r="G228" s="0" t="n">
        <f aca="false">(C228/C216-1)*100</f>
        <v>0.636942675159236</v>
      </c>
      <c r="H228" s="0" t="n">
        <f aca="false">YEAR(A228)</f>
        <v>1965</v>
      </c>
      <c r="J228" s="3" t="n">
        <v>37925</v>
      </c>
      <c r="K228" s="5" t="n">
        <v>2.06</v>
      </c>
    </row>
    <row r="229" customFormat="false" ht="12.75" hidden="false" customHeight="false" outlineLevel="0" collapsed="false">
      <c r="A229" s="3" t="n">
        <v>23774</v>
      </c>
      <c r="B229" s="4" t="n">
        <v>31.28</v>
      </c>
      <c r="C229" s="4" t="n">
        <v>31.5</v>
      </c>
      <c r="D229" s="4"/>
      <c r="E229" s="4" t="n">
        <f aca="false">C229/B229</f>
        <v>1.00703324808184</v>
      </c>
      <c r="F229" s="0" t="n">
        <f aca="false">(B229/B217-1)*100</f>
        <v>1.19702361695244</v>
      </c>
      <c r="G229" s="0" t="n">
        <f aca="false">(C229/C217-1)*100</f>
        <v>0.318471337579629</v>
      </c>
      <c r="H229" s="0" t="n">
        <f aca="false">YEAR(A229)</f>
        <v>1965</v>
      </c>
      <c r="J229" s="3" t="n">
        <v>37928</v>
      </c>
      <c r="K229" s="5" t="n">
        <v>2.07</v>
      </c>
    </row>
    <row r="230" customFormat="false" ht="12.75" hidden="false" customHeight="false" outlineLevel="0" collapsed="false">
      <c r="A230" s="3" t="n">
        <v>23802</v>
      </c>
      <c r="B230" s="4" t="n">
        <v>31.31</v>
      </c>
      <c r="C230" s="4" t="n">
        <v>31.7</v>
      </c>
      <c r="D230" s="4"/>
      <c r="E230" s="4" t="n">
        <f aca="false">C230/B230</f>
        <v>1.01245608431811</v>
      </c>
      <c r="F230" s="0" t="n">
        <f aca="false">(B230/B218-1)*100</f>
        <v>1.19586296056884</v>
      </c>
      <c r="G230" s="0" t="n">
        <f aca="false">(C230/C218-1)*100</f>
        <v>0.955414012738864</v>
      </c>
      <c r="H230" s="0" t="n">
        <f aca="false">YEAR(A230)</f>
        <v>1965</v>
      </c>
      <c r="J230" s="3" t="n">
        <v>37929</v>
      </c>
      <c r="K230" s="5" t="n">
        <v>2.06</v>
      </c>
    </row>
    <row r="231" customFormat="false" ht="12.75" hidden="false" customHeight="false" outlineLevel="0" collapsed="false">
      <c r="A231" s="3" t="n">
        <v>23833</v>
      </c>
      <c r="B231" s="4" t="n">
        <v>31.38</v>
      </c>
      <c r="C231" s="4" t="n">
        <v>31.8</v>
      </c>
      <c r="D231" s="4"/>
      <c r="E231" s="4" t="n">
        <f aca="false">C231/B231</f>
        <v>1.01338432122371</v>
      </c>
      <c r="F231" s="0" t="n">
        <f aca="false">(B231/B219-1)*100</f>
        <v>1.38933764135702</v>
      </c>
      <c r="G231" s="0" t="n">
        <f aca="false">(C231/C219-1)*100</f>
        <v>1.27388535031847</v>
      </c>
      <c r="H231" s="0" t="n">
        <f aca="false">YEAR(A231)</f>
        <v>1965</v>
      </c>
      <c r="J231" s="3" t="n">
        <v>37930</v>
      </c>
      <c r="K231" s="5" t="n">
        <v>2.01</v>
      </c>
    </row>
    <row r="232" customFormat="false" ht="12.75" hidden="false" customHeight="false" outlineLevel="0" collapsed="false">
      <c r="A232" s="3" t="n">
        <v>23863</v>
      </c>
      <c r="B232" s="4" t="n">
        <v>31.48</v>
      </c>
      <c r="C232" s="4" t="n">
        <v>32.1</v>
      </c>
      <c r="D232" s="4"/>
      <c r="E232" s="4" t="n">
        <f aca="false">C232/B232</f>
        <v>1.01969504447268</v>
      </c>
      <c r="F232" s="0" t="n">
        <f aca="false">(B232/B220-1)*100</f>
        <v>1.61394448030987</v>
      </c>
      <c r="G232" s="0" t="n">
        <f aca="false">(C232/C220-1)*100</f>
        <v>2.22929936305734</v>
      </c>
      <c r="H232" s="0" t="n">
        <f aca="false">YEAR(A232)</f>
        <v>1965</v>
      </c>
      <c r="J232" s="3" t="n">
        <v>37931</v>
      </c>
      <c r="K232" s="5" t="n">
        <v>2.02</v>
      </c>
    </row>
    <row r="233" customFormat="false" ht="12.75" hidden="false" customHeight="false" outlineLevel="0" collapsed="false">
      <c r="A233" s="3" t="n">
        <v>23894</v>
      </c>
      <c r="B233" s="4" t="n">
        <v>31.61</v>
      </c>
      <c r="C233" s="4" t="n">
        <v>32.6</v>
      </c>
      <c r="D233" s="4"/>
      <c r="E233" s="4" t="n">
        <f aca="false">C233/B233</f>
        <v>1.03131920278393</v>
      </c>
      <c r="F233" s="0" t="n">
        <f aca="false">(B233/B221-1)*100</f>
        <v>1.93485972267009</v>
      </c>
      <c r="G233" s="0" t="n">
        <f aca="false">(C233/C221-1)*100</f>
        <v>3.82165605095541</v>
      </c>
      <c r="H233" s="0" t="n">
        <f aca="false">YEAR(A233)</f>
        <v>1965</v>
      </c>
      <c r="J233" s="3" t="n">
        <v>37932</v>
      </c>
      <c r="K233" s="5" t="n">
        <v>2.05</v>
      </c>
    </row>
    <row r="234" customFormat="false" ht="12.75" hidden="false" customHeight="false" outlineLevel="0" collapsed="false">
      <c r="A234" s="3" t="n">
        <v>23924</v>
      </c>
      <c r="B234" s="4" t="n">
        <v>31.58</v>
      </c>
      <c r="C234" s="4" t="n">
        <v>32.5</v>
      </c>
      <c r="D234" s="4"/>
      <c r="E234" s="4" t="n">
        <f aca="false">C234/B234</f>
        <v>1.02913236225459</v>
      </c>
      <c r="F234" s="0" t="n">
        <f aca="false">(B234/B222-1)*100</f>
        <v>1.80528691166988</v>
      </c>
      <c r="G234" s="0" t="n">
        <f aca="false">(C234/C222-1)*100</f>
        <v>3.17460317460319</v>
      </c>
      <c r="H234" s="0" t="n">
        <f aca="false">YEAR(A234)</f>
        <v>1965</v>
      </c>
      <c r="J234" s="3" t="n">
        <v>37935</v>
      </c>
      <c r="K234" s="5" t="n">
        <v>2.09</v>
      </c>
    </row>
    <row r="235" customFormat="false" ht="12.75" hidden="false" customHeight="false" outlineLevel="0" collapsed="false">
      <c r="A235" s="3" t="n">
        <v>23955</v>
      </c>
      <c r="B235" s="4" t="n">
        <v>31.55</v>
      </c>
      <c r="C235" s="4" t="n">
        <v>32.4</v>
      </c>
      <c r="D235" s="4"/>
      <c r="E235" s="4" t="n">
        <f aca="false">C235/B235</f>
        <v>1.02694136291601</v>
      </c>
      <c r="F235" s="0" t="n">
        <f aca="false">(B235/B223-1)*100</f>
        <v>1.61030595813205</v>
      </c>
      <c r="G235" s="0" t="n">
        <f aca="false">(C235/C223-1)*100</f>
        <v>3.18471337579618</v>
      </c>
      <c r="H235" s="0" t="n">
        <f aca="false">YEAR(A235)</f>
        <v>1965</v>
      </c>
      <c r="J235" s="3" t="n">
        <v>37936</v>
      </c>
      <c r="K235" s="6"/>
    </row>
    <row r="236" customFormat="false" ht="12.75" hidden="false" customHeight="false" outlineLevel="0" collapsed="false">
      <c r="A236" s="3" t="n">
        <v>23986</v>
      </c>
      <c r="B236" s="4" t="n">
        <v>31.62</v>
      </c>
      <c r="C236" s="4" t="n">
        <v>32.3</v>
      </c>
      <c r="D236" s="4"/>
      <c r="E236" s="4" t="n">
        <f aca="false">C236/B236</f>
        <v>1.02150537634409</v>
      </c>
      <c r="F236" s="0" t="n">
        <f aca="false">(B236/B224-1)*100</f>
        <v>1.73745173745175</v>
      </c>
      <c r="G236" s="0" t="n">
        <f aca="false">(C236/C224-1)*100</f>
        <v>2.21518987341771</v>
      </c>
      <c r="H236" s="0" t="n">
        <f aca="false">YEAR(A236)</f>
        <v>1965</v>
      </c>
      <c r="J236" s="3" t="n">
        <v>37937</v>
      </c>
      <c r="K236" s="5" t="n">
        <v>2.09</v>
      </c>
    </row>
    <row r="237" customFormat="false" ht="12.75" hidden="false" customHeight="false" outlineLevel="0" collapsed="false">
      <c r="A237" s="3" t="n">
        <v>24016</v>
      </c>
      <c r="B237" s="4" t="n">
        <v>31.65</v>
      </c>
      <c r="C237" s="4" t="n">
        <v>32.5</v>
      </c>
      <c r="D237" s="4"/>
      <c r="E237" s="4" t="n">
        <f aca="false">C237/B237</f>
        <v>1.02685624012638</v>
      </c>
      <c r="F237" s="0" t="n">
        <f aca="false">(B237/B225-1)*100</f>
        <v>1.70308483290487</v>
      </c>
      <c r="G237" s="0" t="n">
        <f aca="false">(C237/C225-1)*100</f>
        <v>2.84810126582278</v>
      </c>
      <c r="H237" s="0" t="n">
        <f aca="false">YEAR(A237)</f>
        <v>1965</v>
      </c>
      <c r="J237" s="3" t="n">
        <v>37938</v>
      </c>
      <c r="K237" s="5" t="n">
        <v>2.05</v>
      </c>
    </row>
    <row r="238" customFormat="false" ht="12.75" hidden="false" customHeight="false" outlineLevel="0" collapsed="false">
      <c r="A238" s="3" t="n">
        <v>24047</v>
      </c>
      <c r="B238" s="4" t="n">
        <v>31.75</v>
      </c>
      <c r="C238" s="4" t="n">
        <v>32.6</v>
      </c>
      <c r="D238" s="4"/>
      <c r="E238" s="4" t="n">
        <f aca="false">C238/B238</f>
        <v>1.02677165354331</v>
      </c>
      <c r="F238" s="0" t="n">
        <f aca="false">(B238/B226-1)*100</f>
        <v>1.73021467478371</v>
      </c>
      <c r="G238" s="0" t="n">
        <f aca="false">(C238/C226-1)*100</f>
        <v>2.83911671924291</v>
      </c>
      <c r="H238" s="0" t="n">
        <f aca="false">YEAR(A238)</f>
        <v>1965</v>
      </c>
      <c r="J238" s="3" t="n">
        <v>37939</v>
      </c>
      <c r="K238" s="5" t="n">
        <v>2.02</v>
      </c>
    </row>
    <row r="239" customFormat="false" ht="12.75" hidden="false" customHeight="false" outlineLevel="0" collapsed="false">
      <c r="A239" s="3" t="n">
        <v>24077</v>
      </c>
      <c r="B239" s="4" t="n">
        <v>31.85</v>
      </c>
      <c r="C239" s="4" t="n">
        <v>32.8</v>
      </c>
      <c r="D239" s="4"/>
      <c r="E239" s="4" t="n">
        <f aca="false">C239/B239</f>
        <v>1.0298273155416</v>
      </c>
      <c r="F239" s="0" t="n">
        <f aca="false">(B239/B227-1)*100</f>
        <v>1.92000000000001</v>
      </c>
      <c r="G239" s="0" t="n">
        <f aca="false">(C239/C227-1)*100</f>
        <v>3.47003154574133</v>
      </c>
      <c r="H239" s="0" t="n">
        <f aca="false">YEAR(A239)</f>
        <v>1965</v>
      </c>
      <c r="J239" s="3" t="n">
        <v>37942</v>
      </c>
      <c r="K239" s="5" t="n">
        <v>2.02</v>
      </c>
    </row>
    <row r="240" customFormat="false" ht="12.75" hidden="false" customHeight="false" outlineLevel="0" collapsed="false">
      <c r="A240" s="3" t="n">
        <v>24108</v>
      </c>
      <c r="B240" s="4" t="n">
        <v>31.88</v>
      </c>
      <c r="C240" s="4" t="n">
        <v>33</v>
      </c>
      <c r="D240" s="4"/>
      <c r="E240" s="4" t="n">
        <f aca="false">C240/B240</f>
        <v>1.03513174404015</v>
      </c>
      <c r="F240" s="0" t="n">
        <f aca="false">(B240/B228-1)*100</f>
        <v>1.91815856777493</v>
      </c>
      <c r="G240" s="0" t="n">
        <f aca="false">(C240/C228-1)*100</f>
        <v>4.43037974683544</v>
      </c>
      <c r="H240" s="0" t="n">
        <f aca="false">YEAR(A240)</f>
        <v>1966</v>
      </c>
      <c r="J240" s="3" t="n">
        <v>37943</v>
      </c>
      <c r="K240" s="5" t="n">
        <v>2</v>
      </c>
    </row>
    <row r="241" customFormat="false" ht="12.75" hidden="false" customHeight="false" outlineLevel="0" collapsed="false">
      <c r="A241" s="3" t="n">
        <v>24139</v>
      </c>
      <c r="B241" s="4" t="n">
        <v>32.08</v>
      </c>
      <c r="C241" s="4" t="n">
        <v>33.5</v>
      </c>
      <c r="D241" s="4"/>
      <c r="E241" s="4" t="n">
        <f aca="false">C241/B241</f>
        <v>1.04426433915212</v>
      </c>
      <c r="F241" s="0" t="n">
        <f aca="false">(B241/B229-1)*100</f>
        <v>2.55754475703325</v>
      </c>
      <c r="G241" s="0" t="n">
        <f aca="false">(C241/C229-1)*100</f>
        <v>6.34920634920635</v>
      </c>
      <c r="H241" s="0" t="n">
        <f aca="false">YEAR(A241)</f>
        <v>1966</v>
      </c>
      <c r="J241" s="3" t="n">
        <v>37944</v>
      </c>
      <c r="K241" s="5" t="n">
        <v>2</v>
      </c>
    </row>
    <row r="242" customFormat="false" ht="12.75" hidden="false" customHeight="false" outlineLevel="0" collapsed="false">
      <c r="A242" s="3" t="n">
        <v>24167</v>
      </c>
      <c r="B242" s="4" t="n">
        <v>32.18</v>
      </c>
      <c r="C242" s="4" t="n">
        <v>33.8</v>
      </c>
      <c r="D242" s="4"/>
      <c r="E242" s="4" t="n">
        <f aca="false">C242/B242</f>
        <v>1.05034182722188</v>
      </c>
      <c r="F242" s="0" t="n">
        <f aca="false">(B242/B230-1)*100</f>
        <v>2.77866496327053</v>
      </c>
      <c r="G242" s="0" t="n">
        <f aca="false">(C242/C230-1)*100</f>
        <v>6.62460567823344</v>
      </c>
      <c r="H242" s="0" t="n">
        <f aca="false">YEAR(A242)</f>
        <v>1966</v>
      </c>
      <c r="J242" s="3" t="n">
        <v>37945</v>
      </c>
      <c r="K242" s="5" t="n">
        <v>1.91</v>
      </c>
    </row>
    <row r="243" customFormat="false" ht="12.75" hidden="false" customHeight="false" outlineLevel="0" collapsed="false">
      <c r="A243" s="3" t="n">
        <v>24198</v>
      </c>
      <c r="B243" s="4" t="n">
        <v>32.28</v>
      </c>
      <c r="C243" s="4" t="n">
        <v>33.8</v>
      </c>
      <c r="D243" s="4"/>
      <c r="E243" s="4" t="n">
        <f aca="false">C243/B243</f>
        <v>1.04708798017348</v>
      </c>
      <c r="F243" s="0" t="n">
        <f aca="false">(B243/B231-1)*100</f>
        <v>2.868068833652</v>
      </c>
      <c r="G243" s="0" t="n">
        <f aca="false">(C243/C231-1)*100</f>
        <v>6.28930817610063</v>
      </c>
      <c r="H243" s="0" t="n">
        <f aca="false">YEAR(A243)</f>
        <v>1966</v>
      </c>
      <c r="J243" s="3" t="n">
        <v>37946</v>
      </c>
      <c r="K243" s="5" t="n">
        <v>1.92</v>
      </c>
    </row>
    <row r="244" customFormat="false" ht="12.75" hidden="false" customHeight="false" outlineLevel="0" collapsed="false">
      <c r="A244" s="3" t="n">
        <v>24228</v>
      </c>
      <c r="B244" s="4" t="n">
        <v>32.35</v>
      </c>
      <c r="C244" s="4" t="n">
        <v>33.7</v>
      </c>
      <c r="D244" s="4"/>
      <c r="E244" s="4" t="n">
        <f aca="false">C244/B244</f>
        <v>1.04173106646059</v>
      </c>
      <c r="F244" s="0" t="n">
        <f aca="false">(B244/B232-1)*100</f>
        <v>2.76365946632784</v>
      </c>
      <c r="G244" s="0" t="n">
        <f aca="false">(C244/C232-1)*100</f>
        <v>4.98442367601246</v>
      </c>
      <c r="H244" s="0" t="n">
        <f aca="false">YEAR(A244)</f>
        <v>1966</v>
      </c>
      <c r="J244" s="3" t="n">
        <v>37949</v>
      </c>
      <c r="K244" s="5" t="n">
        <v>1.98</v>
      </c>
    </row>
    <row r="245" customFormat="false" ht="12.75" hidden="false" customHeight="false" outlineLevel="0" collapsed="false">
      <c r="A245" s="3" t="n">
        <v>24259</v>
      </c>
      <c r="B245" s="4" t="n">
        <v>32.38</v>
      </c>
      <c r="C245" s="4" t="n">
        <v>33.7</v>
      </c>
      <c r="D245" s="4"/>
      <c r="E245" s="4" t="n">
        <f aca="false">C245/B245</f>
        <v>1.04076590487956</v>
      </c>
      <c r="F245" s="0" t="n">
        <f aca="false">(B245/B233-1)*100</f>
        <v>2.43593799430561</v>
      </c>
      <c r="G245" s="0" t="n">
        <f aca="false">(C245/C233-1)*100</f>
        <v>3.37423312883436</v>
      </c>
      <c r="H245" s="0" t="n">
        <f aca="false">YEAR(A245)</f>
        <v>1966</v>
      </c>
      <c r="J245" s="3" t="n">
        <v>37950</v>
      </c>
      <c r="K245" s="5" t="n">
        <v>1.99</v>
      </c>
    </row>
    <row r="246" customFormat="false" ht="12.75" hidden="false" customHeight="false" outlineLevel="0" collapsed="false">
      <c r="A246" s="3" t="n">
        <v>24289</v>
      </c>
      <c r="B246" s="4" t="n">
        <v>32.45</v>
      </c>
      <c r="C246" s="4" t="n">
        <v>33.5</v>
      </c>
      <c r="D246" s="4"/>
      <c r="E246" s="4" t="n">
        <f aca="false">C246/B246</f>
        <v>1.03235747303544</v>
      </c>
      <c r="F246" s="0" t="n">
        <f aca="false">(B246/B234-1)*100</f>
        <v>2.7549081697277</v>
      </c>
      <c r="G246" s="0" t="n">
        <f aca="false">(C246/C234-1)*100</f>
        <v>3.07692307692307</v>
      </c>
      <c r="H246" s="0" t="n">
        <f aca="false">YEAR(A246)</f>
        <v>1966</v>
      </c>
      <c r="J246" s="3" t="n">
        <v>37951</v>
      </c>
      <c r="K246" s="5" t="n">
        <v>2.01</v>
      </c>
    </row>
    <row r="247" customFormat="false" ht="12.75" hidden="false" customHeight="false" outlineLevel="0" collapsed="false">
      <c r="A247" s="3" t="n">
        <v>24320</v>
      </c>
      <c r="B247" s="4" t="n">
        <v>32.65</v>
      </c>
      <c r="C247" s="4" t="n">
        <v>34</v>
      </c>
      <c r="D247" s="4"/>
      <c r="E247" s="4" t="n">
        <f aca="false">C247/B247</f>
        <v>1.04134762633997</v>
      </c>
      <c r="F247" s="0" t="n">
        <f aca="false">(B247/B235-1)*100</f>
        <v>3.48652931854199</v>
      </c>
      <c r="G247" s="0" t="n">
        <f aca="false">(C247/C235-1)*100</f>
        <v>4.93827160493827</v>
      </c>
      <c r="H247" s="0" t="n">
        <f aca="false">YEAR(A247)</f>
        <v>1966</v>
      </c>
      <c r="J247" s="3" t="n">
        <v>37952</v>
      </c>
      <c r="K247" s="6"/>
    </row>
    <row r="248" customFormat="false" ht="12.75" hidden="false" customHeight="false" outlineLevel="0" collapsed="false">
      <c r="A248" s="3" t="n">
        <v>24351</v>
      </c>
      <c r="B248" s="4" t="n">
        <v>32.75</v>
      </c>
      <c r="C248" s="4" t="n">
        <v>34.1</v>
      </c>
      <c r="D248" s="4"/>
      <c r="E248" s="4" t="n">
        <f aca="false">C248/B248</f>
        <v>1.0412213740458</v>
      </c>
      <c r="F248" s="0" t="n">
        <f aca="false">(B248/B236-1)*100</f>
        <v>3.57368753953193</v>
      </c>
      <c r="G248" s="0" t="n">
        <f aca="false">(C248/C236-1)*100</f>
        <v>5.57275541795668</v>
      </c>
      <c r="H248" s="0" t="n">
        <f aca="false">YEAR(A248)</f>
        <v>1966</v>
      </c>
      <c r="J248" s="3" t="n">
        <v>37953</v>
      </c>
      <c r="K248" s="5" t="n">
        <v>2.02</v>
      </c>
    </row>
    <row r="249" customFormat="false" ht="12.75" hidden="false" customHeight="false" outlineLevel="0" collapsed="false">
      <c r="A249" s="3" t="n">
        <v>24381</v>
      </c>
      <c r="B249" s="4" t="n">
        <v>32.85</v>
      </c>
      <c r="C249" s="4" t="n">
        <v>34.2</v>
      </c>
      <c r="D249" s="4"/>
      <c r="E249" s="4" t="n">
        <f aca="false">C249/B249</f>
        <v>1.04109589041096</v>
      </c>
      <c r="F249" s="0" t="n">
        <f aca="false">(B249/B237-1)*100</f>
        <v>3.79146919431281</v>
      </c>
      <c r="G249" s="0" t="n">
        <f aca="false">(C249/C237-1)*100</f>
        <v>5.23076923076924</v>
      </c>
      <c r="H249" s="0" t="n">
        <f aca="false">YEAR(A249)</f>
        <v>1966</v>
      </c>
      <c r="J249" s="3" t="n">
        <v>37956</v>
      </c>
      <c r="K249" s="5" t="n">
        <v>2.04</v>
      </c>
    </row>
    <row r="250" customFormat="false" ht="12.75" hidden="false" customHeight="false" outlineLevel="0" collapsed="false">
      <c r="A250" s="3" t="n">
        <v>24412</v>
      </c>
      <c r="B250" s="4" t="n">
        <v>32.88</v>
      </c>
      <c r="C250" s="4" t="n">
        <v>34.1</v>
      </c>
      <c r="D250" s="4"/>
      <c r="E250" s="4" t="n">
        <f aca="false">C250/B250</f>
        <v>1.03710462287105</v>
      </c>
      <c r="F250" s="0" t="n">
        <f aca="false">(B250/B238-1)*100</f>
        <v>3.55905511811025</v>
      </c>
      <c r="G250" s="0" t="n">
        <f aca="false">(C250/C238-1)*100</f>
        <v>4.60122699386503</v>
      </c>
      <c r="H250" s="0" t="n">
        <f aca="false">YEAR(A250)</f>
        <v>1966</v>
      </c>
      <c r="J250" s="3" t="n">
        <v>37957</v>
      </c>
      <c r="K250" s="5" t="n">
        <v>2.05</v>
      </c>
    </row>
    <row r="251" customFormat="false" ht="12.75" hidden="false" customHeight="false" outlineLevel="0" collapsed="false">
      <c r="A251" s="3" t="n">
        <v>24442</v>
      </c>
      <c r="B251" s="4" t="n">
        <v>32.92</v>
      </c>
      <c r="C251" s="4" t="n">
        <v>34</v>
      </c>
      <c r="D251" s="4"/>
      <c r="E251" s="4" t="n">
        <f aca="false">C251/B251</f>
        <v>1.03280680437424</v>
      </c>
      <c r="F251" s="0" t="n">
        <f aca="false">(B251/B239-1)*100</f>
        <v>3.35949764521193</v>
      </c>
      <c r="G251" s="0" t="n">
        <f aca="false">(C251/C239-1)*100</f>
        <v>3.65853658536586</v>
      </c>
      <c r="H251" s="0" t="n">
        <f aca="false">YEAR(A251)</f>
        <v>1966</v>
      </c>
      <c r="J251" s="3" t="n">
        <v>37958</v>
      </c>
      <c r="K251" s="5" t="n">
        <v>2.06</v>
      </c>
    </row>
    <row r="252" customFormat="false" ht="12.75" hidden="false" customHeight="false" outlineLevel="0" collapsed="false">
      <c r="A252" s="3" t="n">
        <v>24473</v>
      </c>
      <c r="B252" s="4" t="n">
        <v>32.9</v>
      </c>
      <c r="C252" s="4" t="n">
        <v>33.9</v>
      </c>
      <c r="D252" s="4"/>
      <c r="E252" s="4" t="n">
        <f aca="false">C252/B252</f>
        <v>1.03039513677812</v>
      </c>
      <c r="F252" s="0" t="n">
        <f aca="false">(B252/B240-1)*100</f>
        <v>3.19949811794229</v>
      </c>
      <c r="G252" s="0" t="n">
        <f aca="false">(C252/C240-1)*100</f>
        <v>2.72727272727273</v>
      </c>
      <c r="H252" s="0" t="n">
        <f aca="false">YEAR(A252)</f>
        <v>1967</v>
      </c>
      <c r="J252" s="3" t="n">
        <v>37959</v>
      </c>
      <c r="K252" s="5" t="n">
        <v>2.07</v>
      </c>
    </row>
    <row r="253" customFormat="false" ht="12.75" hidden="false" customHeight="false" outlineLevel="0" collapsed="false">
      <c r="A253" s="3" t="n">
        <v>24504</v>
      </c>
      <c r="B253" s="4" t="n">
        <v>33</v>
      </c>
      <c r="C253" s="4" t="n">
        <v>33.8</v>
      </c>
      <c r="D253" s="4"/>
      <c r="E253" s="4" t="n">
        <f aca="false">C253/B253</f>
        <v>1.02424242424242</v>
      </c>
      <c r="F253" s="0" t="n">
        <f aca="false">(B253/B241-1)*100</f>
        <v>2.86783042394017</v>
      </c>
      <c r="G253" s="0" t="n">
        <f aca="false">(C253/C241-1)*100</f>
        <v>0.8955223880597</v>
      </c>
      <c r="H253" s="0" t="n">
        <f aca="false">YEAR(A253)</f>
        <v>1967</v>
      </c>
      <c r="J253" s="3" t="n">
        <v>37960</v>
      </c>
      <c r="K253" s="5" t="n">
        <v>2.03</v>
      </c>
    </row>
    <row r="254" customFormat="false" ht="12.75" hidden="false" customHeight="false" outlineLevel="0" collapsed="false">
      <c r="A254" s="3" t="n">
        <v>24532</v>
      </c>
      <c r="B254" s="4" t="n">
        <v>33</v>
      </c>
      <c r="C254" s="4" t="n">
        <v>33.8</v>
      </c>
      <c r="D254" s="4"/>
      <c r="E254" s="4" t="n">
        <f aca="false">C254/B254</f>
        <v>1.02424242424242</v>
      </c>
      <c r="F254" s="0" t="n">
        <f aca="false">(B254/B242-1)*100</f>
        <v>2.54816656308265</v>
      </c>
      <c r="G254" s="0" t="n">
        <f aca="false">(C254/C242-1)*100</f>
        <v>0</v>
      </c>
      <c r="H254" s="0" t="n">
        <f aca="false">YEAR(A254)</f>
        <v>1967</v>
      </c>
      <c r="J254" s="3" t="n">
        <v>37963</v>
      </c>
      <c r="K254" s="5" t="n">
        <v>2.06</v>
      </c>
    </row>
    <row r="255" customFormat="false" ht="12.75" hidden="false" customHeight="false" outlineLevel="0" collapsed="false">
      <c r="A255" s="3" t="n">
        <v>24563</v>
      </c>
      <c r="B255" s="4" t="n">
        <v>33.1</v>
      </c>
      <c r="C255" s="4" t="n">
        <v>33.7</v>
      </c>
      <c r="D255" s="4"/>
      <c r="E255" s="4" t="n">
        <f aca="false">C255/B255</f>
        <v>1.01812688821752</v>
      </c>
      <c r="F255" s="0" t="n">
        <f aca="false">(B255/B243-1)*100</f>
        <v>2.54027261462206</v>
      </c>
      <c r="G255" s="0" t="n">
        <f aca="false">(C255/C243-1)*100</f>
        <v>-0.29585798816566</v>
      </c>
      <c r="H255" s="0" t="n">
        <f aca="false">YEAR(A255)</f>
        <v>1967</v>
      </c>
      <c r="J255" s="3" t="n">
        <v>37964</v>
      </c>
      <c r="K255" s="5" t="n">
        <v>2.09</v>
      </c>
    </row>
    <row r="256" customFormat="false" ht="12.75" hidden="false" customHeight="false" outlineLevel="0" collapsed="false">
      <c r="A256" s="3" t="n">
        <v>24593</v>
      </c>
      <c r="B256" s="4" t="n">
        <v>33.1</v>
      </c>
      <c r="C256" s="4" t="n">
        <v>33.7</v>
      </c>
      <c r="D256" s="4"/>
      <c r="E256" s="4" t="n">
        <f aca="false">C256/B256</f>
        <v>1.01812688821752</v>
      </c>
      <c r="F256" s="0" t="n">
        <f aca="false">(B256/B244-1)*100</f>
        <v>2.31839258114375</v>
      </c>
      <c r="G256" s="0" t="n">
        <f aca="false">(C256/C244-1)*100</f>
        <v>0</v>
      </c>
      <c r="H256" s="0" t="n">
        <f aca="false">YEAR(A256)</f>
        <v>1967</v>
      </c>
      <c r="J256" s="3" t="n">
        <v>37965</v>
      </c>
      <c r="K256" s="5" t="n">
        <v>2.09</v>
      </c>
    </row>
    <row r="257" customFormat="false" ht="12.75" hidden="false" customHeight="false" outlineLevel="0" collapsed="false">
      <c r="A257" s="3" t="n">
        <v>24624</v>
      </c>
      <c r="B257" s="4" t="n">
        <v>33.3</v>
      </c>
      <c r="C257" s="4" t="n">
        <v>34</v>
      </c>
      <c r="D257" s="4"/>
      <c r="E257" s="4" t="n">
        <f aca="false">C257/B257</f>
        <v>1.02102102102102</v>
      </c>
      <c r="F257" s="0" t="n">
        <f aca="false">(B257/B245-1)*100</f>
        <v>2.84126003705989</v>
      </c>
      <c r="G257" s="0" t="n">
        <f aca="false">(C257/C245-1)*100</f>
        <v>0.890207715133529</v>
      </c>
      <c r="H257" s="0" t="n">
        <f aca="false">YEAR(A257)</f>
        <v>1967</v>
      </c>
      <c r="J257" s="3" t="n">
        <v>37966</v>
      </c>
      <c r="K257" s="5" t="n">
        <v>2.11</v>
      </c>
    </row>
    <row r="258" customFormat="false" ht="12.75" hidden="false" customHeight="false" outlineLevel="0" collapsed="false">
      <c r="A258" s="3" t="n">
        <v>24654</v>
      </c>
      <c r="B258" s="4" t="n">
        <v>33.4</v>
      </c>
      <c r="C258" s="4" t="n">
        <v>34.1</v>
      </c>
      <c r="D258" s="4"/>
      <c r="E258" s="4" t="n">
        <f aca="false">C258/B258</f>
        <v>1.02095808383234</v>
      </c>
      <c r="F258" s="0" t="n">
        <f aca="false">(B258/B246-1)*100</f>
        <v>2.92758089368257</v>
      </c>
      <c r="G258" s="0" t="n">
        <f aca="false">(C258/C246-1)*100</f>
        <v>1.7910447761194</v>
      </c>
      <c r="H258" s="0" t="n">
        <f aca="false">YEAR(A258)</f>
        <v>1967</v>
      </c>
      <c r="J258" s="3" t="n">
        <v>37967</v>
      </c>
      <c r="K258" s="5" t="n">
        <v>2.1</v>
      </c>
    </row>
    <row r="259" customFormat="false" ht="12.75" hidden="false" customHeight="false" outlineLevel="0" collapsed="false">
      <c r="A259" s="3" t="n">
        <v>24685</v>
      </c>
      <c r="B259" s="4" t="n">
        <v>33.5</v>
      </c>
      <c r="C259" s="4" t="n">
        <v>34.3</v>
      </c>
      <c r="D259" s="4"/>
      <c r="E259" s="4" t="n">
        <f aca="false">C259/B259</f>
        <v>1.02388059701493</v>
      </c>
      <c r="F259" s="0" t="n">
        <f aca="false">(B259/B247-1)*100</f>
        <v>2.60336906584993</v>
      </c>
      <c r="G259" s="0" t="n">
        <f aca="false">(C259/C247-1)*100</f>
        <v>0.882352941176468</v>
      </c>
      <c r="H259" s="0" t="n">
        <f aca="false">YEAR(A259)</f>
        <v>1967</v>
      </c>
      <c r="J259" s="3" t="n">
        <v>37970</v>
      </c>
      <c r="K259" s="5" t="n">
        <v>2.08</v>
      </c>
    </row>
    <row r="260" customFormat="false" ht="12.75" hidden="false" customHeight="false" outlineLevel="0" collapsed="false">
      <c r="A260" s="3" t="n">
        <v>24716</v>
      </c>
      <c r="B260" s="4" t="n">
        <v>33.6</v>
      </c>
      <c r="C260" s="4" t="n">
        <v>34.3</v>
      </c>
      <c r="D260" s="4"/>
      <c r="E260" s="4" t="n">
        <f aca="false">C260/B260</f>
        <v>1.02083333333333</v>
      </c>
      <c r="F260" s="0" t="n">
        <f aca="false">(B260/B248-1)*100</f>
        <v>2.59541984732825</v>
      </c>
      <c r="G260" s="0" t="n">
        <f aca="false">(C260/C248-1)*100</f>
        <v>0.586510263929596</v>
      </c>
      <c r="H260" s="0" t="n">
        <f aca="false">YEAR(A260)</f>
        <v>1967</v>
      </c>
      <c r="J260" s="3" t="n">
        <v>37971</v>
      </c>
      <c r="K260" s="5" t="n">
        <v>2.02</v>
      </c>
    </row>
    <row r="261" customFormat="false" ht="12.75" hidden="false" customHeight="false" outlineLevel="0" collapsed="false">
      <c r="A261" s="3" t="n">
        <v>24746</v>
      </c>
      <c r="B261" s="4" t="n">
        <v>33.7</v>
      </c>
      <c r="C261" s="4" t="n">
        <v>34.4</v>
      </c>
      <c r="D261" s="4"/>
      <c r="E261" s="4" t="n">
        <f aca="false">C261/B261</f>
        <v>1.02077151335312</v>
      </c>
      <c r="F261" s="0" t="n">
        <f aca="false">(B261/B249-1)*100</f>
        <v>2.5875190258752</v>
      </c>
      <c r="G261" s="0" t="n">
        <f aca="false">(C261/C249-1)*100</f>
        <v>0.584795321637421</v>
      </c>
      <c r="H261" s="0" t="n">
        <f aca="false">YEAR(A261)</f>
        <v>1967</v>
      </c>
      <c r="J261" s="3" t="n">
        <v>37972</v>
      </c>
      <c r="K261" s="5" t="n">
        <v>2</v>
      </c>
    </row>
    <row r="262" customFormat="false" ht="12.75" hidden="false" customHeight="false" outlineLevel="0" collapsed="false">
      <c r="A262" s="3" t="n">
        <v>24777</v>
      </c>
      <c r="B262" s="4" t="n">
        <v>33.9</v>
      </c>
      <c r="C262" s="4" t="n">
        <v>34.5</v>
      </c>
      <c r="D262" s="4"/>
      <c r="E262" s="4" t="n">
        <f aca="false">C262/B262</f>
        <v>1.01769911504425</v>
      </c>
      <c r="F262" s="0" t="n">
        <f aca="false">(B262/B250-1)*100</f>
        <v>3.10218978102188</v>
      </c>
      <c r="G262" s="0" t="n">
        <f aca="false">(C262/C250-1)*100</f>
        <v>1.17302052785924</v>
      </c>
      <c r="H262" s="0" t="n">
        <f aca="false">YEAR(A262)</f>
        <v>1967</v>
      </c>
      <c r="J262" s="3" t="n">
        <v>37973</v>
      </c>
      <c r="K262" s="5" t="n">
        <v>1.97</v>
      </c>
    </row>
    <row r="263" customFormat="false" ht="12.75" hidden="false" customHeight="false" outlineLevel="0" collapsed="false">
      <c r="A263" s="3" t="n">
        <v>24807</v>
      </c>
      <c r="B263" s="4" t="n">
        <v>34</v>
      </c>
      <c r="C263" s="4" t="n">
        <v>34.6</v>
      </c>
      <c r="D263" s="4"/>
      <c r="E263" s="4" t="n">
        <f aca="false">C263/B263</f>
        <v>1.01764705882353</v>
      </c>
      <c r="F263" s="0" t="n">
        <f aca="false">(B263/B251-1)*100</f>
        <v>3.28068043742404</v>
      </c>
      <c r="G263" s="0" t="n">
        <f aca="false">(C263/C251-1)*100</f>
        <v>1.76470588235294</v>
      </c>
      <c r="H263" s="0" t="n">
        <f aca="false">YEAR(A263)</f>
        <v>1967</v>
      </c>
      <c r="J263" s="3" t="n">
        <v>37974</v>
      </c>
      <c r="K263" s="5" t="n">
        <v>1.98</v>
      </c>
    </row>
    <row r="264" customFormat="false" ht="12.75" hidden="false" customHeight="false" outlineLevel="0" collapsed="false">
      <c r="A264" s="3" t="n">
        <v>24838</v>
      </c>
      <c r="B264" s="4" t="n">
        <v>34.1</v>
      </c>
      <c r="C264" s="4" t="n">
        <v>34.6</v>
      </c>
      <c r="D264" s="4"/>
      <c r="E264" s="4" t="n">
        <f aca="false">C264/B264</f>
        <v>1.01466275659824</v>
      </c>
      <c r="F264" s="0" t="n">
        <f aca="false">(B264/B252-1)*100</f>
        <v>3.64741641337387</v>
      </c>
      <c r="G264" s="0" t="n">
        <f aca="false">(C264/C252-1)*100</f>
        <v>2.06489675516226</v>
      </c>
      <c r="H264" s="0" t="n">
        <f aca="false">YEAR(A264)</f>
        <v>1968</v>
      </c>
      <c r="J264" s="3" t="n">
        <v>37977</v>
      </c>
      <c r="K264" s="5" t="n">
        <v>1.98</v>
      </c>
    </row>
    <row r="265" customFormat="false" ht="12.75" hidden="false" customHeight="false" outlineLevel="0" collapsed="false">
      <c r="A265" s="3" t="n">
        <v>24869</v>
      </c>
      <c r="B265" s="4" t="n">
        <v>34.2</v>
      </c>
      <c r="C265" s="4" t="n">
        <v>34.8</v>
      </c>
      <c r="D265" s="4"/>
      <c r="E265" s="4" t="n">
        <f aca="false">C265/B265</f>
        <v>1.01754385964912</v>
      </c>
      <c r="F265" s="0" t="n">
        <f aca="false">(B265/B253-1)*100</f>
        <v>3.63636363636364</v>
      </c>
      <c r="G265" s="0" t="n">
        <f aca="false">(C265/C253-1)*100</f>
        <v>2.9585798816568</v>
      </c>
      <c r="H265" s="0" t="n">
        <f aca="false">YEAR(A265)</f>
        <v>1968</v>
      </c>
      <c r="J265" s="3" t="n">
        <v>37978</v>
      </c>
      <c r="K265" s="5" t="n">
        <v>2.04</v>
      </c>
    </row>
    <row r="266" customFormat="false" ht="12.75" hidden="false" customHeight="false" outlineLevel="0" collapsed="false">
      <c r="A266" s="3" t="n">
        <v>24898</v>
      </c>
      <c r="B266" s="4" t="n">
        <v>34.3</v>
      </c>
      <c r="C266" s="4" t="n">
        <v>34.9</v>
      </c>
      <c r="D266" s="4"/>
      <c r="E266" s="4" t="n">
        <f aca="false">C266/B266</f>
        <v>1.01749271137026</v>
      </c>
      <c r="F266" s="0" t="n">
        <f aca="false">(B266/B254-1)*100</f>
        <v>3.93939393939393</v>
      </c>
      <c r="G266" s="0" t="n">
        <f aca="false">(C266/C254-1)*100</f>
        <v>3.25443786982249</v>
      </c>
      <c r="H266" s="0" t="n">
        <f aca="false">YEAR(A266)</f>
        <v>1968</v>
      </c>
      <c r="J266" s="3" t="n">
        <v>37979</v>
      </c>
      <c r="K266" s="5" t="n">
        <v>2.01</v>
      </c>
    </row>
    <row r="267" customFormat="false" ht="12.75" hidden="false" customHeight="false" outlineLevel="0" collapsed="false">
      <c r="A267" s="3" t="n">
        <v>24929</v>
      </c>
      <c r="B267" s="4" t="n">
        <v>34.4</v>
      </c>
      <c r="C267" s="4" t="n">
        <v>35</v>
      </c>
      <c r="D267" s="4"/>
      <c r="E267" s="4" t="n">
        <f aca="false">C267/B267</f>
        <v>1.01744186046512</v>
      </c>
      <c r="F267" s="0" t="n">
        <f aca="false">(B267/B255-1)*100</f>
        <v>3.92749244712991</v>
      </c>
      <c r="G267" s="0" t="n">
        <f aca="false">(C267/C255-1)*100</f>
        <v>3.85756676557862</v>
      </c>
      <c r="H267" s="0" t="n">
        <f aca="false">YEAR(A267)</f>
        <v>1968</v>
      </c>
      <c r="J267" s="3" t="n">
        <v>37980</v>
      </c>
      <c r="K267" s="6"/>
    </row>
    <row r="268" customFormat="false" ht="12.75" hidden="false" customHeight="false" outlineLevel="0" collapsed="false">
      <c r="A268" s="3" t="n">
        <v>24959</v>
      </c>
      <c r="B268" s="4" t="n">
        <v>34.5</v>
      </c>
      <c r="C268" s="4" t="n">
        <v>35.1</v>
      </c>
      <c r="D268" s="4"/>
      <c r="E268" s="4" t="n">
        <f aca="false">C268/B268</f>
        <v>1.01739130434783</v>
      </c>
      <c r="F268" s="0" t="n">
        <f aca="false">(B268/B256-1)*100</f>
        <v>4.22960725075527</v>
      </c>
      <c r="G268" s="0" t="n">
        <f aca="false">(C268/C256-1)*100</f>
        <v>4.15430267062313</v>
      </c>
      <c r="H268" s="0" t="n">
        <f aca="false">YEAR(A268)</f>
        <v>1968</v>
      </c>
      <c r="J268" s="3" t="n">
        <v>37981</v>
      </c>
      <c r="K268" s="5" t="n">
        <v>2.01</v>
      </c>
    </row>
    <row r="269" customFormat="false" ht="12.75" hidden="false" customHeight="false" outlineLevel="0" collapsed="false">
      <c r="A269" s="3" t="n">
        <v>24990</v>
      </c>
      <c r="B269" s="4" t="n">
        <v>34.7</v>
      </c>
      <c r="C269" s="4" t="n">
        <v>35.2</v>
      </c>
      <c r="D269" s="4"/>
      <c r="E269" s="4" t="n">
        <f aca="false">C269/B269</f>
        <v>1.01440922190202</v>
      </c>
      <c r="F269" s="0" t="n">
        <f aca="false">(B269/B257-1)*100</f>
        <v>4.20420420420422</v>
      </c>
      <c r="G269" s="0" t="n">
        <f aca="false">(C269/C257-1)*100</f>
        <v>3.52941176470589</v>
      </c>
      <c r="H269" s="0" t="n">
        <f aca="false">YEAR(A269)</f>
        <v>1968</v>
      </c>
      <c r="J269" s="3" t="n">
        <v>37984</v>
      </c>
      <c r="K269" s="5" t="n">
        <v>2.02</v>
      </c>
    </row>
    <row r="270" customFormat="false" ht="12.75" hidden="false" customHeight="false" outlineLevel="0" collapsed="false">
      <c r="A270" s="3" t="n">
        <v>25020</v>
      </c>
      <c r="B270" s="4" t="n">
        <v>34.9</v>
      </c>
      <c r="C270" s="4" t="n">
        <v>35.3</v>
      </c>
      <c r="D270" s="4"/>
      <c r="E270" s="4" t="n">
        <f aca="false">C270/B270</f>
        <v>1.01146131805158</v>
      </c>
      <c r="F270" s="0" t="n">
        <f aca="false">(B270/B258-1)*100</f>
        <v>4.49101796407185</v>
      </c>
      <c r="G270" s="0" t="n">
        <f aca="false">(C270/C258-1)*100</f>
        <v>3.51906158357771</v>
      </c>
      <c r="H270" s="0" t="n">
        <f aca="false">YEAR(A270)</f>
        <v>1968</v>
      </c>
      <c r="J270" s="3" t="n">
        <v>37985</v>
      </c>
      <c r="K270" s="5" t="n">
        <v>2.03</v>
      </c>
    </row>
    <row r="271" customFormat="false" ht="12.75" hidden="false" customHeight="false" outlineLevel="0" collapsed="false">
      <c r="A271" s="3" t="n">
        <v>25051</v>
      </c>
      <c r="B271" s="4" t="n">
        <v>35</v>
      </c>
      <c r="C271" s="4" t="n">
        <v>35.4</v>
      </c>
      <c r="D271" s="4"/>
      <c r="E271" s="4" t="n">
        <f aca="false">C271/B271</f>
        <v>1.01142857142857</v>
      </c>
      <c r="F271" s="0" t="n">
        <f aca="false">(B271/B259-1)*100</f>
        <v>4.4776119402985</v>
      </c>
      <c r="G271" s="0" t="n">
        <f aca="false">(C271/C259-1)*100</f>
        <v>3.2069970845481</v>
      </c>
      <c r="H271" s="0" t="n">
        <f aca="false">YEAR(A271)</f>
        <v>1968</v>
      </c>
      <c r="J271" s="3" t="n">
        <v>37986</v>
      </c>
      <c r="K271" s="5" t="n">
        <v>2.03</v>
      </c>
    </row>
    <row r="272" customFormat="false" ht="12.75" hidden="false" customHeight="false" outlineLevel="0" collapsed="false">
      <c r="A272" s="3" t="n">
        <v>25082</v>
      </c>
      <c r="B272" s="4" t="n">
        <v>35.1</v>
      </c>
      <c r="C272" s="4" t="n">
        <v>35.6</v>
      </c>
      <c r="D272" s="4"/>
      <c r="E272" s="4" t="n">
        <f aca="false">C272/B272</f>
        <v>1.01424501424501</v>
      </c>
      <c r="F272" s="0" t="n">
        <f aca="false">(B272/B260-1)*100</f>
        <v>4.46428571428572</v>
      </c>
      <c r="G272" s="0" t="n">
        <f aca="false">(C272/C260-1)*100</f>
        <v>3.79008746355687</v>
      </c>
      <c r="H272" s="0" t="n">
        <f aca="false">YEAR(A272)</f>
        <v>1968</v>
      </c>
      <c r="J272" s="3" t="n">
        <v>37987</v>
      </c>
      <c r="K272" s="6"/>
    </row>
    <row r="273" customFormat="false" ht="12.75" hidden="false" customHeight="false" outlineLevel="0" collapsed="false">
      <c r="A273" s="3" t="n">
        <v>25112</v>
      </c>
      <c r="B273" s="4" t="n">
        <v>35.3</v>
      </c>
      <c r="C273" s="4" t="n">
        <v>35.9</v>
      </c>
      <c r="D273" s="4"/>
      <c r="E273" s="4" t="n">
        <f aca="false">C273/B273</f>
        <v>1.01699716713881</v>
      </c>
      <c r="F273" s="0" t="n">
        <f aca="false">(B273/B261-1)*100</f>
        <v>4.74777448071215</v>
      </c>
      <c r="G273" s="0" t="n">
        <f aca="false">(C273/C261-1)*100</f>
        <v>4.36046511627908</v>
      </c>
      <c r="H273" s="0" t="n">
        <f aca="false">YEAR(A273)</f>
        <v>1968</v>
      </c>
      <c r="J273" s="3" t="n">
        <v>37988</v>
      </c>
      <c r="K273" s="5" t="n">
        <v>2.08</v>
      </c>
    </row>
    <row r="274" customFormat="false" ht="12.75" hidden="false" customHeight="false" outlineLevel="0" collapsed="false">
      <c r="A274" s="3" t="n">
        <v>25143</v>
      </c>
      <c r="B274" s="4" t="n">
        <v>35.4</v>
      </c>
      <c r="C274" s="4" t="n">
        <v>35.9</v>
      </c>
      <c r="D274" s="4"/>
      <c r="E274" s="4" t="n">
        <f aca="false">C274/B274</f>
        <v>1.01412429378531</v>
      </c>
      <c r="F274" s="0" t="n">
        <f aca="false">(B274/B262-1)*100</f>
        <v>4.42477876106195</v>
      </c>
      <c r="G274" s="0" t="n">
        <f aca="false">(C274/C262-1)*100</f>
        <v>4.05797101449275</v>
      </c>
      <c r="H274" s="0" t="n">
        <f aca="false">YEAR(A274)</f>
        <v>1968</v>
      </c>
      <c r="J274" s="3" t="n">
        <v>37991</v>
      </c>
      <c r="K274" s="5" t="n">
        <v>2.09</v>
      </c>
    </row>
    <row r="275" customFormat="false" ht="12.75" hidden="false" customHeight="false" outlineLevel="0" collapsed="false">
      <c r="A275" s="3" t="n">
        <v>25173</v>
      </c>
      <c r="B275" s="4" t="n">
        <v>35.6</v>
      </c>
      <c r="C275" s="4" t="n">
        <v>36</v>
      </c>
      <c r="D275" s="4"/>
      <c r="E275" s="4" t="n">
        <f aca="false">C275/B275</f>
        <v>1.01123595505618</v>
      </c>
      <c r="F275" s="0" t="n">
        <f aca="false">(B275/B263-1)*100</f>
        <v>4.70588235294118</v>
      </c>
      <c r="G275" s="0" t="n">
        <f aca="false">(C275/C263-1)*100</f>
        <v>4.04624277456647</v>
      </c>
      <c r="H275" s="0" t="n">
        <f aca="false">YEAR(A275)</f>
        <v>1968</v>
      </c>
      <c r="J275" s="3" t="n">
        <v>37992</v>
      </c>
      <c r="K275" s="5" t="n">
        <v>2.05</v>
      </c>
    </row>
    <row r="276" customFormat="false" ht="12.75" hidden="false" customHeight="false" outlineLevel="0" collapsed="false">
      <c r="A276" s="3" t="n">
        <v>25204</v>
      </c>
      <c r="B276" s="4" t="n">
        <v>35.7</v>
      </c>
      <c r="C276" s="4" t="n">
        <v>36.1</v>
      </c>
      <c r="D276" s="4"/>
      <c r="E276" s="4" t="n">
        <f aca="false">C276/B276</f>
        <v>1.01120448179272</v>
      </c>
      <c r="F276" s="0" t="n">
        <f aca="false">(B276/B264-1)*100</f>
        <v>4.69208211143695</v>
      </c>
      <c r="G276" s="0" t="n">
        <f aca="false">(C276/C264-1)*100</f>
        <v>4.33526011560694</v>
      </c>
      <c r="H276" s="0" t="n">
        <f aca="false">YEAR(A276)</f>
        <v>1969</v>
      </c>
      <c r="J276" s="3" t="n">
        <v>37993</v>
      </c>
      <c r="K276" s="5" t="n">
        <v>2.05</v>
      </c>
    </row>
    <row r="277" customFormat="false" ht="12.75" hidden="false" customHeight="false" outlineLevel="0" collapsed="false">
      <c r="A277" s="3" t="n">
        <v>25235</v>
      </c>
      <c r="B277" s="4" t="n">
        <v>35.8</v>
      </c>
      <c r="C277" s="4" t="n">
        <v>36.1</v>
      </c>
      <c r="D277" s="4"/>
      <c r="E277" s="4" t="n">
        <f aca="false">C277/B277</f>
        <v>1.00837988826816</v>
      </c>
      <c r="F277" s="0" t="n">
        <f aca="false">(B277/B265-1)*100</f>
        <v>4.67836257309939</v>
      </c>
      <c r="G277" s="0" t="n">
        <f aca="false">(C277/C265-1)*100</f>
        <v>3.73563218390807</v>
      </c>
      <c r="H277" s="0" t="n">
        <f aca="false">YEAR(A277)</f>
        <v>1969</v>
      </c>
      <c r="J277" s="3" t="n">
        <v>37994</v>
      </c>
      <c r="K277" s="5" t="n">
        <v>1.99</v>
      </c>
    </row>
    <row r="278" customFormat="false" ht="12.75" hidden="false" customHeight="false" outlineLevel="0" collapsed="false">
      <c r="A278" s="3" t="n">
        <v>25263</v>
      </c>
      <c r="B278" s="4" t="n">
        <v>36.1</v>
      </c>
      <c r="C278" s="4" t="n">
        <v>36.2</v>
      </c>
      <c r="D278" s="4"/>
      <c r="E278" s="4" t="n">
        <f aca="false">C278/B278</f>
        <v>1.00277008310249</v>
      </c>
      <c r="F278" s="0" t="n">
        <f aca="false">(B278/B266-1)*100</f>
        <v>5.24781341107874</v>
      </c>
      <c r="G278" s="0" t="n">
        <f aca="false">(C278/C266-1)*100</f>
        <v>3.72492836676219</v>
      </c>
      <c r="H278" s="0" t="n">
        <f aca="false">YEAR(A278)</f>
        <v>1969</v>
      </c>
      <c r="J278" s="3" t="n">
        <v>37995</v>
      </c>
      <c r="K278" s="5" t="n">
        <v>1.93</v>
      </c>
    </row>
    <row r="279" customFormat="false" ht="12.75" hidden="false" customHeight="false" outlineLevel="0" collapsed="false">
      <c r="A279" s="3" t="n">
        <v>25294</v>
      </c>
      <c r="B279" s="4" t="n">
        <v>36.3</v>
      </c>
      <c r="C279" s="4" t="n">
        <v>36.4</v>
      </c>
      <c r="D279" s="4"/>
      <c r="E279" s="4" t="n">
        <f aca="false">C279/B279</f>
        <v>1.00275482093664</v>
      </c>
      <c r="F279" s="0" t="n">
        <f aca="false">(B279/B267-1)*100</f>
        <v>5.52325581395348</v>
      </c>
      <c r="G279" s="0" t="n">
        <f aca="false">(C279/C267-1)*100</f>
        <v>4</v>
      </c>
      <c r="H279" s="0" t="n">
        <f aca="false">YEAR(A279)</f>
        <v>1969</v>
      </c>
      <c r="J279" s="3" t="n">
        <v>37998</v>
      </c>
      <c r="K279" s="5" t="n">
        <v>1.93</v>
      </c>
    </row>
    <row r="280" customFormat="false" ht="12.75" hidden="false" customHeight="false" outlineLevel="0" collapsed="false">
      <c r="A280" s="3" t="n">
        <v>25324</v>
      </c>
      <c r="B280" s="4" t="n">
        <v>36.4</v>
      </c>
      <c r="C280" s="4" t="n">
        <v>36.6</v>
      </c>
      <c r="D280" s="4"/>
      <c r="E280" s="4" t="n">
        <f aca="false">C280/B280</f>
        <v>1.00549450549451</v>
      </c>
      <c r="F280" s="0" t="n">
        <f aca="false">(B280/B268-1)*100</f>
        <v>5.50724637681159</v>
      </c>
      <c r="G280" s="0" t="n">
        <f aca="false">(C280/C268-1)*100</f>
        <v>4.27350427350428</v>
      </c>
      <c r="H280" s="0" t="n">
        <f aca="false">YEAR(A280)</f>
        <v>1969</v>
      </c>
      <c r="J280" s="3" t="n">
        <v>37999</v>
      </c>
      <c r="K280" s="5" t="n">
        <v>1.95</v>
      </c>
    </row>
    <row r="281" customFormat="false" ht="12.75" hidden="false" customHeight="false" outlineLevel="0" collapsed="false">
      <c r="A281" s="3" t="n">
        <v>25355</v>
      </c>
      <c r="B281" s="4" t="n">
        <v>36.6</v>
      </c>
      <c r="C281" s="4" t="n">
        <v>37</v>
      </c>
      <c r="D281" s="4"/>
      <c r="E281" s="4" t="n">
        <f aca="false">C281/B281</f>
        <v>1.01092896174863</v>
      </c>
      <c r="F281" s="0" t="n">
        <f aca="false">(B281/B269-1)*100</f>
        <v>5.47550432276656</v>
      </c>
      <c r="G281" s="0" t="n">
        <f aca="false">(C281/C269-1)*100</f>
        <v>5.11363636363635</v>
      </c>
      <c r="H281" s="0" t="n">
        <f aca="false">YEAR(A281)</f>
        <v>1969</v>
      </c>
      <c r="J281" s="3" t="n">
        <v>38000</v>
      </c>
      <c r="K281" s="5" t="n">
        <v>1.91</v>
      </c>
    </row>
    <row r="282" customFormat="false" ht="12.75" hidden="false" customHeight="false" outlineLevel="0" collapsed="false">
      <c r="A282" s="3" t="n">
        <v>25385</v>
      </c>
      <c r="B282" s="4" t="n">
        <v>36.8</v>
      </c>
      <c r="C282" s="4" t="n">
        <v>37.3</v>
      </c>
      <c r="D282" s="4"/>
      <c r="E282" s="4" t="n">
        <f aca="false">C282/B282</f>
        <v>1.01358695652174</v>
      </c>
      <c r="F282" s="0" t="n">
        <f aca="false">(B282/B270-1)*100</f>
        <v>5.44412607449856</v>
      </c>
      <c r="G282" s="0" t="n">
        <f aca="false">(C282/C270-1)*100</f>
        <v>5.66572237960341</v>
      </c>
      <c r="H282" s="0" t="n">
        <f aca="false">YEAR(A282)</f>
        <v>1969</v>
      </c>
      <c r="J282" s="3" t="n">
        <v>38001</v>
      </c>
      <c r="K282" s="5" t="n">
        <v>1.96</v>
      </c>
    </row>
    <row r="283" customFormat="false" ht="12.75" hidden="false" customHeight="false" outlineLevel="0" collapsed="false">
      <c r="A283" s="3" t="n">
        <v>25416</v>
      </c>
      <c r="B283" s="4" t="n">
        <v>36.9</v>
      </c>
      <c r="C283" s="4" t="n">
        <v>37.5</v>
      </c>
      <c r="D283" s="4"/>
      <c r="E283" s="4" t="n">
        <f aca="false">C283/B283</f>
        <v>1.01626016260163</v>
      </c>
      <c r="F283" s="0" t="n">
        <f aca="false">(B283/B271-1)*100</f>
        <v>5.42857142857143</v>
      </c>
      <c r="G283" s="0" t="n">
        <f aca="false">(C283/C271-1)*100</f>
        <v>5.93220338983052</v>
      </c>
      <c r="H283" s="0" t="n">
        <f aca="false">YEAR(A283)</f>
        <v>1969</v>
      </c>
      <c r="J283" s="3" t="n">
        <v>38002</v>
      </c>
      <c r="K283" s="5" t="n">
        <v>2.01</v>
      </c>
    </row>
    <row r="284" customFormat="false" ht="12.75" hidden="false" customHeight="false" outlineLevel="0" collapsed="false">
      <c r="A284" s="3" t="n">
        <v>25447</v>
      </c>
      <c r="B284" s="4" t="n">
        <v>37.1</v>
      </c>
      <c r="C284" s="4" t="n">
        <v>37.7</v>
      </c>
      <c r="D284" s="4"/>
      <c r="E284" s="4" t="n">
        <f aca="false">C284/B284</f>
        <v>1.01617250673854</v>
      </c>
      <c r="F284" s="0" t="n">
        <f aca="false">(B284/B272-1)*100</f>
        <v>5.69800569800569</v>
      </c>
      <c r="G284" s="0" t="n">
        <f aca="false">(C284/C272-1)*100</f>
        <v>5.89887640449438</v>
      </c>
      <c r="H284" s="0" t="n">
        <f aca="false">YEAR(A284)</f>
        <v>1969</v>
      </c>
      <c r="J284" s="3" t="n">
        <v>38005</v>
      </c>
      <c r="K284" s="6"/>
    </row>
    <row r="285" customFormat="false" ht="12.75" hidden="false" customHeight="false" outlineLevel="0" collapsed="false">
      <c r="A285" s="3" t="n">
        <v>25477</v>
      </c>
      <c r="B285" s="4" t="n">
        <v>37.3</v>
      </c>
      <c r="C285" s="4" t="n">
        <v>37.8</v>
      </c>
      <c r="D285" s="4"/>
      <c r="E285" s="4" t="n">
        <f aca="false">C285/B285</f>
        <v>1.01340482573727</v>
      </c>
      <c r="F285" s="0" t="n">
        <f aca="false">(B285/B273-1)*100</f>
        <v>5.66572237960341</v>
      </c>
      <c r="G285" s="0" t="n">
        <f aca="false">(C285/C273-1)*100</f>
        <v>5.29247910863508</v>
      </c>
      <c r="H285" s="0" t="n">
        <f aca="false">YEAR(A285)</f>
        <v>1969</v>
      </c>
      <c r="J285" s="3" t="n">
        <v>38006</v>
      </c>
      <c r="K285" s="5" t="n">
        <v>2.04</v>
      </c>
    </row>
    <row r="286" customFormat="false" ht="12.75" hidden="false" customHeight="false" outlineLevel="0" collapsed="false">
      <c r="A286" s="3" t="n">
        <v>25508</v>
      </c>
      <c r="B286" s="4" t="n">
        <v>37.5</v>
      </c>
      <c r="C286" s="4" t="n">
        <v>38.2</v>
      </c>
      <c r="D286" s="4"/>
      <c r="E286" s="4" t="n">
        <f aca="false">C286/B286</f>
        <v>1.01866666666667</v>
      </c>
      <c r="F286" s="0" t="n">
        <f aca="false">(B286/B274-1)*100</f>
        <v>5.93220338983052</v>
      </c>
      <c r="G286" s="0" t="n">
        <f aca="false">(C286/C274-1)*100</f>
        <v>6.40668523676882</v>
      </c>
      <c r="H286" s="0" t="n">
        <f aca="false">YEAR(A286)</f>
        <v>1969</v>
      </c>
      <c r="J286" s="3" t="n">
        <v>38007</v>
      </c>
      <c r="K286" s="5" t="n">
        <v>2.06</v>
      </c>
    </row>
    <row r="287" customFormat="false" ht="12.75" hidden="false" customHeight="false" outlineLevel="0" collapsed="false">
      <c r="A287" s="3" t="n">
        <v>25538</v>
      </c>
      <c r="B287" s="4" t="n">
        <v>37.7</v>
      </c>
      <c r="C287" s="4" t="n">
        <v>38.6</v>
      </c>
      <c r="D287" s="4"/>
      <c r="E287" s="4" t="n">
        <f aca="false">C287/B287</f>
        <v>1.02387267904509</v>
      </c>
      <c r="F287" s="0" t="n">
        <f aca="false">(B287/B275-1)*100</f>
        <v>5.89887640449438</v>
      </c>
      <c r="G287" s="0" t="n">
        <f aca="false">(C287/C275-1)*100</f>
        <v>7.22222222222222</v>
      </c>
      <c r="H287" s="0" t="n">
        <f aca="false">YEAR(A287)</f>
        <v>1969</v>
      </c>
      <c r="J287" s="3" t="n">
        <v>38008</v>
      </c>
      <c r="K287" s="5" t="n">
        <v>2.02</v>
      </c>
    </row>
    <row r="288" customFormat="false" ht="12.75" hidden="false" customHeight="false" outlineLevel="0" collapsed="false">
      <c r="A288" s="3" t="n">
        <v>25569</v>
      </c>
      <c r="B288" s="4" t="n">
        <v>37.9</v>
      </c>
      <c r="C288" s="4" t="n">
        <v>38.7</v>
      </c>
      <c r="D288" s="4"/>
      <c r="E288" s="4" t="n">
        <f aca="false">C288/B288</f>
        <v>1.02110817941953</v>
      </c>
      <c r="F288" s="0" t="n">
        <f aca="false">(B288/B276-1)*100</f>
        <v>6.16246498599438</v>
      </c>
      <c r="G288" s="0" t="n">
        <f aca="false">(C288/C276-1)*100</f>
        <v>7.20221606648199</v>
      </c>
      <c r="H288" s="0" t="n">
        <f aca="false">YEAR(A288)</f>
        <v>1970</v>
      </c>
      <c r="J288" s="3" t="n">
        <v>38009</v>
      </c>
      <c r="K288" s="5" t="n">
        <v>2.05</v>
      </c>
    </row>
    <row r="289" customFormat="false" ht="12.75" hidden="false" customHeight="false" outlineLevel="0" collapsed="false">
      <c r="A289" s="3" t="n">
        <v>25600</v>
      </c>
      <c r="B289" s="4" t="n">
        <v>38.1</v>
      </c>
      <c r="C289" s="4" t="n">
        <v>38.9</v>
      </c>
      <c r="D289" s="4"/>
      <c r="E289" s="4" t="n">
        <f aca="false">C289/B289</f>
        <v>1.02099737532808</v>
      </c>
      <c r="F289" s="0" t="n">
        <f aca="false">(B289/B277-1)*100</f>
        <v>6.42458100558661</v>
      </c>
      <c r="G289" s="0" t="n">
        <f aca="false">(C289/C277-1)*100</f>
        <v>7.7562326869806</v>
      </c>
      <c r="H289" s="0" t="n">
        <f aca="false">YEAR(A289)</f>
        <v>1970</v>
      </c>
      <c r="J289" s="3" t="n">
        <v>38012</v>
      </c>
      <c r="K289" s="5" t="n">
        <v>2.06</v>
      </c>
    </row>
    <row r="290" customFormat="false" ht="12.75" hidden="false" customHeight="false" outlineLevel="0" collapsed="false">
      <c r="A290" s="3" t="n">
        <v>25628</v>
      </c>
      <c r="B290" s="4" t="n">
        <v>38.3</v>
      </c>
      <c r="C290" s="4" t="n">
        <v>38.9</v>
      </c>
      <c r="D290" s="4"/>
      <c r="E290" s="4" t="n">
        <f aca="false">C290/B290</f>
        <v>1.01566579634465</v>
      </c>
      <c r="F290" s="0" t="n">
        <f aca="false">(B290/B278-1)*100</f>
        <v>6.09418282548475</v>
      </c>
      <c r="G290" s="0" t="n">
        <f aca="false">(C290/C278-1)*100</f>
        <v>7.45856353591159</v>
      </c>
      <c r="H290" s="0" t="n">
        <f aca="false">YEAR(A290)</f>
        <v>1970</v>
      </c>
      <c r="J290" s="3" t="n">
        <v>38013</v>
      </c>
      <c r="K290" s="5" t="n">
        <v>2.09</v>
      </c>
    </row>
    <row r="291" customFormat="false" ht="12.75" hidden="false" customHeight="false" outlineLevel="0" collapsed="false">
      <c r="A291" s="3" t="n">
        <v>25659</v>
      </c>
      <c r="B291" s="4" t="n">
        <v>38.5</v>
      </c>
      <c r="C291" s="4" t="n">
        <v>39</v>
      </c>
      <c r="D291" s="4"/>
      <c r="E291" s="4" t="n">
        <f aca="false">C291/B291</f>
        <v>1.01298701298701</v>
      </c>
      <c r="F291" s="0" t="n">
        <f aca="false">(B291/B279-1)*100</f>
        <v>6.06060606060608</v>
      </c>
      <c r="G291" s="0" t="n">
        <f aca="false">(C291/C279-1)*100</f>
        <v>7.14285714285714</v>
      </c>
      <c r="H291" s="0" t="n">
        <f aca="false">YEAR(A291)</f>
        <v>1970</v>
      </c>
      <c r="J291" s="3" t="n">
        <v>38014</v>
      </c>
      <c r="K291" s="5" t="n">
        <v>2.13</v>
      </c>
    </row>
    <row r="292" customFormat="false" ht="12.75" hidden="false" customHeight="false" outlineLevel="0" collapsed="false">
      <c r="A292" s="3" t="n">
        <v>25689</v>
      </c>
      <c r="B292" s="4" t="n">
        <v>38.6</v>
      </c>
      <c r="C292" s="4" t="n">
        <v>39.2</v>
      </c>
      <c r="D292" s="4"/>
      <c r="E292" s="4" t="n">
        <f aca="false">C292/B292</f>
        <v>1.01554404145078</v>
      </c>
      <c r="F292" s="0" t="n">
        <f aca="false">(B292/B280-1)*100</f>
        <v>6.04395604395605</v>
      </c>
      <c r="G292" s="0" t="n">
        <f aca="false">(C292/C280-1)*100</f>
        <v>7.10382513661203</v>
      </c>
      <c r="H292" s="0" t="n">
        <f aca="false">YEAR(A292)</f>
        <v>1970</v>
      </c>
      <c r="J292" s="3" t="n">
        <v>38015</v>
      </c>
      <c r="K292" s="5" t="n">
        <v>2.15</v>
      </c>
    </row>
    <row r="293" customFormat="false" ht="12.75" hidden="false" customHeight="false" outlineLevel="0" collapsed="false">
      <c r="A293" s="3" t="n">
        <v>25720</v>
      </c>
      <c r="B293" s="4" t="n">
        <v>38.8</v>
      </c>
      <c r="C293" s="4" t="n">
        <v>39.2</v>
      </c>
      <c r="D293" s="4"/>
      <c r="E293" s="4" t="n">
        <f aca="false">C293/B293</f>
        <v>1.01030927835052</v>
      </c>
      <c r="F293" s="0" t="n">
        <f aca="false">(B293/B281-1)*100</f>
        <v>6.01092896174862</v>
      </c>
      <c r="G293" s="0" t="n">
        <f aca="false">(C293/C281-1)*100</f>
        <v>5.94594594594595</v>
      </c>
      <c r="H293" s="0" t="n">
        <f aca="false">YEAR(A293)</f>
        <v>1970</v>
      </c>
      <c r="J293" s="3" t="n">
        <v>38016</v>
      </c>
      <c r="K293" s="5" t="n">
        <v>2.16</v>
      </c>
    </row>
    <row r="294" customFormat="false" ht="12.75" hidden="false" customHeight="false" outlineLevel="0" collapsed="false">
      <c r="A294" s="3" t="n">
        <v>25750</v>
      </c>
      <c r="B294" s="4" t="n">
        <v>38.9</v>
      </c>
      <c r="C294" s="4" t="n">
        <v>39.2</v>
      </c>
      <c r="D294" s="4"/>
      <c r="E294" s="4" t="n">
        <f aca="false">C294/B294</f>
        <v>1.00771208226221</v>
      </c>
      <c r="F294" s="0" t="n">
        <f aca="false">(B294/B282-1)*100</f>
        <v>5.70652173913044</v>
      </c>
      <c r="G294" s="0" t="n">
        <f aca="false">(C294/C282-1)*100</f>
        <v>5.09383378016088</v>
      </c>
      <c r="H294" s="0" t="n">
        <f aca="false">YEAR(A294)</f>
        <v>1970</v>
      </c>
      <c r="J294" s="3" t="n">
        <v>38019</v>
      </c>
      <c r="K294" s="5" t="n">
        <v>2.22</v>
      </c>
    </row>
    <row r="295" customFormat="false" ht="12.75" hidden="false" customHeight="false" outlineLevel="0" collapsed="false">
      <c r="A295" s="3" t="n">
        <v>25781</v>
      </c>
      <c r="B295" s="4" t="n">
        <v>39</v>
      </c>
      <c r="C295" s="4" t="n">
        <v>39.2</v>
      </c>
      <c r="D295" s="4"/>
      <c r="E295" s="4" t="n">
        <f aca="false">C295/B295</f>
        <v>1.00512820512821</v>
      </c>
      <c r="F295" s="0" t="n">
        <f aca="false">(B295/B283-1)*100</f>
        <v>5.6910569105691</v>
      </c>
      <c r="G295" s="0" t="n">
        <f aca="false">(C295/C283-1)*100</f>
        <v>4.53333333333335</v>
      </c>
      <c r="H295" s="0" t="n">
        <f aca="false">YEAR(A295)</f>
        <v>1970</v>
      </c>
      <c r="J295" s="3" t="n">
        <v>38020</v>
      </c>
      <c r="K295" s="5" t="n">
        <v>2.19</v>
      </c>
    </row>
    <row r="296" customFormat="false" ht="12.75" hidden="false" customHeight="false" outlineLevel="0" collapsed="false">
      <c r="A296" s="3" t="n">
        <v>25812</v>
      </c>
      <c r="B296" s="4" t="n">
        <v>39.2</v>
      </c>
      <c r="C296" s="4" t="n">
        <v>39.4</v>
      </c>
      <c r="D296" s="4"/>
      <c r="E296" s="4" t="n">
        <f aca="false">C296/B296</f>
        <v>1.00510204081633</v>
      </c>
      <c r="F296" s="0" t="n">
        <f aca="false">(B296/B284-1)*100</f>
        <v>5.66037735849057</v>
      </c>
      <c r="G296" s="0" t="n">
        <f aca="false">(C296/C284-1)*100</f>
        <v>4.50928381962863</v>
      </c>
      <c r="H296" s="0" t="n">
        <f aca="false">YEAR(A296)</f>
        <v>1970</v>
      </c>
      <c r="J296" s="3" t="n">
        <v>38021</v>
      </c>
      <c r="K296" s="5" t="n">
        <v>2.2</v>
      </c>
    </row>
    <row r="297" customFormat="false" ht="12.75" hidden="false" customHeight="false" outlineLevel="0" collapsed="false">
      <c r="A297" s="3" t="n">
        <v>25842</v>
      </c>
      <c r="B297" s="4" t="n">
        <v>39.4</v>
      </c>
      <c r="C297" s="4" t="n">
        <v>39.5</v>
      </c>
      <c r="D297" s="4"/>
      <c r="E297" s="4" t="n">
        <f aca="false">C297/B297</f>
        <v>1.00253807106599</v>
      </c>
      <c r="F297" s="0" t="n">
        <f aca="false">(B297/B285-1)*100</f>
        <v>5.63002680965148</v>
      </c>
      <c r="G297" s="0" t="n">
        <f aca="false">(C297/C285-1)*100</f>
        <v>4.49735449735451</v>
      </c>
      <c r="H297" s="0" t="n">
        <f aca="false">YEAR(A297)</f>
        <v>1970</v>
      </c>
      <c r="J297" s="3" t="n">
        <v>38022</v>
      </c>
      <c r="K297" s="5" t="n">
        <v>2.22</v>
      </c>
    </row>
    <row r="298" customFormat="false" ht="12.75" hidden="false" customHeight="false" outlineLevel="0" collapsed="false">
      <c r="A298" s="3" t="n">
        <v>25873</v>
      </c>
      <c r="B298" s="4" t="n">
        <v>39.6</v>
      </c>
      <c r="C298" s="4" t="n">
        <v>39.5</v>
      </c>
      <c r="D298" s="4"/>
      <c r="E298" s="4" t="n">
        <f aca="false">C298/B298</f>
        <v>0.997474747474747</v>
      </c>
      <c r="F298" s="0" t="n">
        <f aca="false">(B298/B286-1)*100</f>
        <v>5.60000000000001</v>
      </c>
      <c r="G298" s="0" t="n">
        <f aca="false">(C298/C286-1)*100</f>
        <v>3.40314136125655</v>
      </c>
      <c r="H298" s="0" t="n">
        <f aca="false">YEAR(A298)</f>
        <v>1970</v>
      </c>
      <c r="J298" s="3" t="n">
        <v>38023</v>
      </c>
      <c r="K298" s="5" t="n">
        <v>2.17</v>
      </c>
    </row>
    <row r="299" customFormat="false" ht="12.75" hidden="false" customHeight="false" outlineLevel="0" collapsed="false">
      <c r="A299" s="3" t="n">
        <v>25903</v>
      </c>
      <c r="B299" s="4" t="n">
        <v>39.8</v>
      </c>
      <c r="C299" s="4" t="n">
        <v>39.5</v>
      </c>
      <c r="D299" s="4"/>
      <c r="E299" s="4" t="n">
        <f aca="false">C299/B299</f>
        <v>0.992462311557789</v>
      </c>
      <c r="F299" s="0" t="n">
        <f aca="false">(B299/B287-1)*100</f>
        <v>5.57029177718831</v>
      </c>
      <c r="G299" s="0" t="n">
        <f aca="false">(C299/C287-1)*100</f>
        <v>2.33160621761657</v>
      </c>
      <c r="H299" s="0" t="n">
        <f aca="false">YEAR(A299)</f>
        <v>1970</v>
      </c>
      <c r="J299" s="3" t="n">
        <v>38026</v>
      </c>
      <c r="K299" s="5" t="n">
        <v>2.16</v>
      </c>
    </row>
    <row r="300" customFormat="false" ht="12.75" hidden="false" customHeight="false" outlineLevel="0" collapsed="false">
      <c r="A300" s="3" t="n">
        <v>25934</v>
      </c>
      <c r="B300" s="4" t="n">
        <v>39.9</v>
      </c>
      <c r="C300" s="4" t="n">
        <v>39.4</v>
      </c>
      <c r="D300" s="4"/>
      <c r="E300" s="4" t="n">
        <f aca="false">C300/B300</f>
        <v>0.987468671679198</v>
      </c>
      <c r="F300" s="0" t="n">
        <f aca="false">(B300/B288-1)*100</f>
        <v>5.27704485488127</v>
      </c>
      <c r="G300" s="0" t="n">
        <f aca="false">(C300/C288-1)*100</f>
        <v>1.80878552971575</v>
      </c>
      <c r="H300" s="0" t="n">
        <f aca="false">YEAR(A300)</f>
        <v>1971</v>
      </c>
      <c r="J300" s="3" t="n">
        <v>38027</v>
      </c>
      <c r="K300" s="5" t="n">
        <v>2.17</v>
      </c>
    </row>
    <row r="301" customFormat="false" ht="12.75" hidden="false" customHeight="false" outlineLevel="0" collapsed="false">
      <c r="A301" s="3" t="n">
        <v>25965</v>
      </c>
      <c r="B301" s="4" t="n">
        <v>39.9</v>
      </c>
      <c r="C301" s="4" t="n">
        <v>39.5</v>
      </c>
      <c r="D301" s="4"/>
      <c r="E301" s="4" t="n">
        <f aca="false">C301/B301</f>
        <v>0.989974937343358</v>
      </c>
      <c r="F301" s="0" t="n">
        <f aca="false">(B301/B289-1)*100</f>
        <v>4.72440944881889</v>
      </c>
      <c r="G301" s="0" t="n">
        <f aca="false">(C301/C289-1)*100</f>
        <v>1.54241645244215</v>
      </c>
      <c r="H301" s="0" t="n">
        <f aca="false">YEAR(A301)</f>
        <v>1971</v>
      </c>
      <c r="J301" s="3" t="n">
        <v>38028</v>
      </c>
      <c r="K301" s="5" t="n">
        <v>2.15</v>
      </c>
    </row>
    <row r="302" customFormat="false" ht="12.75" hidden="false" customHeight="false" outlineLevel="0" collapsed="false">
      <c r="A302" s="3" t="n">
        <v>25993</v>
      </c>
      <c r="B302" s="4" t="n">
        <v>40</v>
      </c>
      <c r="C302" s="4" t="n">
        <v>39.8</v>
      </c>
      <c r="D302" s="4"/>
      <c r="E302" s="4" t="n">
        <f aca="false">C302/B302</f>
        <v>0.995</v>
      </c>
      <c r="F302" s="0" t="n">
        <f aca="false">(B302/B290-1)*100</f>
        <v>4.43864229765014</v>
      </c>
      <c r="G302" s="0" t="n">
        <f aca="false">(C302/C290-1)*100</f>
        <v>2.31362467866323</v>
      </c>
      <c r="H302" s="0" t="n">
        <f aca="false">YEAR(A302)</f>
        <v>1971</v>
      </c>
      <c r="J302" s="3" t="n">
        <v>38029</v>
      </c>
      <c r="K302" s="5" t="n">
        <v>2.17</v>
      </c>
    </row>
    <row r="303" customFormat="false" ht="12.75" hidden="false" customHeight="false" outlineLevel="0" collapsed="false">
      <c r="A303" s="3" t="n">
        <v>26024</v>
      </c>
      <c r="B303" s="4" t="n">
        <v>40.1</v>
      </c>
      <c r="C303" s="4" t="n">
        <v>40.1</v>
      </c>
      <c r="D303" s="4"/>
      <c r="E303" s="4" t="n">
        <f aca="false">C303/B303</f>
        <v>1</v>
      </c>
      <c r="F303" s="0" t="n">
        <f aca="false">(B303/B291-1)*100</f>
        <v>4.15584415584416</v>
      </c>
      <c r="G303" s="0" t="n">
        <f aca="false">(C303/C291-1)*100</f>
        <v>2.82051282051283</v>
      </c>
      <c r="H303" s="0" t="n">
        <f aca="false">YEAR(A303)</f>
        <v>1971</v>
      </c>
      <c r="J303" s="3" t="n">
        <v>38030</v>
      </c>
      <c r="K303" s="5" t="n">
        <v>2.16</v>
      </c>
    </row>
    <row r="304" customFormat="false" ht="12.75" hidden="false" customHeight="false" outlineLevel="0" collapsed="false">
      <c r="A304" s="3" t="n">
        <v>26054</v>
      </c>
      <c r="B304" s="4" t="n">
        <v>40.3</v>
      </c>
      <c r="C304" s="4" t="n">
        <v>40.3</v>
      </c>
      <c r="D304" s="4"/>
      <c r="E304" s="4" t="n">
        <f aca="false">C304/B304</f>
        <v>1</v>
      </c>
      <c r="F304" s="0" t="n">
        <f aca="false">(B304/B292-1)*100</f>
        <v>4.4041450777202</v>
      </c>
      <c r="G304" s="0" t="n">
        <f aca="false">(C304/C292-1)*100</f>
        <v>2.80612244897958</v>
      </c>
      <c r="H304" s="0" t="n">
        <f aca="false">YEAR(A304)</f>
        <v>1971</v>
      </c>
      <c r="J304" s="3" t="n">
        <v>38033</v>
      </c>
      <c r="K304" s="6"/>
    </row>
    <row r="305" customFormat="false" ht="12.75" hidden="false" customHeight="false" outlineLevel="0" collapsed="false">
      <c r="A305" s="3" t="n">
        <v>26085</v>
      </c>
      <c r="B305" s="4" t="n">
        <v>40.5</v>
      </c>
      <c r="C305" s="4" t="n">
        <v>40.5</v>
      </c>
      <c r="D305" s="4"/>
      <c r="E305" s="4" t="n">
        <f aca="false">C305/B305</f>
        <v>1</v>
      </c>
      <c r="F305" s="0" t="n">
        <f aca="false">(B305/B293-1)*100</f>
        <v>4.38144329896908</v>
      </c>
      <c r="G305" s="0" t="n">
        <f aca="false">(C305/C293-1)*100</f>
        <v>3.31632653061225</v>
      </c>
      <c r="H305" s="0" t="n">
        <f aca="false">YEAR(A305)</f>
        <v>1971</v>
      </c>
      <c r="J305" s="3" t="n">
        <v>38034</v>
      </c>
      <c r="K305" s="5" t="n">
        <v>2.18</v>
      </c>
    </row>
    <row r="306" customFormat="false" ht="12.75" hidden="false" customHeight="false" outlineLevel="0" collapsed="false">
      <c r="A306" s="3" t="n">
        <v>26115</v>
      </c>
      <c r="B306" s="4" t="n">
        <v>40.6</v>
      </c>
      <c r="C306" s="4" t="n">
        <v>40.6</v>
      </c>
      <c r="D306" s="4"/>
      <c r="E306" s="4" t="n">
        <f aca="false">C306/B306</f>
        <v>1</v>
      </c>
      <c r="F306" s="0" t="n">
        <f aca="false">(B306/B294-1)*100</f>
        <v>4.37017994858613</v>
      </c>
      <c r="G306" s="0" t="n">
        <f aca="false">(C306/C294-1)*100</f>
        <v>3.57142857142856</v>
      </c>
      <c r="H306" s="0" t="n">
        <f aca="false">YEAR(A306)</f>
        <v>1971</v>
      </c>
      <c r="J306" s="3" t="n">
        <v>38035</v>
      </c>
      <c r="K306" s="5" t="n">
        <v>2.19</v>
      </c>
    </row>
    <row r="307" customFormat="false" ht="12.75" hidden="false" customHeight="false" outlineLevel="0" collapsed="false">
      <c r="A307" s="3" t="n">
        <v>26146</v>
      </c>
      <c r="B307" s="4" t="n">
        <v>40.7</v>
      </c>
      <c r="C307" s="4" t="n">
        <v>40.6</v>
      </c>
      <c r="D307" s="4"/>
      <c r="E307" s="4" t="n">
        <f aca="false">C307/B307</f>
        <v>0.997542997542998</v>
      </c>
      <c r="F307" s="0" t="n">
        <f aca="false">(B307/B295-1)*100</f>
        <v>4.35897435897437</v>
      </c>
      <c r="G307" s="0" t="n">
        <f aca="false">(C307/C295-1)*100</f>
        <v>3.57142857142856</v>
      </c>
      <c r="H307" s="0" t="n">
        <f aca="false">YEAR(A307)</f>
        <v>1971</v>
      </c>
      <c r="J307" s="3" t="n">
        <v>38036</v>
      </c>
      <c r="K307" s="5" t="n">
        <v>2.2</v>
      </c>
    </row>
    <row r="308" customFormat="false" ht="12.75" hidden="false" customHeight="false" outlineLevel="0" collapsed="false">
      <c r="A308" s="3" t="n">
        <v>26177</v>
      </c>
      <c r="B308" s="4" t="n">
        <v>40.8</v>
      </c>
      <c r="C308" s="4" t="n">
        <v>40.6</v>
      </c>
      <c r="D308" s="4"/>
      <c r="E308" s="4" t="n">
        <f aca="false">C308/B308</f>
        <v>0.995098039215686</v>
      </c>
      <c r="F308" s="0" t="n">
        <f aca="false">(B308/B296-1)*100</f>
        <v>4.08163265306121</v>
      </c>
      <c r="G308" s="0" t="n">
        <f aca="false">(C308/C296-1)*100</f>
        <v>3.04568527918783</v>
      </c>
      <c r="H308" s="0" t="n">
        <f aca="false">YEAR(A308)</f>
        <v>1971</v>
      </c>
      <c r="J308" s="3" t="n">
        <v>38037</v>
      </c>
      <c r="K308" s="5" t="n">
        <v>2.24</v>
      </c>
    </row>
    <row r="309" customFormat="false" ht="12.75" hidden="false" customHeight="false" outlineLevel="0" collapsed="false">
      <c r="A309" s="3" t="n">
        <v>26207</v>
      </c>
      <c r="B309" s="4" t="n">
        <v>40.9</v>
      </c>
      <c r="C309" s="4" t="n">
        <v>40.7</v>
      </c>
      <c r="D309" s="4"/>
      <c r="E309" s="4" t="n">
        <f aca="false">C309/B309</f>
        <v>0.995110024449878</v>
      </c>
      <c r="F309" s="0" t="n">
        <f aca="false">(B309/B297-1)*100</f>
        <v>3.80710659898478</v>
      </c>
      <c r="G309" s="0" t="n">
        <f aca="false">(C309/C297-1)*100</f>
        <v>3.03797468354432</v>
      </c>
      <c r="H309" s="0" t="n">
        <f aca="false">YEAR(A309)</f>
        <v>1971</v>
      </c>
      <c r="J309" s="3" t="n">
        <v>38040</v>
      </c>
      <c r="K309" s="5" t="n">
        <v>2.23</v>
      </c>
    </row>
    <row r="310" customFormat="false" ht="12.75" hidden="false" customHeight="false" outlineLevel="0" collapsed="false">
      <c r="A310" s="3" t="n">
        <v>26238</v>
      </c>
      <c r="B310" s="4" t="n">
        <v>41</v>
      </c>
      <c r="C310" s="4" t="n">
        <v>40.9</v>
      </c>
      <c r="D310" s="4"/>
      <c r="E310" s="4" t="n">
        <f aca="false">C310/B310</f>
        <v>0.997560975609756</v>
      </c>
      <c r="F310" s="0" t="n">
        <f aca="false">(B310/B298-1)*100</f>
        <v>3.53535353535353</v>
      </c>
      <c r="G310" s="0" t="n">
        <f aca="false">(C310/C298-1)*100</f>
        <v>3.54430379746835</v>
      </c>
      <c r="H310" s="0" t="n">
        <f aca="false">YEAR(A310)</f>
        <v>1971</v>
      </c>
      <c r="J310" s="3" t="n">
        <v>38041</v>
      </c>
      <c r="K310" s="5" t="n">
        <v>2.23</v>
      </c>
    </row>
    <row r="311" customFormat="false" ht="12.75" hidden="false" customHeight="false" outlineLevel="0" collapsed="false">
      <c r="A311" s="3" t="n">
        <v>26268</v>
      </c>
      <c r="B311" s="4" t="n">
        <v>41.1</v>
      </c>
      <c r="C311" s="4" t="n">
        <v>41.3</v>
      </c>
      <c r="D311" s="4"/>
      <c r="E311" s="4" t="n">
        <f aca="false">C311/B311</f>
        <v>1.00486618004866</v>
      </c>
      <c r="F311" s="0" t="n">
        <f aca="false">(B311/B299-1)*100</f>
        <v>3.26633165829147</v>
      </c>
      <c r="G311" s="0" t="n">
        <f aca="false">(C311/C299-1)*100</f>
        <v>4.55696202531646</v>
      </c>
      <c r="H311" s="0" t="n">
        <f aca="false">YEAR(A311)</f>
        <v>1971</v>
      </c>
      <c r="J311" s="3" t="n">
        <v>38042</v>
      </c>
      <c r="K311" s="5" t="n">
        <v>2.24</v>
      </c>
    </row>
    <row r="312" customFormat="false" ht="12.75" hidden="false" customHeight="false" outlineLevel="0" collapsed="false">
      <c r="A312" s="3" t="n">
        <v>26299</v>
      </c>
      <c r="B312" s="4" t="n">
        <v>41.2</v>
      </c>
      <c r="C312" s="4" t="n">
        <v>41.1</v>
      </c>
      <c r="D312" s="4"/>
      <c r="E312" s="4" t="n">
        <f aca="false">C312/B312</f>
        <v>0.997572815533981</v>
      </c>
      <c r="F312" s="0" t="n">
        <f aca="false">(B312/B300-1)*100</f>
        <v>3.25814536340854</v>
      </c>
      <c r="G312" s="0" t="n">
        <f aca="false">(C312/C300-1)*100</f>
        <v>4.31472081218274</v>
      </c>
      <c r="H312" s="0" t="n">
        <f aca="false">YEAR(A312)</f>
        <v>1972</v>
      </c>
      <c r="J312" s="3" t="n">
        <v>38043</v>
      </c>
      <c r="K312" s="5" t="n">
        <v>2.29</v>
      </c>
    </row>
    <row r="313" customFormat="false" ht="12.75" hidden="false" customHeight="false" outlineLevel="0" collapsed="false">
      <c r="A313" s="3" t="n">
        <v>26330</v>
      </c>
      <c r="B313" s="4" t="n">
        <v>41.4</v>
      </c>
      <c r="C313" s="4" t="n">
        <v>41.7</v>
      </c>
      <c r="D313" s="4"/>
      <c r="E313" s="4" t="n">
        <f aca="false">C313/B313</f>
        <v>1.00724637681159</v>
      </c>
      <c r="F313" s="0" t="n">
        <f aca="false">(B313/B301-1)*100</f>
        <v>3.75939849624061</v>
      </c>
      <c r="G313" s="0" t="n">
        <f aca="false">(C313/C301-1)*100</f>
        <v>5.56962025316456</v>
      </c>
      <c r="H313" s="0" t="n">
        <f aca="false">YEAR(A313)</f>
        <v>1972</v>
      </c>
      <c r="J313" s="3" t="n">
        <v>38044</v>
      </c>
      <c r="K313" s="5" t="n">
        <v>2.38</v>
      </c>
    </row>
    <row r="314" customFormat="false" ht="12.75" hidden="false" customHeight="false" outlineLevel="0" collapsed="false">
      <c r="A314" s="3" t="n">
        <v>26359</v>
      </c>
      <c r="B314" s="4" t="n">
        <v>41.4</v>
      </c>
      <c r="C314" s="4" t="n">
        <v>41.6</v>
      </c>
      <c r="D314" s="4"/>
      <c r="E314" s="4" t="n">
        <f aca="false">C314/B314</f>
        <v>1.0048309178744</v>
      </c>
      <c r="F314" s="0" t="n">
        <f aca="false">(B314/B302-1)*100</f>
        <v>3.49999999999999</v>
      </c>
      <c r="G314" s="0" t="n">
        <f aca="false">(C314/C302-1)*100</f>
        <v>4.52261306532664</v>
      </c>
      <c r="H314" s="0" t="n">
        <f aca="false">YEAR(A314)</f>
        <v>1972</v>
      </c>
      <c r="J314" s="3" t="n">
        <v>38047</v>
      </c>
      <c r="K314" s="5" t="n">
        <v>2.4</v>
      </c>
    </row>
    <row r="315" customFormat="false" ht="12.75" hidden="false" customHeight="false" outlineLevel="0" collapsed="false">
      <c r="A315" s="3" t="n">
        <v>26390</v>
      </c>
      <c r="B315" s="4" t="n">
        <v>41.5</v>
      </c>
      <c r="C315" s="4" t="n">
        <v>41.6</v>
      </c>
      <c r="D315" s="4"/>
      <c r="E315" s="4" t="n">
        <f aca="false">C315/B315</f>
        <v>1.00240963855422</v>
      </c>
      <c r="F315" s="0" t="n">
        <f aca="false">(B315/B303-1)*100</f>
        <v>3.49127182044888</v>
      </c>
      <c r="G315" s="0" t="n">
        <f aca="false">(C315/C303-1)*100</f>
        <v>3.74064837905237</v>
      </c>
      <c r="H315" s="0" t="n">
        <f aca="false">YEAR(A315)</f>
        <v>1972</v>
      </c>
      <c r="J315" s="3" t="n">
        <v>38048</v>
      </c>
      <c r="K315" s="5" t="n">
        <v>2.42</v>
      </c>
    </row>
    <row r="316" customFormat="false" ht="12.75" hidden="false" customHeight="false" outlineLevel="0" collapsed="false">
      <c r="A316" s="3" t="n">
        <v>26420</v>
      </c>
      <c r="B316" s="4" t="n">
        <v>41.6</v>
      </c>
      <c r="C316" s="4" t="n">
        <v>41.7</v>
      </c>
      <c r="D316" s="4"/>
      <c r="E316" s="4" t="n">
        <f aca="false">C316/B316</f>
        <v>1.00240384615385</v>
      </c>
      <c r="F316" s="0" t="n">
        <f aca="false">(B316/B304-1)*100</f>
        <v>3.22580645161292</v>
      </c>
      <c r="G316" s="0" t="n">
        <f aca="false">(C316/C304-1)*100</f>
        <v>3.47394540942929</v>
      </c>
      <c r="H316" s="0" t="n">
        <f aca="false">YEAR(A316)</f>
        <v>1972</v>
      </c>
      <c r="J316" s="3" t="n">
        <v>38049</v>
      </c>
      <c r="K316" s="5" t="n">
        <v>2.42</v>
      </c>
    </row>
    <row r="317" customFormat="false" ht="12.75" hidden="false" customHeight="false" outlineLevel="0" collapsed="false">
      <c r="A317" s="3" t="n">
        <v>26451</v>
      </c>
      <c r="B317" s="4" t="n">
        <v>41.7</v>
      </c>
      <c r="C317" s="4" t="n">
        <v>41.9</v>
      </c>
      <c r="D317" s="4"/>
      <c r="E317" s="4" t="n">
        <f aca="false">C317/B317</f>
        <v>1.00479616306954</v>
      </c>
      <c r="F317" s="0" t="n">
        <f aca="false">(B317/B305-1)*100</f>
        <v>2.96296296296297</v>
      </c>
      <c r="G317" s="0" t="n">
        <f aca="false">(C317/C305-1)*100</f>
        <v>3.45679012345679</v>
      </c>
      <c r="H317" s="0" t="n">
        <f aca="false">YEAR(A317)</f>
        <v>1972</v>
      </c>
      <c r="J317" s="3" t="n">
        <v>38050</v>
      </c>
      <c r="K317" s="5" t="n">
        <v>2.35</v>
      </c>
    </row>
    <row r="318" customFormat="false" ht="12.75" hidden="false" customHeight="false" outlineLevel="0" collapsed="false">
      <c r="A318" s="3" t="n">
        <v>26481</v>
      </c>
      <c r="B318" s="4" t="n">
        <v>41.8</v>
      </c>
      <c r="C318" s="4" t="n">
        <v>42.1</v>
      </c>
      <c r="D318" s="4"/>
      <c r="E318" s="4" t="n">
        <f aca="false">C318/B318</f>
        <v>1.00717703349282</v>
      </c>
      <c r="F318" s="0" t="n">
        <f aca="false">(B318/B306-1)*100</f>
        <v>2.95566502463054</v>
      </c>
      <c r="G318" s="0" t="n">
        <f aca="false">(C318/C306-1)*100</f>
        <v>3.69458128078817</v>
      </c>
      <c r="H318" s="0" t="n">
        <f aca="false">YEAR(A318)</f>
        <v>1972</v>
      </c>
      <c r="J318" s="3" t="n">
        <v>38051</v>
      </c>
      <c r="K318" s="5" t="n">
        <v>2.28</v>
      </c>
    </row>
    <row r="319" customFormat="false" ht="12.75" hidden="false" customHeight="false" outlineLevel="0" collapsed="false">
      <c r="A319" s="3" t="n">
        <v>26512</v>
      </c>
      <c r="B319" s="4" t="n">
        <v>41.9</v>
      </c>
      <c r="C319" s="4" t="n">
        <v>42.2</v>
      </c>
      <c r="D319" s="4"/>
      <c r="E319" s="4" t="n">
        <f aca="false">C319/B319</f>
        <v>1.00715990453461</v>
      </c>
      <c r="F319" s="0" t="n">
        <f aca="false">(B319/B307-1)*100</f>
        <v>2.94840294840293</v>
      </c>
      <c r="G319" s="0" t="n">
        <f aca="false">(C319/C307-1)*100</f>
        <v>3.94088669950738</v>
      </c>
      <c r="H319" s="0" t="n">
        <f aca="false">YEAR(A319)</f>
        <v>1972</v>
      </c>
      <c r="J319" s="3" t="n">
        <v>38054</v>
      </c>
      <c r="K319" s="5" t="n">
        <v>2.25</v>
      </c>
    </row>
    <row r="320" customFormat="false" ht="12.75" hidden="false" customHeight="false" outlineLevel="0" collapsed="false">
      <c r="A320" s="3" t="n">
        <v>26543</v>
      </c>
      <c r="B320" s="4" t="n">
        <v>42.1</v>
      </c>
      <c r="C320" s="4" t="n">
        <v>42.5</v>
      </c>
      <c r="D320" s="4"/>
      <c r="E320" s="4" t="n">
        <f aca="false">C320/B320</f>
        <v>1.00950118764846</v>
      </c>
      <c r="F320" s="0" t="n">
        <f aca="false">(B320/B308-1)*100</f>
        <v>3.18627450980393</v>
      </c>
      <c r="G320" s="0" t="n">
        <f aca="false">(C320/C308-1)*100</f>
        <v>4.67980295566501</v>
      </c>
      <c r="H320" s="0" t="n">
        <f aca="false">YEAR(A320)</f>
        <v>1972</v>
      </c>
      <c r="J320" s="3" t="n">
        <v>38055</v>
      </c>
      <c r="K320" s="5" t="n">
        <v>2.2</v>
      </c>
    </row>
    <row r="321" customFormat="false" ht="12.75" hidden="false" customHeight="false" outlineLevel="0" collapsed="false">
      <c r="A321" s="3" t="n">
        <v>26573</v>
      </c>
      <c r="B321" s="4" t="n">
        <v>42.2</v>
      </c>
      <c r="C321" s="4" t="n">
        <v>42.8</v>
      </c>
      <c r="D321" s="4"/>
      <c r="E321" s="4" t="n">
        <f aca="false">C321/B321</f>
        <v>1.01421800947867</v>
      </c>
      <c r="F321" s="0" t="n">
        <f aca="false">(B321/B309-1)*100</f>
        <v>3.17848410757948</v>
      </c>
      <c r="G321" s="0" t="n">
        <f aca="false">(C321/C309-1)*100</f>
        <v>5.15970515970514</v>
      </c>
      <c r="H321" s="0" t="n">
        <f aca="false">YEAR(A321)</f>
        <v>1972</v>
      </c>
      <c r="J321" s="3" t="n">
        <v>38056</v>
      </c>
      <c r="K321" s="5" t="n">
        <v>2.18</v>
      </c>
    </row>
    <row r="322" customFormat="false" ht="12.75" hidden="false" customHeight="false" outlineLevel="0" collapsed="false">
      <c r="A322" s="3" t="n">
        <v>26604</v>
      </c>
      <c r="B322" s="4" t="n">
        <v>42.4</v>
      </c>
      <c r="C322" s="4" t="n">
        <v>43</v>
      </c>
      <c r="D322" s="4"/>
      <c r="E322" s="4" t="n">
        <f aca="false">C322/B322</f>
        <v>1.01415094339623</v>
      </c>
      <c r="F322" s="0" t="n">
        <f aca="false">(B322/B310-1)*100</f>
        <v>3.41463414634147</v>
      </c>
      <c r="G322" s="0" t="n">
        <f aca="false">(C322/C310-1)*100</f>
        <v>5.13447432762837</v>
      </c>
      <c r="H322" s="0" t="n">
        <f aca="false">YEAR(A322)</f>
        <v>1972</v>
      </c>
      <c r="J322" s="3" t="n">
        <v>38057</v>
      </c>
      <c r="K322" s="5" t="n">
        <v>2.15</v>
      </c>
    </row>
    <row r="323" customFormat="false" ht="12.75" hidden="false" customHeight="false" outlineLevel="0" collapsed="false">
      <c r="A323" s="3" t="n">
        <v>26634</v>
      </c>
      <c r="B323" s="4" t="n">
        <v>42.5</v>
      </c>
      <c r="C323" s="4" t="n">
        <v>43.2</v>
      </c>
      <c r="D323" s="4"/>
      <c r="E323" s="4" t="n">
        <f aca="false">C323/B323</f>
        <v>1.01647058823529</v>
      </c>
      <c r="F323" s="0" t="n">
        <f aca="false">(B323/B311-1)*100</f>
        <v>3.40632603406326</v>
      </c>
      <c r="G323" s="0" t="n">
        <f aca="false">(C323/C311-1)*100</f>
        <v>4.60048426150121</v>
      </c>
      <c r="H323" s="0" t="n">
        <f aca="false">YEAR(A323)</f>
        <v>1972</v>
      </c>
      <c r="J323" s="3" t="n">
        <v>38058</v>
      </c>
      <c r="K323" s="5" t="n">
        <v>2.14</v>
      </c>
    </row>
    <row r="324" customFormat="false" ht="12.75" hidden="false" customHeight="false" outlineLevel="0" collapsed="false">
      <c r="A324" s="3" t="n">
        <v>26665</v>
      </c>
      <c r="B324" s="4" t="n">
        <v>42.7</v>
      </c>
      <c r="C324" s="4" t="n">
        <v>44</v>
      </c>
      <c r="D324" s="4"/>
      <c r="E324" s="4" t="n">
        <f aca="false">C324/B324</f>
        <v>1.03044496487119</v>
      </c>
      <c r="F324" s="0" t="n">
        <f aca="false">(B324/B312-1)*100</f>
        <v>3.64077669902914</v>
      </c>
      <c r="G324" s="0" t="n">
        <f aca="false">(C324/C312-1)*100</f>
        <v>7.05596107055961</v>
      </c>
      <c r="H324" s="0" t="n">
        <f aca="false">YEAR(A324)</f>
        <v>1973</v>
      </c>
      <c r="J324" s="3" t="n">
        <v>38061</v>
      </c>
      <c r="K324" s="5" t="n">
        <v>2.2</v>
      </c>
    </row>
    <row r="325" customFormat="false" ht="12.75" hidden="false" customHeight="false" outlineLevel="0" collapsed="false">
      <c r="A325" s="3" t="n">
        <v>26696</v>
      </c>
      <c r="B325" s="4" t="n">
        <v>43</v>
      </c>
      <c r="C325" s="4" t="n">
        <v>44.6</v>
      </c>
      <c r="D325" s="4"/>
      <c r="E325" s="4" t="n">
        <f aca="false">C325/B325</f>
        <v>1.03720930232558</v>
      </c>
      <c r="F325" s="0" t="n">
        <f aca="false">(B325/B313-1)*100</f>
        <v>3.8647342995169</v>
      </c>
      <c r="G325" s="0" t="n">
        <f aca="false">(C325/C313-1)*100</f>
        <v>6.95443645083933</v>
      </c>
      <c r="H325" s="0" t="n">
        <f aca="false">YEAR(A325)</f>
        <v>1973</v>
      </c>
      <c r="J325" s="3" t="n">
        <v>38062</v>
      </c>
      <c r="K325" s="5" t="n">
        <v>2.2</v>
      </c>
    </row>
    <row r="326" customFormat="false" ht="12.75" hidden="false" customHeight="false" outlineLevel="0" collapsed="false">
      <c r="A326" s="3" t="n">
        <v>26724</v>
      </c>
      <c r="B326" s="4" t="n">
        <v>43.4</v>
      </c>
      <c r="C326" s="4" t="n">
        <v>45.8</v>
      </c>
      <c r="D326" s="4"/>
      <c r="E326" s="4" t="n">
        <f aca="false">C326/B326</f>
        <v>1.05529953917051</v>
      </c>
      <c r="F326" s="0" t="n">
        <f aca="false">(B326/B314-1)*100</f>
        <v>4.83091787439613</v>
      </c>
      <c r="G326" s="0" t="n">
        <f aca="false">(C326/C314-1)*100</f>
        <v>10.0961538461538</v>
      </c>
      <c r="H326" s="0" t="n">
        <f aca="false">YEAR(A326)</f>
        <v>1973</v>
      </c>
      <c r="J326" s="3" t="n">
        <v>38063</v>
      </c>
      <c r="K326" s="5" t="n">
        <v>2.27</v>
      </c>
    </row>
    <row r="327" customFormat="false" ht="12.75" hidden="false" customHeight="false" outlineLevel="0" collapsed="false">
      <c r="A327" s="3" t="n">
        <v>26755</v>
      </c>
      <c r="B327" s="4" t="n">
        <v>43.7</v>
      </c>
      <c r="C327" s="4" t="n">
        <v>46.5</v>
      </c>
      <c r="D327" s="4"/>
      <c r="E327" s="4" t="n">
        <f aca="false">C327/B327</f>
        <v>1.06407322654462</v>
      </c>
      <c r="F327" s="0" t="n">
        <f aca="false">(B327/B315-1)*100</f>
        <v>5.30120481927712</v>
      </c>
      <c r="G327" s="0" t="n">
        <f aca="false">(C327/C315-1)*100</f>
        <v>11.7788461538461</v>
      </c>
      <c r="H327" s="0" t="n">
        <f aca="false">YEAR(A327)</f>
        <v>1973</v>
      </c>
      <c r="J327" s="3" t="n">
        <v>38064</v>
      </c>
      <c r="K327" s="5" t="n">
        <v>2.32</v>
      </c>
    </row>
    <row r="328" customFormat="false" ht="12.75" hidden="false" customHeight="false" outlineLevel="0" collapsed="false">
      <c r="A328" s="3" t="n">
        <v>26785</v>
      </c>
      <c r="B328" s="4" t="n">
        <v>43.9</v>
      </c>
      <c r="C328" s="4" t="n">
        <v>47.1</v>
      </c>
      <c r="D328" s="4"/>
      <c r="E328" s="4" t="n">
        <f aca="false">C328/B328</f>
        <v>1.07289293849658</v>
      </c>
      <c r="F328" s="0" t="n">
        <f aca="false">(B328/B316-1)*100</f>
        <v>5.52884615384615</v>
      </c>
      <c r="G328" s="0" t="n">
        <f aca="false">(C328/C316-1)*100</f>
        <v>12.9496402877698</v>
      </c>
      <c r="H328" s="0" t="n">
        <f aca="false">YEAR(A328)</f>
        <v>1973</v>
      </c>
      <c r="J328" s="3" t="n">
        <v>38065</v>
      </c>
      <c r="K328" s="5" t="n">
        <v>2.27</v>
      </c>
    </row>
    <row r="329" customFormat="false" ht="12.75" hidden="false" customHeight="false" outlineLevel="0" collapsed="false">
      <c r="A329" s="3" t="n">
        <v>26816</v>
      </c>
      <c r="B329" s="4" t="n">
        <v>44.2</v>
      </c>
      <c r="C329" s="4" t="n">
        <v>47.6</v>
      </c>
      <c r="D329" s="4"/>
      <c r="E329" s="4" t="n">
        <f aca="false">C329/B329</f>
        <v>1.07692307692308</v>
      </c>
      <c r="F329" s="0" t="n">
        <f aca="false">(B329/B317-1)*100</f>
        <v>5.99520383693046</v>
      </c>
      <c r="G329" s="0" t="n">
        <f aca="false">(C329/C317-1)*100</f>
        <v>13.6038186157518</v>
      </c>
      <c r="H329" s="0" t="n">
        <f aca="false">YEAR(A329)</f>
        <v>1973</v>
      </c>
      <c r="J329" s="3" t="n">
        <v>38068</v>
      </c>
      <c r="K329" s="5" t="n">
        <v>2.24</v>
      </c>
    </row>
    <row r="330" customFormat="false" ht="12.75" hidden="false" customHeight="false" outlineLevel="0" collapsed="false">
      <c r="A330" s="3" t="n">
        <v>26846</v>
      </c>
      <c r="B330" s="4" t="n">
        <v>44.2</v>
      </c>
      <c r="C330" s="4" t="n">
        <v>47.7</v>
      </c>
      <c r="D330" s="4"/>
      <c r="E330" s="4" t="n">
        <f aca="false">C330/B330</f>
        <v>1.07918552036199</v>
      </c>
      <c r="F330" s="0" t="n">
        <f aca="false">(B330/B318-1)*100</f>
        <v>5.74162679425838</v>
      </c>
      <c r="G330" s="0" t="n">
        <f aca="false">(C330/C318-1)*100</f>
        <v>13.3016627078385</v>
      </c>
      <c r="H330" s="0" t="n">
        <f aca="false">YEAR(A330)</f>
        <v>1973</v>
      </c>
      <c r="J330" s="3" t="n">
        <v>38069</v>
      </c>
      <c r="K330" s="5" t="n">
        <v>2.24</v>
      </c>
    </row>
    <row r="331" customFormat="false" ht="12.75" hidden="false" customHeight="false" outlineLevel="0" collapsed="false">
      <c r="A331" s="3" t="n">
        <v>26877</v>
      </c>
      <c r="B331" s="4" t="n">
        <v>45</v>
      </c>
      <c r="C331" s="4" t="n">
        <v>50.5</v>
      </c>
      <c r="D331" s="4"/>
      <c r="E331" s="4" t="n">
        <f aca="false">C331/B331</f>
        <v>1.12222222222222</v>
      </c>
      <c r="F331" s="0" t="n">
        <f aca="false">(B331/B319-1)*100</f>
        <v>7.39856801909309</v>
      </c>
      <c r="G331" s="0" t="n">
        <f aca="false">(C331/C319-1)*100</f>
        <v>19.6682464454976</v>
      </c>
      <c r="H331" s="0" t="n">
        <f aca="false">YEAR(A331)</f>
        <v>1973</v>
      </c>
      <c r="J331" s="3" t="n">
        <v>38070</v>
      </c>
      <c r="K331" s="5" t="n">
        <v>2.27</v>
      </c>
    </row>
    <row r="332" customFormat="false" ht="12.75" hidden="false" customHeight="false" outlineLevel="0" collapsed="false">
      <c r="A332" s="3" t="n">
        <v>26908</v>
      </c>
      <c r="B332" s="4" t="n">
        <v>45.2</v>
      </c>
      <c r="C332" s="4" t="n">
        <v>50.4</v>
      </c>
      <c r="D332" s="4"/>
      <c r="E332" s="4" t="n">
        <f aca="false">C332/B332</f>
        <v>1.11504424778761</v>
      </c>
      <c r="F332" s="0" t="n">
        <f aca="false">(B332/B320-1)*100</f>
        <v>7.36342042755345</v>
      </c>
      <c r="G332" s="0" t="n">
        <f aca="false">(C332/C320-1)*100</f>
        <v>18.5882352941176</v>
      </c>
      <c r="H332" s="0" t="n">
        <f aca="false">YEAR(A332)</f>
        <v>1973</v>
      </c>
      <c r="J332" s="3" t="n">
        <v>38071</v>
      </c>
      <c r="K332" s="5" t="n">
        <v>2.26</v>
      </c>
    </row>
    <row r="333" customFormat="false" ht="12.75" hidden="false" customHeight="false" outlineLevel="0" collapsed="false">
      <c r="A333" s="3" t="n">
        <v>26938</v>
      </c>
      <c r="B333" s="4" t="n">
        <v>45.6</v>
      </c>
      <c r="C333" s="4" t="n">
        <v>50.7</v>
      </c>
      <c r="D333" s="4"/>
      <c r="E333" s="4" t="n">
        <f aca="false">C333/B333</f>
        <v>1.11184210526316</v>
      </c>
      <c r="F333" s="0" t="n">
        <f aca="false">(B333/B321-1)*100</f>
        <v>8.0568720379147</v>
      </c>
      <c r="G333" s="0" t="n">
        <f aca="false">(C333/C321-1)*100</f>
        <v>18.4579439252337</v>
      </c>
      <c r="H333" s="0" t="n">
        <f aca="false">YEAR(A333)</f>
        <v>1973</v>
      </c>
      <c r="J333" s="3" t="n">
        <v>38072</v>
      </c>
      <c r="K333" s="5" t="n">
        <v>2.3</v>
      </c>
    </row>
    <row r="334" customFormat="false" ht="12.75" hidden="false" customHeight="false" outlineLevel="0" collapsed="false">
      <c r="A334" s="3" t="n">
        <v>26969</v>
      </c>
      <c r="B334" s="4" t="n">
        <v>45.9</v>
      </c>
      <c r="C334" s="4" t="n">
        <v>51.4</v>
      </c>
      <c r="D334" s="4"/>
      <c r="E334" s="4" t="n">
        <f aca="false">C334/B334</f>
        <v>1.119825708061</v>
      </c>
      <c r="F334" s="0" t="n">
        <f aca="false">(B334/B322-1)*100</f>
        <v>8.25471698113207</v>
      </c>
      <c r="G334" s="0" t="n">
        <f aca="false">(C334/C322-1)*100</f>
        <v>19.5348837209302</v>
      </c>
      <c r="H334" s="0" t="n">
        <f aca="false">YEAR(A334)</f>
        <v>1973</v>
      </c>
      <c r="J334" s="3" t="n">
        <v>38075</v>
      </c>
      <c r="K334" s="5" t="n">
        <v>2.31</v>
      </c>
    </row>
    <row r="335" customFormat="false" ht="12.75" hidden="false" customHeight="false" outlineLevel="0" collapsed="false">
      <c r="A335" s="3" t="n">
        <v>26999</v>
      </c>
      <c r="B335" s="4" t="n">
        <v>46.3</v>
      </c>
      <c r="C335" s="4" t="n">
        <v>51.9</v>
      </c>
      <c r="D335" s="4"/>
      <c r="E335" s="4" t="n">
        <f aca="false">C335/B335</f>
        <v>1.12095032397408</v>
      </c>
      <c r="F335" s="0" t="n">
        <f aca="false">(B335/B323-1)*100</f>
        <v>8.94117647058823</v>
      </c>
      <c r="G335" s="0" t="n">
        <f aca="false">(C335/C323-1)*100</f>
        <v>20.1388888888889</v>
      </c>
      <c r="H335" s="0" t="n">
        <f aca="false">YEAR(A335)</f>
        <v>1973</v>
      </c>
      <c r="J335" s="3" t="n">
        <v>38076</v>
      </c>
      <c r="K335" s="5" t="n">
        <v>2.29</v>
      </c>
    </row>
    <row r="336" customFormat="false" ht="12.75" hidden="false" customHeight="false" outlineLevel="0" collapsed="false">
      <c r="A336" s="3" t="n">
        <v>27030</v>
      </c>
      <c r="B336" s="4" t="n">
        <v>46.8</v>
      </c>
      <c r="C336" s="4" t="n">
        <v>52.5</v>
      </c>
      <c r="D336" s="4"/>
      <c r="E336" s="4" t="n">
        <f aca="false">C336/B336</f>
        <v>1.12179487179487</v>
      </c>
      <c r="F336" s="0" t="n">
        <f aca="false">(B336/B324-1)*100</f>
        <v>9.60187353629975</v>
      </c>
      <c r="G336" s="0" t="n">
        <f aca="false">(C336/C324-1)*100</f>
        <v>19.3181818181818</v>
      </c>
      <c r="H336" s="0" t="n">
        <f aca="false">YEAR(A336)</f>
        <v>1974</v>
      </c>
      <c r="J336" s="3" t="n">
        <v>38077</v>
      </c>
      <c r="K336" s="5" t="n">
        <v>2.29</v>
      </c>
    </row>
    <row r="337" customFormat="false" ht="12.75" hidden="false" customHeight="false" outlineLevel="0" collapsed="false">
      <c r="A337" s="3" t="n">
        <v>27061</v>
      </c>
      <c r="B337" s="4" t="n">
        <v>47.3</v>
      </c>
      <c r="C337" s="4" t="n">
        <v>53.6</v>
      </c>
      <c r="D337" s="4"/>
      <c r="E337" s="4" t="n">
        <f aca="false">C337/B337</f>
        <v>1.13319238900634</v>
      </c>
      <c r="F337" s="0" t="n">
        <f aca="false">(B337/B325-1)*100</f>
        <v>9.99999999999999</v>
      </c>
      <c r="G337" s="0" t="n">
        <f aca="false">(C337/C325-1)*100</f>
        <v>20.1793721973094</v>
      </c>
      <c r="H337" s="0" t="n">
        <f aca="false">YEAR(A337)</f>
        <v>1974</v>
      </c>
      <c r="J337" s="3" t="n">
        <v>38078</v>
      </c>
      <c r="K337" s="5" t="n">
        <v>2.34</v>
      </c>
    </row>
    <row r="338" customFormat="false" ht="12.75" hidden="false" customHeight="false" outlineLevel="0" collapsed="false">
      <c r="A338" s="3" t="n">
        <v>27089</v>
      </c>
      <c r="B338" s="4" t="n">
        <v>47.8</v>
      </c>
      <c r="C338" s="4" t="n">
        <v>54.2</v>
      </c>
      <c r="D338" s="4"/>
      <c r="E338" s="4" t="n">
        <f aca="false">C338/B338</f>
        <v>1.13389121338912</v>
      </c>
      <c r="F338" s="0" t="n">
        <f aca="false">(B338/B326-1)*100</f>
        <v>10.1382488479263</v>
      </c>
      <c r="G338" s="0" t="n">
        <f aca="false">(C338/C326-1)*100</f>
        <v>18.3406113537118</v>
      </c>
      <c r="H338" s="0" t="n">
        <f aca="false">YEAR(A338)</f>
        <v>1974</v>
      </c>
      <c r="J338" s="3" t="n">
        <v>38079</v>
      </c>
      <c r="K338" s="5" t="n">
        <v>2.38</v>
      </c>
    </row>
    <row r="339" customFormat="false" ht="12.75" hidden="false" customHeight="false" outlineLevel="0" collapsed="false">
      <c r="A339" s="3" t="n">
        <v>27120</v>
      </c>
      <c r="B339" s="4" t="n">
        <v>48.1</v>
      </c>
      <c r="C339" s="4" t="n">
        <v>54.1</v>
      </c>
      <c r="D339" s="4"/>
      <c r="E339" s="4" t="n">
        <f aca="false">C339/B339</f>
        <v>1.12474012474012</v>
      </c>
      <c r="F339" s="0" t="n">
        <f aca="false">(B339/B327-1)*100</f>
        <v>10.0686498855835</v>
      </c>
      <c r="G339" s="0" t="n">
        <f aca="false">(C339/C327-1)*100</f>
        <v>16.3440860215054</v>
      </c>
      <c r="H339" s="0" t="n">
        <f aca="false">YEAR(A339)</f>
        <v>1974</v>
      </c>
      <c r="J339" s="3" t="n">
        <v>38082</v>
      </c>
      <c r="K339" s="5" t="n">
        <v>2.4</v>
      </c>
    </row>
    <row r="340" customFormat="false" ht="12.75" hidden="false" customHeight="false" outlineLevel="0" collapsed="false">
      <c r="A340" s="3" t="n">
        <v>27150</v>
      </c>
      <c r="B340" s="4" t="n">
        <v>48.6</v>
      </c>
      <c r="C340" s="4" t="n">
        <v>54.5</v>
      </c>
      <c r="D340" s="4"/>
      <c r="E340" s="4" t="n">
        <f aca="false">C340/B340</f>
        <v>1.12139917695473</v>
      </c>
      <c r="F340" s="0" t="n">
        <f aca="false">(B340/B328-1)*100</f>
        <v>10.7061503416857</v>
      </c>
      <c r="G340" s="0" t="n">
        <f aca="false">(C340/C328-1)*100</f>
        <v>15.7112526539278</v>
      </c>
      <c r="H340" s="0" t="n">
        <f aca="false">YEAR(A340)</f>
        <v>1974</v>
      </c>
      <c r="J340" s="3" t="n">
        <v>38083</v>
      </c>
      <c r="K340" s="5" t="n">
        <v>2.37</v>
      </c>
    </row>
    <row r="341" customFormat="false" ht="12.75" hidden="false" customHeight="false" outlineLevel="0" collapsed="false">
      <c r="A341" s="3" t="n">
        <v>27181</v>
      </c>
      <c r="B341" s="4" t="n">
        <v>49</v>
      </c>
      <c r="C341" s="4" t="n">
        <v>54.5</v>
      </c>
      <c r="D341" s="4"/>
      <c r="E341" s="4" t="n">
        <f aca="false">C341/B341</f>
        <v>1.11224489795918</v>
      </c>
      <c r="F341" s="0" t="n">
        <f aca="false">(B341/B329-1)*100</f>
        <v>10.8597285067873</v>
      </c>
      <c r="G341" s="0" t="n">
        <f aca="false">(C341/C329-1)*100</f>
        <v>14.4957983193277</v>
      </c>
      <c r="H341" s="0" t="n">
        <f aca="false">YEAR(A341)</f>
        <v>1974</v>
      </c>
      <c r="J341" s="3" t="n">
        <v>38084</v>
      </c>
      <c r="K341" s="5" t="n">
        <v>2.28</v>
      </c>
    </row>
    <row r="342" customFormat="false" ht="12.75" hidden="false" customHeight="false" outlineLevel="0" collapsed="false">
      <c r="A342" s="3" t="n">
        <v>27211</v>
      </c>
      <c r="B342" s="4" t="n">
        <v>49.3</v>
      </c>
      <c r="C342" s="4" t="n">
        <v>54.3</v>
      </c>
      <c r="D342" s="4"/>
      <c r="E342" s="4" t="n">
        <f aca="false">C342/B342</f>
        <v>1.10141987829615</v>
      </c>
      <c r="F342" s="0" t="n">
        <f aca="false">(B342/B330-1)*100</f>
        <v>11.5384615384615</v>
      </c>
      <c r="G342" s="0" t="n">
        <f aca="false">(C342/C330-1)*100</f>
        <v>13.8364779874214</v>
      </c>
      <c r="H342" s="0" t="n">
        <f aca="false">YEAR(A342)</f>
        <v>1974</v>
      </c>
      <c r="J342" s="3" t="n">
        <v>38085</v>
      </c>
      <c r="K342" s="5" t="n">
        <v>2.34</v>
      </c>
    </row>
    <row r="343" customFormat="false" ht="12.75" hidden="false" customHeight="false" outlineLevel="0" collapsed="false">
      <c r="A343" s="3" t="n">
        <v>27242</v>
      </c>
      <c r="B343" s="4" t="n">
        <v>49.9</v>
      </c>
      <c r="C343" s="4" t="n">
        <v>55.1</v>
      </c>
      <c r="D343" s="4"/>
      <c r="E343" s="4" t="n">
        <f aca="false">C343/B343</f>
        <v>1.10420841683367</v>
      </c>
      <c r="F343" s="0" t="n">
        <f aca="false">(B343/B331-1)*100</f>
        <v>10.8888888888889</v>
      </c>
      <c r="G343" s="0" t="n">
        <f aca="false">(C343/C331-1)*100</f>
        <v>9.10891089108912</v>
      </c>
      <c r="H343" s="0" t="n">
        <f aca="false">YEAR(A343)</f>
        <v>1974</v>
      </c>
      <c r="J343" s="3" t="n">
        <v>38086</v>
      </c>
      <c r="K343" s="6"/>
    </row>
    <row r="344" customFormat="false" ht="12.75" hidden="false" customHeight="false" outlineLevel="0" collapsed="false">
      <c r="A344" s="3" t="n">
        <v>27273</v>
      </c>
      <c r="B344" s="4" t="n">
        <v>50.6</v>
      </c>
      <c r="C344" s="4" t="n">
        <v>56.2</v>
      </c>
      <c r="D344" s="4"/>
      <c r="E344" s="4" t="n">
        <f aca="false">C344/B344</f>
        <v>1.11067193675889</v>
      </c>
      <c r="F344" s="0" t="n">
        <f aca="false">(B344/B332-1)*100</f>
        <v>11.9469026548672</v>
      </c>
      <c r="G344" s="0" t="n">
        <f aca="false">(C344/C332-1)*100</f>
        <v>11.5079365079365</v>
      </c>
      <c r="H344" s="0" t="n">
        <f aca="false">YEAR(A344)</f>
        <v>1974</v>
      </c>
      <c r="J344" s="3" t="n">
        <v>38089</v>
      </c>
      <c r="K344" s="5" t="n">
        <v>2.35</v>
      </c>
    </row>
    <row r="345" customFormat="false" ht="12.75" hidden="false" customHeight="false" outlineLevel="0" collapsed="false">
      <c r="A345" s="3" t="n">
        <v>27303</v>
      </c>
      <c r="B345" s="4" t="n">
        <v>51</v>
      </c>
      <c r="C345" s="4" t="n">
        <v>56.8</v>
      </c>
      <c r="D345" s="4"/>
      <c r="E345" s="4" t="n">
        <f aca="false">C345/B345</f>
        <v>1.11372549019608</v>
      </c>
      <c r="F345" s="0" t="n">
        <f aca="false">(B345/B333-1)*100</f>
        <v>11.8421052631579</v>
      </c>
      <c r="G345" s="0" t="n">
        <f aca="false">(C345/C333-1)*100</f>
        <v>12.0315581854043</v>
      </c>
      <c r="H345" s="0" t="n">
        <f aca="false">YEAR(A345)</f>
        <v>1974</v>
      </c>
      <c r="J345" s="3" t="n">
        <v>38090</v>
      </c>
      <c r="K345" s="5" t="n">
        <v>2.39</v>
      </c>
    </row>
    <row r="346" customFormat="false" ht="12.75" hidden="false" customHeight="false" outlineLevel="0" collapsed="false">
      <c r="A346" s="3" t="n">
        <v>27334</v>
      </c>
      <c r="B346" s="4" t="n">
        <v>51.5</v>
      </c>
      <c r="C346" s="4" t="n">
        <v>57.5</v>
      </c>
      <c r="D346" s="4"/>
      <c r="E346" s="4" t="n">
        <f aca="false">C346/B346</f>
        <v>1.11650485436893</v>
      </c>
      <c r="F346" s="0" t="n">
        <f aca="false">(B346/B334-1)*100</f>
        <v>12.2004357298475</v>
      </c>
      <c r="G346" s="0" t="n">
        <f aca="false">(C346/C334-1)*100</f>
        <v>11.8677042801556</v>
      </c>
      <c r="H346" s="0" t="n">
        <f aca="false">YEAR(A346)</f>
        <v>1974</v>
      </c>
      <c r="J346" s="3" t="n">
        <v>38091</v>
      </c>
      <c r="K346" s="5" t="n">
        <v>2.43</v>
      </c>
    </row>
    <row r="347" customFormat="false" ht="12.75" hidden="false" customHeight="false" outlineLevel="0" collapsed="false">
      <c r="A347" s="3" t="n">
        <v>27364</v>
      </c>
      <c r="B347" s="4" t="n">
        <v>51.9</v>
      </c>
      <c r="C347" s="4" t="n">
        <v>58.2</v>
      </c>
      <c r="D347" s="4"/>
      <c r="E347" s="4" t="n">
        <f aca="false">C347/B347</f>
        <v>1.12138728323699</v>
      </c>
      <c r="F347" s="0" t="n">
        <f aca="false">(B347/B335-1)*100</f>
        <v>12.0950323974082</v>
      </c>
      <c r="G347" s="0" t="n">
        <f aca="false">(C347/C335-1)*100</f>
        <v>12.1387283236994</v>
      </c>
      <c r="H347" s="0" t="n">
        <f aca="false">YEAR(A347)</f>
        <v>1974</v>
      </c>
      <c r="J347" s="3" t="n">
        <v>38092</v>
      </c>
      <c r="K347" s="5" t="n">
        <v>2.42</v>
      </c>
    </row>
    <row r="348" customFormat="false" ht="12.75" hidden="false" customHeight="false" outlineLevel="0" collapsed="false">
      <c r="A348" s="3" t="n">
        <v>27395</v>
      </c>
      <c r="B348" s="4" t="n">
        <v>52.3</v>
      </c>
      <c r="C348" s="4" t="n">
        <v>58.4</v>
      </c>
      <c r="D348" s="4"/>
      <c r="E348" s="4" t="n">
        <f aca="false">C348/B348</f>
        <v>1.11663479923518</v>
      </c>
      <c r="F348" s="0" t="n">
        <f aca="false">(B348/B336-1)*100</f>
        <v>11.7521367521368</v>
      </c>
      <c r="G348" s="0" t="n">
        <f aca="false">(C348/C336-1)*100</f>
        <v>11.2380952380952</v>
      </c>
      <c r="H348" s="0" t="n">
        <f aca="false">YEAR(A348)</f>
        <v>1975</v>
      </c>
      <c r="J348" s="3" t="n">
        <v>38093</v>
      </c>
      <c r="K348" s="5" t="n">
        <v>2.44</v>
      </c>
    </row>
    <row r="349" customFormat="false" ht="12.75" hidden="false" customHeight="false" outlineLevel="0" collapsed="false">
      <c r="A349" s="3" t="n">
        <v>27426</v>
      </c>
      <c r="B349" s="4" t="n">
        <v>52.6</v>
      </c>
      <c r="C349" s="4" t="n">
        <v>58.5</v>
      </c>
      <c r="D349" s="4"/>
      <c r="E349" s="4" t="n">
        <f aca="false">C349/B349</f>
        <v>1.11216730038023</v>
      </c>
      <c r="F349" s="0" t="n">
        <f aca="false">(B349/B337-1)*100</f>
        <v>11.2050739957717</v>
      </c>
      <c r="G349" s="0" t="n">
        <f aca="false">(C349/C337-1)*100</f>
        <v>9.14179104477613</v>
      </c>
      <c r="H349" s="0" t="n">
        <f aca="false">YEAR(A349)</f>
        <v>1975</v>
      </c>
      <c r="J349" s="3" t="n">
        <v>38096</v>
      </c>
      <c r="K349" s="5" t="n">
        <v>2.46</v>
      </c>
    </row>
    <row r="350" customFormat="false" ht="12.75" hidden="false" customHeight="false" outlineLevel="0" collapsed="false">
      <c r="A350" s="3" t="n">
        <v>27454</v>
      </c>
      <c r="B350" s="4" t="n">
        <v>52.8</v>
      </c>
      <c r="C350" s="4" t="n">
        <v>58.4</v>
      </c>
      <c r="D350" s="4"/>
      <c r="E350" s="4" t="n">
        <f aca="false">C350/B350</f>
        <v>1.10606060606061</v>
      </c>
      <c r="F350" s="0" t="n">
        <f aca="false">(B350/B338-1)*100</f>
        <v>10.4602510460251</v>
      </c>
      <c r="G350" s="0" t="n">
        <f aca="false">(C350/C338-1)*100</f>
        <v>7.74907749077489</v>
      </c>
      <c r="H350" s="0" t="n">
        <f aca="false">YEAR(A350)</f>
        <v>1975</v>
      </c>
      <c r="J350" s="3" t="n">
        <v>38097</v>
      </c>
      <c r="K350" s="5" t="n">
        <v>2.38</v>
      </c>
    </row>
    <row r="351" customFormat="false" ht="12.75" hidden="false" customHeight="false" outlineLevel="0" collapsed="false">
      <c r="A351" s="3" t="n">
        <v>27485</v>
      </c>
      <c r="B351" s="4" t="n">
        <v>53</v>
      </c>
      <c r="C351" s="4" t="n">
        <v>58.3</v>
      </c>
      <c r="D351" s="4"/>
      <c r="E351" s="4" t="n">
        <f aca="false">C351/B351</f>
        <v>1.1</v>
      </c>
      <c r="F351" s="0" t="n">
        <f aca="false">(B351/B339-1)*100</f>
        <v>10.1871101871102</v>
      </c>
      <c r="G351" s="0" t="n">
        <f aca="false">(C351/C339-1)*100</f>
        <v>7.76340110905729</v>
      </c>
      <c r="H351" s="0" t="n">
        <f aca="false">YEAR(A351)</f>
        <v>1975</v>
      </c>
      <c r="J351" s="3" t="n">
        <v>38098</v>
      </c>
      <c r="K351" s="5" t="n">
        <v>2.45</v>
      </c>
    </row>
    <row r="352" customFormat="false" ht="12.75" hidden="false" customHeight="false" outlineLevel="0" collapsed="false">
      <c r="A352" s="3" t="n">
        <v>27515</v>
      </c>
      <c r="B352" s="4" t="n">
        <v>53.1</v>
      </c>
      <c r="C352" s="4" t="n">
        <v>58.6</v>
      </c>
      <c r="D352" s="4"/>
      <c r="E352" s="4" t="n">
        <f aca="false">C352/B352</f>
        <v>1.10357815442561</v>
      </c>
      <c r="F352" s="0" t="n">
        <f aca="false">(B352/B340-1)*100</f>
        <v>9.25925925925926</v>
      </c>
      <c r="G352" s="0" t="n">
        <f aca="false">(C352/C340-1)*100</f>
        <v>7.52293577981651</v>
      </c>
      <c r="H352" s="0" t="n">
        <f aca="false">YEAR(A352)</f>
        <v>1975</v>
      </c>
      <c r="J352" s="3" t="n">
        <v>38099</v>
      </c>
      <c r="K352" s="5" t="n">
        <v>2.36</v>
      </c>
    </row>
    <row r="353" customFormat="false" ht="12.75" hidden="false" customHeight="false" outlineLevel="0" collapsed="false">
      <c r="A353" s="3" t="n">
        <v>27546</v>
      </c>
      <c r="B353" s="4" t="n">
        <v>53.5</v>
      </c>
      <c r="C353" s="4" t="n">
        <v>59.2</v>
      </c>
      <c r="D353" s="4"/>
      <c r="E353" s="4" t="n">
        <f aca="false">C353/B353</f>
        <v>1.10654205607477</v>
      </c>
      <c r="F353" s="0" t="n">
        <f aca="false">(B353/B341-1)*100</f>
        <v>9.18367346938775</v>
      </c>
      <c r="G353" s="0" t="n">
        <f aca="false">(C353/C341-1)*100</f>
        <v>8.62385321100918</v>
      </c>
      <c r="H353" s="0" t="n">
        <f aca="false">YEAR(A353)</f>
        <v>1975</v>
      </c>
      <c r="J353" s="3" t="n">
        <v>38100</v>
      </c>
      <c r="K353" s="5" t="n">
        <v>2.29</v>
      </c>
    </row>
    <row r="354" customFormat="false" ht="12.75" hidden="false" customHeight="false" outlineLevel="0" collapsed="false">
      <c r="A354" s="3" t="n">
        <v>27576</v>
      </c>
      <c r="B354" s="4" t="n">
        <v>54</v>
      </c>
      <c r="C354" s="4" t="n">
        <v>60.3</v>
      </c>
      <c r="D354" s="4"/>
      <c r="E354" s="4" t="n">
        <f aca="false">C354/B354</f>
        <v>1.11666666666667</v>
      </c>
      <c r="F354" s="0" t="n">
        <f aca="false">(B354/B342-1)*100</f>
        <v>9.53346855983774</v>
      </c>
      <c r="G354" s="0" t="n">
        <f aca="false">(C354/C342-1)*100</f>
        <v>11.0497237569061</v>
      </c>
      <c r="H354" s="0" t="n">
        <f aca="false">YEAR(A354)</f>
        <v>1975</v>
      </c>
      <c r="J354" s="3" t="n">
        <v>38103</v>
      </c>
      <c r="K354" s="5" t="n">
        <v>2.37</v>
      </c>
    </row>
    <row r="355" customFormat="false" ht="12.75" hidden="false" customHeight="false" outlineLevel="0" collapsed="false">
      <c r="A355" s="3" t="n">
        <v>27607</v>
      </c>
      <c r="B355" s="4" t="n">
        <v>54.2</v>
      </c>
      <c r="C355" s="4" t="n">
        <v>60.3</v>
      </c>
      <c r="D355" s="4"/>
      <c r="E355" s="4" t="n">
        <f aca="false">C355/B355</f>
        <v>1.11254612546125</v>
      </c>
      <c r="F355" s="0" t="n">
        <f aca="false">(B355/B343-1)*100</f>
        <v>8.6172344689379</v>
      </c>
      <c r="G355" s="0" t="n">
        <f aca="false">(C355/C343-1)*100</f>
        <v>9.43738656987294</v>
      </c>
      <c r="H355" s="0" t="n">
        <f aca="false">YEAR(A355)</f>
        <v>1975</v>
      </c>
      <c r="J355" s="3" t="n">
        <v>38104</v>
      </c>
      <c r="K355" s="5" t="n">
        <v>2.38</v>
      </c>
    </row>
    <row r="356" customFormat="false" ht="12.75" hidden="false" customHeight="false" outlineLevel="0" collapsed="false">
      <c r="A356" s="3" t="n">
        <v>27638</v>
      </c>
      <c r="B356" s="4" t="n">
        <v>54.6</v>
      </c>
      <c r="C356" s="4" t="n">
        <v>60.7</v>
      </c>
      <c r="D356" s="4"/>
      <c r="E356" s="4" t="n">
        <f aca="false">C356/B356</f>
        <v>1.11172161172161</v>
      </c>
      <c r="F356" s="0" t="n">
        <f aca="false">(B356/B344-1)*100</f>
        <v>7.90513833992095</v>
      </c>
      <c r="G356" s="0" t="n">
        <f aca="false">(C356/C344-1)*100</f>
        <v>8.00711743772242</v>
      </c>
      <c r="H356" s="0" t="n">
        <f aca="false">YEAR(A356)</f>
        <v>1975</v>
      </c>
      <c r="J356" s="3" t="n">
        <v>38105</v>
      </c>
      <c r="K356" s="5" t="n">
        <v>2.34</v>
      </c>
    </row>
    <row r="357" customFormat="false" ht="12.75" hidden="false" customHeight="false" outlineLevel="0" collapsed="false">
      <c r="A357" s="3" t="n">
        <v>27668</v>
      </c>
      <c r="B357" s="4" t="n">
        <v>54.9</v>
      </c>
      <c r="C357" s="4" t="n">
        <v>61.3</v>
      </c>
      <c r="D357" s="4"/>
      <c r="E357" s="4" t="n">
        <f aca="false">C357/B357</f>
        <v>1.11657559198543</v>
      </c>
      <c r="F357" s="0" t="n">
        <f aca="false">(B357/B345-1)*100</f>
        <v>7.64705882352941</v>
      </c>
      <c r="G357" s="0" t="n">
        <f aca="false">(C357/C345-1)*100</f>
        <v>7.9225352112676</v>
      </c>
      <c r="H357" s="0" t="n">
        <f aca="false">YEAR(A357)</f>
        <v>1975</v>
      </c>
      <c r="J357" s="3" t="n">
        <v>38106</v>
      </c>
      <c r="K357" s="5" t="n">
        <v>2.34</v>
      </c>
    </row>
    <row r="358" customFormat="false" ht="12.75" hidden="false" customHeight="false" outlineLevel="0" collapsed="false">
      <c r="A358" s="3" t="n">
        <v>27699</v>
      </c>
      <c r="B358" s="4" t="n">
        <v>55.3</v>
      </c>
      <c r="C358" s="4" t="n">
        <v>61.7</v>
      </c>
      <c r="D358" s="4"/>
      <c r="E358" s="4" t="n">
        <f aca="false">C358/B358</f>
        <v>1.11573236889693</v>
      </c>
      <c r="F358" s="0" t="n">
        <f aca="false">(B358/B346-1)*100</f>
        <v>7.37864077669903</v>
      </c>
      <c r="G358" s="0" t="n">
        <f aca="false">(C358/C346-1)*100</f>
        <v>7.30434782608695</v>
      </c>
      <c r="H358" s="0" t="n">
        <f aca="false">YEAR(A358)</f>
        <v>1975</v>
      </c>
      <c r="J358" s="3" t="n">
        <v>38107</v>
      </c>
      <c r="K358" s="5" t="n">
        <v>2.34</v>
      </c>
    </row>
    <row r="359" customFormat="false" ht="12.75" hidden="false" customHeight="false" outlineLevel="0" collapsed="false">
      <c r="A359" s="3" t="n">
        <v>27729</v>
      </c>
      <c r="B359" s="4" t="n">
        <v>55.6</v>
      </c>
      <c r="C359" s="4" t="n">
        <v>62.1</v>
      </c>
      <c r="D359" s="4"/>
      <c r="E359" s="4" t="n">
        <f aca="false">C359/B359</f>
        <v>1.11690647482014</v>
      </c>
      <c r="F359" s="0" t="n">
        <f aca="false">(B359/B347-1)*100</f>
        <v>7.12909441233141</v>
      </c>
      <c r="G359" s="0" t="n">
        <f aca="false">(C359/C347-1)*100</f>
        <v>6.70103092783505</v>
      </c>
      <c r="H359" s="0" t="n">
        <f aca="false">YEAR(A359)</f>
        <v>1975</v>
      </c>
      <c r="J359" s="3" t="n">
        <v>38110</v>
      </c>
      <c r="K359" s="5" t="n">
        <v>2.35</v>
      </c>
    </row>
    <row r="360" customFormat="false" ht="12.75" hidden="false" customHeight="false" outlineLevel="0" collapsed="false">
      <c r="A360" s="3" t="n">
        <v>27760</v>
      </c>
      <c r="B360" s="4" t="n">
        <v>55.8</v>
      </c>
      <c r="C360" s="4" t="n">
        <v>61.9</v>
      </c>
      <c r="D360" s="4"/>
      <c r="E360" s="4" t="n">
        <f aca="false">C360/B360</f>
        <v>1.10931899641577</v>
      </c>
      <c r="F360" s="0" t="n">
        <f aca="false">(B360/B348-1)*100</f>
        <v>6.69216061185469</v>
      </c>
      <c r="G360" s="0" t="n">
        <f aca="false">(C360/C348-1)*100</f>
        <v>5.99315068493151</v>
      </c>
      <c r="H360" s="0" t="n">
        <f aca="false">YEAR(A360)</f>
        <v>1976</v>
      </c>
      <c r="J360" s="3" t="n">
        <v>38111</v>
      </c>
      <c r="K360" s="5" t="n">
        <v>2.4</v>
      </c>
    </row>
    <row r="361" customFormat="false" ht="12.75" hidden="false" customHeight="false" outlineLevel="0" collapsed="false">
      <c r="A361" s="3" t="n">
        <v>27791</v>
      </c>
      <c r="B361" s="4" t="n">
        <v>55.9</v>
      </c>
      <c r="C361" s="4" t="n">
        <v>61.3</v>
      </c>
      <c r="D361" s="4"/>
      <c r="E361" s="4" t="n">
        <f aca="false">C361/B361</f>
        <v>1.09660107334526</v>
      </c>
      <c r="F361" s="0" t="n">
        <f aca="false">(B361/B349-1)*100</f>
        <v>6.27376425855513</v>
      </c>
      <c r="G361" s="0" t="n">
        <f aca="false">(C361/C349-1)*100</f>
        <v>4.78632478632479</v>
      </c>
      <c r="H361" s="0" t="n">
        <f aca="false">YEAR(A361)</f>
        <v>1976</v>
      </c>
      <c r="J361" s="3" t="n">
        <v>38112</v>
      </c>
      <c r="K361" s="5" t="n">
        <v>2.42</v>
      </c>
    </row>
    <row r="362" customFormat="false" ht="12.75" hidden="false" customHeight="false" outlineLevel="0" collapsed="false">
      <c r="A362" s="3" t="n">
        <v>27820</v>
      </c>
      <c r="B362" s="4" t="n">
        <v>56</v>
      </c>
      <c r="C362" s="4" t="n">
        <v>60.9</v>
      </c>
      <c r="D362" s="4"/>
      <c r="E362" s="4" t="n">
        <f aca="false">C362/B362</f>
        <v>1.0875</v>
      </c>
      <c r="F362" s="0" t="n">
        <f aca="false">(B362/B350-1)*100</f>
        <v>6.06060606060606</v>
      </c>
      <c r="G362" s="0" t="n">
        <f aca="false">(C362/C350-1)*100</f>
        <v>4.28082191780821</v>
      </c>
      <c r="H362" s="0" t="n">
        <f aca="false">YEAR(A362)</f>
        <v>1976</v>
      </c>
      <c r="J362" s="3" t="n">
        <v>38113</v>
      </c>
      <c r="K362" s="5" t="n">
        <v>2.38</v>
      </c>
    </row>
    <row r="363" customFormat="false" ht="12.75" hidden="false" customHeight="false" outlineLevel="0" collapsed="false">
      <c r="A363" s="3" t="n">
        <v>27851</v>
      </c>
      <c r="B363" s="4" t="n">
        <v>56.1</v>
      </c>
      <c r="C363" s="4" t="n">
        <v>60.9</v>
      </c>
      <c r="D363" s="4"/>
      <c r="E363" s="4" t="n">
        <f aca="false">C363/B363</f>
        <v>1.0855614973262</v>
      </c>
      <c r="F363" s="0" t="n">
        <f aca="false">(B363/B351-1)*100</f>
        <v>5.8490566037736</v>
      </c>
      <c r="G363" s="0" t="n">
        <f aca="false">(C363/C351-1)*100</f>
        <v>4.45969125214409</v>
      </c>
      <c r="H363" s="0" t="n">
        <f aca="false">YEAR(A363)</f>
        <v>1976</v>
      </c>
      <c r="J363" s="3" t="n">
        <v>38114</v>
      </c>
      <c r="K363" s="5" t="n">
        <v>2.46</v>
      </c>
    </row>
    <row r="364" customFormat="false" ht="12.75" hidden="false" customHeight="false" outlineLevel="0" collapsed="false">
      <c r="A364" s="3" t="n">
        <v>27881</v>
      </c>
      <c r="B364" s="4" t="n">
        <v>56.4</v>
      </c>
      <c r="C364" s="4" t="n">
        <v>61.1</v>
      </c>
      <c r="D364" s="4"/>
      <c r="E364" s="4" t="n">
        <f aca="false">C364/B364</f>
        <v>1.08333333333333</v>
      </c>
      <c r="F364" s="0" t="n">
        <f aca="false">(B364/B352-1)*100</f>
        <v>6.21468926553672</v>
      </c>
      <c r="G364" s="0" t="n">
        <f aca="false">(C364/C352-1)*100</f>
        <v>4.26621160409557</v>
      </c>
      <c r="H364" s="0" t="n">
        <f aca="false">YEAR(A364)</f>
        <v>1976</v>
      </c>
      <c r="J364" s="3" t="n">
        <v>38117</v>
      </c>
      <c r="K364" s="5" t="n">
        <v>2.42</v>
      </c>
    </row>
    <row r="365" customFormat="false" ht="12.75" hidden="false" customHeight="false" outlineLevel="0" collapsed="false">
      <c r="A365" s="3" t="n">
        <v>27912</v>
      </c>
      <c r="B365" s="4" t="n">
        <v>56.7</v>
      </c>
      <c r="C365" s="4" t="n">
        <v>61.3</v>
      </c>
      <c r="D365" s="4"/>
      <c r="E365" s="4" t="n">
        <f aca="false">C365/B365</f>
        <v>1.08112874779541</v>
      </c>
      <c r="F365" s="0" t="n">
        <f aca="false">(B365/B353-1)*100</f>
        <v>5.98130841121496</v>
      </c>
      <c r="G365" s="0" t="n">
        <f aca="false">(C365/C353-1)*100</f>
        <v>3.54729729729728</v>
      </c>
      <c r="H365" s="0" t="n">
        <f aca="false">YEAR(A365)</f>
        <v>1976</v>
      </c>
      <c r="J365" s="3" t="n">
        <v>38118</v>
      </c>
      <c r="K365" s="5" t="n">
        <v>2.45</v>
      </c>
    </row>
    <row r="366" customFormat="false" ht="12.75" hidden="false" customHeight="false" outlineLevel="0" collapsed="false">
      <c r="A366" s="3" t="n">
        <v>27942</v>
      </c>
      <c r="B366" s="4" t="n">
        <v>57</v>
      </c>
      <c r="C366" s="4" t="n">
        <v>61.6</v>
      </c>
      <c r="D366" s="4"/>
      <c r="E366" s="4" t="n">
        <f aca="false">C366/B366</f>
        <v>1.08070175438597</v>
      </c>
      <c r="F366" s="0" t="n">
        <f aca="false">(B366/B354-1)*100</f>
        <v>5.55555555555556</v>
      </c>
      <c r="G366" s="0" t="n">
        <f aca="false">(C366/C354-1)*100</f>
        <v>2.1558872305141</v>
      </c>
      <c r="H366" s="0" t="n">
        <f aca="false">YEAR(A366)</f>
        <v>1976</v>
      </c>
      <c r="J366" s="3" t="n">
        <v>38119</v>
      </c>
      <c r="K366" s="5" t="n">
        <v>2.54</v>
      </c>
    </row>
    <row r="367" customFormat="false" ht="12.75" hidden="false" customHeight="false" outlineLevel="0" collapsed="false">
      <c r="A367" s="3" t="n">
        <v>27973</v>
      </c>
      <c r="B367" s="4" t="n">
        <v>57.3</v>
      </c>
      <c r="C367" s="4" t="n">
        <v>61.8</v>
      </c>
      <c r="D367" s="4"/>
      <c r="E367" s="4" t="n">
        <f aca="false">C367/B367</f>
        <v>1.07853403141361</v>
      </c>
      <c r="F367" s="0" t="n">
        <f aca="false">(B367/B355-1)*100</f>
        <v>5.71955719557196</v>
      </c>
      <c r="G367" s="0" t="n">
        <f aca="false">(C367/C355-1)*100</f>
        <v>2.48756218905473</v>
      </c>
      <c r="H367" s="0" t="n">
        <f aca="false">YEAR(A367)</f>
        <v>1976</v>
      </c>
      <c r="J367" s="3" t="n">
        <v>38120</v>
      </c>
      <c r="K367" s="5" t="n">
        <v>2.58</v>
      </c>
    </row>
    <row r="368" customFormat="false" ht="12.75" hidden="false" customHeight="false" outlineLevel="0" collapsed="false">
      <c r="A368" s="3" t="n">
        <v>28004</v>
      </c>
      <c r="B368" s="4" t="n">
        <v>57.6</v>
      </c>
      <c r="C368" s="4" t="n">
        <v>62.1</v>
      </c>
      <c r="D368" s="4"/>
      <c r="E368" s="4" t="n">
        <f aca="false">C368/B368</f>
        <v>1.078125</v>
      </c>
      <c r="F368" s="0" t="n">
        <f aca="false">(B368/B356-1)*100</f>
        <v>5.4945054945055</v>
      </c>
      <c r="G368" s="0" t="n">
        <f aca="false">(C368/C356-1)*100</f>
        <v>2.30642504118617</v>
      </c>
      <c r="H368" s="0" t="n">
        <f aca="false">YEAR(A368)</f>
        <v>1976</v>
      </c>
      <c r="J368" s="3" t="n">
        <v>38121</v>
      </c>
      <c r="K368" s="5" t="n">
        <v>2.51</v>
      </c>
    </row>
    <row r="369" customFormat="false" ht="12.75" hidden="false" customHeight="false" outlineLevel="0" collapsed="false">
      <c r="A369" s="3" t="n">
        <v>28034</v>
      </c>
      <c r="B369" s="4" t="n">
        <v>57.9</v>
      </c>
      <c r="C369" s="4" t="n">
        <v>62.4</v>
      </c>
      <c r="D369" s="4"/>
      <c r="E369" s="4" t="n">
        <f aca="false">C369/B369</f>
        <v>1.07772020725389</v>
      </c>
      <c r="F369" s="0" t="n">
        <f aca="false">(B369/B357-1)*100</f>
        <v>5.46448087431695</v>
      </c>
      <c r="G369" s="0" t="n">
        <f aca="false">(C369/C357-1)*100</f>
        <v>1.79445350734095</v>
      </c>
      <c r="H369" s="0" t="n">
        <f aca="false">YEAR(A369)</f>
        <v>1976</v>
      </c>
      <c r="J369" s="3" t="n">
        <v>38124</v>
      </c>
      <c r="K369" s="5" t="n">
        <v>2.5</v>
      </c>
    </row>
    <row r="370" customFormat="false" ht="12.75" hidden="false" customHeight="false" outlineLevel="0" collapsed="false">
      <c r="A370" s="3" t="n">
        <v>28065</v>
      </c>
      <c r="B370" s="4" t="n">
        <v>58.1</v>
      </c>
      <c r="C370" s="4" t="n">
        <v>62.3</v>
      </c>
      <c r="D370" s="4"/>
      <c r="E370" s="4" t="n">
        <f aca="false">C370/B370</f>
        <v>1.07228915662651</v>
      </c>
      <c r="F370" s="0" t="n">
        <f aca="false">(B370/B358-1)*100</f>
        <v>5.06329113924051</v>
      </c>
      <c r="G370" s="0" t="n">
        <f aca="false">(C370/C358-1)*100</f>
        <v>0.972447325769843</v>
      </c>
      <c r="H370" s="0" t="n">
        <f aca="false">YEAR(A370)</f>
        <v>1976</v>
      </c>
      <c r="J370" s="3" t="n">
        <v>38125</v>
      </c>
      <c r="K370" s="5" t="n">
        <v>2.54</v>
      </c>
    </row>
    <row r="371" customFormat="false" ht="12.75" hidden="false" customHeight="false" outlineLevel="0" collapsed="false">
      <c r="A371" s="3" t="n">
        <v>28095</v>
      </c>
      <c r="B371" s="4" t="n">
        <v>58.4</v>
      </c>
      <c r="C371" s="4" t="n">
        <v>62.5</v>
      </c>
      <c r="D371" s="4"/>
      <c r="E371" s="4" t="n">
        <f aca="false">C371/B371</f>
        <v>1.07020547945205</v>
      </c>
      <c r="F371" s="0" t="n">
        <f aca="false">(B371/B359-1)*100</f>
        <v>5.03597122302157</v>
      </c>
      <c r="G371" s="0" t="n">
        <f aca="false">(C371/C359-1)*100</f>
        <v>0.644122383252821</v>
      </c>
      <c r="H371" s="0" t="n">
        <f aca="false">YEAR(A371)</f>
        <v>1976</v>
      </c>
      <c r="J371" s="3" t="n">
        <v>38126</v>
      </c>
      <c r="K371" s="5" t="n">
        <v>2.61</v>
      </c>
    </row>
    <row r="372" customFormat="false" ht="12.75" hidden="false" customHeight="false" outlineLevel="0" collapsed="false">
      <c r="A372" s="3" t="n">
        <v>28126</v>
      </c>
      <c r="B372" s="4" t="n">
        <v>58.7</v>
      </c>
      <c r="C372" s="4" t="n">
        <v>62.7</v>
      </c>
      <c r="D372" s="4"/>
      <c r="E372" s="4" t="n">
        <f aca="false">C372/B372</f>
        <v>1.06814310051107</v>
      </c>
      <c r="F372" s="0" t="n">
        <f aca="false">(B372/B360-1)*100</f>
        <v>5.19713261648747</v>
      </c>
      <c r="G372" s="0" t="n">
        <f aca="false">(C372/C360-1)*100</f>
        <v>1.2924071082391</v>
      </c>
      <c r="H372" s="0" t="n">
        <f aca="false">YEAR(A372)</f>
        <v>1977</v>
      </c>
      <c r="J372" s="3" t="n">
        <v>38127</v>
      </c>
      <c r="K372" s="5" t="n">
        <v>2.61</v>
      </c>
    </row>
    <row r="373" customFormat="false" ht="12.75" hidden="false" customHeight="false" outlineLevel="0" collapsed="false">
      <c r="A373" s="3" t="n">
        <v>28157</v>
      </c>
      <c r="B373" s="4" t="n">
        <v>59.3</v>
      </c>
      <c r="C373" s="4" t="n">
        <v>63.9</v>
      </c>
      <c r="D373" s="4"/>
      <c r="E373" s="4" t="n">
        <f aca="false">C373/B373</f>
        <v>1.07757166947723</v>
      </c>
      <c r="F373" s="0" t="n">
        <f aca="false">(B373/B361-1)*100</f>
        <v>6.08228980322003</v>
      </c>
      <c r="G373" s="0" t="n">
        <f aca="false">(C373/C361-1)*100</f>
        <v>4.24143556280587</v>
      </c>
      <c r="H373" s="0" t="n">
        <f aca="false">YEAR(A373)</f>
        <v>1977</v>
      </c>
      <c r="J373" s="3" t="n">
        <v>38128</v>
      </c>
      <c r="K373" s="5" t="n">
        <v>2.57</v>
      </c>
    </row>
    <row r="374" customFormat="false" ht="12.75" hidden="false" customHeight="false" outlineLevel="0" collapsed="false">
      <c r="A374" s="3" t="n">
        <v>28185</v>
      </c>
      <c r="B374" s="4" t="n">
        <v>59.6</v>
      </c>
      <c r="C374" s="4" t="n">
        <v>64.2</v>
      </c>
      <c r="D374" s="4"/>
      <c r="E374" s="4" t="n">
        <f aca="false">C374/B374</f>
        <v>1.07718120805369</v>
      </c>
      <c r="F374" s="0" t="n">
        <f aca="false">(B374/B362-1)*100</f>
        <v>6.42857142857143</v>
      </c>
      <c r="G374" s="0" t="n">
        <f aca="false">(C374/C362-1)*100</f>
        <v>5.41871921182267</v>
      </c>
      <c r="H374" s="0" t="n">
        <f aca="false">YEAR(A374)</f>
        <v>1977</v>
      </c>
      <c r="J374" s="3" t="n">
        <v>38131</v>
      </c>
      <c r="K374" s="5" t="n">
        <v>2.63</v>
      </c>
    </row>
    <row r="375" customFormat="false" ht="12.75" hidden="false" customHeight="false" outlineLevel="0" collapsed="false">
      <c r="A375" s="3" t="n">
        <v>28216</v>
      </c>
      <c r="B375" s="4" t="n">
        <v>60</v>
      </c>
      <c r="C375" s="4" t="n">
        <v>65</v>
      </c>
      <c r="D375" s="4"/>
      <c r="E375" s="4" t="n">
        <f aca="false">C375/B375</f>
        <v>1.08333333333333</v>
      </c>
      <c r="F375" s="0" t="n">
        <f aca="false">(B375/B363-1)*100</f>
        <v>6.95187165775402</v>
      </c>
      <c r="G375" s="0" t="n">
        <f aca="false">(C375/C363-1)*100</f>
        <v>6.73234811165846</v>
      </c>
      <c r="H375" s="0" t="n">
        <f aca="false">YEAR(A375)</f>
        <v>1977</v>
      </c>
      <c r="J375" s="3" t="n">
        <v>38132</v>
      </c>
      <c r="K375" s="5" t="n">
        <v>2.6</v>
      </c>
    </row>
    <row r="376" customFormat="false" ht="12.75" hidden="false" customHeight="false" outlineLevel="0" collapsed="false">
      <c r="A376" s="3" t="n">
        <v>28246</v>
      </c>
      <c r="B376" s="4" t="n">
        <v>60.2</v>
      </c>
      <c r="C376" s="4" t="n">
        <v>65.3</v>
      </c>
      <c r="D376" s="4"/>
      <c r="E376" s="4" t="n">
        <f aca="false">C376/B376</f>
        <v>1.08471760797342</v>
      </c>
      <c r="F376" s="0" t="n">
        <f aca="false">(B376/B364-1)*100</f>
        <v>6.73758865248229</v>
      </c>
      <c r="G376" s="0" t="n">
        <f aca="false">(C376/C364-1)*100</f>
        <v>6.87397708674304</v>
      </c>
      <c r="H376" s="0" t="n">
        <f aca="false">YEAR(A376)</f>
        <v>1977</v>
      </c>
      <c r="J376" s="3" t="n">
        <v>38133</v>
      </c>
      <c r="K376" s="5" t="n">
        <v>2.58</v>
      </c>
    </row>
    <row r="377" customFormat="false" ht="12.75" hidden="false" customHeight="false" outlineLevel="0" collapsed="false">
      <c r="A377" s="3" t="n">
        <v>28277</v>
      </c>
      <c r="B377" s="4" t="n">
        <v>60.5</v>
      </c>
      <c r="C377" s="4" t="n">
        <v>65.7</v>
      </c>
      <c r="D377" s="4"/>
      <c r="E377" s="4" t="n">
        <f aca="false">C377/B377</f>
        <v>1.08595041322314</v>
      </c>
      <c r="F377" s="0" t="n">
        <f aca="false">(B377/B365-1)*100</f>
        <v>6.70194003527336</v>
      </c>
      <c r="G377" s="0" t="n">
        <f aca="false">(C377/C365-1)*100</f>
        <v>7.17781402936379</v>
      </c>
      <c r="H377" s="0" t="n">
        <f aca="false">YEAR(A377)</f>
        <v>1977</v>
      </c>
      <c r="J377" s="3" t="n">
        <v>38134</v>
      </c>
      <c r="K377" s="5" t="n">
        <v>2.55</v>
      </c>
    </row>
    <row r="378" customFormat="false" ht="12.75" hidden="false" customHeight="false" outlineLevel="0" collapsed="false">
      <c r="A378" s="3" t="n">
        <v>28307</v>
      </c>
      <c r="B378" s="4" t="n">
        <v>60.8</v>
      </c>
      <c r="C378" s="4" t="n">
        <v>65.9</v>
      </c>
      <c r="D378" s="4"/>
      <c r="E378" s="4" t="n">
        <f aca="false">C378/B378</f>
        <v>1.08388157894737</v>
      </c>
      <c r="F378" s="0" t="n">
        <f aca="false">(B378/B366-1)*100</f>
        <v>6.66666666666667</v>
      </c>
      <c r="G378" s="0" t="n">
        <f aca="false">(C378/C366-1)*100</f>
        <v>6.9805194805195</v>
      </c>
      <c r="H378" s="0" t="n">
        <f aca="false">YEAR(A378)</f>
        <v>1977</v>
      </c>
      <c r="J378" s="3" t="n">
        <v>38135</v>
      </c>
      <c r="K378" s="5" t="n">
        <v>2.55</v>
      </c>
    </row>
    <row r="379" customFormat="false" ht="12.75" hidden="false" customHeight="false" outlineLevel="0" collapsed="false">
      <c r="A379" s="3" t="n">
        <v>28338</v>
      </c>
      <c r="B379" s="4" t="n">
        <v>61.1</v>
      </c>
      <c r="C379" s="4" t="n">
        <v>66.2</v>
      </c>
      <c r="D379" s="4"/>
      <c r="E379" s="4" t="n">
        <f aca="false">C379/B379</f>
        <v>1.08346972176759</v>
      </c>
      <c r="F379" s="0" t="n">
        <f aca="false">(B379/B367-1)*100</f>
        <v>6.63176265270506</v>
      </c>
      <c r="G379" s="0" t="n">
        <f aca="false">(C379/C367-1)*100</f>
        <v>7.11974110032363</v>
      </c>
      <c r="H379" s="0" t="n">
        <f aca="false">YEAR(A379)</f>
        <v>1977</v>
      </c>
      <c r="J379" s="3" t="n">
        <v>38138</v>
      </c>
      <c r="K379" s="6"/>
    </row>
    <row r="380" customFormat="false" ht="12.75" hidden="false" customHeight="false" outlineLevel="0" collapsed="false">
      <c r="A380" s="3" t="n">
        <v>28369</v>
      </c>
      <c r="B380" s="4" t="n">
        <v>61.3</v>
      </c>
      <c r="C380" s="4" t="n">
        <v>66.4</v>
      </c>
      <c r="D380" s="4"/>
      <c r="E380" s="4" t="n">
        <f aca="false">C380/B380</f>
        <v>1.08319738988581</v>
      </c>
      <c r="F380" s="0" t="n">
        <f aca="false">(B380/B368-1)*100</f>
        <v>6.42361111111109</v>
      </c>
      <c r="G380" s="0" t="n">
        <f aca="false">(C380/C368-1)*100</f>
        <v>6.9243156199678</v>
      </c>
      <c r="H380" s="0" t="n">
        <f aca="false">YEAR(A380)</f>
        <v>1977</v>
      </c>
      <c r="J380" s="3" t="n">
        <v>38139</v>
      </c>
      <c r="K380" s="5" t="n">
        <v>2.64</v>
      </c>
    </row>
    <row r="381" customFormat="false" ht="12.75" hidden="false" customHeight="false" outlineLevel="0" collapsed="false">
      <c r="A381" s="3" t="n">
        <v>28399</v>
      </c>
      <c r="B381" s="4" t="n">
        <v>61.6</v>
      </c>
      <c r="C381" s="4" t="n">
        <v>66.6</v>
      </c>
      <c r="D381" s="4"/>
      <c r="E381" s="4" t="n">
        <f aca="false">C381/B381</f>
        <v>1.08116883116883</v>
      </c>
      <c r="F381" s="0" t="n">
        <f aca="false">(B381/B369-1)*100</f>
        <v>6.39032815198619</v>
      </c>
      <c r="G381" s="0" t="n">
        <f aca="false">(C381/C369-1)*100</f>
        <v>6.73076923076923</v>
      </c>
      <c r="H381" s="0" t="n">
        <f aca="false">YEAR(A381)</f>
        <v>1977</v>
      </c>
      <c r="J381" s="3" t="n">
        <v>38140</v>
      </c>
      <c r="K381" s="5" t="n">
        <v>2.62</v>
      </c>
    </row>
    <row r="382" customFormat="false" ht="12.75" hidden="false" customHeight="false" outlineLevel="0" collapsed="false">
      <c r="A382" s="3" t="n">
        <v>28430</v>
      </c>
      <c r="B382" s="4" t="n">
        <v>62</v>
      </c>
      <c r="C382" s="4" t="n">
        <v>67.1</v>
      </c>
      <c r="D382" s="4"/>
      <c r="E382" s="4" t="n">
        <f aca="false">C382/B382</f>
        <v>1.08225806451613</v>
      </c>
      <c r="F382" s="0" t="n">
        <f aca="false">(B382/B370-1)*100</f>
        <v>6.71256454388984</v>
      </c>
      <c r="G382" s="0" t="n">
        <f aca="false">(C382/C370-1)*100</f>
        <v>7.70465489566612</v>
      </c>
      <c r="H382" s="0" t="n">
        <f aca="false">YEAR(A382)</f>
        <v>1977</v>
      </c>
      <c r="J382" s="3" t="n">
        <v>38141</v>
      </c>
      <c r="K382" s="5" t="n">
        <v>2.58</v>
      </c>
    </row>
    <row r="383" customFormat="false" ht="12.75" hidden="false" customHeight="false" outlineLevel="0" collapsed="false">
      <c r="A383" s="3" t="n">
        <v>28460</v>
      </c>
      <c r="B383" s="4" t="n">
        <v>62.3</v>
      </c>
      <c r="C383" s="4" t="n">
        <v>67.4</v>
      </c>
      <c r="D383" s="4"/>
      <c r="E383" s="4" t="n">
        <f aca="false">C383/B383</f>
        <v>1.08186195826645</v>
      </c>
      <c r="F383" s="0" t="n">
        <f aca="false">(B383/B371-1)*100</f>
        <v>6.67808219178081</v>
      </c>
      <c r="G383" s="0" t="n">
        <f aca="false">(C383/C371-1)*100</f>
        <v>7.84</v>
      </c>
      <c r="H383" s="0" t="n">
        <f aca="false">YEAR(A383)</f>
        <v>1977</v>
      </c>
      <c r="J383" s="3" t="n">
        <v>38142</v>
      </c>
      <c r="K383" s="5" t="n">
        <v>2.6</v>
      </c>
    </row>
    <row r="384" customFormat="false" ht="12.75" hidden="false" customHeight="false" outlineLevel="0" collapsed="false">
      <c r="A384" s="3" t="n">
        <v>28491</v>
      </c>
      <c r="B384" s="4" t="n">
        <v>62.7</v>
      </c>
      <c r="C384" s="4" t="n">
        <v>67.9</v>
      </c>
      <c r="D384" s="4"/>
      <c r="E384" s="4" t="n">
        <f aca="false">C384/B384</f>
        <v>1.0829346092504</v>
      </c>
      <c r="F384" s="0" t="n">
        <f aca="false">(B384/B372-1)*100</f>
        <v>6.81431005110733</v>
      </c>
      <c r="G384" s="0" t="n">
        <f aca="false">(C384/C372-1)*100</f>
        <v>8.29346092503989</v>
      </c>
      <c r="H384" s="0" t="n">
        <f aca="false">YEAR(A384)</f>
        <v>1978</v>
      </c>
      <c r="J384" s="3" t="n">
        <v>38145</v>
      </c>
      <c r="K384" s="5" t="n">
        <v>2.58</v>
      </c>
    </row>
    <row r="385" customFormat="false" ht="12.75" hidden="false" customHeight="false" outlineLevel="0" collapsed="false">
      <c r="A385" s="3" t="n">
        <v>28522</v>
      </c>
      <c r="B385" s="4" t="n">
        <v>63</v>
      </c>
      <c r="C385" s="4" t="n">
        <v>68.6</v>
      </c>
      <c r="D385" s="4"/>
      <c r="E385" s="4" t="n">
        <f aca="false">C385/B385</f>
        <v>1.08888888888889</v>
      </c>
      <c r="F385" s="0" t="n">
        <f aca="false">(B385/B373-1)*100</f>
        <v>6.23946037099494</v>
      </c>
      <c r="G385" s="0" t="n">
        <f aca="false">(C385/C373-1)*100</f>
        <v>7.35524256651017</v>
      </c>
      <c r="H385" s="0" t="n">
        <f aca="false">YEAR(A385)</f>
        <v>1978</v>
      </c>
      <c r="J385" s="3" t="n">
        <v>38146</v>
      </c>
      <c r="K385" s="5" t="n">
        <v>2.53</v>
      </c>
    </row>
    <row r="386" customFormat="false" ht="12.75" hidden="false" customHeight="false" outlineLevel="0" collapsed="false">
      <c r="A386" s="3" t="n">
        <v>28550</v>
      </c>
      <c r="B386" s="4" t="n">
        <v>63.4</v>
      </c>
      <c r="C386" s="4" t="n">
        <v>69.5</v>
      </c>
      <c r="D386" s="4"/>
      <c r="E386" s="4" t="n">
        <f aca="false">C386/B386</f>
        <v>1.09621451104101</v>
      </c>
      <c r="F386" s="0" t="n">
        <f aca="false">(B386/B374-1)*100</f>
        <v>6.37583892617448</v>
      </c>
      <c r="G386" s="0" t="n">
        <f aca="false">(C386/C374-1)*100</f>
        <v>8.25545171339563</v>
      </c>
      <c r="H386" s="0" t="n">
        <f aca="false">YEAR(A386)</f>
        <v>1978</v>
      </c>
      <c r="J386" s="3" t="n">
        <v>38147</v>
      </c>
      <c r="K386" s="5" t="n">
        <v>2.54</v>
      </c>
    </row>
    <row r="387" customFormat="false" ht="12.75" hidden="false" customHeight="false" outlineLevel="0" collapsed="false">
      <c r="A387" s="3" t="n">
        <v>28581</v>
      </c>
      <c r="B387" s="4" t="n">
        <v>63.9</v>
      </c>
      <c r="C387" s="4" t="n">
        <v>70.6</v>
      </c>
      <c r="D387" s="4"/>
      <c r="E387" s="4" t="n">
        <f aca="false">C387/B387</f>
        <v>1.10485133020344</v>
      </c>
      <c r="F387" s="0" t="n">
        <f aca="false">(B387/B375-1)*100</f>
        <v>6.5</v>
      </c>
      <c r="G387" s="0" t="n">
        <f aca="false">(C387/C375-1)*100</f>
        <v>8.6153846153846</v>
      </c>
      <c r="H387" s="0" t="n">
        <f aca="false">YEAR(A387)</f>
        <v>1978</v>
      </c>
      <c r="J387" s="3" t="n">
        <v>38148</v>
      </c>
      <c r="K387" s="5" t="n">
        <v>2.55</v>
      </c>
    </row>
    <row r="388" customFormat="false" ht="12.75" hidden="false" customHeight="false" outlineLevel="0" collapsed="false">
      <c r="A388" s="3" t="n">
        <v>28611</v>
      </c>
      <c r="B388" s="4" t="n">
        <v>64.5</v>
      </c>
      <c r="C388" s="4" t="n">
        <v>71.6</v>
      </c>
      <c r="D388" s="4"/>
      <c r="E388" s="4" t="n">
        <f aca="false">C388/B388</f>
        <v>1.11007751937985</v>
      </c>
      <c r="F388" s="0" t="n">
        <f aca="false">(B388/B376-1)*100</f>
        <v>7.14285714285714</v>
      </c>
      <c r="G388" s="0" t="n">
        <f aca="false">(C388/C376-1)*100</f>
        <v>9.64777947932618</v>
      </c>
      <c r="H388" s="0" t="n">
        <f aca="false">YEAR(A388)</f>
        <v>1978</v>
      </c>
      <c r="J388" s="3" t="n">
        <v>38149</v>
      </c>
      <c r="K388" s="6"/>
    </row>
    <row r="389" customFormat="false" ht="12.75" hidden="false" customHeight="false" outlineLevel="0" collapsed="false">
      <c r="A389" s="3" t="n">
        <v>28642</v>
      </c>
      <c r="B389" s="4" t="n">
        <v>65</v>
      </c>
      <c r="C389" s="4" t="n">
        <v>72.7</v>
      </c>
      <c r="D389" s="4"/>
      <c r="E389" s="4" t="n">
        <f aca="false">C389/B389</f>
        <v>1.11846153846154</v>
      </c>
      <c r="F389" s="0" t="n">
        <f aca="false">(B389/B377-1)*100</f>
        <v>7.43801652892562</v>
      </c>
      <c r="G389" s="0" t="n">
        <f aca="false">(C389/C377-1)*100</f>
        <v>10.6544901065449</v>
      </c>
      <c r="H389" s="0" t="n">
        <f aca="false">YEAR(A389)</f>
        <v>1978</v>
      </c>
      <c r="J389" s="3" t="n">
        <v>38152</v>
      </c>
      <c r="K389" s="5" t="n">
        <v>2.55</v>
      </c>
    </row>
    <row r="390" customFormat="false" ht="12.75" hidden="false" customHeight="false" outlineLevel="0" collapsed="false">
      <c r="A390" s="3" t="n">
        <v>28672</v>
      </c>
      <c r="B390" s="4" t="n">
        <v>65.5</v>
      </c>
      <c r="C390" s="4" t="n">
        <v>73</v>
      </c>
      <c r="D390" s="4"/>
      <c r="E390" s="4" t="n">
        <f aca="false">C390/B390</f>
        <v>1.11450381679389</v>
      </c>
      <c r="F390" s="0" t="n">
        <f aca="false">(B390/B378-1)*100</f>
        <v>7.73026315789473</v>
      </c>
      <c r="G390" s="0" t="n">
        <f aca="false">(C390/C378-1)*100</f>
        <v>10.7738998482549</v>
      </c>
      <c r="H390" s="0" t="n">
        <f aca="false">YEAR(A390)</f>
        <v>1978</v>
      </c>
      <c r="J390" s="3" t="n">
        <v>38153</v>
      </c>
      <c r="K390" s="5" t="n">
        <v>2.52</v>
      </c>
    </row>
    <row r="391" customFormat="false" ht="12.75" hidden="false" customHeight="false" outlineLevel="0" collapsed="false">
      <c r="A391" s="3" t="n">
        <v>28703</v>
      </c>
      <c r="B391" s="4" t="n">
        <v>65.9</v>
      </c>
      <c r="C391" s="4" t="n">
        <v>73.3</v>
      </c>
      <c r="D391" s="4"/>
      <c r="E391" s="4" t="n">
        <f aca="false">C391/B391</f>
        <v>1.11229135053111</v>
      </c>
      <c r="F391" s="0" t="n">
        <f aca="false">(B391/B379-1)*100</f>
        <v>7.85597381342063</v>
      </c>
      <c r="G391" s="0" t="n">
        <f aca="false">(C391/C379-1)*100</f>
        <v>10.7250755287009</v>
      </c>
      <c r="H391" s="0" t="n">
        <f aca="false">YEAR(A391)</f>
        <v>1978</v>
      </c>
      <c r="J391" s="3" t="n">
        <v>38154</v>
      </c>
      <c r="K391" s="5" t="n">
        <v>2.53</v>
      </c>
    </row>
    <row r="392" customFormat="false" ht="12.75" hidden="false" customHeight="false" outlineLevel="0" collapsed="false">
      <c r="A392" s="3" t="n">
        <v>28734</v>
      </c>
      <c r="B392" s="4" t="n">
        <v>66.5</v>
      </c>
      <c r="C392" s="4" t="n">
        <v>73.6</v>
      </c>
      <c r="D392" s="4"/>
      <c r="E392" s="4" t="n">
        <f aca="false">C392/B392</f>
        <v>1.10676691729323</v>
      </c>
      <c r="F392" s="0" t="n">
        <f aca="false">(B392/B380-1)*100</f>
        <v>8.48287112561175</v>
      </c>
      <c r="G392" s="0" t="n">
        <f aca="false">(C392/C380-1)*100</f>
        <v>10.8433734939759</v>
      </c>
      <c r="H392" s="0" t="n">
        <f aca="false">YEAR(A392)</f>
        <v>1978</v>
      </c>
      <c r="J392" s="3" t="n">
        <v>38155</v>
      </c>
      <c r="K392" s="5" t="n">
        <v>2.51</v>
      </c>
    </row>
    <row r="393" customFormat="false" ht="12.75" hidden="false" customHeight="false" outlineLevel="0" collapsed="false">
      <c r="A393" s="3" t="n">
        <v>28764</v>
      </c>
      <c r="B393" s="4" t="n">
        <v>67.1</v>
      </c>
      <c r="C393" s="4" t="n">
        <v>74.2</v>
      </c>
      <c r="D393" s="4"/>
      <c r="E393" s="4" t="n">
        <f aca="false">C393/B393</f>
        <v>1.10581222056632</v>
      </c>
      <c r="F393" s="0" t="n">
        <f aca="false">(B393/B381-1)*100</f>
        <v>8.92857142857142</v>
      </c>
      <c r="G393" s="0" t="n">
        <f aca="false">(C393/C381-1)*100</f>
        <v>11.4114114114114</v>
      </c>
      <c r="H393" s="0" t="n">
        <f aca="false">YEAR(A393)</f>
        <v>1978</v>
      </c>
      <c r="J393" s="3" t="n">
        <v>38156</v>
      </c>
      <c r="K393" s="5" t="n">
        <v>2.54</v>
      </c>
    </row>
    <row r="394" customFormat="false" ht="12.75" hidden="false" customHeight="false" outlineLevel="0" collapsed="false">
      <c r="A394" s="3" t="n">
        <v>28795</v>
      </c>
      <c r="B394" s="4" t="n">
        <v>67.5</v>
      </c>
      <c r="C394" s="4" t="n">
        <v>74.7</v>
      </c>
      <c r="D394" s="4"/>
      <c r="E394" s="4" t="n">
        <f aca="false">C394/B394</f>
        <v>1.10666666666667</v>
      </c>
      <c r="F394" s="0" t="n">
        <f aca="false">(B394/B382-1)*100</f>
        <v>8.87096774193548</v>
      </c>
      <c r="G394" s="0" t="n">
        <f aca="false">(C394/C382-1)*100</f>
        <v>11.3263785394933</v>
      </c>
      <c r="H394" s="0" t="n">
        <f aca="false">YEAR(A394)</f>
        <v>1978</v>
      </c>
      <c r="J394" s="3" t="n">
        <v>38159</v>
      </c>
      <c r="K394" s="5" t="n">
        <v>2.51</v>
      </c>
    </row>
    <row r="395" customFormat="false" ht="12.75" hidden="false" customHeight="false" outlineLevel="0" collapsed="false">
      <c r="A395" s="3" t="n">
        <v>28825</v>
      </c>
      <c r="B395" s="4" t="n">
        <v>67.9</v>
      </c>
      <c r="C395" s="4" t="n">
        <v>75.1</v>
      </c>
      <c r="D395" s="4"/>
      <c r="E395" s="4" t="n">
        <f aca="false">C395/B395</f>
        <v>1.1060382916053</v>
      </c>
      <c r="F395" s="0" t="n">
        <f aca="false">(B395/B383-1)*100</f>
        <v>8.98876404494384</v>
      </c>
      <c r="G395" s="0" t="n">
        <f aca="false">(C395/C383-1)*100</f>
        <v>11.4243323442136</v>
      </c>
      <c r="H395" s="0" t="n">
        <f aca="false">YEAR(A395)</f>
        <v>1978</v>
      </c>
      <c r="J395" s="3" t="n">
        <v>38160</v>
      </c>
      <c r="K395" s="5" t="n">
        <v>2.51</v>
      </c>
    </row>
    <row r="396" customFormat="false" ht="12.75" hidden="false" customHeight="false" outlineLevel="0" collapsed="false">
      <c r="A396" s="3" t="n">
        <v>28856</v>
      </c>
      <c r="B396" s="4" t="n">
        <v>68.5</v>
      </c>
      <c r="C396" s="4" t="n">
        <v>76.4</v>
      </c>
      <c r="D396" s="4"/>
      <c r="E396" s="4" t="n">
        <f aca="false">C396/B396</f>
        <v>1.11532846715328</v>
      </c>
      <c r="F396" s="0" t="n">
        <f aca="false">(B396/B384-1)*100</f>
        <v>9.25039872408293</v>
      </c>
      <c r="G396" s="0" t="n">
        <f aca="false">(C396/C384-1)*100</f>
        <v>12.5184094256259</v>
      </c>
      <c r="H396" s="0" t="n">
        <f aca="false">YEAR(A396)</f>
        <v>1979</v>
      </c>
      <c r="J396" s="3" t="n">
        <v>38161</v>
      </c>
      <c r="K396" s="5" t="n">
        <v>2.48</v>
      </c>
    </row>
    <row r="397" customFormat="false" ht="12.75" hidden="false" customHeight="false" outlineLevel="0" collapsed="false">
      <c r="A397" s="3" t="n">
        <v>28887</v>
      </c>
      <c r="B397" s="4" t="n">
        <v>69.2</v>
      </c>
      <c r="C397" s="4" t="n">
        <v>77.7</v>
      </c>
      <c r="D397" s="4"/>
      <c r="E397" s="4" t="n">
        <f aca="false">C397/B397</f>
        <v>1.1228323699422</v>
      </c>
      <c r="F397" s="0" t="n">
        <f aca="false">(B397/B385-1)*100</f>
        <v>9.84126984126985</v>
      </c>
      <c r="G397" s="0" t="n">
        <f aca="false">(C397/C385-1)*100</f>
        <v>13.265306122449</v>
      </c>
      <c r="H397" s="0" t="n">
        <f aca="false">YEAR(A397)</f>
        <v>1979</v>
      </c>
      <c r="J397" s="3" t="n">
        <v>38162</v>
      </c>
      <c r="K397" s="5" t="n">
        <v>2.45</v>
      </c>
    </row>
    <row r="398" customFormat="false" ht="12.75" hidden="false" customHeight="false" outlineLevel="0" collapsed="false">
      <c r="A398" s="3" t="n">
        <v>28915</v>
      </c>
      <c r="B398" s="4" t="n">
        <v>69.9</v>
      </c>
      <c r="C398" s="4" t="n">
        <v>78.4</v>
      </c>
      <c r="D398" s="4"/>
      <c r="E398" s="4" t="n">
        <f aca="false">C398/B398</f>
        <v>1.12160228898426</v>
      </c>
      <c r="F398" s="0" t="n">
        <f aca="false">(B398/B386-1)*100</f>
        <v>10.2523659305994</v>
      </c>
      <c r="G398" s="0" t="n">
        <f aca="false">(C398/C386-1)*100</f>
        <v>12.8057553956835</v>
      </c>
      <c r="H398" s="0" t="n">
        <f aca="false">YEAR(A398)</f>
        <v>1979</v>
      </c>
      <c r="J398" s="3" t="n">
        <v>38163</v>
      </c>
      <c r="K398" s="5" t="n">
        <v>2.42</v>
      </c>
    </row>
    <row r="399" customFormat="false" ht="12.75" hidden="false" customHeight="false" outlineLevel="0" collapsed="false">
      <c r="A399" s="3" t="n">
        <v>28946</v>
      </c>
      <c r="B399" s="4" t="n">
        <v>70.6</v>
      </c>
      <c r="C399" s="4" t="n">
        <v>79</v>
      </c>
      <c r="D399" s="4"/>
      <c r="E399" s="4" t="n">
        <f aca="false">C399/B399</f>
        <v>1.11898016997167</v>
      </c>
      <c r="F399" s="0" t="n">
        <f aca="false">(B399/B387-1)*100</f>
        <v>10.4851330203443</v>
      </c>
      <c r="G399" s="0" t="n">
        <f aca="false">(C399/C387-1)*100</f>
        <v>11.8980169971671</v>
      </c>
      <c r="H399" s="0" t="n">
        <f aca="false">YEAR(A399)</f>
        <v>1979</v>
      </c>
      <c r="J399" s="3" t="n">
        <v>38166</v>
      </c>
      <c r="K399" s="5" t="n">
        <v>2.45</v>
      </c>
    </row>
    <row r="400" customFormat="false" ht="12.75" hidden="false" customHeight="false" outlineLevel="0" collapsed="false">
      <c r="A400" s="3" t="n">
        <v>28976</v>
      </c>
      <c r="B400" s="4" t="n">
        <v>71.4</v>
      </c>
      <c r="C400" s="4" t="n">
        <v>79.7</v>
      </c>
      <c r="D400" s="4"/>
      <c r="E400" s="4" t="n">
        <f aca="false">C400/B400</f>
        <v>1.11624649859944</v>
      </c>
      <c r="F400" s="0" t="n">
        <f aca="false">(B400/B388-1)*100</f>
        <v>10.6976744186047</v>
      </c>
      <c r="G400" s="0" t="n">
        <f aca="false">(C400/C388-1)*100</f>
        <v>11.3128491620112</v>
      </c>
      <c r="H400" s="0" t="n">
        <f aca="false">YEAR(A400)</f>
        <v>1979</v>
      </c>
      <c r="J400" s="3" t="n">
        <v>38167</v>
      </c>
      <c r="K400" s="5" t="n">
        <v>2.42</v>
      </c>
    </row>
    <row r="401" customFormat="false" ht="12.75" hidden="false" customHeight="false" outlineLevel="0" collapsed="false">
      <c r="A401" s="3" t="n">
        <v>29007</v>
      </c>
      <c r="B401" s="4" t="n">
        <v>72.2</v>
      </c>
      <c r="C401" s="4" t="n">
        <v>80</v>
      </c>
      <c r="D401" s="4"/>
      <c r="E401" s="4" t="n">
        <f aca="false">C401/B401</f>
        <v>1.10803324099723</v>
      </c>
      <c r="F401" s="0" t="n">
        <f aca="false">(B401/B389-1)*100</f>
        <v>11.0769230769231</v>
      </c>
      <c r="G401" s="0" t="n">
        <f aca="false">(C401/C389-1)*100</f>
        <v>10.041265474553</v>
      </c>
      <c r="H401" s="0" t="n">
        <f aca="false">YEAR(A401)</f>
        <v>1979</v>
      </c>
      <c r="J401" s="3" t="n">
        <v>38168</v>
      </c>
      <c r="K401" s="5" t="n">
        <v>2.43</v>
      </c>
    </row>
    <row r="402" customFormat="false" ht="12.75" hidden="false" customHeight="false" outlineLevel="0" collapsed="false">
      <c r="A402" s="3" t="n">
        <v>29037</v>
      </c>
      <c r="B402" s="4" t="n">
        <v>73</v>
      </c>
      <c r="C402" s="4" t="n">
        <v>80.5</v>
      </c>
      <c r="D402" s="4"/>
      <c r="E402" s="4" t="n">
        <f aca="false">C402/B402</f>
        <v>1.1027397260274</v>
      </c>
      <c r="F402" s="0" t="n">
        <f aca="false">(B402/B390-1)*100</f>
        <v>11.4503816793893</v>
      </c>
      <c r="G402" s="0" t="n">
        <f aca="false">(C402/C390-1)*100</f>
        <v>10.2739726027397</v>
      </c>
      <c r="H402" s="0" t="n">
        <f aca="false">YEAR(A402)</f>
        <v>1979</v>
      </c>
      <c r="J402" s="3" t="n">
        <v>38169</v>
      </c>
      <c r="K402" s="5" t="n">
        <v>2.44</v>
      </c>
    </row>
    <row r="403" customFormat="false" ht="12.75" hidden="false" customHeight="false" outlineLevel="0" collapsed="false">
      <c r="A403" s="3" t="n">
        <v>29068</v>
      </c>
      <c r="B403" s="4" t="n">
        <v>73.7</v>
      </c>
      <c r="C403" s="4" t="n">
        <v>80.4</v>
      </c>
      <c r="D403" s="4"/>
      <c r="E403" s="4" t="n">
        <f aca="false">C403/B403</f>
        <v>1.09090909090909</v>
      </c>
      <c r="F403" s="0" t="n">
        <f aca="false">(B403/B391-1)*100</f>
        <v>11.8361153262519</v>
      </c>
      <c r="G403" s="0" t="n">
        <f aca="false">(C403/C391-1)*100</f>
        <v>9.68622100954981</v>
      </c>
      <c r="H403" s="0" t="n">
        <f aca="false">YEAR(A403)</f>
        <v>1979</v>
      </c>
      <c r="J403" s="3" t="n">
        <v>38170</v>
      </c>
      <c r="K403" s="5" t="n">
        <v>2.41</v>
      </c>
    </row>
    <row r="404" customFormat="false" ht="12.75" hidden="false" customHeight="false" outlineLevel="0" collapsed="false">
      <c r="A404" s="3" t="n">
        <v>29099</v>
      </c>
      <c r="B404" s="4" t="n">
        <v>74.4</v>
      </c>
      <c r="C404" s="4" t="n">
        <v>80.9</v>
      </c>
      <c r="D404" s="4"/>
      <c r="E404" s="4" t="n">
        <f aca="false">C404/B404</f>
        <v>1.08736559139785</v>
      </c>
      <c r="F404" s="0" t="n">
        <f aca="false">(B404/B392-1)*100</f>
        <v>11.8796992481203</v>
      </c>
      <c r="G404" s="0" t="n">
        <f aca="false">(C404/C392-1)*100</f>
        <v>9.91847826086958</v>
      </c>
      <c r="H404" s="0" t="n">
        <f aca="false">YEAR(A404)</f>
        <v>1979</v>
      </c>
      <c r="J404" s="3" t="n">
        <v>38173</v>
      </c>
      <c r="K404" s="6"/>
    </row>
    <row r="405" customFormat="false" ht="12.75" hidden="false" customHeight="false" outlineLevel="0" collapsed="false">
      <c r="A405" s="3" t="n">
        <v>29129</v>
      </c>
      <c r="B405" s="4" t="n">
        <v>75.2</v>
      </c>
      <c r="C405" s="4" t="n">
        <v>81.5</v>
      </c>
      <c r="D405" s="4"/>
      <c r="E405" s="4" t="n">
        <f aca="false">C405/B405</f>
        <v>1.08377659574468</v>
      </c>
      <c r="F405" s="0" t="n">
        <f aca="false">(B405/B393-1)*100</f>
        <v>12.0715350223547</v>
      </c>
      <c r="G405" s="0" t="n">
        <f aca="false">(C405/C393-1)*100</f>
        <v>9.83827493261456</v>
      </c>
      <c r="H405" s="0" t="n">
        <f aca="false">YEAR(A405)</f>
        <v>1979</v>
      </c>
      <c r="J405" s="3" t="n">
        <v>38174</v>
      </c>
      <c r="K405" s="5" t="n">
        <v>2.42</v>
      </c>
    </row>
    <row r="406" customFormat="false" ht="12.75" hidden="false" customHeight="false" outlineLevel="0" collapsed="false">
      <c r="A406" s="3" t="n">
        <v>29160</v>
      </c>
      <c r="B406" s="4" t="n">
        <v>76</v>
      </c>
      <c r="C406" s="4" t="n">
        <v>82</v>
      </c>
      <c r="D406" s="4"/>
      <c r="E406" s="4" t="n">
        <f aca="false">C406/B406</f>
        <v>1.07894736842105</v>
      </c>
      <c r="F406" s="0" t="n">
        <f aca="false">(B406/B394-1)*100</f>
        <v>12.5925925925926</v>
      </c>
      <c r="G406" s="0" t="n">
        <f aca="false">(C406/C394-1)*100</f>
        <v>9.77242302543506</v>
      </c>
      <c r="H406" s="0" t="n">
        <f aca="false">YEAR(A406)</f>
        <v>1979</v>
      </c>
      <c r="J406" s="3" t="n">
        <v>38175</v>
      </c>
      <c r="K406" s="5" t="n">
        <v>2.44</v>
      </c>
    </row>
    <row r="407" customFormat="false" ht="12.75" hidden="false" customHeight="false" outlineLevel="0" collapsed="false">
      <c r="A407" s="3" t="n">
        <v>29190</v>
      </c>
      <c r="B407" s="4" t="n">
        <v>76.9</v>
      </c>
      <c r="C407" s="4" t="n">
        <v>82.8</v>
      </c>
      <c r="D407" s="4"/>
      <c r="E407" s="4" t="n">
        <f aca="false">C407/B407</f>
        <v>1.07672301690507</v>
      </c>
      <c r="F407" s="0" t="n">
        <f aca="false">(B407/B395-1)*100</f>
        <v>13.2547864506627</v>
      </c>
      <c r="G407" s="0" t="n">
        <f aca="false">(C407/C395-1)*100</f>
        <v>10.2529960053262</v>
      </c>
      <c r="H407" s="0" t="n">
        <f aca="false">YEAR(A407)</f>
        <v>1979</v>
      </c>
      <c r="J407" s="3" t="n">
        <v>38176</v>
      </c>
      <c r="K407" s="5" t="n">
        <v>2.43</v>
      </c>
    </row>
    <row r="408" customFormat="false" ht="12.75" hidden="false" customHeight="false" outlineLevel="0" collapsed="false">
      <c r="A408" s="3" t="n">
        <v>29221</v>
      </c>
      <c r="B408" s="4" t="n">
        <v>78</v>
      </c>
      <c r="C408" s="4" t="n">
        <v>83.3</v>
      </c>
      <c r="D408" s="4"/>
      <c r="E408" s="4" t="n">
        <f aca="false">C408/B408</f>
        <v>1.06794871794872</v>
      </c>
      <c r="F408" s="0" t="n">
        <f aca="false">(B408/B396-1)*100</f>
        <v>13.8686131386861</v>
      </c>
      <c r="G408" s="0" t="n">
        <f aca="false">(C408/C396-1)*100</f>
        <v>9.03141361256543</v>
      </c>
      <c r="H408" s="0" t="n">
        <f aca="false">YEAR(A408)</f>
        <v>1980</v>
      </c>
      <c r="J408" s="3" t="n">
        <v>38177</v>
      </c>
      <c r="K408" s="5" t="n">
        <v>2.41</v>
      </c>
    </row>
    <row r="409" customFormat="false" ht="12.75" hidden="false" customHeight="false" outlineLevel="0" collapsed="false">
      <c r="A409" s="3" t="n">
        <v>29252</v>
      </c>
      <c r="B409" s="4" t="n">
        <v>79</v>
      </c>
      <c r="C409" s="4" t="n">
        <v>83.4</v>
      </c>
      <c r="D409" s="4"/>
      <c r="E409" s="4" t="n">
        <f aca="false">C409/B409</f>
        <v>1.05569620253165</v>
      </c>
      <c r="F409" s="0" t="n">
        <f aca="false">(B409/B397-1)*100</f>
        <v>14.1618497109826</v>
      </c>
      <c r="G409" s="0" t="n">
        <f aca="false">(C409/C397-1)*100</f>
        <v>7.33590733590734</v>
      </c>
      <c r="H409" s="0" t="n">
        <f aca="false">YEAR(A409)</f>
        <v>1980</v>
      </c>
      <c r="J409" s="3" t="n">
        <v>38180</v>
      </c>
      <c r="K409" s="5" t="n">
        <v>2.38</v>
      </c>
    </row>
    <row r="410" customFormat="false" ht="12.75" hidden="false" customHeight="false" outlineLevel="0" collapsed="false">
      <c r="A410" s="3" t="n">
        <v>29281</v>
      </c>
      <c r="B410" s="4" t="n">
        <v>80.1</v>
      </c>
      <c r="C410" s="4" t="n">
        <v>84.1</v>
      </c>
      <c r="D410" s="4"/>
      <c r="E410" s="7" t="n">
        <f aca="false">C410/B410</f>
        <v>1.04993757802747</v>
      </c>
      <c r="F410" s="0" t="n">
        <f aca="false">(B410/B398-1)*100</f>
        <v>14.5922746781116</v>
      </c>
      <c r="G410" s="0" t="n">
        <f aca="false">(C410/C398-1)*100</f>
        <v>7.2704081632653</v>
      </c>
      <c r="H410" s="0" t="n">
        <f aca="false">YEAR(A410)</f>
        <v>1980</v>
      </c>
      <c r="J410" s="3" t="n">
        <v>38181</v>
      </c>
      <c r="K410" s="5" t="n">
        <v>2.4</v>
      </c>
    </row>
    <row r="411" customFormat="false" ht="12.75" hidden="false" customHeight="false" outlineLevel="0" collapsed="false">
      <c r="A411" s="3" t="n">
        <v>29312</v>
      </c>
      <c r="B411" s="4" t="n">
        <v>80.9</v>
      </c>
      <c r="C411" s="4" t="n">
        <v>84.7</v>
      </c>
      <c r="D411" s="4"/>
      <c r="E411" s="4" t="n">
        <f aca="false">C411/B411</f>
        <v>1.04697156983931</v>
      </c>
      <c r="F411" s="0" t="n">
        <f aca="false">(B411/B399-1)*100</f>
        <v>14.5892351274788</v>
      </c>
      <c r="G411" s="0" t="n">
        <f aca="false">(C411/C399-1)*100</f>
        <v>7.21518987341772</v>
      </c>
      <c r="H411" s="0" t="n">
        <f aca="false">YEAR(A411)</f>
        <v>1980</v>
      </c>
      <c r="J411" s="3" t="n">
        <v>38182</v>
      </c>
      <c r="K411" s="5" t="n">
        <v>2.41</v>
      </c>
    </row>
    <row r="412" customFormat="false" ht="12.75" hidden="false" customHeight="false" outlineLevel="0" collapsed="false">
      <c r="A412" s="3" t="n">
        <v>29342</v>
      </c>
      <c r="B412" s="4" t="n">
        <v>81.7</v>
      </c>
      <c r="C412" s="4" t="n">
        <v>85.2</v>
      </c>
      <c r="D412" s="4"/>
      <c r="E412" s="4" t="n">
        <f aca="false">C412/B412</f>
        <v>1.04283965728274</v>
      </c>
      <c r="F412" s="0" t="n">
        <f aca="false">(B412/B400-1)*100</f>
        <v>14.4257703081232</v>
      </c>
      <c r="G412" s="0" t="n">
        <f aca="false">(C412/C400-1)*100</f>
        <v>6.900878293601</v>
      </c>
      <c r="H412" s="0" t="n">
        <f aca="false">YEAR(A412)</f>
        <v>1980</v>
      </c>
      <c r="J412" s="3" t="n">
        <v>38183</v>
      </c>
      <c r="K412" s="5" t="n">
        <v>2.42</v>
      </c>
    </row>
    <row r="413" customFormat="false" ht="12.75" hidden="false" customHeight="false" outlineLevel="0" collapsed="false">
      <c r="A413" s="3" t="n">
        <v>29373</v>
      </c>
      <c r="B413" s="4" t="n">
        <v>82.5</v>
      </c>
      <c r="C413" s="4" t="n">
        <v>85.7</v>
      </c>
      <c r="D413" s="4"/>
      <c r="E413" s="4" t="n">
        <f aca="false">C413/B413</f>
        <v>1.03878787878788</v>
      </c>
      <c r="F413" s="0" t="n">
        <f aca="false">(B413/B401-1)*100</f>
        <v>14.2659279778393</v>
      </c>
      <c r="G413" s="0" t="n">
        <f aca="false">(C413/C401-1)*100</f>
        <v>7.125</v>
      </c>
      <c r="H413" s="0" t="n">
        <f aca="false">YEAR(A413)</f>
        <v>1980</v>
      </c>
      <c r="J413" s="3" t="n">
        <v>38184</v>
      </c>
      <c r="K413" s="5" t="n">
        <v>2.37</v>
      </c>
    </row>
    <row r="414" customFormat="false" ht="12.75" hidden="false" customHeight="false" outlineLevel="0" collapsed="false">
      <c r="A414" s="3" t="n">
        <v>29403</v>
      </c>
      <c r="B414" s="4" t="n">
        <v>82.6</v>
      </c>
      <c r="C414" s="4" t="n">
        <v>86.6</v>
      </c>
      <c r="D414" s="4"/>
      <c r="E414" s="4" t="n">
        <f aca="false">C414/B414</f>
        <v>1.04842615012107</v>
      </c>
      <c r="F414" s="0" t="n">
        <f aca="false">(B414/B402-1)*100</f>
        <v>13.1506849315068</v>
      </c>
      <c r="G414" s="0" t="n">
        <f aca="false">(C414/C402-1)*100</f>
        <v>7.57763975155279</v>
      </c>
      <c r="H414" s="0" t="n">
        <f aca="false">YEAR(A414)</f>
        <v>1980</v>
      </c>
      <c r="J414" s="3" t="n">
        <v>38187</v>
      </c>
      <c r="K414" s="5" t="n">
        <v>2.36</v>
      </c>
    </row>
    <row r="415" customFormat="false" ht="12.75" hidden="false" customHeight="false" outlineLevel="0" collapsed="false">
      <c r="A415" s="3" t="n">
        <v>29434</v>
      </c>
      <c r="B415" s="4" t="n">
        <v>83.2</v>
      </c>
      <c r="C415" s="4" t="n">
        <v>88</v>
      </c>
      <c r="D415" s="4"/>
      <c r="E415" s="4" t="n">
        <f aca="false">C415/B415</f>
        <v>1.05769230769231</v>
      </c>
      <c r="F415" s="0" t="n">
        <f aca="false">(B415/B403-1)*100</f>
        <v>12.8900949796472</v>
      </c>
      <c r="G415" s="0" t="n">
        <f aca="false">(C415/C403-1)*100</f>
        <v>9.45273631840795</v>
      </c>
      <c r="H415" s="0" t="n">
        <f aca="false">YEAR(A415)</f>
        <v>1980</v>
      </c>
      <c r="J415" s="3" t="n">
        <v>38188</v>
      </c>
      <c r="K415" s="5" t="n">
        <v>2.36</v>
      </c>
    </row>
    <row r="416" customFormat="false" ht="12.75" hidden="false" customHeight="false" outlineLevel="0" collapsed="false">
      <c r="A416" s="3" t="n">
        <v>29465</v>
      </c>
      <c r="B416" s="4" t="n">
        <v>83.9</v>
      </c>
      <c r="C416" s="4" t="n">
        <v>89.1</v>
      </c>
      <c r="D416" s="4"/>
      <c r="E416" s="4" t="n">
        <f aca="false">C416/B416</f>
        <v>1.06197854588796</v>
      </c>
      <c r="F416" s="0" t="n">
        <f aca="false">(B416/B404-1)*100</f>
        <v>12.7688172043011</v>
      </c>
      <c r="G416" s="0" t="n">
        <f aca="false">(C416/C404-1)*100</f>
        <v>10.1359703337454</v>
      </c>
      <c r="H416" s="0" t="n">
        <f aca="false">YEAR(A416)</f>
        <v>1980</v>
      </c>
      <c r="J416" s="3" t="n">
        <v>38189</v>
      </c>
      <c r="K416" s="5" t="n">
        <v>2.37</v>
      </c>
    </row>
    <row r="417" customFormat="false" ht="12.75" hidden="false" customHeight="false" outlineLevel="0" collapsed="false">
      <c r="A417" s="3" t="n">
        <v>29495</v>
      </c>
      <c r="B417" s="4" t="n">
        <v>84.7</v>
      </c>
      <c r="C417" s="4" t="n">
        <v>89.8</v>
      </c>
      <c r="D417" s="4"/>
      <c r="E417" s="4" t="n">
        <f aca="false">C417/B417</f>
        <v>1.06021251475797</v>
      </c>
      <c r="F417" s="0" t="n">
        <f aca="false">(B417/B405-1)*100</f>
        <v>12.6329787234043</v>
      </c>
      <c r="G417" s="0" t="n">
        <f aca="false">(C417/C405-1)*100</f>
        <v>10.1840490797546</v>
      </c>
      <c r="H417" s="0" t="n">
        <f aca="false">YEAR(A417)</f>
        <v>1980</v>
      </c>
      <c r="J417" s="3" t="n">
        <v>38190</v>
      </c>
      <c r="K417" s="5" t="n">
        <v>2.37</v>
      </c>
    </row>
    <row r="418" customFormat="false" ht="12.75" hidden="false" customHeight="false" outlineLevel="0" collapsed="false">
      <c r="A418" s="3" t="n">
        <v>29526</v>
      </c>
      <c r="B418" s="4" t="n">
        <v>85.6</v>
      </c>
      <c r="C418" s="4" t="n">
        <v>90.8</v>
      </c>
      <c r="D418" s="4"/>
      <c r="E418" s="4" t="n">
        <f aca="false">C418/B418</f>
        <v>1.0607476635514</v>
      </c>
      <c r="F418" s="0" t="n">
        <f aca="false">(B418/B406-1)*100</f>
        <v>12.6315789473684</v>
      </c>
      <c r="G418" s="0" t="n">
        <f aca="false">(C418/C406-1)*100</f>
        <v>10.7317073170732</v>
      </c>
      <c r="H418" s="0" t="n">
        <f aca="false">YEAR(A418)</f>
        <v>1980</v>
      </c>
      <c r="J418" s="3" t="n">
        <v>38191</v>
      </c>
      <c r="K418" s="5" t="n">
        <v>2.38</v>
      </c>
    </row>
    <row r="419" customFormat="false" ht="12.75" hidden="false" customHeight="false" outlineLevel="0" collapsed="false">
      <c r="A419" s="3" t="n">
        <v>29556</v>
      </c>
      <c r="B419" s="4" t="n">
        <v>86.4</v>
      </c>
      <c r="C419" s="4" t="n">
        <v>91.3</v>
      </c>
      <c r="D419" s="4"/>
      <c r="E419" s="4" t="n">
        <f aca="false">C419/B419</f>
        <v>1.05671296296296</v>
      </c>
      <c r="F419" s="0" t="n">
        <f aca="false">(B419/B407-1)*100</f>
        <v>12.3537061118336</v>
      </c>
      <c r="G419" s="0" t="n">
        <f aca="false">(C419/C407-1)*100</f>
        <v>10.2657004830918</v>
      </c>
      <c r="H419" s="0" t="n">
        <f aca="false">YEAR(A419)</f>
        <v>1980</v>
      </c>
      <c r="J419" s="3" t="n">
        <v>38194</v>
      </c>
      <c r="K419" s="5" t="n">
        <v>2.36</v>
      </c>
    </row>
    <row r="420" customFormat="false" ht="12.75" hidden="false" customHeight="false" outlineLevel="0" collapsed="false">
      <c r="A420" s="3" t="n">
        <v>29587</v>
      </c>
      <c r="B420" s="4" t="n">
        <v>87.2</v>
      </c>
      <c r="C420" s="4" t="n">
        <v>91.6</v>
      </c>
      <c r="D420" s="4"/>
      <c r="E420" s="4" t="n">
        <f aca="false">C420/B420</f>
        <v>1.05045871559633</v>
      </c>
      <c r="F420" s="0" t="n">
        <f aca="false">(B420/B408-1)*100</f>
        <v>11.7948717948718</v>
      </c>
      <c r="G420" s="0" t="n">
        <f aca="false">(C420/C408-1)*100</f>
        <v>9.9639855942377</v>
      </c>
      <c r="H420" s="0" t="n">
        <f aca="false">YEAR(A420)</f>
        <v>1981</v>
      </c>
      <c r="J420" s="3" t="n">
        <v>38195</v>
      </c>
      <c r="K420" s="5" t="n">
        <v>2.38</v>
      </c>
    </row>
    <row r="421" customFormat="false" ht="12.75" hidden="false" customHeight="false" outlineLevel="0" collapsed="false">
      <c r="A421" s="3" t="n">
        <v>29618</v>
      </c>
      <c r="B421" s="4" t="n">
        <v>88</v>
      </c>
      <c r="C421" s="4" t="n">
        <v>92.1</v>
      </c>
      <c r="D421" s="4"/>
      <c r="E421" s="4" t="n">
        <f aca="false">C421/B421</f>
        <v>1.04659090909091</v>
      </c>
      <c r="F421" s="0" t="n">
        <f aca="false">(B421/B409-1)*100</f>
        <v>11.3924050632911</v>
      </c>
      <c r="G421" s="0" t="n">
        <f aca="false">(C421/C409-1)*100</f>
        <v>10.431654676259</v>
      </c>
      <c r="H421" s="0" t="n">
        <f aca="false">YEAR(A421)</f>
        <v>1981</v>
      </c>
      <c r="J421" s="3" t="n">
        <v>38196</v>
      </c>
      <c r="K421" s="5" t="n">
        <v>2.4</v>
      </c>
    </row>
    <row r="422" customFormat="false" ht="12.75" hidden="false" customHeight="false" outlineLevel="0" collapsed="false">
      <c r="A422" s="3" t="n">
        <v>29646</v>
      </c>
      <c r="B422" s="4" t="n">
        <v>88.6</v>
      </c>
      <c r="C422" s="4" t="n">
        <v>92.6</v>
      </c>
      <c r="D422" s="4"/>
      <c r="E422" s="4" t="n">
        <f aca="false">C422/B422</f>
        <v>1.0451467268623</v>
      </c>
      <c r="F422" s="0" t="n">
        <f aca="false">(B422/B410-1)*100</f>
        <v>10.6117353308365</v>
      </c>
      <c r="G422" s="0" t="n">
        <f aca="false">(C422/C410-1)*100</f>
        <v>10.1070154577883</v>
      </c>
      <c r="H422" s="0" t="n">
        <f aca="false">YEAR(A422)</f>
        <v>1981</v>
      </c>
      <c r="J422" s="3" t="n">
        <v>38197</v>
      </c>
      <c r="K422" s="5" t="n">
        <v>2.43</v>
      </c>
    </row>
    <row r="423" customFormat="false" ht="12.75" hidden="false" customHeight="false" outlineLevel="0" collapsed="false">
      <c r="A423" s="3" t="n">
        <v>29677</v>
      </c>
      <c r="B423" s="4" t="n">
        <v>89.1</v>
      </c>
      <c r="C423" s="4" t="n">
        <v>92.8</v>
      </c>
      <c r="D423" s="4"/>
      <c r="E423" s="4" t="n">
        <f aca="false">C423/B423</f>
        <v>1.04152637485971</v>
      </c>
      <c r="F423" s="0" t="n">
        <f aca="false">(B423/B411-1)*100</f>
        <v>10.1359703337454</v>
      </c>
      <c r="G423" s="0" t="n">
        <f aca="false">(C423/C411-1)*100</f>
        <v>9.56316410861864</v>
      </c>
      <c r="H423" s="0" t="n">
        <f aca="false">YEAR(A423)</f>
        <v>1981</v>
      </c>
      <c r="J423" s="3" t="n">
        <v>38198</v>
      </c>
      <c r="K423" s="5" t="n">
        <v>2.41</v>
      </c>
    </row>
    <row r="424" customFormat="false" ht="12.75" hidden="false" customHeight="false" outlineLevel="0" collapsed="false">
      <c r="A424" s="3" t="n">
        <v>29707</v>
      </c>
      <c r="B424" s="4" t="n">
        <v>89.7</v>
      </c>
      <c r="C424" s="4" t="n">
        <v>92.8</v>
      </c>
      <c r="D424" s="4"/>
      <c r="E424" s="4" t="n">
        <f aca="false">C424/B424</f>
        <v>1.0345596432553</v>
      </c>
      <c r="F424" s="0" t="n">
        <f aca="false">(B424/B412-1)*100</f>
        <v>9.79192166462668</v>
      </c>
      <c r="G424" s="0" t="n">
        <f aca="false">(C424/C412-1)*100</f>
        <v>8.92018779342723</v>
      </c>
      <c r="H424" s="0" t="n">
        <f aca="false">YEAR(A424)</f>
        <v>1981</v>
      </c>
      <c r="J424" s="3" t="n">
        <v>38201</v>
      </c>
      <c r="K424" s="5" t="n">
        <v>2.42</v>
      </c>
    </row>
    <row r="425" customFormat="false" ht="12.75" hidden="false" customHeight="false" outlineLevel="0" collapsed="false">
      <c r="A425" s="3" t="n">
        <v>29738</v>
      </c>
      <c r="B425" s="4" t="n">
        <v>90.5</v>
      </c>
      <c r="C425" s="4" t="n">
        <v>93.2</v>
      </c>
      <c r="D425" s="4"/>
      <c r="E425" s="4" t="n">
        <f aca="false">C425/B425</f>
        <v>1.02983425414365</v>
      </c>
      <c r="F425" s="0" t="n">
        <f aca="false">(B425/B413-1)*100</f>
        <v>9.69696969696969</v>
      </c>
      <c r="G425" s="0" t="n">
        <f aca="false">(C425/C413-1)*100</f>
        <v>8.75145857642941</v>
      </c>
      <c r="H425" s="0" t="n">
        <f aca="false">YEAR(A425)</f>
        <v>1981</v>
      </c>
      <c r="J425" s="3" t="n">
        <v>38202</v>
      </c>
      <c r="K425" s="5" t="n">
        <v>2.43</v>
      </c>
    </row>
    <row r="426" customFormat="false" ht="12.75" hidden="false" customHeight="false" outlineLevel="0" collapsed="false">
      <c r="A426" s="3" t="n">
        <v>29768</v>
      </c>
      <c r="B426" s="4" t="n">
        <v>91.5</v>
      </c>
      <c r="C426" s="4" t="n">
        <v>93.9</v>
      </c>
      <c r="D426" s="4"/>
      <c r="E426" s="4" t="n">
        <f aca="false">C426/B426</f>
        <v>1.02622950819672</v>
      </c>
      <c r="F426" s="0" t="n">
        <f aca="false">(B426/B414-1)*100</f>
        <v>10.7748184019371</v>
      </c>
      <c r="G426" s="0" t="n">
        <f aca="false">(C426/C414-1)*100</f>
        <v>8.4295612009238</v>
      </c>
      <c r="H426" s="0" t="n">
        <f aca="false">YEAR(A426)</f>
        <v>1981</v>
      </c>
      <c r="J426" s="3" t="n">
        <v>38203</v>
      </c>
      <c r="K426" s="5" t="n">
        <v>2.39</v>
      </c>
    </row>
    <row r="427" customFormat="false" ht="12.75" hidden="false" customHeight="false" outlineLevel="0" collapsed="false">
      <c r="A427" s="3" t="n">
        <v>29799</v>
      </c>
      <c r="B427" s="4" t="n">
        <v>92.2</v>
      </c>
      <c r="C427" s="4" t="n">
        <v>94.4</v>
      </c>
      <c r="D427" s="4"/>
      <c r="E427" s="4" t="n">
        <f aca="false">C427/B427</f>
        <v>1.02386117136659</v>
      </c>
      <c r="F427" s="0" t="n">
        <f aca="false">(B427/B415-1)*100</f>
        <v>10.8173076923077</v>
      </c>
      <c r="G427" s="0" t="n">
        <f aca="false">(C427/C415-1)*100</f>
        <v>7.27272727272728</v>
      </c>
      <c r="H427" s="0" t="n">
        <f aca="false">YEAR(A427)</f>
        <v>1981</v>
      </c>
      <c r="J427" s="3" t="n">
        <v>38204</v>
      </c>
      <c r="K427" s="5" t="n">
        <v>2.41</v>
      </c>
    </row>
    <row r="428" customFormat="false" ht="12.75" hidden="false" customHeight="false" outlineLevel="0" collapsed="false">
      <c r="A428" s="3" t="n">
        <v>29830</v>
      </c>
      <c r="B428" s="4" t="n">
        <v>93.1</v>
      </c>
      <c r="C428" s="4" t="n">
        <v>94.8</v>
      </c>
      <c r="D428" s="4"/>
      <c r="E428" s="4" t="n">
        <f aca="false">C428/B428</f>
        <v>1.01825993555317</v>
      </c>
      <c r="F428" s="0" t="n">
        <f aca="false">(B428/B416-1)*100</f>
        <v>10.9654350417163</v>
      </c>
      <c r="G428" s="0" t="n">
        <f aca="false">(C428/C416-1)*100</f>
        <v>6.3973063973064</v>
      </c>
      <c r="H428" s="0" t="n">
        <f aca="false">YEAR(A428)</f>
        <v>1981</v>
      </c>
      <c r="J428" s="3" t="n">
        <v>38205</v>
      </c>
      <c r="K428" s="5" t="n">
        <v>2.34</v>
      </c>
    </row>
    <row r="429" customFormat="false" ht="12.75" hidden="false" customHeight="false" outlineLevel="0" collapsed="false">
      <c r="A429" s="3" t="n">
        <v>29860</v>
      </c>
      <c r="B429" s="4" t="n">
        <v>93.4</v>
      </c>
      <c r="C429" s="4" t="n">
        <v>95</v>
      </c>
      <c r="D429" s="4"/>
      <c r="E429" s="4" t="n">
        <f aca="false">C429/B429</f>
        <v>1.01713062098501</v>
      </c>
      <c r="F429" s="0" t="n">
        <f aca="false">(B429/B417-1)*100</f>
        <v>10.271546635183</v>
      </c>
      <c r="G429" s="0" t="n">
        <f aca="false">(C429/C417-1)*100</f>
        <v>5.79064587973275</v>
      </c>
      <c r="H429" s="0" t="n">
        <f aca="false">YEAR(A429)</f>
        <v>1981</v>
      </c>
      <c r="J429" s="3" t="n">
        <v>38208</v>
      </c>
      <c r="K429" s="5" t="n">
        <v>2.37</v>
      </c>
    </row>
    <row r="430" customFormat="false" ht="12.75" hidden="false" customHeight="false" outlineLevel="0" collapsed="false">
      <c r="A430" s="3" t="n">
        <v>29891</v>
      </c>
      <c r="B430" s="4" t="n">
        <v>93.8</v>
      </c>
      <c r="C430" s="4" t="n">
        <v>95.1</v>
      </c>
      <c r="D430" s="4"/>
      <c r="E430" s="4" t="n">
        <f aca="false">C430/B430</f>
        <v>1.0138592750533</v>
      </c>
      <c r="F430" s="0" t="n">
        <f aca="false">(B430/B418-1)*100</f>
        <v>9.57943925233646</v>
      </c>
      <c r="G430" s="0" t="n">
        <f aca="false">(C430/C418-1)*100</f>
        <v>4.73568281938326</v>
      </c>
      <c r="H430" s="0" t="n">
        <f aca="false">YEAR(A430)</f>
        <v>1981</v>
      </c>
      <c r="J430" s="3" t="n">
        <v>38209</v>
      </c>
      <c r="K430" s="5" t="n">
        <v>2.35</v>
      </c>
    </row>
    <row r="431" customFormat="false" ht="12.75" hidden="false" customHeight="false" outlineLevel="0" collapsed="false">
      <c r="A431" s="3" t="n">
        <v>29921</v>
      </c>
      <c r="B431" s="4" t="n">
        <v>94.1</v>
      </c>
      <c r="C431" s="4" t="n">
        <v>95.3</v>
      </c>
      <c r="D431" s="4"/>
      <c r="E431" s="4" t="n">
        <f aca="false">C431/B431</f>
        <v>1.01275239107333</v>
      </c>
      <c r="F431" s="0" t="n">
        <f aca="false">(B431/B419-1)*100</f>
        <v>8.91203703703702</v>
      </c>
      <c r="G431" s="0" t="n">
        <f aca="false">(C431/C419-1)*100</f>
        <v>4.38116100766703</v>
      </c>
      <c r="H431" s="0" t="n">
        <f aca="false">YEAR(A431)</f>
        <v>1981</v>
      </c>
      <c r="J431" s="3" t="n">
        <v>38210</v>
      </c>
      <c r="K431" s="5" t="n">
        <v>2.38</v>
      </c>
    </row>
    <row r="432" customFormat="false" ht="12.75" hidden="false" customHeight="false" outlineLevel="0" collapsed="false">
      <c r="A432" s="3" t="n">
        <v>29952</v>
      </c>
      <c r="B432" s="4" t="n">
        <v>94.4</v>
      </c>
      <c r="C432" s="4" t="n">
        <v>95.6</v>
      </c>
      <c r="D432" s="4"/>
      <c r="E432" s="4" t="n">
        <f aca="false">C432/B432</f>
        <v>1.01271186440678</v>
      </c>
      <c r="F432" s="0" t="n">
        <f aca="false">(B432/B420-1)*100</f>
        <v>8.25688073394495</v>
      </c>
      <c r="G432" s="0" t="n">
        <f aca="false">(C432/C420-1)*100</f>
        <v>4.36681222707425</v>
      </c>
      <c r="H432" s="0" t="n">
        <f aca="false">YEAR(A432)</f>
        <v>1982</v>
      </c>
      <c r="J432" s="3" t="n">
        <v>38211</v>
      </c>
      <c r="K432" s="5" t="n">
        <v>2.4</v>
      </c>
    </row>
    <row r="433" customFormat="false" ht="12.75" hidden="false" customHeight="false" outlineLevel="0" collapsed="false">
      <c r="A433" s="3" t="n">
        <v>29983</v>
      </c>
      <c r="B433" s="4" t="n">
        <v>94.7</v>
      </c>
      <c r="C433" s="4" t="n">
        <v>96.3</v>
      </c>
      <c r="D433" s="4"/>
      <c r="E433" s="4" t="n">
        <f aca="false">C433/B433</f>
        <v>1.0168954593453</v>
      </c>
      <c r="F433" s="0" t="n">
        <f aca="false">(B433/B421-1)*100</f>
        <v>7.61363636363637</v>
      </c>
      <c r="G433" s="0" t="n">
        <f aca="false">(C433/C421-1)*100</f>
        <v>4.56026058631922</v>
      </c>
      <c r="H433" s="0" t="n">
        <f aca="false">YEAR(A433)</f>
        <v>1982</v>
      </c>
      <c r="J433" s="3" t="n">
        <v>38212</v>
      </c>
      <c r="K433" s="5" t="n">
        <v>2.41</v>
      </c>
    </row>
    <row r="434" customFormat="false" ht="12.75" hidden="false" customHeight="false" outlineLevel="0" collapsed="false">
      <c r="A434" s="3" t="n">
        <v>30011</v>
      </c>
      <c r="B434" s="4" t="n">
        <v>94.7</v>
      </c>
      <c r="C434" s="4" t="n">
        <v>96.2</v>
      </c>
      <c r="D434" s="4"/>
      <c r="E434" s="4" t="n">
        <f aca="false">C434/B434</f>
        <v>1.01583949313622</v>
      </c>
      <c r="F434" s="0" t="n">
        <f aca="false">(B434/B422-1)*100</f>
        <v>6.88487584650115</v>
      </c>
      <c r="G434" s="0" t="n">
        <f aca="false">(C434/C422-1)*100</f>
        <v>3.88768898488121</v>
      </c>
      <c r="H434" s="0" t="n">
        <f aca="false">YEAR(A434)</f>
        <v>1982</v>
      </c>
      <c r="J434" s="3" t="n">
        <v>38215</v>
      </c>
      <c r="K434" s="5" t="n">
        <v>2.39</v>
      </c>
    </row>
    <row r="435" customFormat="false" ht="12.75" hidden="false" customHeight="false" outlineLevel="0" collapsed="false">
      <c r="A435" s="3" t="n">
        <v>30042</v>
      </c>
      <c r="B435" s="4" t="n">
        <v>95</v>
      </c>
      <c r="C435" s="4" t="n">
        <v>96.4</v>
      </c>
      <c r="D435" s="4"/>
      <c r="E435" s="4" t="n">
        <f aca="false">C435/B435</f>
        <v>1.01473684210526</v>
      </c>
      <c r="F435" s="0" t="n">
        <f aca="false">(B435/B423-1)*100</f>
        <v>6.62177328843996</v>
      </c>
      <c r="G435" s="0" t="n">
        <f aca="false">(C435/C423-1)*100</f>
        <v>3.8793103448276</v>
      </c>
      <c r="H435" s="0" t="n">
        <f aca="false">YEAR(A435)</f>
        <v>1982</v>
      </c>
      <c r="J435" s="3" t="n">
        <v>38216</v>
      </c>
      <c r="K435" s="5" t="n">
        <v>2.33</v>
      </c>
    </row>
    <row r="436" customFormat="false" ht="12.75" hidden="false" customHeight="false" outlineLevel="0" collapsed="false">
      <c r="A436" s="3" t="n">
        <v>30072</v>
      </c>
      <c r="B436" s="4" t="n">
        <v>95.9</v>
      </c>
      <c r="C436" s="4" t="n">
        <v>97.2</v>
      </c>
      <c r="D436" s="4"/>
      <c r="E436" s="4" t="n">
        <f aca="false">C436/B436</f>
        <v>1.01355578727841</v>
      </c>
      <c r="F436" s="0" t="n">
        <f aca="false">(B436/B424-1)*100</f>
        <v>6.9119286510591</v>
      </c>
      <c r="G436" s="0" t="n">
        <f aca="false">(C436/C424-1)*100</f>
        <v>4.74137931034484</v>
      </c>
      <c r="H436" s="0" t="n">
        <f aca="false">YEAR(A436)</f>
        <v>1982</v>
      </c>
      <c r="J436" s="3" t="n">
        <v>38217</v>
      </c>
      <c r="K436" s="5" t="n">
        <v>2.32</v>
      </c>
    </row>
    <row r="437" customFormat="false" ht="12.75" hidden="false" customHeight="false" outlineLevel="0" collapsed="false">
      <c r="A437" s="3" t="n">
        <v>30103</v>
      </c>
      <c r="B437" s="4" t="n">
        <v>97</v>
      </c>
      <c r="C437" s="4" t="n">
        <v>98.1</v>
      </c>
      <c r="D437" s="4"/>
      <c r="E437" s="4" t="n">
        <f aca="false">C437/B437</f>
        <v>1.01134020618557</v>
      </c>
      <c r="F437" s="0" t="n">
        <f aca="false">(B437/B425-1)*100</f>
        <v>7.18232044198894</v>
      </c>
      <c r="G437" s="0" t="n">
        <f aca="false">(C437/C425-1)*100</f>
        <v>5.25751072961374</v>
      </c>
      <c r="H437" s="0" t="n">
        <f aca="false">YEAR(A437)</f>
        <v>1982</v>
      </c>
      <c r="J437" s="3" t="n">
        <v>38218</v>
      </c>
      <c r="K437" s="5" t="n">
        <v>2.39</v>
      </c>
    </row>
    <row r="438" customFormat="false" ht="12.75" hidden="false" customHeight="false" outlineLevel="0" collapsed="false">
      <c r="A438" s="3" t="n">
        <v>30133</v>
      </c>
      <c r="B438" s="4" t="n">
        <v>97.5</v>
      </c>
      <c r="C438" s="4" t="n">
        <v>98.2</v>
      </c>
      <c r="D438" s="4"/>
      <c r="E438" s="4" t="n">
        <f aca="false">C438/B438</f>
        <v>1.00717948717949</v>
      </c>
      <c r="F438" s="0" t="n">
        <f aca="false">(B438/B426-1)*100</f>
        <v>6.55737704918034</v>
      </c>
      <c r="G438" s="0" t="n">
        <f aca="false">(C438/C426-1)*100</f>
        <v>4.57933972310969</v>
      </c>
      <c r="H438" s="0" t="n">
        <f aca="false">YEAR(A438)</f>
        <v>1982</v>
      </c>
      <c r="J438" s="3" t="n">
        <v>38219</v>
      </c>
      <c r="K438" s="5" t="n">
        <v>2.36</v>
      </c>
    </row>
    <row r="439" customFormat="false" ht="12.75" hidden="false" customHeight="false" outlineLevel="0" collapsed="false">
      <c r="A439" s="3" t="n">
        <v>30164</v>
      </c>
      <c r="B439" s="4" t="n">
        <v>97.7</v>
      </c>
      <c r="C439" s="4" t="n">
        <v>98</v>
      </c>
      <c r="D439" s="4"/>
      <c r="E439" s="4" t="n">
        <f aca="false">C439/B439</f>
        <v>1.00307062436029</v>
      </c>
      <c r="F439" s="0" t="n">
        <f aca="false">(B439/B427-1)*100</f>
        <v>5.9652928416486</v>
      </c>
      <c r="G439" s="0" t="n">
        <f aca="false">(C439/C427-1)*100</f>
        <v>3.81355932203389</v>
      </c>
      <c r="H439" s="0" t="n">
        <f aca="false">YEAR(A439)</f>
        <v>1982</v>
      </c>
      <c r="J439" s="3" t="n">
        <v>38222</v>
      </c>
      <c r="K439" s="5" t="n">
        <v>2.33</v>
      </c>
    </row>
    <row r="440" customFormat="false" ht="12.75" hidden="false" customHeight="false" outlineLevel="0" collapsed="false">
      <c r="A440" s="3" t="n">
        <v>30195</v>
      </c>
      <c r="B440" s="4" t="n">
        <v>97.7</v>
      </c>
      <c r="C440" s="4" t="n">
        <v>98.2</v>
      </c>
      <c r="D440" s="4"/>
      <c r="E440" s="4" t="n">
        <f aca="false">C440/B440</f>
        <v>1.00511770726714</v>
      </c>
      <c r="F440" s="0" t="n">
        <f aca="false">(B440/B428-1)*100</f>
        <v>4.94092373791624</v>
      </c>
      <c r="G440" s="0" t="n">
        <f aca="false">(C440/C428-1)*100</f>
        <v>3.58649789029537</v>
      </c>
      <c r="H440" s="0" t="n">
        <f aca="false">YEAR(A440)</f>
        <v>1982</v>
      </c>
      <c r="J440" s="3" t="n">
        <v>38223</v>
      </c>
      <c r="K440" s="5" t="n">
        <v>2.3</v>
      </c>
    </row>
    <row r="441" customFormat="false" ht="12.75" hidden="false" customHeight="false" outlineLevel="0" collapsed="false">
      <c r="A441" s="3" t="n">
        <v>30225</v>
      </c>
      <c r="B441" s="4" t="n">
        <v>98.1</v>
      </c>
      <c r="C441" s="4" t="n">
        <v>98.2</v>
      </c>
      <c r="D441" s="4"/>
      <c r="E441" s="4" t="n">
        <f aca="false">C441/B441</f>
        <v>1.00101936799185</v>
      </c>
      <c r="F441" s="0" t="n">
        <f aca="false">(B441/B429-1)*100</f>
        <v>5.03211991434689</v>
      </c>
      <c r="G441" s="0" t="n">
        <f aca="false">(C441/C429-1)*100</f>
        <v>3.36842105263158</v>
      </c>
      <c r="H441" s="0" t="n">
        <f aca="false">YEAR(A441)</f>
        <v>1982</v>
      </c>
      <c r="J441" s="3" t="n">
        <v>38224</v>
      </c>
      <c r="K441" s="5" t="n">
        <v>2.29</v>
      </c>
    </row>
    <row r="442" customFormat="false" ht="12.75" hidden="false" customHeight="false" outlineLevel="0" collapsed="false">
      <c r="A442" s="3" t="n">
        <v>30256</v>
      </c>
      <c r="B442" s="4" t="n">
        <v>98</v>
      </c>
      <c r="C442" s="4" t="n">
        <v>98.2</v>
      </c>
      <c r="D442" s="4"/>
      <c r="E442" s="4" t="n">
        <f aca="false">C442/B442</f>
        <v>1.00204081632653</v>
      </c>
      <c r="F442" s="0" t="n">
        <f aca="false">(B442/B430-1)*100</f>
        <v>4.47761194029852</v>
      </c>
      <c r="G442" s="0" t="n">
        <f aca="false">(C442/C430-1)*100</f>
        <v>3.25972660357519</v>
      </c>
      <c r="H442" s="0" t="n">
        <f aca="false">YEAR(A442)</f>
        <v>1982</v>
      </c>
      <c r="J442" s="3" t="n">
        <v>38225</v>
      </c>
      <c r="K442" s="5" t="n">
        <v>2.28</v>
      </c>
    </row>
    <row r="443" customFormat="false" ht="12.75" hidden="false" customHeight="false" outlineLevel="0" collapsed="false">
      <c r="A443" s="3" t="n">
        <v>30286</v>
      </c>
      <c r="B443" s="4" t="n">
        <v>97.7</v>
      </c>
      <c r="C443" s="4" t="n">
        <v>98.2</v>
      </c>
      <c r="D443" s="4"/>
      <c r="E443" s="4" t="n">
        <f aca="false">C443/B443</f>
        <v>1.00511770726714</v>
      </c>
      <c r="F443" s="0" t="n">
        <f aca="false">(B443/B431-1)*100</f>
        <v>3.82571732199788</v>
      </c>
      <c r="G443" s="0" t="n">
        <f aca="false">(C443/C431-1)*100</f>
        <v>3.04302203567681</v>
      </c>
      <c r="H443" s="0" t="n">
        <f aca="false">YEAR(A443)</f>
        <v>1982</v>
      </c>
      <c r="J443" s="3" t="n">
        <v>38226</v>
      </c>
      <c r="K443" s="5" t="n">
        <v>2.29</v>
      </c>
    </row>
    <row r="444" customFormat="false" ht="12.75" hidden="false" customHeight="false" outlineLevel="0" collapsed="false">
      <c r="A444" s="3" t="n">
        <v>30317</v>
      </c>
      <c r="B444" s="4" t="n">
        <v>97.9</v>
      </c>
      <c r="C444" s="4" t="n">
        <v>98.1</v>
      </c>
      <c r="D444" s="4"/>
      <c r="E444" s="4" t="n">
        <f aca="false">C444/B444</f>
        <v>1.00204290091931</v>
      </c>
      <c r="F444" s="0" t="n">
        <f aca="false">(B444/B432-1)*100</f>
        <v>3.70762711864407</v>
      </c>
      <c r="G444" s="0" t="n">
        <f aca="false">(C444/C432-1)*100</f>
        <v>2.61506276150627</v>
      </c>
      <c r="H444" s="0" t="n">
        <f aca="false">YEAR(A444)</f>
        <v>1983</v>
      </c>
      <c r="J444" s="3" t="n">
        <v>38229</v>
      </c>
      <c r="K444" s="5" t="n">
        <v>2.28</v>
      </c>
    </row>
    <row r="445" customFormat="false" ht="12.75" hidden="false" customHeight="false" outlineLevel="0" collapsed="false">
      <c r="A445" s="3" t="n">
        <v>30348</v>
      </c>
      <c r="B445" s="4" t="n">
        <v>98</v>
      </c>
      <c r="C445" s="4" t="n">
        <v>98.2</v>
      </c>
      <c r="D445" s="4"/>
      <c r="E445" s="4" t="n">
        <f aca="false">C445/B445</f>
        <v>1.00204081632653</v>
      </c>
      <c r="F445" s="0" t="n">
        <f aca="false">(B445/B433-1)*100</f>
        <v>3.48468848996832</v>
      </c>
      <c r="G445" s="0" t="n">
        <f aca="false">(C445/C433-1)*100</f>
        <v>1.9730010384216</v>
      </c>
      <c r="H445" s="0" t="n">
        <f aca="false">YEAR(A445)</f>
        <v>1983</v>
      </c>
      <c r="J445" s="3" t="n">
        <v>38230</v>
      </c>
      <c r="K445" s="5" t="n">
        <v>2.27</v>
      </c>
    </row>
    <row r="446" customFormat="false" ht="12.75" hidden="false" customHeight="false" outlineLevel="0" collapsed="false">
      <c r="A446" s="3" t="n">
        <v>30376</v>
      </c>
      <c r="B446" s="4" t="n">
        <v>98.1</v>
      </c>
      <c r="C446" s="4" t="n">
        <v>98.8</v>
      </c>
      <c r="D446" s="4"/>
      <c r="E446" s="4" t="n">
        <f aca="false">C446/B446</f>
        <v>1.00713557594292</v>
      </c>
      <c r="F446" s="0" t="n">
        <f aca="false">(B446/B434-1)*100</f>
        <v>3.59028511087645</v>
      </c>
      <c r="G446" s="0" t="n">
        <f aca="false">(C446/C434-1)*100</f>
        <v>2.7027027027027</v>
      </c>
      <c r="H446" s="0" t="n">
        <f aca="false">YEAR(A446)</f>
        <v>1983</v>
      </c>
      <c r="J446" s="3" t="n">
        <v>38231</v>
      </c>
      <c r="K446" s="5" t="n">
        <v>2.28</v>
      </c>
    </row>
    <row r="447" customFormat="false" ht="12.75" hidden="false" customHeight="false" outlineLevel="0" collapsed="false">
      <c r="A447" s="3" t="n">
        <v>30407</v>
      </c>
      <c r="B447" s="4" t="n">
        <v>98.8</v>
      </c>
      <c r="C447" s="4" t="n">
        <v>99.2</v>
      </c>
      <c r="D447" s="4"/>
      <c r="E447" s="4" t="n">
        <f aca="false">C447/B447</f>
        <v>1.00404858299595</v>
      </c>
      <c r="F447" s="0" t="n">
        <f aca="false">(B447/B435-1)*100</f>
        <v>4</v>
      </c>
      <c r="G447" s="0" t="n">
        <f aca="false">(C447/C435-1)*100</f>
        <v>2.90456431535269</v>
      </c>
      <c r="H447" s="0" t="n">
        <f aca="false">YEAR(A447)</f>
        <v>1983</v>
      </c>
      <c r="J447" s="3" t="n">
        <v>38232</v>
      </c>
      <c r="K447" s="5" t="n">
        <v>2.32</v>
      </c>
    </row>
    <row r="448" customFormat="false" ht="12.75" hidden="false" customHeight="false" outlineLevel="0" collapsed="false">
      <c r="A448" s="3" t="n">
        <v>30437</v>
      </c>
      <c r="B448" s="4" t="n">
        <v>99.2</v>
      </c>
      <c r="C448" s="4" t="n">
        <v>99.5</v>
      </c>
      <c r="D448" s="4"/>
      <c r="E448" s="4" t="n">
        <f aca="false">C448/B448</f>
        <v>1.00302419354839</v>
      </c>
      <c r="F448" s="0" t="n">
        <f aca="false">(B448/B436-1)*100</f>
        <v>3.44108446298228</v>
      </c>
      <c r="G448" s="0" t="n">
        <f aca="false">(C448/C436-1)*100</f>
        <v>2.36625514403293</v>
      </c>
      <c r="H448" s="0" t="n">
        <f aca="false">YEAR(A448)</f>
        <v>1983</v>
      </c>
      <c r="J448" s="3" t="n">
        <v>38233</v>
      </c>
      <c r="K448" s="5" t="n">
        <v>2.36</v>
      </c>
    </row>
    <row r="449" customFormat="false" ht="12.75" hidden="false" customHeight="false" outlineLevel="0" collapsed="false">
      <c r="A449" s="3" t="n">
        <v>30468</v>
      </c>
      <c r="B449" s="4" t="n">
        <v>99.4</v>
      </c>
      <c r="C449" s="4" t="n">
        <v>99.6</v>
      </c>
      <c r="D449" s="4"/>
      <c r="E449" s="4" t="n">
        <f aca="false">C449/B449</f>
        <v>1.00201207243461</v>
      </c>
      <c r="F449" s="0" t="n">
        <f aca="false">(B449/B437-1)*100</f>
        <v>2.47422680412372</v>
      </c>
      <c r="G449" s="0" t="n">
        <f aca="false">(C449/C437-1)*100</f>
        <v>1.52905198776758</v>
      </c>
      <c r="H449" s="0" t="n">
        <f aca="false">YEAR(A449)</f>
        <v>1983</v>
      </c>
      <c r="J449" s="3" t="n">
        <v>38236</v>
      </c>
      <c r="K449" s="6"/>
    </row>
    <row r="450" customFormat="false" ht="12.75" hidden="false" customHeight="false" outlineLevel="0" collapsed="false">
      <c r="A450" s="3" t="n">
        <v>30498</v>
      </c>
      <c r="B450" s="4" t="n">
        <v>99.8</v>
      </c>
      <c r="C450" s="4" t="n">
        <v>99.6</v>
      </c>
      <c r="D450" s="4"/>
      <c r="E450" s="4" t="n">
        <f aca="false">C450/B450</f>
        <v>0.997995991983968</v>
      </c>
      <c r="F450" s="0" t="n">
        <f aca="false">(B450/B438-1)*100</f>
        <v>2.35897435897436</v>
      </c>
      <c r="G450" s="0" t="n">
        <f aca="false">(C450/C438-1)*100</f>
        <v>1.42566191446027</v>
      </c>
      <c r="H450" s="0" t="n">
        <f aca="false">YEAR(A450)</f>
        <v>1983</v>
      </c>
      <c r="J450" s="3" t="n">
        <v>38237</v>
      </c>
      <c r="K450" s="5" t="n">
        <v>2.34</v>
      </c>
    </row>
    <row r="451" customFormat="false" ht="12.75" hidden="false" customHeight="false" outlineLevel="0" collapsed="false">
      <c r="A451" s="3" t="n">
        <v>30529</v>
      </c>
      <c r="B451" s="4" t="n">
        <v>100.1</v>
      </c>
      <c r="C451" s="4" t="n">
        <v>99.7</v>
      </c>
      <c r="D451" s="4"/>
      <c r="E451" s="4" t="n">
        <f aca="false">C451/B451</f>
        <v>0.996003996003996</v>
      </c>
      <c r="F451" s="0" t="n">
        <f aca="false">(B451/B439-1)*100</f>
        <v>2.45649948822926</v>
      </c>
      <c r="G451" s="0" t="n">
        <f aca="false">(C451/C439-1)*100</f>
        <v>1.73469387755103</v>
      </c>
      <c r="H451" s="0" t="n">
        <f aca="false">YEAR(A451)</f>
        <v>1983</v>
      </c>
      <c r="J451" s="3" t="n">
        <v>38238</v>
      </c>
      <c r="K451" s="5" t="n">
        <v>2.3</v>
      </c>
    </row>
    <row r="452" customFormat="false" ht="12.75" hidden="false" customHeight="false" outlineLevel="0" collapsed="false">
      <c r="A452" s="3" t="n">
        <v>30560</v>
      </c>
      <c r="B452" s="4" t="n">
        <v>100.4</v>
      </c>
      <c r="C452" s="4" t="n">
        <v>100</v>
      </c>
      <c r="D452" s="4"/>
      <c r="E452" s="4" t="n">
        <f aca="false">C452/B452</f>
        <v>0.99601593625498</v>
      </c>
      <c r="F452" s="0" t="n">
        <f aca="false">(B452/B440-1)*100</f>
        <v>2.76356192425793</v>
      </c>
      <c r="G452" s="0" t="n">
        <f aca="false">(C452/C440-1)*100</f>
        <v>1.83299389002036</v>
      </c>
      <c r="H452" s="0" t="n">
        <f aca="false">YEAR(A452)</f>
        <v>1983</v>
      </c>
      <c r="J452" s="3" t="n">
        <v>38239</v>
      </c>
      <c r="K452" s="5" t="n">
        <v>2.3</v>
      </c>
    </row>
    <row r="453" customFormat="false" ht="12.75" hidden="false" customHeight="false" outlineLevel="0" collapsed="false">
      <c r="A453" s="3" t="n">
        <v>30590</v>
      </c>
      <c r="B453" s="4" t="n">
        <v>100.8</v>
      </c>
      <c r="C453" s="4" t="n">
        <v>100.3</v>
      </c>
      <c r="D453" s="4"/>
      <c r="E453" s="4" t="n">
        <f aca="false">C453/B453</f>
        <v>0.995039682539683</v>
      </c>
      <c r="F453" s="0" t="n">
        <f aca="false">(B453/B441-1)*100</f>
        <v>2.75229357798166</v>
      </c>
      <c r="G453" s="0" t="n">
        <f aca="false">(C453/C441-1)*100</f>
        <v>2.13849287169041</v>
      </c>
      <c r="H453" s="0" t="n">
        <f aca="false">YEAR(A453)</f>
        <v>1983</v>
      </c>
      <c r="J453" s="3" t="n">
        <v>38240</v>
      </c>
      <c r="K453" s="5" t="n">
        <v>2.26</v>
      </c>
    </row>
    <row r="454" customFormat="false" ht="12.75" hidden="false" customHeight="false" outlineLevel="0" collapsed="false">
      <c r="A454" s="3" t="n">
        <v>30621</v>
      </c>
      <c r="B454" s="4" t="n">
        <v>101.1</v>
      </c>
      <c r="C454" s="4" t="n">
        <v>100.3</v>
      </c>
      <c r="D454" s="4"/>
      <c r="E454" s="4" t="n">
        <f aca="false">C454/B454</f>
        <v>0.992087042532146</v>
      </c>
      <c r="F454" s="0" t="n">
        <f aca="false">(B454/B442-1)*100</f>
        <v>3.16326530612245</v>
      </c>
      <c r="G454" s="0" t="n">
        <f aca="false">(C454/C442-1)*100</f>
        <v>2.13849287169041</v>
      </c>
      <c r="H454" s="0" t="n">
        <f aca="false">YEAR(A454)</f>
        <v>1983</v>
      </c>
      <c r="J454" s="3" t="n">
        <v>38243</v>
      </c>
      <c r="K454" s="5" t="n">
        <v>2.27</v>
      </c>
    </row>
    <row r="455" customFormat="false" ht="12.75" hidden="false" customHeight="false" outlineLevel="0" collapsed="false">
      <c r="A455" s="3" t="n">
        <v>30651</v>
      </c>
      <c r="B455" s="4" t="n">
        <v>101.4</v>
      </c>
      <c r="C455" s="4" t="n">
        <v>100.6</v>
      </c>
      <c r="D455" s="4"/>
      <c r="E455" s="4" t="n">
        <f aca="false">C455/B455</f>
        <v>0.992110453648915</v>
      </c>
      <c r="F455" s="0" t="n">
        <f aca="false">(B455/B443-1)*100</f>
        <v>3.7871033776868</v>
      </c>
      <c r="G455" s="0" t="n">
        <f aca="false">(C455/C443-1)*100</f>
        <v>2.44399185336048</v>
      </c>
      <c r="H455" s="0" t="n">
        <f aca="false">YEAR(A455)</f>
        <v>1983</v>
      </c>
      <c r="J455" s="3" t="n">
        <v>38244</v>
      </c>
      <c r="K455" s="5" t="n">
        <v>2.24</v>
      </c>
    </row>
    <row r="456" customFormat="false" ht="12.75" hidden="false" customHeight="false" outlineLevel="0" collapsed="false">
      <c r="A456" s="3" t="n">
        <v>30682</v>
      </c>
      <c r="B456" s="4" t="n">
        <v>102.1</v>
      </c>
      <c r="C456" s="4" t="n">
        <v>102</v>
      </c>
      <c r="D456" s="4"/>
      <c r="E456" s="4" t="n">
        <f aca="false">C456/B456</f>
        <v>0.999020568070519</v>
      </c>
      <c r="F456" s="0" t="n">
        <f aca="false">(B456/B444-1)*100</f>
        <v>4.29009193054135</v>
      </c>
      <c r="G456" s="0" t="n">
        <f aca="false">(C456/C444-1)*100</f>
        <v>3.97553516819573</v>
      </c>
      <c r="H456" s="0" t="n">
        <f aca="false">YEAR(A456)</f>
        <v>1984</v>
      </c>
      <c r="J456" s="3" t="n">
        <v>38245</v>
      </c>
      <c r="K456" s="5" t="n">
        <v>2.23</v>
      </c>
    </row>
    <row r="457" customFormat="false" ht="12.75" hidden="false" customHeight="false" outlineLevel="0" collapsed="false">
      <c r="A457" s="3" t="n">
        <v>30713</v>
      </c>
      <c r="B457" s="4" t="n">
        <v>102.6</v>
      </c>
      <c r="C457" s="4" t="n">
        <v>102.7</v>
      </c>
      <c r="D457" s="4"/>
      <c r="E457" s="4" t="n">
        <f aca="false">C457/B457</f>
        <v>1.0009746588694</v>
      </c>
      <c r="F457" s="0" t="n">
        <f aca="false">(B457/B445-1)*100</f>
        <v>4.6938775510204</v>
      </c>
      <c r="G457" s="0" t="n">
        <f aca="false">(C457/C445-1)*100</f>
        <v>4.58248472505092</v>
      </c>
      <c r="H457" s="0" t="n">
        <f aca="false">YEAR(A457)</f>
        <v>1984</v>
      </c>
      <c r="J457" s="3" t="n">
        <v>38246</v>
      </c>
      <c r="K457" s="5" t="n">
        <v>2.17</v>
      </c>
    </row>
    <row r="458" customFormat="false" ht="12.75" hidden="false" customHeight="false" outlineLevel="0" collapsed="false">
      <c r="A458" s="3" t="n">
        <v>30742</v>
      </c>
      <c r="B458" s="4" t="n">
        <v>102.9</v>
      </c>
      <c r="C458" s="4" t="n">
        <v>102.9</v>
      </c>
      <c r="D458" s="4"/>
      <c r="E458" s="4" t="n">
        <f aca="false">C458/B458</f>
        <v>1</v>
      </c>
      <c r="F458" s="0" t="n">
        <f aca="false">(B458/B446-1)*100</f>
        <v>4.89296636085628</v>
      </c>
      <c r="G458" s="0" t="n">
        <f aca="false">(C458/C446-1)*100</f>
        <v>4.14979757085021</v>
      </c>
      <c r="H458" s="0" t="n">
        <f aca="false">YEAR(A458)</f>
        <v>1984</v>
      </c>
      <c r="J458" s="3" t="n">
        <v>38247</v>
      </c>
      <c r="K458" s="5" t="n">
        <v>2.18</v>
      </c>
    </row>
    <row r="459" customFormat="false" ht="12.75" hidden="false" customHeight="false" outlineLevel="0" collapsed="false">
      <c r="A459" s="3" t="n">
        <v>30773</v>
      </c>
      <c r="B459" s="4" t="n">
        <v>103.3</v>
      </c>
      <c r="C459" s="4" t="n">
        <v>102.9</v>
      </c>
      <c r="D459" s="4"/>
      <c r="E459" s="4" t="n">
        <f aca="false">C459/B459</f>
        <v>0.996127783155857</v>
      </c>
      <c r="F459" s="0" t="n">
        <f aca="false">(B459/B447-1)*100</f>
        <v>4.55465587044535</v>
      </c>
      <c r="G459" s="0" t="n">
        <f aca="false">(C459/C447-1)*100</f>
        <v>3.72983870967742</v>
      </c>
      <c r="H459" s="0" t="n">
        <f aca="false">YEAR(A459)</f>
        <v>1984</v>
      </c>
      <c r="J459" s="3" t="n">
        <v>38250</v>
      </c>
      <c r="K459" s="5" t="n">
        <v>2.19</v>
      </c>
    </row>
    <row r="460" customFormat="false" ht="12.75" hidden="false" customHeight="false" outlineLevel="0" collapsed="false">
      <c r="A460" s="3" t="n">
        <v>30803</v>
      </c>
      <c r="B460" s="4" t="n">
        <v>103.5</v>
      </c>
      <c r="C460" s="4" t="n">
        <v>102.7</v>
      </c>
      <c r="D460" s="4"/>
      <c r="E460" s="4" t="n">
        <f aca="false">C460/B460</f>
        <v>0.992270531400966</v>
      </c>
      <c r="F460" s="0" t="n">
        <f aca="false">(B460/B448-1)*100</f>
        <v>4.33467741935483</v>
      </c>
      <c r="G460" s="0" t="n">
        <f aca="false">(C460/C448-1)*100</f>
        <v>3.21608040201005</v>
      </c>
      <c r="H460" s="0" t="n">
        <f aca="false">YEAR(A460)</f>
        <v>1984</v>
      </c>
      <c r="J460" s="3" t="n">
        <v>38251</v>
      </c>
      <c r="K460" s="5" t="n">
        <v>2.14</v>
      </c>
    </row>
    <row r="461" customFormat="false" ht="12.75" hidden="false" customHeight="false" outlineLevel="0" collapsed="false">
      <c r="A461" s="3" t="n">
        <v>30834</v>
      </c>
      <c r="B461" s="4" t="n">
        <v>103.7</v>
      </c>
      <c r="C461" s="4" t="n">
        <v>103.1</v>
      </c>
      <c r="D461" s="4"/>
      <c r="E461" s="4" t="n">
        <f aca="false">C461/B461</f>
        <v>0.994214079074253</v>
      </c>
      <c r="F461" s="0" t="n">
        <f aca="false">(B461/B449-1)*100</f>
        <v>4.32595573440644</v>
      </c>
      <c r="G461" s="0" t="n">
        <f aca="false">(C461/C449-1)*100</f>
        <v>3.5140562248996</v>
      </c>
      <c r="H461" s="0" t="n">
        <f aca="false">YEAR(A461)</f>
        <v>1984</v>
      </c>
      <c r="J461" s="3" t="n">
        <v>38252</v>
      </c>
      <c r="K461" s="5" t="n">
        <v>2.17</v>
      </c>
    </row>
    <row r="462" customFormat="false" ht="12.75" hidden="false" customHeight="false" outlineLevel="0" collapsed="false">
      <c r="A462" s="3" t="n">
        <v>30864</v>
      </c>
      <c r="B462" s="4" t="n">
        <v>104.1</v>
      </c>
      <c r="C462" s="4" t="n">
        <v>103.3</v>
      </c>
      <c r="D462" s="4"/>
      <c r="E462" s="4" t="n">
        <f aca="false">C462/B462</f>
        <v>0.992315081652258</v>
      </c>
      <c r="F462" s="0" t="n">
        <f aca="false">(B462/B450-1)*100</f>
        <v>4.30861723446894</v>
      </c>
      <c r="G462" s="0" t="n">
        <f aca="false">(C462/C450-1)*100</f>
        <v>3.71485943775101</v>
      </c>
      <c r="H462" s="0" t="n">
        <f aca="false">YEAR(A462)</f>
        <v>1984</v>
      </c>
      <c r="J462" s="3" t="n">
        <v>38253</v>
      </c>
      <c r="K462" s="5" t="n">
        <v>2.19</v>
      </c>
    </row>
    <row r="463" customFormat="false" ht="12.75" hidden="false" customHeight="false" outlineLevel="0" collapsed="false">
      <c r="A463" s="3" t="n">
        <v>30895</v>
      </c>
      <c r="B463" s="4" t="n">
        <v>104.4</v>
      </c>
      <c r="C463" s="4" t="n">
        <v>103.9</v>
      </c>
      <c r="D463" s="4"/>
      <c r="E463" s="4" t="n">
        <f aca="false">C463/B463</f>
        <v>0.995210727969349</v>
      </c>
      <c r="F463" s="0" t="n">
        <f aca="false">(B463/B451-1)*100</f>
        <v>4.29570429570432</v>
      </c>
      <c r="G463" s="0" t="n">
        <f aca="false">(C463/C451-1)*100</f>
        <v>4.21263791374122</v>
      </c>
      <c r="H463" s="0" t="n">
        <f aca="false">YEAR(A463)</f>
        <v>1984</v>
      </c>
      <c r="J463" s="3" t="n">
        <v>38254</v>
      </c>
      <c r="K463" s="5" t="n">
        <v>2.2</v>
      </c>
    </row>
    <row r="464" customFormat="false" ht="12.75" hidden="false" customHeight="false" outlineLevel="0" collapsed="false">
      <c r="A464" s="3" t="n">
        <v>30926</v>
      </c>
      <c r="B464" s="4" t="n">
        <v>104.7</v>
      </c>
      <c r="C464" s="4" t="n">
        <v>103.8</v>
      </c>
      <c r="D464" s="4"/>
      <c r="E464" s="4" t="n">
        <f aca="false">C464/B464</f>
        <v>0.991404011461318</v>
      </c>
      <c r="F464" s="0" t="n">
        <f aca="false">(B464/B452-1)*100</f>
        <v>4.28286852589641</v>
      </c>
      <c r="G464" s="0" t="n">
        <f aca="false">(C464/C452-1)*100</f>
        <v>3.8</v>
      </c>
      <c r="H464" s="0" t="n">
        <f aca="false">YEAR(A464)</f>
        <v>1984</v>
      </c>
      <c r="J464" s="3" t="n">
        <v>38257</v>
      </c>
      <c r="K464" s="5" t="n">
        <v>2.25</v>
      </c>
    </row>
    <row r="465" customFormat="false" ht="12.75" hidden="false" customHeight="false" outlineLevel="0" collapsed="false">
      <c r="A465" s="3" t="n">
        <v>30956</v>
      </c>
      <c r="B465" s="4" t="n">
        <v>105.1</v>
      </c>
      <c r="C465" s="4" t="n">
        <v>104</v>
      </c>
      <c r="D465" s="4"/>
      <c r="E465" s="4" t="n">
        <f aca="false">C465/B465</f>
        <v>0.9895337773549</v>
      </c>
      <c r="F465" s="0" t="n">
        <f aca="false">(B465/B453-1)*100</f>
        <v>4.26587301587302</v>
      </c>
      <c r="G465" s="0" t="n">
        <f aca="false">(C465/C453-1)*100</f>
        <v>3.6889332003988</v>
      </c>
      <c r="H465" s="0" t="n">
        <f aca="false">YEAR(A465)</f>
        <v>1984</v>
      </c>
      <c r="J465" s="3" t="n">
        <v>38258</v>
      </c>
      <c r="K465" s="5" t="n">
        <v>2.28</v>
      </c>
    </row>
    <row r="466" customFormat="false" ht="12.75" hidden="false" customHeight="false" outlineLevel="0" collapsed="false">
      <c r="A466" s="3" t="n">
        <v>30987</v>
      </c>
      <c r="B466" s="4" t="n">
        <v>105.3</v>
      </c>
      <c r="C466" s="4" t="n">
        <v>104.1</v>
      </c>
      <c r="D466" s="4"/>
      <c r="E466" s="4" t="n">
        <f aca="false">C466/B466</f>
        <v>0.988603988603989</v>
      </c>
      <c r="F466" s="0" t="n">
        <f aca="false">(B466/B454-1)*100</f>
        <v>4.15430267062316</v>
      </c>
      <c r="G466" s="0" t="n">
        <f aca="false">(C466/C454-1)*100</f>
        <v>3.78863409770687</v>
      </c>
      <c r="H466" s="0" t="n">
        <f aca="false">YEAR(A466)</f>
        <v>1984</v>
      </c>
      <c r="J466" s="3" t="n">
        <v>38259</v>
      </c>
      <c r="K466" s="5" t="n">
        <v>2.3</v>
      </c>
    </row>
    <row r="467" customFormat="false" ht="12.75" hidden="false" customHeight="false" outlineLevel="0" collapsed="false">
      <c r="A467" s="3" t="n">
        <v>31017</v>
      </c>
      <c r="B467" s="4" t="n">
        <v>105.5</v>
      </c>
      <c r="C467" s="4" t="n">
        <v>104.5</v>
      </c>
      <c r="D467" s="4"/>
      <c r="E467" s="4" t="n">
        <f aca="false">C467/B467</f>
        <v>0.990521327014218</v>
      </c>
      <c r="F467" s="0" t="n">
        <f aca="false">(B467/B455-1)*100</f>
        <v>4.04339250493095</v>
      </c>
      <c r="G467" s="0" t="n">
        <f aca="false">(C467/C455-1)*100</f>
        <v>3.87673956262427</v>
      </c>
      <c r="H467" s="0" t="n">
        <f aca="false">YEAR(A467)</f>
        <v>1984</v>
      </c>
      <c r="J467" s="3" t="n">
        <v>38260</v>
      </c>
      <c r="K467" s="5" t="n">
        <v>2.33</v>
      </c>
    </row>
    <row r="468" customFormat="false" ht="12.75" hidden="false" customHeight="false" outlineLevel="0" collapsed="false">
      <c r="A468" s="3" t="n">
        <v>31048</v>
      </c>
      <c r="B468" s="4" t="n">
        <v>105.7</v>
      </c>
      <c r="C468" s="4" t="n">
        <v>104.7</v>
      </c>
      <c r="D468" s="4"/>
      <c r="E468" s="4" t="n">
        <f aca="false">C468/B468</f>
        <v>0.990539262062441</v>
      </c>
      <c r="F468" s="0" t="n">
        <f aca="false">(B468/B456-1)*100</f>
        <v>3.52595494613126</v>
      </c>
      <c r="G468" s="0" t="n">
        <f aca="false">(C468/C456-1)*100</f>
        <v>2.64705882352942</v>
      </c>
      <c r="H468" s="0" t="n">
        <f aca="false">YEAR(A468)</f>
        <v>1985</v>
      </c>
      <c r="J468" s="3" t="n">
        <v>38261</v>
      </c>
      <c r="K468" s="5" t="n">
        <v>2.35</v>
      </c>
    </row>
    <row r="469" customFormat="false" ht="12.75" hidden="false" customHeight="false" outlineLevel="0" collapsed="false">
      <c r="A469" s="3" t="n">
        <v>31079</v>
      </c>
      <c r="B469" s="4" t="n">
        <v>106.3</v>
      </c>
      <c r="C469" s="4" t="n">
        <v>105.2</v>
      </c>
      <c r="D469" s="4"/>
      <c r="E469" s="4" t="n">
        <f aca="false">C469/B469</f>
        <v>0.989651928504233</v>
      </c>
      <c r="F469" s="0" t="n">
        <f aca="false">(B469/B457-1)*100</f>
        <v>3.60623781676415</v>
      </c>
      <c r="G469" s="0" t="n">
        <f aca="false">(C469/C457-1)*100</f>
        <v>2.43427458617331</v>
      </c>
      <c r="H469" s="0" t="n">
        <f aca="false">YEAR(A469)</f>
        <v>1985</v>
      </c>
      <c r="J469" s="3" t="n">
        <v>38264</v>
      </c>
      <c r="K469" s="5" t="n">
        <v>2.31</v>
      </c>
    </row>
    <row r="470" customFormat="false" ht="12.75" hidden="false" customHeight="false" outlineLevel="0" collapsed="false">
      <c r="A470" s="3" t="n">
        <v>31107</v>
      </c>
      <c r="B470" s="4" t="n">
        <v>106.8</v>
      </c>
      <c r="C470" s="4" t="n">
        <v>105.5</v>
      </c>
      <c r="D470" s="4"/>
      <c r="E470" s="4" t="n">
        <f aca="false">C470/B470</f>
        <v>0.987827715355805</v>
      </c>
      <c r="F470" s="0" t="n">
        <f aca="false">(B470/B458-1)*100</f>
        <v>3.79008746355685</v>
      </c>
      <c r="G470" s="0" t="n">
        <f aca="false">(C470/C458-1)*100</f>
        <v>2.52672497570456</v>
      </c>
      <c r="H470" s="0" t="n">
        <f aca="false">YEAR(A470)</f>
        <v>1985</v>
      </c>
      <c r="J470" s="3" t="n">
        <v>38265</v>
      </c>
      <c r="K470" s="5" t="n">
        <v>2.33</v>
      </c>
    </row>
    <row r="471" customFormat="false" ht="12.75" hidden="false" customHeight="false" outlineLevel="0" collapsed="false">
      <c r="A471" s="3" t="n">
        <v>31138</v>
      </c>
      <c r="B471" s="4" t="n">
        <v>107</v>
      </c>
      <c r="C471" s="4" t="n">
        <v>105.4</v>
      </c>
      <c r="D471" s="4"/>
      <c r="E471" s="4" t="n">
        <f aca="false">C471/B471</f>
        <v>0.985046728971963</v>
      </c>
      <c r="F471" s="0" t="n">
        <f aca="false">(B471/B459-1)*100</f>
        <v>3.58180058083253</v>
      </c>
      <c r="G471" s="0" t="n">
        <f aca="false">(C471/C459-1)*100</f>
        <v>2.42954324586977</v>
      </c>
      <c r="H471" s="0" t="n">
        <f aca="false">YEAR(A471)</f>
        <v>1985</v>
      </c>
      <c r="J471" s="3" t="n">
        <v>38266</v>
      </c>
      <c r="K471" s="5" t="n">
        <v>2.33</v>
      </c>
    </row>
    <row r="472" customFormat="false" ht="12.75" hidden="false" customHeight="false" outlineLevel="0" collapsed="false">
      <c r="A472" s="3" t="n">
        <v>31168</v>
      </c>
      <c r="B472" s="4" t="n">
        <v>107.2</v>
      </c>
      <c r="C472" s="4" t="n">
        <v>105.2</v>
      </c>
      <c r="D472" s="4"/>
      <c r="E472" s="4" t="n">
        <f aca="false">C472/B472</f>
        <v>0.98134328358209</v>
      </c>
      <c r="F472" s="0" t="n">
        <f aca="false">(B472/B460-1)*100</f>
        <v>3.57487922705315</v>
      </c>
      <c r="G472" s="0" t="n">
        <f aca="false">(C472/C460-1)*100</f>
        <v>2.43427458617331</v>
      </c>
      <c r="H472" s="0" t="n">
        <f aca="false">YEAR(A472)</f>
        <v>1985</v>
      </c>
      <c r="J472" s="3" t="n">
        <v>38267</v>
      </c>
      <c r="K472" s="5" t="n">
        <v>2.35</v>
      </c>
    </row>
    <row r="473" customFormat="false" ht="12.75" hidden="false" customHeight="false" outlineLevel="0" collapsed="false">
      <c r="A473" s="3" t="n">
        <v>31199</v>
      </c>
      <c r="B473" s="4" t="n">
        <v>107.5</v>
      </c>
      <c r="C473" s="4" t="n">
        <v>105.5</v>
      </c>
      <c r="D473" s="4"/>
      <c r="E473" s="4" t="n">
        <f aca="false">C473/B473</f>
        <v>0.981395348837209</v>
      </c>
      <c r="F473" s="0" t="n">
        <f aca="false">(B473/B461-1)*100</f>
        <v>3.66441658630665</v>
      </c>
      <c r="G473" s="0" t="n">
        <f aca="false">(C473/C461-1)*100</f>
        <v>2.3278370514064</v>
      </c>
      <c r="H473" s="0" t="n">
        <f aca="false">YEAR(A473)</f>
        <v>1985</v>
      </c>
      <c r="J473" s="3" t="n">
        <v>38268</v>
      </c>
      <c r="K473" s="5" t="n">
        <v>2.32</v>
      </c>
    </row>
    <row r="474" customFormat="false" ht="12.75" hidden="false" customHeight="false" outlineLevel="0" collapsed="false">
      <c r="A474" s="3" t="n">
        <v>31229</v>
      </c>
      <c r="B474" s="4" t="n">
        <v>107.7</v>
      </c>
      <c r="C474" s="4" t="n">
        <v>105.5</v>
      </c>
      <c r="D474" s="4"/>
      <c r="E474" s="4" t="n">
        <f aca="false">C474/B474</f>
        <v>0.979572887650882</v>
      </c>
      <c r="F474" s="0" t="n">
        <f aca="false">(B474/B462-1)*100</f>
        <v>3.45821325648417</v>
      </c>
      <c r="G474" s="0" t="n">
        <f aca="false">(C474/C462-1)*100</f>
        <v>2.12971926427881</v>
      </c>
      <c r="H474" s="0" t="n">
        <f aca="false">YEAR(A474)</f>
        <v>1985</v>
      </c>
      <c r="J474" s="3" t="n">
        <v>38271</v>
      </c>
      <c r="K474" s="6"/>
    </row>
    <row r="475" customFormat="false" ht="12.75" hidden="false" customHeight="false" outlineLevel="0" collapsed="false">
      <c r="A475" s="3" t="n">
        <v>31260</v>
      </c>
      <c r="B475" s="4" t="n">
        <v>107.9</v>
      </c>
      <c r="C475" s="4" t="n">
        <v>105.6</v>
      </c>
      <c r="D475" s="4"/>
      <c r="E475" s="4" t="n">
        <f aca="false">C475/B475</f>
        <v>0.978683966635774</v>
      </c>
      <c r="F475" s="0" t="n">
        <f aca="false">(B475/B463-1)*100</f>
        <v>3.35249042145593</v>
      </c>
      <c r="G475" s="0" t="n">
        <f aca="false">(C475/C463-1)*100</f>
        <v>1.63618864292587</v>
      </c>
      <c r="H475" s="0" t="n">
        <f aca="false">YEAR(A475)</f>
        <v>1985</v>
      </c>
      <c r="J475" s="3" t="n">
        <v>38272</v>
      </c>
      <c r="K475" s="5" t="n">
        <v>2.31</v>
      </c>
    </row>
    <row r="476" customFormat="false" ht="12.75" hidden="false" customHeight="false" outlineLevel="0" collapsed="false">
      <c r="A476" s="3" t="n">
        <v>31291</v>
      </c>
      <c r="B476" s="4" t="n">
        <v>108.1</v>
      </c>
      <c r="C476" s="4" t="n">
        <v>105.8</v>
      </c>
      <c r="D476" s="4"/>
      <c r="E476" s="4" t="n">
        <f aca="false">C476/B476</f>
        <v>0.978723404255319</v>
      </c>
      <c r="F476" s="0" t="n">
        <f aca="false">(B476/B464-1)*100</f>
        <v>3.2473734479465</v>
      </c>
      <c r="G476" s="0" t="n">
        <f aca="false">(C476/C464-1)*100</f>
        <v>1.92678227360308</v>
      </c>
      <c r="H476" s="0" t="n">
        <f aca="false">YEAR(A476)</f>
        <v>1985</v>
      </c>
      <c r="J476" s="3" t="n">
        <v>38273</v>
      </c>
      <c r="K476" s="5" t="n">
        <v>2.32</v>
      </c>
    </row>
    <row r="477" customFormat="false" ht="12.75" hidden="false" customHeight="false" outlineLevel="0" collapsed="false">
      <c r="A477" s="3" t="n">
        <v>31321</v>
      </c>
      <c r="B477" s="4" t="n">
        <v>108.5</v>
      </c>
      <c r="C477" s="4" t="n">
        <v>105.8</v>
      </c>
      <c r="D477" s="4"/>
      <c r="E477" s="4" t="n">
        <f aca="false">C477/B477</f>
        <v>0.975115207373272</v>
      </c>
      <c r="F477" s="0" t="n">
        <f aca="false">(B477/B465-1)*100</f>
        <v>3.23501427212178</v>
      </c>
      <c r="G477" s="0" t="n">
        <f aca="false">(C477/C465-1)*100</f>
        <v>1.73076923076922</v>
      </c>
      <c r="H477" s="0" t="n">
        <f aca="false">YEAR(A477)</f>
        <v>1985</v>
      </c>
      <c r="J477" s="3" t="n">
        <v>38274</v>
      </c>
      <c r="K477" s="5" t="n">
        <v>2.32</v>
      </c>
    </row>
    <row r="478" customFormat="false" ht="12.75" hidden="false" customHeight="false" outlineLevel="0" collapsed="false">
      <c r="A478" s="3" t="n">
        <v>31352</v>
      </c>
      <c r="B478" s="4" t="n">
        <v>109</v>
      </c>
      <c r="C478" s="4" t="n">
        <v>106.5</v>
      </c>
      <c r="D478" s="4"/>
      <c r="E478" s="4" t="n">
        <f aca="false">C478/B478</f>
        <v>0.977064220183486</v>
      </c>
      <c r="F478" s="0" t="n">
        <f aca="false">(B478/B466-1)*100</f>
        <v>3.51377018043686</v>
      </c>
      <c r="G478" s="0" t="n">
        <f aca="false">(C478/C466-1)*100</f>
        <v>2.30547550432276</v>
      </c>
      <c r="H478" s="0" t="n">
        <f aca="false">YEAR(A478)</f>
        <v>1985</v>
      </c>
      <c r="J478" s="3" t="n">
        <v>38275</v>
      </c>
      <c r="K478" s="5" t="n">
        <v>2.34</v>
      </c>
    </row>
    <row r="479" customFormat="false" ht="12.75" hidden="false" customHeight="false" outlineLevel="0" collapsed="false">
      <c r="A479" s="3" t="n">
        <v>31382</v>
      </c>
      <c r="B479" s="4" t="n">
        <v>109.5</v>
      </c>
      <c r="C479" s="4" t="n">
        <v>107.3</v>
      </c>
      <c r="D479" s="4"/>
      <c r="E479" s="4" t="n">
        <f aca="false">C479/B479</f>
        <v>0.979908675799087</v>
      </c>
      <c r="F479" s="0" t="n">
        <f aca="false">(B479/B467-1)*100</f>
        <v>3.79146919431279</v>
      </c>
      <c r="G479" s="0" t="n">
        <f aca="false">(C479/C467-1)*100</f>
        <v>2.67942583732057</v>
      </c>
      <c r="H479" s="0" t="n">
        <f aca="false">YEAR(A479)</f>
        <v>1985</v>
      </c>
      <c r="J479" s="3" t="n">
        <v>38278</v>
      </c>
      <c r="K479" s="5" t="n">
        <v>2.32</v>
      </c>
    </row>
    <row r="480" customFormat="false" ht="12.75" hidden="false" customHeight="false" outlineLevel="0" collapsed="false">
      <c r="A480" s="3" t="n">
        <v>31413</v>
      </c>
      <c r="B480" s="4" t="n">
        <v>109.9</v>
      </c>
      <c r="C480" s="4" t="n">
        <v>107.5</v>
      </c>
      <c r="D480" s="4"/>
      <c r="E480" s="4" t="n">
        <f aca="false">C480/B480</f>
        <v>0.978161965423112</v>
      </c>
      <c r="F480" s="0" t="n">
        <f aca="false">(B480/B468-1)*100</f>
        <v>3.97350993377483</v>
      </c>
      <c r="G480" s="0" t="n">
        <f aca="false">(C480/C468-1)*100</f>
        <v>2.6743075453677</v>
      </c>
      <c r="H480" s="0" t="n">
        <f aca="false">YEAR(A480)</f>
        <v>1986</v>
      </c>
      <c r="J480" s="3" t="n">
        <v>38279</v>
      </c>
      <c r="K480" s="5" t="n">
        <v>2.33</v>
      </c>
    </row>
    <row r="481" customFormat="false" ht="12.75" hidden="false" customHeight="false" outlineLevel="0" collapsed="false">
      <c r="A481" s="3" t="n">
        <v>31444</v>
      </c>
      <c r="B481" s="4" t="n">
        <v>109.7</v>
      </c>
      <c r="C481" s="4" t="n">
        <v>107.3</v>
      </c>
      <c r="D481" s="4"/>
      <c r="E481" s="4" t="n">
        <f aca="false">C481/B481</f>
        <v>0.978122151321787</v>
      </c>
      <c r="F481" s="0" t="n">
        <f aca="false">(B481/B469-1)*100</f>
        <v>3.19849482596426</v>
      </c>
      <c r="G481" s="0" t="n">
        <f aca="false">(C481/C469-1)*100</f>
        <v>1.99619771863118</v>
      </c>
      <c r="H481" s="0" t="n">
        <f aca="false">YEAR(A481)</f>
        <v>1986</v>
      </c>
      <c r="J481" s="3" t="n">
        <v>38280</v>
      </c>
      <c r="K481" s="5" t="n">
        <v>2.34</v>
      </c>
    </row>
    <row r="482" customFormat="false" ht="12.75" hidden="false" customHeight="false" outlineLevel="0" collapsed="false">
      <c r="A482" s="3" t="n">
        <v>31472</v>
      </c>
      <c r="B482" s="4" t="n">
        <v>109.1</v>
      </c>
      <c r="C482" s="4" t="n">
        <v>107.5</v>
      </c>
      <c r="D482" s="4"/>
      <c r="E482" s="4" t="n">
        <f aca="false">C482/B482</f>
        <v>0.985334555453712</v>
      </c>
      <c r="F482" s="0" t="n">
        <f aca="false">(B482/B470-1)*100</f>
        <v>2.15355805243445</v>
      </c>
      <c r="G482" s="0" t="n">
        <f aca="false">(C482/C470-1)*100</f>
        <v>1.8957345971564</v>
      </c>
      <c r="H482" s="0" t="n">
        <f aca="false">YEAR(A482)</f>
        <v>1986</v>
      </c>
      <c r="J482" s="3" t="n">
        <v>38281</v>
      </c>
      <c r="K482" s="5" t="n">
        <v>2.44</v>
      </c>
    </row>
    <row r="483" customFormat="false" ht="12.75" hidden="false" customHeight="false" outlineLevel="0" collapsed="false">
      <c r="A483" s="3" t="n">
        <v>31503</v>
      </c>
      <c r="B483" s="4" t="n">
        <v>108.7</v>
      </c>
      <c r="C483" s="4" t="n">
        <v>107.7</v>
      </c>
      <c r="D483" s="4"/>
      <c r="E483" s="4" t="n">
        <f aca="false">C483/B483</f>
        <v>0.990800367985281</v>
      </c>
      <c r="F483" s="0" t="n">
        <f aca="false">(B483/B471-1)*100</f>
        <v>1.58878504672897</v>
      </c>
      <c r="G483" s="0" t="n">
        <f aca="false">(C483/C471-1)*100</f>
        <v>2.18216318785578</v>
      </c>
      <c r="H483" s="0" t="n">
        <f aca="false">YEAR(A483)</f>
        <v>1986</v>
      </c>
      <c r="J483" s="3" t="n">
        <v>38282</v>
      </c>
      <c r="K483" s="5" t="n">
        <v>2.43</v>
      </c>
    </row>
    <row r="484" customFormat="false" ht="12.75" hidden="false" customHeight="false" outlineLevel="0" collapsed="false">
      <c r="A484" s="3" t="n">
        <v>31533</v>
      </c>
      <c r="B484" s="4" t="n">
        <v>109</v>
      </c>
      <c r="C484" s="4" t="n">
        <v>108.2</v>
      </c>
      <c r="D484" s="4"/>
      <c r="E484" s="4" t="n">
        <f aca="false">C484/B484</f>
        <v>0.992660550458716</v>
      </c>
      <c r="F484" s="0" t="n">
        <f aca="false">(B484/B472-1)*100</f>
        <v>1.67910447761195</v>
      </c>
      <c r="G484" s="0" t="n">
        <f aca="false">(C484/C472-1)*100</f>
        <v>2.85171102661597</v>
      </c>
      <c r="H484" s="0" t="n">
        <f aca="false">YEAR(A484)</f>
        <v>1986</v>
      </c>
      <c r="J484" s="3" t="n">
        <v>38285</v>
      </c>
      <c r="K484" s="5" t="n">
        <v>2.42</v>
      </c>
    </row>
    <row r="485" customFormat="false" ht="12.75" hidden="false" customHeight="false" outlineLevel="0" collapsed="false">
      <c r="A485" s="3" t="n">
        <v>31564</v>
      </c>
      <c r="B485" s="4" t="n">
        <v>109.4</v>
      </c>
      <c r="C485" s="4" t="n">
        <v>108.3</v>
      </c>
      <c r="D485" s="4"/>
      <c r="E485" s="4" t="n">
        <f aca="false">C485/B485</f>
        <v>0.989945155393053</v>
      </c>
      <c r="F485" s="0" t="n">
        <f aca="false">(B485/B473-1)*100</f>
        <v>1.76744186046511</v>
      </c>
      <c r="G485" s="0" t="n">
        <f aca="false">(C485/C473-1)*100</f>
        <v>2.65402843601896</v>
      </c>
      <c r="H485" s="0" t="n">
        <f aca="false">YEAR(A485)</f>
        <v>1986</v>
      </c>
      <c r="J485" s="3" t="n">
        <v>38286</v>
      </c>
      <c r="K485" s="5" t="n">
        <v>2.45</v>
      </c>
    </row>
    <row r="486" customFormat="false" ht="12.75" hidden="false" customHeight="false" outlineLevel="0" collapsed="false">
      <c r="A486" s="3" t="n">
        <v>31594</v>
      </c>
      <c r="B486" s="4" t="n">
        <v>109.5</v>
      </c>
      <c r="C486" s="4" t="n">
        <v>109.1</v>
      </c>
      <c r="D486" s="4"/>
      <c r="E486" s="4" t="n">
        <f aca="false">C486/B486</f>
        <v>0.99634703196347</v>
      </c>
      <c r="F486" s="0" t="n">
        <f aca="false">(B486/B474-1)*100</f>
        <v>1.67130919220055</v>
      </c>
      <c r="G486" s="0" t="n">
        <f aca="false">(C486/C474-1)*100</f>
        <v>3.41232227488151</v>
      </c>
      <c r="H486" s="0" t="n">
        <f aca="false">YEAR(A486)</f>
        <v>1986</v>
      </c>
      <c r="J486" s="3" t="n">
        <v>38287</v>
      </c>
      <c r="K486" s="5" t="n">
        <v>2.47</v>
      </c>
    </row>
    <row r="487" customFormat="false" ht="12.75" hidden="false" customHeight="false" outlineLevel="0" collapsed="false">
      <c r="A487" s="3" t="n">
        <v>31625</v>
      </c>
      <c r="B487" s="4" t="n">
        <v>109.6</v>
      </c>
      <c r="C487" s="4" t="n">
        <v>110.1</v>
      </c>
      <c r="D487" s="4"/>
      <c r="E487" s="4" t="n">
        <f aca="false">C487/B487</f>
        <v>1.00456204379562</v>
      </c>
      <c r="F487" s="0" t="n">
        <f aca="false">(B487/B475-1)*100</f>
        <v>1.5755329008341</v>
      </c>
      <c r="G487" s="0" t="n">
        <f aca="false">(C487/C475-1)*100</f>
        <v>4.26136363636365</v>
      </c>
      <c r="H487" s="0" t="n">
        <f aca="false">YEAR(A487)</f>
        <v>1986</v>
      </c>
      <c r="J487" s="3" t="n">
        <v>38288</v>
      </c>
      <c r="K487" s="5" t="n">
        <v>2.49</v>
      </c>
    </row>
    <row r="488" customFormat="false" ht="12.75" hidden="false" customHeight="false" outlineLevel="0" collapsed="false">
      <c r="A488" s="3" t="n">
        <v>31656</v>
      </c>
      <c r="B488" s="4" t="n">
        <v>110</v>
      </c>
      <c r="C488" s="4" t="n">
        <v>110.2</v>
      </c>
      <c r="D488" s="4"/>
      <c r="E488" s="4" t="n">
        <f aca="false">C488/B488</f>
        <v>1.00181818181818</v>
      </c>
      <c r="F488" s="0" t="n">
        <f aca="false">(B488/B476-1)*100</f>
        <v>1.75763182238669</v>
      </c>
      <c r="G488" s="0" t="n">
        <f aca="false">(C488/C476-1)*100</f>
        <v>4.15879017013232</v>
      </c>
      <c r="H488" s="0" t="n">
        <f aca="false">YEAR(A488)</f>
        <v>1986</v>
      </c>
      <c r="J488" s="3" t="n">
        <v>38289</v>
      </c>
      <c r="K488" s="5" t="n">
        <v>2.49</v>
      </c>
    </row>
    <row r="489" customFormat="false" ht="12.75" hidden="false" customHeight="false" outlineLevel="0" collapsed="false">
      <c r="A489" s="3" t="n">
        <v>31686</v>
      </c>
      <c r="B489" s="4" t="n">
        <v>110.2</v>
      </c>
      <c r="C489" s="4" t="n">
        <v>110.5</v>
      </c>
      <c r="D489" s="4"/>
      <c r="E489" s="4" t="n">
        <f aca="false">C489/B489</f>
        <v>1.002722323049</v>
      </c>
      <c r="F489" s="0" t="n">
        <f aca="false">(B489/B477-1)*100</f>
        <v>1.5668202764977</v>
      </c>
      <c r="G489" s="0" t="n">
        <f aca="false">(C489/C477-1)*100</f>
        <v>4.44234404536863</v>
      </c>
      <c r="H489" s="0" t="n">
        <f aca="false">YEAR(A489)</f>
        <v>1986</v>
      </c>
      <c r="J489" s="3" t="n">
        <v>38292</v>
      </c>
      <c r="K489" s="5" t="n">
        <v>2.52</v>
      </c>
    </row>
    <row r="490" customFormat="false" ht="12.75" hidden="false" customHeight="false" outlineLevel="0" collapsed="false">
      <c r="A490" s="3" t="n">
        <v>31717</v>
      </c>
      <c r="B490" s="4" t="n">
        <v>110.4</v>
      </c>
      <c r="C490" s="4" t="n">
        <v>111.1</v>
      </c>
      <c r="D490" s="4"/>
      <c r="E490" s="4" t="n">
        <f aca="false">C490/B490</f>
        <v>1.00634057971014</v>
      </c>
      <c r="F490" s="0" t="n">
        <f aca="false">(B490/B478-1)*100</f>
        <v>1.28440366972478</v>
      </c>
      <c r="G490" s="0" t="n">
        <f aca="false">(C490/C478-1)*100</f>
        <v>4.31924882629107</v>
      </c>
      <c r="H490" s="0" t="n">
        <f aca="false">YEAR(A490)</f>
        <v>1986</v>
      </c>
      <c r="J490" s="3" t="n">
        <v>38293</v>
      </c>
      <c r="K490" s="5" t="n">
        <v>2.56</v>
      </c>
    </row>
    <row r="491" customFormat="false" ht="12.75" hidden="false" customHeight="false" outlineLevel="0" collapsed="false">
      <c r="A491" s="3" t="n">
        <v>31747</v>
      </c>
      <c r="B491" s="4" t="n">
        <v>110.8</v>
      </c>
      <c r="C491" s="4" t="n">
        <v>111.4</v>
      </c>
      <c r="D491" s="4"/>
      <c r="E491" s="4" t="n">
        <f aca="false">C491/B491</f>
        <v>1.00541516245487</v>
      </c>
      <c r="F491" s="0" t="n">
        <f aca="false">(B491/B479-1)*100</f>
        <v>1.18721461187215</v>
      </c>
      <c r="G491" s="0" t="n">
        <f aca="false">(C491/C479-1)*100</f>
        <v>3.82106244175211</v>
      </c>
      <c r="H491" s="0" t="n">
        <f aca="false">YEAR(A491)</f>
        <v>1986</v>
      </c>
      <c r="J491" s="3" t="n">
        <v>38294</v>
      </c>
      <c r="K491" s="5" t="n">
        <v>2.57</v>
      </c>
    </row>
    <row r="492" customFormat="false" ht="12.75" hidden="false" customHeight="false" outlineLevel="0" collapsed="false">
      <c r="A492" s="3" t="n">
        <v>31778</v>
      </c>
      <c r="B492" s="4" t="n">
        <v>111.4</v>
      </c>
      <c r="C492" s="4" t="n">
        <v>111.8</v>
      </c>
      <c r="D492" s="4"/>
      <c r="E492" s="4" t="n">
        <f aca="false">C492/B492</f>
        <v>1.00359066427289</v>
      </c>
      <c r="F492" s="0" t="n">
        <f aca="false">(B492/B480-1)*100</f>
        <v>1.36487716105551</v>
      </c>
      <c r="G492" s="0" t="n">
        <f aca="false">(C492/C480-1)*100</f>
        <v>4</v>
      </c>
      <c r="H492" s="0" t="n">
        <f aca="false">YEAR(A492)</f>
        <v>1987</v>
      </c>
      <c r="J492" s="3" t="n">
        <v>38295</v>
      </c>
      <c r="K492" s="5" t="n">
        <v>2.53</v>
      </c>
    </row>
    <row r="493" customFormat="false" ht="12.75" hidden="false" customHeight="false" outlineLevel="0" collapsed="false">
      <c r="A493" s="3" t="n">
        <v>31809</v>
      </c>
      <c r="B493" s="4" t="n">
        <v>111.8</v>
      </c>
      <c r="C493" s="4" t="n">
        <v>112.2</v>
      </c>
      <c r="D493" s="4"/>
      <c r="E493" s="4" t="n">
        <f aca="false">C493/B493</f>
        <v>1.00357781753131</v>
      </c>
      <c r="F493" s="0" t="n">
        <f aca="false">(B493/B481-1)*100</f>
        <v>1.91431175934367</v>
      </c>
      <c r="G493" s="0" t="n">
        <f aca="false">(C493/C481-1)*100</f>
        <v>4.56663560111836</v>
      </c>
      <c r="H493" s="0" t="n">
        <f aca="false">YEAR(A493)</f>
        <v>1987</v>
      </c>
      <c r="J493" s="3" t="n">
        <v>38296</v>
      </c>
      <c r="K493" s="5" t="n">
        <v>2.6</v>
      </c>
    </row>
    <row r="494" customFormat="false" ht="12.75" hidden="false" customHeight="false" outlineLevel="0" collapsed="false">
      <c r="A494" s="3" t="n">
        <v>31837</v>
      </c>
      <c r="B494" s="4" t="n">
        <v>112.2</v>
      </c>
      <c r="C494" s="4" t="n">
        <v>112.4</v>
      </c>
      <c r="D494" s="4"/>
      <c r="E494" s="4" t="n">
        <f aca="false">C494/B494</f>
        <v>1.0017825311943</v>
      </c>
      <c r="F494" s="0" t="n">
        <f aca="false">(B494/B482-1)*100</f>
        <v>2.84142988084326</v>
      </c>
      <c r="G494" s="0" t="n">
        <f aca="false">(C494/C482-1)*100</f>
        <v>4.55813953488373</v>
      </c>
      <c r="H494" s="0" t="n">
        <f aca="false">YEAR(A494)</f>
        <v>1987</v>
      </c>
      <c r="J494" s="3" t="n">
        <v>38299</v>
      </c>
      <c r="K494" s="5" t="n">
        <v>2.59</v>
      </c>
    </row>
    <row r="495" customFormat="false" ht="12.75" hidden="false" customHeight="false" outlineLevel="0" collapsed="false">
      <c r="A495" s="3" t="n">
        <v>31868</v>
      </c>
      <c r="B495" s="4" t="n">
        <v>112.7</v>
      </c>
      <c r="C495" s="4" t="n">
        <v>112.6</v>
      </c>
      <c r="D495" s="4"/>
      <c r="E495" s="4" t="n">
        <f aca="false">C495/B495</f>
        <v>0.999112688553682</v>
      </c>
      <c r="F495" s="0" t="n">
        <f aca="false">(B495/B483-1)*100</f>
        <v>3.67985280588776</v>
      </c>
      <c r="G495" s="0" t="n">
        <f aca="false">(C495/C483-1)*100</f>
        <v>4.54967502321262</v>
      </c>
      <c r="H495" s="0" t="n">
        <f aca="false">YEAR(A495)</f>
        <v>1987</v>
      </c>
      <c r="J495" s="3" t="n">
        <v>38300</v>
      </c>
      <c r="K495" s="5" t="n">
        <v>2.57</v>
      </c>
    </row>
    <row r="496" customFormat="false" ht="12.75" hidden="false" customHeight="false" outlineLevel="0" collapsed="false">
      <c r="A496" s="3" t="n">
        <v>31898</v>
      </c>
      <c r="B496" s="4" t="n">
        <v>113</v>
      </c>
      <c r="C496" s="4" t="n">
        <v>113.2</v>
      </c>
      <c r="D496" s="4"/>
      <c r="E496" s="4" t="n">
        <f aca="false">C496/B496</f>
        <v>1.00176991150442</v>
      </c>
      <c r="F496" s="0" t="n">
        <f aca="false">(B496/B484-1)*100</f>
        <v>3.6697247706422</v>
      </c>
      <c r="G496" s="0" t="n">
        <f aca="false">(C496/C484-1)*100</f>
        <v>4.62107208872458</v>
      </c>
      <c r="H496" s="0" t="n">
        <f aca="false">YEAR(A496)</f>
        <v>1987</v>
      </c>
      <c r="J496" s="3" t="n">
        <v>38301</v>
      </c>
      <c r="K496" s="5" t="n">
        <v>2.59</v>
      </c>
    </row>
    <row r="497" customFormat="false" ht="12.75" hidden="false" customHeight="false" outlineLevel="0" collapsed="false">
      <c r="A497" s="3" t="n">
        <v>31929</v>
      </c>
      <c r="B497" s="4" t="n">
        <v>113.5</v>
      </c>
      <c r="C497" s="4" t="n">
        <v>113.9</v>
      </c>
      <c r="D497" s="4"/>
      <c r="E497" s="4" t="n">
        <f aca="false">C497/B497</f>
        <v>1.00352422907489</v>
      </c>
      <c r="F497" s="0" t="n">
        <f aca="false">(B497/B485-1)*100</f>
        <v>3.74771480804388</v>
      </c>
      <c r="G497" s="0" t="n">
        <f aca="false">(C497/C485-1)*100</f>
        <v>5.17082179132042</v>
      </c>
      <c r="H497" s="0" t="n">
        <f aca="false">YEAR(A497)</f>
        <v>1987</v>
      </c>
      <c r="J497" s="3" t="n">
        <v>38302</v>
      </c>
      <c r="K497" s="6"/>
    </row>
    <row r="498" customFormat="false" ht="12.75" hidden="false" customHeight="false" outlineLevel="0" collapsed="false">
      <c r="A498" s="3" t="n">
        <v>31959</v>
      </c>
      <c r="B498" s="4" t="n">
        <v>113.8</v>
      </c>
      <c r="C498" s="4" t="n">
        <v>113.7</v>
      </c>
      <c r="D498" s="4"/>
      <c r="E498" s="4" t="n">
        <f aca="false">C498/B498</f>
        <v>0.999121265377856</v>
      </c>
      <c r="F498" s="0" t="n">
        <f aca="false">(B498/B486-1)*100</f>
        <v>3.92694063926939</v>
      </c>
      <c r="G498" s="0" t="n">
        <f aca="false">(C498/C486-1)*100</f>
        <v>4.21631530705775</v>
      </c>
      <c r="H498" s="0" t="n">
        <f aca="false">YEAR(A498)</f>
        <v>1987</v>
      </c>
      <c r="J498" s="3" t="n">
        <v>38303</v>
      </c>
      <c r="K498" s="5" t="n">
        <v>2.59</v>
      </c>
    </row>
    <row r="499" customFormat="false" ht="12.75" hidden="false" customHeight="false" outlineLevel="0" collapsed="false">
      <c r="A499" s="3" t="n">
        <v>31990</v>
      </c>
      <c r="B499" s="4" t="n">
        <v>114.3</v>
      </c>
      <c r="C499" s="4" t="n">
        <v>113.9</v>
      </c>
      <c r="D499" s="4"/>
      <c r="E499" s="4" t="n">
        <f aca="false">C499/B499</f>
        <v>0.99650043744532</v>
      </c>
      <c r="F499" s="0" t="n">
        <f aca="false">(B499/B487-1)*100</f>
        <v>4.28832116788322</v>
      </c>
      <c r="G499" s="0" t="n">
        <f aca="false">(C499/C487-1)*100</f>
        <v>3.45140781108084</v>
      </c>
      <c r="H499" s="0" t="n">
        <f aca="false">YEAR(A499)</f>
        <v>1987</v>
      </c>
      <c r="J499" s="3" t="n">
        <v>38306</v>
      </c>
      <c r="K499" s="5" t="n">
        <v>2.62</v>
      </c>
    </row>
    <row r="500" customFormat="false" ht="12.75" hidden="false" customHeight="false" outlineLevel="0" collapsed="false">
      <c r="A500" s="3" t="n">
        <v>32021</v>
      </c>
      <c r="B500" s="4" t="n">
        <v>114.7</v>
      </c>
      <c r="C500" s="4" t="n">
        <v>114.3</v>
      </c>
      <c r="D500" s="4"/>
      <c r="E500" s="4" t="n">
        <f aca="false">C500/B500</f>
        <v>0.996512641673932</v>
      </c>
      <c r="F500" s="0" t="n">
        <f aca="false">(B500/B488-1)*100</f>
        <v>4.27272727272727</v>
      </c>
      <c r="G500" s="0" t="n">
        <f aca="false">(C500/C488-1)*100</f>
        <v>3.72050816696914</v>
      </c>
      <c r="H500" s="0" t="n">
        <f aca="false">YEAR(A500)</f>
        <v>1987</v>
      </c>
      <c r="J500" s="3" t="n">
        <v>38307</v>
      </c>
      <c r="K500" s="5" t="n">
        <v>2.64</v>
      </c>
    </row>
    <row r="501" customFormat="false" ht="12.75" hidden="false" customHeight="false" outlineLevel="0" collapsed="false">
      <c r="A501" s="3" t="n">
        <v>32051</v>
      </c>
      <c r="B501" s="4" t="n">
        <v>115</v>
      </c>
      <c r="C501" s="4" t="n">
        <v>114.5</v>
      </c>
      <c r="D501" s="4"/>
      <c r="E501" s="4" t="n">
        <f aca="false">C501/B501</f>
        <v>0.995652173913044</v>
      </c>
      <c r="F501" s="0" t="n">
        <f aca="false">(B501/B489-1)*100</f>
        <v>4.3557168784029</v>
      </c>
      <c r="G501" s="0" t="n">
        <f aca="false">(C501/C489-1)*100</f>
        <v>3.61990950226245</v>
      </c>
      <c r="H501" s="0" t="n">
        <f aca="false">YEAR(A501)</f>
        <v>1987</v>
      </c>
      <c r="J501" s="3" t="n">
        <v>38308</v>
      </c>
      <c r="K501" s="5" t="n">
        <v>2.61</v>
      </c>
    </row>
    <row r="502" customFormat="false" ht="12.75" hidden="false" customHeight="false" outlineLevel="0" collapsed="false">
      <c r="A502" s="3" t="n">
        <v>32082</v>
      </c>
      <c r="B502" s="4" t="n">
        <v>115.4</v>
      </c>
      <c r="C502" s="4" t="n">
        <v>114.5</v>
      </c>
      <c r="D502" s="4"/>
      <c r="E502" s="4" t="n">
        <f aca="false">C502/B502</f>
        <v>0.992201039861352</v>
      </c>
      <c r="F502" s="0" t="n">
        <f aca="false">(B502/B490-1)*100</f>
        <v>4.52898550724639</v>
      </c>
      <c r="G502" s="0" t="n">
        <f aca="false">(C502/C490-1)*100</f>
        <v>3.06030603060306</v>
      </c>
      <c r="H502" s="0" t="n">
        <f aca="false">YEAR(A502)</f>
        <v>1987</v>
      </c>
      <c r="J502" s="3" t="n">
        <v>38309</v>
      </c>
      <c r="K502" s="5" t="n">
        <v>2.6</v>
      </c>
    </row>
    <row r="503" customFormat="false" ht="12.75" hidden="false" customHeight="false" outlineLevel="0" collapsed="false">
      <c r="A503" s="3" t="n">
        <v>32112</v>
      </c>
      <c r="B503" s="4" t="n">
        <v>115.6</v>
      </c>
      <c r="C503" s="4" t="n">
        <v>115.1</v>
      </c>
      <c r="D503" s="4"/>
      <c r="E503" s="4" t="n">
        <f aca="false">C503/B503</f>
        <v>0.995674740484429</v>
      </c>
      <c r="F503" s="0" t="n">
        <f aca="false">(B503/B491-1)*100</f>
        <v>4.33212996389891</v>
      </c>
      <c r="G503" s="0" t="n">
        <f aca="false">(C503/C491-1)*100</f>
        <v>3.32136445242368</v>
      </c>
      <c r="H503" s="0" t="n">
        <f aca="false">YEAR(A503)</f>
        <v>1987</v>
      </c>
      <c r="J503" s="3" t="n">
        <v>38310</v>
      </c>
      <c r="K503" s="5" t="n">
        <v>2.64</v>
      </c>
    </row>
    <row r="504" customFormat="false" ht="12.75" hidden="false" customHeight="false" outlineLevel="0" collapsed="false">
      <c r="A504" s="3" t="n">
        <v>32143</v>
      </c>
      <c r="B504" s="4" t="n">
        <v>116</v>
      </c>
      <c r="C504" s="4" t="n">
        <v>115.6</v>
      </c>
      <c r="D504" s="4"/>
      <c r="E504" s="4" t="n">
        <f aca="false">C504/B504</f>
        <v>0.996551724137931</v>
      </c>
      <c r="F504" s="0" t="n">
        <f aca="false">(B504/B492-1)*100</f>
        <v>4.12926391382404</v>
      </c>
      <c r="G504" s="0" t="n">
        <f aca="false">(C504/C492-1)*100</f>
        <v>3.3989266547406</v>
      </c>
      <c r="H504" s="0" t="n">
        <f aca="false">YEAR(A504)</f>
        <v>1988</v>
      </c>
      <c r="J504" s="3" t="n">
        <v>38313</v>
      </c>
      <c r="K504" s="5" t="n">
        <v>2.67</v>
      </c>
    </row>
    <row r="505" customFormat="false" ht="12.75" hidden="false" customHeight="false" outlineLevel="0" collapsed="false">
      <c r="A505" s="3" t="n">
        <v>32174</v>
      </c>
      <c r="B505" s="4" t="n">
        <v>116.2</v>
      </c>
      <c r="C505" s="4" t="n">
        <v>115.6</v>
      </c>
      <c r="D505" s="4"/>
      <c r="E505" s="4" t="n">
        <f aca="false">C505/B505</f>
        <v>0.994836488812392</v>
      </c>
      <c r="F505" s="0" t="n">
        <f aca="false">(B505/B493-1)*100</f>
        <v>3.9355992844365</v>
      </c>
      <c r="G505" s="0" t="n">
        <f aca="false">(C505/C493-1)*100</f>
        <v>3.03030303030303</v>
      </c>
      <c r="H505" s="0" t="n">
        <f aca="false">YEAR(A505)</f>
        <v>1988</v>
      </c>
      <c r="J505" s="3" t="n">
        <v>38314</v>
      </c>
      <c r="K505" s="5" t="n">
        <v>2.65</v>
      </c>
    </row>
    <row r="506" customFormat="false" ht="12.75" hidden="false" customHeight="false" outlineLevel="0" collapsed="false">
      <c r="A506" s="3" t="n">
        <v>32203</v>
      </c>
      <c r="B506" s="4" t="n">
        <v>116.5</v>
      </c>
      <c r="C506" s="4" t="n">
        <v>115.8</v>
      </c>
      <c r="D506" s="4"/>
      <c r="E506" s="4" t="n">
        <f aca="false">C506/B506</f>
        <v>0.993991416309013</v>
      </c>
      <c r="F506" s="0" t="n">
        <f aca="false">(B506/B494-1)*100</f>
        <v>3.83244206773619</v>
      </c>
      <c r="G506" s="0" t="n">
        <f aca="false">(C506/C494-1)*100</f>
        <v>3.02491103202847</v>
      </c>
      <c r="H506" s="0" t="n">
        <f aca="false">YEAR(A506)</f>
        <v>1988</v>
      </c>
      <c r="J506" s="3" t="n">
        <v>38315</v>
      </c>
      <c r="K506" s="5" t="n">
        <v>2.68</v>
      </c>
    </row>
    <row r="507" customFormat="false" ht="12.75" hidden="false" customHeight="false" outlineLevel="0" collapsed="false">
      <c r="A507" s="3" t="n">
        <v>32234</v>
      </c>
      <c r="B507" s="4" t="n">
        <v>117.2</v>
      </c>
      <c r="C507" s="4" t="n">
        <v>116.4</v>
      </c>
      <c r="D507" s="4"/>
      <c r="E507" s="4" t="n">
        <f aca="false">C507/B507</f>
        <v>0.993174061433447</v>
      </c>
      <c r="F507" s="0" t="n">
        <f aca="false">(B507/B495-1)*100</f>
        <v>3.99290150842946</v>
      </c>
      <c r="G507" s="0" t="n">
        <f aca="false">(C507/C495-1)*100</f>
        <v>3.37477797513321</v>
      </c>
      <c r="H507" s="0" t="n">
        <f aca="false">YEAR(A507)</f>
        <v>1988</v>
      </c>
      <c r="J507" s="3" t="n">
        <v>38316</v>
      </c>
      <c r="K507" s="6"/>
    </row>
    <row r="508" customFormat="false" ht="12.75" hidden="false" customHeight="false" outlineLevel="0" collapsed="false">
      <c r="A508" s="3" t="n">
        <v>32264</v>
      </c>
      <c r="B508" s="4" t="n">
        <v>117.5</v>
      </c>
      <c r="C508" s="4" t="n">
        <v>116.9</v>
      </c>
      <c r="D508" s="4"/>
      <c r="E508" s="4" t="n">
        <f aca="false">C508/B508</f>
        <v>0.994893617021277</v>
      </c>
      <c r="F508" s="0" t="n">
        <f aca="false">(B508/B496-1)*100</f>
        <v>3.98230088495575</v>
      </c>
      <c r="G508" s="0" t="n">
        <f aca="false">(C508/C496-1)*100</f>
        <v>3.26855123674912</v>
      </c>
      <c r="H508" s="0" t="n">
        <f aca="false">YEAR(A508)</f>
        <v>1988</v>
      </c>
      <c r="J508" s="3" t="n">
        <v>38317</v>
      </c>
      <c r="K508" s="5" t="n">
        <v>2.7</v>
      </c>
    </row>
    <row r="509" customFormat="false" ht="12.75" hidden="false" customHeight="false" outlineLevel="0" collapsed="false">
      <c r="A509" s="3" t="n">
        <v>32295</v>
      </c>
      <c r="B509" s="4" t="n">
        <v>118</v>
      </c>
      <c r="C509" s="4" t="n">
        <v>117.6</v>
      </c>
      <c r="D509" s="4"/>
      <c r="E509" s="4" t="n">
        <f aca="false">C509/B509</f>
        <v>0.996610169491525</v>
      </c>
      <c r="F509" s="0" t="n">
        <f aca="false">(B509/B497-1)*100</f>
        <v>3.96475770925111</v>
      </c>
      <c r="G509" s="0" t="n">
        <f aca="false">(C509/C497-1)*100</f>
        <v>3.24846356453028</v>
      </c>
      <c r="H509" s="0" t="n">
        <f aca="false">YEAR(A509)</f>
        <v>1988</v>
      </c>
      <c r="J509" s="3" t="n">
        <v>38320</v>
      </c>
      <c r="K509" s="5" t="n">
        <v>2.74</v>
      </c>
    </row>
    <row r="510" customFormat="false" ht="12.75" hidden="false" customHeight="false" outlineLevel="0" collapsed="false">
      <c r="A510" s="3" t="n">
        <v>32325</v>
      </c>
      <c r="B510" s="4" t="n">
        <v>118.5</v>
      </c>
      <c r="C510" s="4" t="n">
        <v>118.8</v>
      </c>
      <c r="D510" s="4"/>
      <c r="E510" s="4" t="n">
        <f aca="false">C510/B510</f>
        <v>1.00253164556962</v>
      </c>
      <c r="F510" s="0" t="n">
        <f aca="false">(B510/B498-1)*100</f>
        <v>4.13005272407734</v>
      </c>
      <c r="G510" s="0" t="n">
        <f aca="false">(C510/C498-1)*100</f>
        <v>4.48548812664906</v>
      </c>
      <c r="H510" s="0" t="n">
        <f aca="false">YEAR(A510)</f>
        <v>1988</v>
      </c>
      <c r="J510" s="3" t="n">
        <v>38321</v>
      </c>
      <c r="K510" s="5" t="n">
        <v>2.76</v>
      </c>
    </row>
    <row r="511" customFormat="false" ht="12.75" hidden="false" customHeight="false" outlineLevel="0" collapsed="false">
      <c r="A511" s="3" t="n">
        <v>32356</v>
      </c>
      <c r="B511" s="4" t="n">
        <v>119</v>
      </c>
      <c r="C511" s="4" t="n">
        <v>119.4</v>
      </c>
      <c r="D511" s="4"/>
      <c r="E511" s="4" t="n">
        <f aca="false">C511/B511</f>
        <v>1.00336134453782</v>
      </c>
      <c r="F511" s="0" t="n">
        <f aca="false">(B511/B499-1)*100</f>
        <v>4.11198600174978</v>
      </c>
      <c r="G511" s="0" t="n">
        <f aca="false">(C511/C499-1)*100</f>
        <v>4.82879719051801</v>
      </c>
      <c r="H511" s="0" t="n">
        <f aca="false">YEAR(A511)</f>
        <v>1988</v>
      </c>
      <c r="J511" s="3" t="n">
        <v>38322</v>
      </c>
      <c r="K511" s="5" t="n">
        <v>2.73</v>
      </c>
    </row>
    <row r="512" customFormat="false" ht="12.75" hidden="false" customHeight="false" outlineLevel="0" collapsed="false">
      <c r="A512" s="3" t="n">
        <v>32387</v>
      </c>
      <c r="B512" s="4" t="n">
        <v>119.5</v>
      </c>
      <c r="C512" s="4" t="n">
        <v>120.1</v>
      </c>
      <c r="D512" s="4"/>
      <c r="E512" s="4" t="n">
        <f aca="false">C512/B512</f>
        <v>1.00502092050209</v>
      </c>
      <c r="F512" s="0" t="n">
        <f aca="false">(B512/B500-1)*100</f>
        <v>4.1848299912816</v>
      </c>
      <c r="G512" s="0" t="n">
        <f aca="false">(C512/C500-1)*100</f>
        <v>5.07436570428697</v>
      </c>
      <c r="H512" s="0" t="n">
        <f aca="false">YEAR(A512)</f>
        <v>1988</v>
      </c>
      <c r="J512" s="3" t="n">
        <v>38323</v>
      </c>
      <c r="K512" s="5" t="n">
        <v>2.72</v>
      </c>
    </row>
    <row r="513" customFormat="false" ht="12.75" hidden="false" customHeight="false" outlineLevel="0" collapsed="false">
      <c r="A513" s="3" t="n">
        <v>32417</v>
      </c>
      <c r="B513" s="4" t="n">
        <v>119.9</v>
      </c>
      <c r="C513" s="4" t="n">
        <v>120.3</v>
      </c>
      <c r="D513" s="4"/>
      <c r="E513" s="4" t="n">
        <f aca="false">C513/B513</f>
        <v>1.00333611342786</v>
      </c>
      <c r="F513" s="0" t="n">
        <f aca="false">(B513/B501-1)*100</f>
        <v>4.26086956521741</v>
      </c>
      <c r="G513" s="0" t="n">
        <f aca="false">(C513/C501-1)*100</f>
        <v>5.06550218340611</v>
      </c>
      <c r="H513" s="0" t="n">
        <f aca="false">YEAR(A513)</f>
        <v>1988</v>
      </c>
      <c r="J513" s="3" t="n">
        <v>38324</v>
      </c>
      <c r="K513" s="5" t="n">
        <v>2.68</v>
      </c>
    </row>
    <row r="514" customFormat="false" ht="12.75" hidden="false" customHeight="false" outlineLevel="0" collapsed="false">
      <c r="A514" s="3" t="n">
        <v>32448</v>
      </c>
      <c r="B514" s="4" t="n">
        <v>120.3</v>
      </c>
      <c r="C514" s="4" t="n">
        <v>120.5</v>
      </c>
      <c r="D514" s="4"/>
      <c r="E514" s="4" t="n">
        <f aca="false">C514/B514</f>
        <v>1.00166251039069</v>
      </c>
      <c r="F514" s="0" t="n">
        <f aca="false">(B514/B502-1)*100</f>
        <v>4.24610051993066</v>
      </c>
      <c r="G514" s="0" t="n">
        <f aca="false">(C514/C502-1)*100</f>
        <v>5.24017467248907</v>
      </c>
      <c r="H514" s="0" t="n">
        <f aca="false">YEAR(A514)</f>
        <v>1988</v>
      </c>
      <c r="J514" s="3" t="n">
        <v>38327</v>
      </c>
      <c r="K514" s="5" t="n">
        <v>2.66</v>
      </c>
    </row>
    <row r="515" customFormat="false" ht="12.75" hidden="false" customHeight="false" outlineLevel="0" collapsed="false">
      <c r="A515" s="3" t="n">
        <v>32478</v>
      </c>
      <c r="B515" s="4" t="n">
        <v>120.7</v>
      </c>
      <c r="C515" s="4" t="n">
        <v>121.1</v>
      </c>
      <c r="D515" s="4"/>
      <c r="E515" s="4" t="n">
        <f aca="false">C515/B515</f>
        <v>1.003314001657</v>
      </c>
      <c r="F515" s="0" t="n">
        <f aca="false">(B515/B503-1)*100</f>
        <v>4.41176470588236</v>
      </c>
      <c r="G515" s="0" t="n">
        <f aca="false">(C515/C503-1)*100</f>
        <v>5.21285838401391</v>
      </c>
      <c r="H515" s="0" t="n">
        <f aca="false">YEAR(A515)</f>
        <v>1988</v>
      </c>
      <c r="J515" s="3" t="n">
        <v>38328</v>
      </c>
      <c r="K515" s="5" t="n">
        <v>2.66</v>
      </c>
    </row>
    <row r="516" customFormat="false" ht="12.75" hidden="false" customHeight="false" outlineLevel="0" collapsed="false">
      <c r="A516" s="3" t="n">
        <v>32509</v>
      </c>
      <c r="B516" s="4" t="n">
        <v>121.2</v>
      </c>
      <c r="C516" s="4" t="n">
        <v>121.6</v>
      </c>
      <c r="D516" s="4"/>
      <c r="E516" s="4" t="n">
        <f aca="false">C516/B516</f>
        <v>1.003300330033</v>
      </c>
      <c r="F516" s="0" t="n">
        <f aca="false">(B516/B504-1)*100</f>
        <v>4.48275862068965</v>
      </c>
      <c r="G516" s="0" t="n">
        <f aca="false">(C516/C504-1)*100</f>
        <v>5.19031141868511</v>
      </c>
      <c r="H516" s="0" t="n">
        <f aca="false">YEAR(A516)</f>
        <v>1989</v>
      </c>
      <c r="J516" s="3" t="n">
        <v>38329</v>
      </c>
      <c r="K516" s="5" t="n">
        <v>2.66</v>
      </c>
    </row>
    <row r="517" customFormat="false" ht="12.75" hidden="false" customHeight="false" outlineLevel="0" collapsed="false">
      <c r="A517" s="3" t="n">
        <v>32540</v>
      </c>
      <c r="B517" s="4" t="n">
        <v>121.6</v>
      </c>
      <c r="C517" s="4" t="n">
        <v>122.5</v>
      </c>
      <c r="D517" s="4"/>
      <c r="E517" s="4" t="n">
        <f aca="false">C517/B517</f>
        <v>1.00740131578947</v>
      </c>
      <c r="F517" s="0" t="n">
        <f aca="false">(B517/B505-1)*100</f>
        <v>4.6471600688468</v>
      </c>
      <c r="G517" s="0" t="n">
        <f aca="false">(C517/C505-1)*100</f>
        <v>5.96885813148789</v>
      </c>
      <c r="H517" s="0" t="n">
        <f aca="false">YEAR(A517)</f>
        <v>1989</v>
      </c>
      <c r="J517" s="3" t="n">
        <v>38330</v>
      </c>
      <c r="K517" s="5" t="n">
        <v>2.64</v>
      </c>
    </row>
    <row r="518" customFormat="false" ht="12.75" hidden="false" customHeight="false" outlineLevel="0" collapsed="false">
      <c r="A518" s="3" t="n">
        <v>32568</v>
      </c>
      <c r="B518" s="4" t="n">
        <v>122.2</v>
      </c>
      <c r="C518" s="4" t="n">
        <v>123.2</v>
      </c>
      <c r="D518" s="4"/>
      <c r="E518" s="4" t="n">
        <f aca="false">C518/B518</f>
        <v>1.00818330605565</v>
      </c>
      <c r="F518" s="0" t="n">
        <f aca="false">(B518/B506-1)*100</f>
        <v>4.89270386266094</v>
      </c>
      <c r="G518" s="0" t="n">
        <f aca="false">(C518/C506-1)*100</f>
        <v>6.39032815198619</v>
      </c>
      <c r="H518" s="0" t="n">
        <f aca="false">YEAR(A518)</f>
        <v>1989</v>
      </c>
      <c r="J518" s="3" t="n">
        <v>38331</v>
      </c>
      <c r="K518" s="5" t="n">
        <v>2.59</v>
      </c>
    </row>
    <row r="519" customFormat="false" ht="12.75" hidden="false" customHeight="false" outlineLevel="0" collapsed="false">
      <c r="A519" s="3" t="n">
        <v>32599</v>
      </c>
      <c r="B519" s="4" t="n">
        <v>123.1</v>
      </c>
      <c r="C519" s="4" t="n">
        <v>123.9</v>
      </c>
      <c r="D519" s="4"/>
      <c r="E519" s="4" t="n">
        <f aca="false">C519/B519</f>
        <v>1.00649878147847</v>
      </c>
      <c r="F519" s="0" t="n">
        <f aca="false">(B519/B507-1)*100</f>
        <v>5.03412969283277</v>
      </c>
      <c r="G519" s="0" t="n">
        <f aca="false">(C519/C507-1)*100</f>
        <v>6.44329896907216</v>
      </c>
      <c r="H519" s="0" t="n">
        <f aca="false">YEAR(A519)</f>
        <v>1989</v>
      </c>
      <c r="J519" s="3" t="n">
        <v>38334</v>
      </c>
      <c r="K519" s="5" t="n">
        <v>2.62</v>
      </c>
    </row>
    <row r="520" customFormat="false" ht="12.75" hidden="false" customHeight="false" outlineLevel="0" collapsed="false">
      <c r="A520" s="3" t="n">
        <v>32629</v>
      </c>
      <c r="B520" s="4" t="n">
        <v>123.7</v>
      </c>
      <c r="C520" s="4" t="n">
        <v>124.7</v>
      </c>
      <c r="D520" s="4"/>
      <c r="E520" s="4" t="n">
        <f aca="false">C520/B520</f>
        <v>1.00808407437348</v>
      </c>
      <c r="F520" s="0" t="n">
        <f aca="false">(B520/B508-1)*100</f>
        <v>5.27659574468085</v>
      </c>
      <c r="G520" s="0" t="n">
        <f aca="false">(C520/C508-1)*100</f>
        <v>6.67236954662105</v>
      </c>
      <c r="H520" s="0" t="n">
        <f aca="false">YEAR(A520)</f>
        <v>1989</v>
      </c>
      <c r="J520" s="3" t="n">
        <v>38335</v>
      </c>
      <c r="K520" s="5" t="n">
        <v>2.64</v>
      </c>
    </row>
    <row r="521" customFormat="false" ht="12.75" hidden="false" customHeight="false" outlineLevel="0" collapsed="false">
      <c r="A521" s="3" t="n">
        <v>32660</v>
      </c>
      <c r="B521" s="4" t="n">
        <v>124.1</v>
      </c>
      <c r="C521" s="4" t="n">
        <v>125.1</v>
      </c>
      <c r="D521" s="4"/>
      <c r="E521" s="4" t="n">
        <f aca="false">C521/B521</f>
        <v>1.00805801772764</v>
      </c>
      <c r="F521" s="0" t="n">
        <f aca="false">(B521/B509-1)*100</f>
        <v>5.16949152542372</v>
      </c>
      <c r="G521" s="0" t="n">
        <f aca="false">(C521/C509-1)*100</f>
        <v>6.37755102040816</v>
      </c>
      <c r="H521" s="0" t="n">
        <f aca="false">YEAR(A521)</f>
        <v>1989</v>
      </c>
      <c r="J521" s="3" t="n">
        <v>38336</v>
      </c>
      <c r="K521" s="5" t="n">
        <v>2.65</v>
      </c>
    </row>
    <row r="522" customFormat="false" ht="12.75" hidden="false" customHeight="false" outlineLevel="0" collapsed="false">
      <c r="A522" s="3" t="n">
        <v>32690</v>
      </c>
      <c r="B522" s="4" t="n">
        <v>124.5</v>
      </c>
      <c r="C522" s="4" t="n">
        <v>125.6</v>
      </c>
      <c r="D522" s="4"/>
      <c r="E522" s="4" t="n">
        <f aca="false">C522/B522</f>
        <v>1.00883534136546</v>
      </c>
      <c r="F522" s="0" t="n">
        <f aca="false">(B522/B510-1)*100</f>
        <v>5.06329113924051</v>
      </c>
      <c r="G522" s="0" t="n">
        <f aca="false">(C522/C510-1)*100</f>
        <v>5.72390572390573</v>
      </c>
      <c r="H522" s="0" t="n">
        <f aca="false">YEAR(A522)</f>
        <v>1989</v>
      </c>
      <c r="J522" s="3" t="n">
        <v>38337</v>
      </c>
      <c r="K522" s="5" t="n">
        <v>2.68</v>
      </c>
    </row>
    <row r="523" customFormat="false" ht="12.75" hidden="false" customHeight="false" outlineLevel="0" collapsed="false">
      <c r="A523" s="3" t="n">
        <v>32721</v>
      </c>
      <c r="B523" s="4" t="n">
        <v>124.5</v>
      </c>
      <c r="C523" s="4" t="n">
        <v>125.9</v>
      </c>
      <c r="D523" s="4"/>
      <c r="E523" s="4" t="n">
        <f aca="false">C523/B523</f>
        <v>1.01124497991968</v>
      </c>
      <c r="F523" s="0" t="n">
        <f aca="false">(B523/B511-1)*100</f>
        <v>4.6218487394958</v>
      </c>
      <c r="G523" s="0" t="n">
        <f aca="false">(C523/C511-1)*100</f>
        <v>5.44388609715243</v>
      </c>
      <c r="H523" s="0" t="n">
        <f aca="false">YEAR(A523)</f>
        <v>1989</v>
      </c>
      <c r="J523" s="3" t="n">
        <v>38338</v>
      </c>
      <c r="K523" s="5" t="n">
        <v>2.69</v>
      </c>
    </row>
    <row r="524" customFormat="false" ht="12.75" hidden="false" customHeight="false" outlineLevel="0" collapsed="false">
      <c r="A524" s="3" t="n">
        <v>32752</v>
      </c>
      <c r="B524" s="4" t="n">
        <v>124.8</v>
      </c>
      <c r="C524" s="4" t="n">
        <v>126.3</v>
      </c>
      <c r="D524" s="4"/>
      <c r="E524" s="4" t="n">
        <f aca="false">C524/B524</f>
        <v>1.01201923076923</v>
      </c>
      <c r="F524" s="0" t="n">
        <f aca="false">(B524/B512-1)*100</f>
        <v>4.43514644351464</v>
      </c>
      <c r="G524" s="0" t="n">
        <f aca="false">(C524/C512-1)*100</f>
        <v>5.1623646960866</v>
      </c>
      <c r="H524" s="0" t="n">
        <f aca="false">YEAR(A524)</f>
        <v>1989</v>
      </c>
      <c r="J524" s="3" t="n">
        <v>38341</v>
      </c>
      <c r="K524" s="5" t="n">
        <v>2.7</v>
      </c>
    </row>
    <row r="525" customFormat="false" ht="12.75" hidden="false" customHeight="false" outlineLevel="0" collapsed="false">
      <c r="A525" s="3" t="n">
        <v>32782</v>
      </c>
      <c r="B525" s="4" t="n">
        <v>125.4</v>
      </c>
      <c r="C525" s="4" t="n">
        <v>126.8</v>
      </c>
      <c r="D525" s="4"/>
      <c r="E525" s="4" t="n">
        <f aca="false">C525/B525</f>
        <v>1.01116427432217</v>
      </c>
      <c r="F525" s="0" t="n">
        <f aca="false">(B525/B513-1)*100</f>
        <v>4.58715596330275</v>
      </c>
      <c r="G525" s="0" t="n">
        <f aca="false">(C525/C513-1)*100</f>
        <v>5.40315876974231</v>
      </c>
      <c r="H525" s="0" t="n">
        <f aca="false">YEAR(A525)</f>
        <v>1989</v>
      </c>
      <c r="J525" s="3" t="n">
        <v>38342</v>
      </c>
      <c r="K525" s="5" t="n">
        <v>2.71</v>
      </c>
    </row>
    <row r="526" customFormat="false" ht="12.75" hidden="false" customHeight="false" outlineLevel="0" collapsed="false">
      <c r="A526" s="3" t="n">
        <v>32813</v>
      </c>
      <c r="B526" s="4" t="n">
        <v>125.9</v>
      </c>
      <c r="C526" s="4" t="n">
        <v>127.4</v>
      </c>
      <c r="D526" s="4"/>
      <c r="E526" s="4" t="n">
        <f aca="false">C526/B526</f>
        <v>1.01191421763304</v>
      </c>
      <c r="F526" s="0" t="n">
        <f aca="false">(B526/B514-1)*100</f>
        <v>4.65502909393185</v>
      </c>
      <c r="G526" s="0" t="n">
        <f aca="false">(C526/C514-1)*100</f>
        <v>5.72614107883818</v>
      </c>
      <c r="H526" s="0" t="n">
        <f aca="false">YEAR(A526)</f>
        <v>1989</v>
      </c>
      <c r="J526" s="3" t="n">
        <v>38343</v>
      </c>
      <c r="K526" s="5" t="n">
        <v>2.68</v>
      </c>
    </row>
    <row r="527" customFormat="false" ht="12.75" hidden="false" customHeight="false" outlineLevel="0" collapsed="false">
      <c r="A527" s="3" t="n">
        <v>32843</v>
      </c>
      <c r="B527" s="4" t="n">
        <v>126.3</v>
      </c>
      <c r="C527" s="4" t="n">
        <v>127.8</v>
      </c>
      <c r="D527" s="4"/>
      <c r="E527" s="4" t="n">
        <f aca="false">C527/B527</f>
        <v>1.01187648456057</v>
      </c>
      <c r="F527" s="0" t="n">
        <f aca="false">(B527/B515-1)*100</f>
        <v>4.63960231980116</v>
      </c>
      <c r="G527" s="0" t="n">
        <f aca="false">(C527/C515-1)*100</f>
        <v>5.53261767134601</v>
      </c>
      <c r="H527" s="0" t="n">
        <f aca="false">YEAR(A527)</f>
        <v>1989</v>
      </c>
      <c r="J527" s="3" t="n">
        <v>38344</v>
      </c>
      <c r="K527" s="5" t="n">
        <v>2.7</v>
      </c>
    </row>
    <row r="528" customFormat="false" ht="12.75" hidden="false" customHeight="false" outlineLevel="0" collapsed="false">
      <c r="A528" s="3" t="n">
        <v>32874</v>
      </c>
      <c r="B528" s="4" t="n">
        <v>127.5</v>
      </c>
      <c r="C528" s="4" t="n">
        <v>129.7</v>
      </c>
      <c r="D528" s="4"/>
      <c r="E528" s="4" t="n">
        <f aca="false">C528/B528</f>
        <v>1.01725490196078</v>
      </c>
      <c r="F528" s="0" t="n">
        <f aca="false">(B528/B516-1)*100</f>
        <v>5.1980198019802</v>
      </c>
      <c r="G528" s="0" t="n">
        <f aca="false">(C528/C516-1)*100</f>
        <v>6.66118421052631</v>
      </c>
      <c r="H528" s="0" t="n">
        <f aca="false">YEAR(A528)</f>
        <v>1990</v>
      </c>
      <c r="J528" s="3" t="n">
        <v>38345</v>
      </c>
      <c r="K528" s="6"/>
    </row>
    <row r="529" customFormat="false" ht="12.75" hidden="false" customHeight="false" outlineLevel="0" collapsed="false">
      <c r="A529" s="3" t="n">
        <v>32905</v>
      </c>
      <c r="B529" s="4" t="n">
        <v>128</v>
      </c>
      <c r="C529" s="4" t="n">
        <v>130.8</v>
      </c>
      <c r="D529" s="4"/>
      <c r="E529" s="4" t="n">
        <f aca="false">C529/B529</f>
        <v>1.021875</v>
      </c>
      <c r="F529" s="0" t="n">
        <f aca="false">(B529/B517-1)*100</f>
        <v>5.26315789473684</v>
      </c>
      <c r="G529" s="0" t="n">
        <f aca="false">(C529/C517-1)*100</f>
        <v>6.77551020408165</v>
      </c>
      <c r="H529" s="0" t="n">
        <f aca="false">YEAR(A529)</f>
        <v>1990</v>
      </c>
      <c r="J529" s="3" t="n">
        <v>38348</v>
      </c>
      <c r="K529" s="5" t="n">
        <v>2.71</v>
      </c>
    </row>
    <row r="530" customFormat="false" ht="12.75" hidden="false" customHeight="false" outlineLevel="0" collapsed="false">
      <c r="A530" s="3" t="n">
        <v>32933</v>
      </c>
      <c r="B530" s="4" t="n">
        <v>128.6</v>
      </c>
      <c r="C530" s="4" t="n">
        <v>131</v>
      </c>
      <c r="D530" s="4"/>
      <c r="E530" s="4" t="n">
        <f aca="false">C530/B530</f>
        <v>1.01866251944012</v>
      </c>
      <c r="F530" s="0" t="n">
        <f aca="false">(B530/B518-1)*100</f>
        <v>5.23731587561374</v>
      </c>
      <c r="G530" s="0" t="n">
        <f aca="false">(C530/C518-1)*100</f>
        <v>6.33116883116882</v>
      </c>
      <c r="H530" s="0" t="n">
        <f aca="false">YEAR(A530)</f>
        <v>1990</v>
      </c>
      <c r="J530" s="3" t="n">
        <v>38349</v>
      </c>
      <c r="K530" s="5" t="n">
        <v>2.71</v>
      </c>
    </row>
    <row r="531" customFormat="false" ht="12.75" hidden="false" customHeight="false" outlineLevel="0" collapsed="false">
      <c r="A531" s="3" t="n">
        <v>32964</v>
      </c>
      <c r="B531" s="4" t="n">
        <v>128.9</v>
      </c>
      <c r="C531" s="4" t="n">
        <v>130.8</v>
      </c>
      <c r="D531" s="4"/>
      <c r="E531" s="4" t="n">
        <f aca="false">C531/B531</f>
        <v>1.01474010861133</v>
      </c>
      <c r="F531" s="0" t="n">
        <f aca="false">(B531/B519-1)*100</f>
        <v>4.71161657189279</v>
      </c>
      <c r="G531" s="0" t="n">
        <f aca="false">(C531/C519-1)*100</f>
        <v>5.56900726392253</v>
      </c>
      <c r="H531" s="0" t="n">
        <f aca="false">YEAR(A531)</f>
        <v>1990</v>
      </c>
      <c r="J531" s="3" t="n">
        <v>38350</v>
      </c>
      <c r="K531" s="5" t="n">
        <v>2.7</v>
      </c>
    </row>
    <row r="532" customFormat="false" ht="12.75" hidden="false" customHeight="false" outlineLevel="0" collapsed="false">
      <c r="A532" s="3" t="n">
        <v>32994</v>
      </c>
      <c r="B532" s="4" t="n">
        <v>129.1</v>
      </c>
      <c r="C532" s="4" t="n">
        <v>131.1</v>
      </c>
      <c r="D532" s="4"/>
      <c r="E532" s="4" t="n">
        <f aca="false">C532/B532</f>
        <v>1.01549186676995</v>
      </c>
      <c r="F532" s="0" t="n">
        <f aca="false">(B532/B520-1)*100</f>
        <v>4.36540016168148</v>
      </c>
      <c r="G532" s="0" t="n">
        <f aca="false">(C532/C520-1)*100</f>
        <v>5.13231756214916</v>
      </c>
      <c r="H532" s="0" t="n">
        <f aca="false">YEAR(A532)</f>
        <v>1990</v>
      </c>
      <c r="J532" s="3" t="n">
        <v>38351</v>
      </c>
      <c r="K532" s="5" t="n">
        <v>2.67</v>
      </c>
    </row>
    <row r="533" customFormat="false" ht="12.75" hidden="false" customHeight="false" outlineLevel="0" collapsed="false">
      <c r="A533" s="3" t="n">
        <v>33025</v>
      </c>
      <c r="B533" s="4" t="n">
        <v>129.9</v>
      </c>
      <c r="C533" s="4" t="n">
        <v>132.1</v>
      </c>
      <c r="D533" s="4"/>
      <c r="E533" s="4" t="n">
        <f aca="false">C533/B533</f>
        <v>1.01693610469592</v>
      </c>
      <c r="F533" s="0" t="n">
        <f aca="false">(B533/B521-1)*100</f>
        <v>4.67365028203064</v>
      </c>
      <c r="G533" s="0" t="n">
        <f aca="false">(C533/C521-1)*100</f>
        <v>5.59552358113509</v>
      </c>
      <c r="H533" s="0" t="n">
        <f aca="false">YEAR(A533)</f>
        <v>1990</v>
      </c>
      <c r="J533" s="3" t="n">
        <v>38352</v>
      </c>
      <c r="K533" s="5" t="n">
        <v>2.64</v>
      </c>
    </row>
    <row r="534" customFormat="false" ht="12.75" hidden="false" customHeight="false" outlineLevel="0" collapsed="false">
      <c r="A534" s="3" t="n">
        <v>33055</v>
      </c>
      <c r="B534" s="4" t="n">
        <v>130.5</v>
      </c>
      <c r="C534" s="4" t="n">
        <v>132.8</v>
      </c>
      <c r="D534" s="4"/>
      <c r="E534" s="4" t="n">
        <f aca="false">C534/B534</f>
        <v>1.0176245210728</v>
      </c>
      <c r="F534" s="0" t="n">
        <f aca="false">(B534/B522-1)*100</f>
        <v>4.81927710843373</v>
      </c>
      <c r="G534" s="0" t="n">
        <f aca="false">(C534/C522-1)*100</f>
        <v>5.73248407643314</v>
      </c>
      <c r="H534" s="0" t="n">
        <f aca="false">YEAR(A534)</f>
        <v>1990</v>
      </c>
      <c r="J534" s="3" t="n">
        <v>38355</v>
      </c>
      <c r="K534" s="5" t="n">
        <v>2.62</v>
      </c>
    </row>
    <row r="535" customFormat="false" ht="12.75" hidden="false" customHeight="false" outlineLevel="0" collapsed="false">
      <c r="A535" s="3" t="n">
        <v>33086</v>
      </c>
      <c r="B535" s="4" t="n">
        <v>131.6</v>
      </c>
      <c r="C535" s="4" t="n">
        <v>133.2</v>
      </c>
      <c r="D535" s="4"/>
      <c r="E535" s="4" t="n">
        <f aca="false">C535/B535</f>
        <v>1.01215805471125</v>
      </c>
      <c r="F535" s="0" t="n">
        <f aca="false">(B535/B523-1)*100</f>
        <v>5.70281124497991</v>
      </c>
      <c r="G535" s="0" t="n">
        <f aca="false">(C535/C523-1)*100</f>
        <v>5.7982525814138</v>
      </c>
      <c r="H535" s="0" t="n">
        <f aca="false">YEAR(A535)</f>
        <v>1990</v>
      </c>
      <c r="J535" s="3" t="n">
        <v>38356</v>
      </c>
      <c r="K535" s="5" t="n">
        <v>2.62</v>
      </c>
    </row>
    <row r="536" customFormat="false" ht="12.75" hidden="false" customHeight="false" outlineLevel="0" collapsed="false">
      <c r="A536" s="3" t="n">
        <v>33117</v>
      </c>
      <c r="B536" s="4" t="n">
        <v>132.5</v>
      </c>
      <c r="C536" s="4" t="n">
        <v>133.6</v>
      </c>
      <c r="D536" s="4"/>
      <c r="E536" s="4" t="n">
        <f aca="false">C536/B536</f>
        <v>1.00830188679245</v>
      </c>
      <c r="F536" s="0" t="n">
        <f aca="false">(B536/B524-1)*100</f>
        <v>6.16987179487181</v>
      </c>
      <c r="G536" s="0" t="n">
        <f aca="false">(C536/C524-1)*100</f>
        <v>5.77988915281076</v>
      </c>
      <c r="H536" s="0" t="n">
        <f aca="false">YEAR(A536)</f>
        <v>1990</v>
      </c>
      <c r="J536" s="3" t="n">
        <v>38357</v>
      </c>
      <c r="K536" s="5" t="n">
        <v>2.6</v>
      </c>
    </row>
    <row r="537" customFormat="false" ht="12.75" hidden="false" customHeight="false" outlineLevel="0" collapsed="false">
      <c r="A537" s="3" t="n">
        <v>33147</v>
      </c>
      <c r="B537" s="4" t="n">
        <v>133.4</v>
      </c>
      <c r="C537" s="4" t="n">
        <v>134.1</v>
      </c>
      <c r="D537" s="4"/>
      <c r="E537" s="4" t="n">
        <f aca="false">C537/B537</f>
        <v>1.00524737631184</v>
      </c>
      <c r="F537" s="0" t="n">
        <f aca="false">(B537/B525-1)*100</f>
        <v>6.37958532695375</v>
      </c>
      <c r="G537" s="0" t="n">
        <f aca="false">(C537/C525-1)*100</f>
        <v>5.75709779179812</v>
      </c>
      <c r="H537" s="0" t="n">
        <f aca="false">YEAR(A537)</f>
        <v>1990</v>
      </c>
      <c r="J537" s="3" t="n">
        <v>38358</v>
      </c>
      <c r="K537" s="5" t="n">
        <v>2.59</v>
      </c>
    </row>
    <row r="538" customFormat="false" ht="12.75" hidden="false" customHeight="false" outlineLevel="0" collapsed="false">
      <c r="A538" s="3" t="n">
        <v>33178</v>
      </c>
      <c r="B538" s="4" t="n">
        <v>133.7</v>
      </c>
      <c r="C538" s="4" t="n">
        <v>134.5</v>
      </c>
      <c r="D538" s="4"/>
      <c r="E538" s="4" t="n">
        <f aca="false">C538/B538</f>
        <v>1.00598354525056</v>
      </c>
      <c r="F538" s="0" t="n">
        <f aca="false">(B538/B526-1)*100</f>
        <v>6.19539316918187</v>
      </c>
      <c r="G538" s="0" t="n">
        <f aca="false">(C538/C526-1)*100</f>
        <v>5.57299843014127</v>
      </c>
      <c r="H538" s="0" t="n">
        <f aca="false">YEAR(A538)</f>
        <v>1990</v>
      </c>
      <c r="J538" s="3" t="n">
        <v>38359</v>
      </c>
      <c r="K538" s="5" t="n">
        <v>2.57</v>
      </c>
    </row>
    <row r="539" customFormat="false" ht="12.75" hidden="false" customHeight="false" outlineLevel="0" collapsed="false">
      <c r="A539" s="3" t="n">
        <v>33208</v>
      </c>
      <c r="B539" s="4" t="n">
        <v>134.2</v>
      </c>
      <c r="C539" s="4" t="n">
        <v>134.6</v>
      </c>
      <c r="D539" s="4"/>
      <c r="E539" s="4" t="n">
        <f aca="false">C539/B539</f>
        <v>1.00298062593145</v>
      </c>
      <c r="F539" s="0" t="n">
        <f aca="false">(B539/B527-1)*100</f>
        <v>6.25494853523356</v>
      </c>
      <c r="G539" s="0" t="n">
        <f aca="false">(C539/C527-1)*100</f>
        <v>5.32081377151799</v>
      </c>
      <c r="H539" s="0" t="n">
        <f aca="false">YEAR(A539)</f>
        <v>1990</v>
      </c>
      <c r="J539" s="3" t="n">
        <v>38362</v>
      </c>
      <c r="K539" s="5" t="n">
        <v>2.62</v>
      </c>
    </row>
    <row r="540" customFormat="false" ht="12.75" hidden="false" customHeight="false" outlineLevel="0" collapsed="false">
      <c r="A540" s="3" t="n">
        <v>33239</v>
      </c>
      <c r="B540" s="4" t="n">
        <v>134.7</v>
      </c>
      <c r="C540" s="4" t="n">
        <v>135</v>
      </c>
      <c r="D540" s="4"/>
      <c r="E540" s="4" t="n">
        <f aca="false">C540/B540</f>
        <v>1.00222717149221</v>
      </c>
      <c r="F540" s="0" t="n">
        <f aca="false">(B540/B528-1)*100</f>
        <v>5.64705882352941</v>
      </c>
      <c r="G540" s="0" t="n">
        <f aca="false">(C540/C528-1)*100</f>
        <v>4.0863531225906</v>
      </c>
      <c r="H540" s="0" t="n">
        <f aca="false">YEAR(A540)</f>
        <v>1991</v>
      </c>
      <c r="J540" s="3" t="n">
        <v>38363</v>
      </c>
      <c r="K540" s="5" t="n">
        <v>2.6</v>
      </c>
    </row>
    <row r="541" customFormat="false" ht="12.75" hidden="false" customHeight="false" outlineLevel="0" collapsed="false">
      <c r="A541" s="3" t="n">
        <v>33270</v>
      </c>
      <c r="B541" s="4" t="n">
        <v>134.8</v>
      </c>
      <c r="C541" s="4" t="n">
        <v>135.1</v>
      </c>
      <c r="D541" s="4"/>
      <c r="E541" s="4" t="n">
        <f aca="false">C541/B541</f>
        <v>1.00222551928783</v>
      </c>
      <c r="F541" s="0" t="n">
        <f aca="false">(B541/B529-1)*100</f>
        <v>5.31250000000001</v>
      </c>
      <c r="G541" s="0" t="n">
        <f aca="false">(C541/C529-1)*100</f>
        <v>3.2874617737003</v>
      </c>
      <c r="H541" s="0" t="n">
        <f aca="false">YEAR(A541)</f>
        <v>1991</v>
      </c>
      <c r="J541" s="3" t="n">
        <v>38364</v>
      </c>
      <c r="K541" s="5" t="n">
        <v>2.6</v>
      </c>
    </row>
    <row r="542" customFormat="false" ht="12.75" hidden="false" customHeight="false" outlineLevel="0" collapsed="false">
      <c r="A542" s="3" t="n">
        <v>33298</v>
      </c>
      <c r="B542" s="4" t="n">
        <v>134.8</v>
      </c>
      <c r="C542" s="4" t="n">
        <v>135.3</v>
      </c>
      <c r="D542" s="4"/>
      <c r="E542" s="4" t="n">
        <f aca="false">C542/B542</f>
        <v>1.00370919881306</v>
      </c>
      <c r="F542" s="0" t="n">
        <f aca="false">(B542/B530-1)*100</f>
        <v>4.8211508553655</v>
      </c>
      <c r="G542" s="0" t="n">
        <f aca="false">(C542/C530-1)*100</f>
        <v>3.28244274809162</v>
      </c>
      <c r="H542" s="0" t="n">
        <f aca="false">YEAR(A542)</f>
        <v>1991</v>
      </c>
      <c r="J542" s="3" t="n">
        <v>38365</v>
      </c>
      <c r="K542" s="5" t="n">
        <v>2.6</v>
      </c>
    </row>
    <row r="543" customFormat="false" ht="12.75" hidden="false" customHeight="false" outlineLevel="0" collapsed="false">
      <c r="A543" s="3" t="n">
        <v>33329</v>
      </c>
      <c r="B543" s="4" t="n">
        <v>135.1</v>
      </c>
      <c r="C543" s="4" t="n">
        <v>136.1</v>
      </c>
      <c r="D543" s="4"/>
      <c r="E543" s="4" t="n">
        <f aca="false">C543/B543</f>
        <v>1.00740192450037</v>
      </c>
      <c r="F543" s="0" t="n">
        <f aca="false">(B543/B531-1)*100</f>
        <v>4.80993017843288</v>
      </c>
      <c r="G543" s="0" t="n">
        <f aca="false">(C543/C531-1)*100</f>
        <v>4.05198776758409</v>
      </c>
      <c r="H543" s="0" t="n">
        <f aca="false">YEAR(A543)</f>
        <v>1991</v>
      </c>
      <c r="J543" s="3" t="n">
        <v>38366</v>
      </c>
      <c r="K543" s="5" t="n">
        <v>2.58</v>
      </c>
    </row>
    <row r="544" customFormat="false" ht="12.75" hidden="false" customHeight="false" outlineLevel="0" collapsed="false">
      <c r="A544" s="3" t="n">
        <v>33359</v>
      </c>
      <c r="B544" s="4" t="n">
        <v>135.6</v>
      </c>
      <c r="C544" s="4" t="n">
        <v>136.6</v>
      </c>
      <c r="D544" s="4"/>
      <c r="E544" s="4" t="n">
        <f aca="false">C544/B544</f>
        <v>1.00737463126844</v>
      </c>
      <c r="F544" s="0" t="n">
        <f aca="false">(B544/B532-1)*100</f>
        <v>5.03485670023238</v>
      </c>
      <c r="G544" s="0" t="n">
        <f aca="false">(C544/C532-1)*100</f>
        <v>4.1952707856598</v>
      </c>
      <c r="H544" s="0" t="n">
        <f aca="false">YEAR(A544)</f>
        <v>1991</v>
      </c>
      <c r="J544" s="3" t="n">
        <v>38369</v>
      </c>
      <c r="K544" s="6"/>
    </row>
    <row r="545" customFormat="false" ht="12.75" hidden="false" customHeight="false" outlineLevel="0" collapsed="false">
      <c r="A545" s="3" t="n">
        <v>33390</v>
      </c>
      <c r="B545" s="4" t="n">
        <v>136</v>
      </c>
      <c r="C545" s="4" t="n">
        <v>137.4</v>
      </c>
      <c r="D545" s="4"/>
      <c r="E545" s="4" t="n">
        <f aca="false">C545/B545</f>
        <v>1.01029411764706</v>
      </c>
      <c r="F545" s="0" t="n">
        <f aca="false">(B545/B533-1)*100</f>
        <v>4.69591993841416</v>
      </c>
      <c r="G545" s="0" t="n">
        <f aca="false">(C545/C533-1)*100</f>
        <v>4.01211203633611</v>
      </c>
      <c r="H545" s="0" t="n">
        <f aca="false">YEAR(A545)</f>
        <v>1991</v>
      </c>
      <c r="J545" s="3" t="n">
        <v>38370</v>
      </c>
      <c r="K545" s="5" t="n">
        <v>2.57</v>
      </c>
    </row>
    <row r="546" customFormat="false" ht="12.75" hidden="false" customHeight="false" outlineLevel="0" collapsed="false">
      <c r="A546" s="3" t="n">
        <v>33420</v>
      </c>
      <c r="B546" s="4" t="n">
        <v>136.2</v>
      </c>
      <c r="C546" s="4" t="n">
        <v>136.7</v>
      </c>
      <c r="D546" s="4"/>
      <c r="E546" s="4" t="n">
        <f aca="false">C546/B546</f>
        <v>1.00367107195301</v>
      </c>
      <c r="F546" s="0" t="n">
        <f aca="false">(B546/B534-1)*100</f>
        <v>4.36781609195402</v>
      </c>
      <c r="G546" s="0" t="n">
        <f aca="false">(C546/C534-1)*100</f>
        <v>2.93674698795179</v>
      </c>
      <c r="H546" s="0" t="n">
        <f aca="false">YEAR(A546)</f>
        <v>1991</v>
      </c>
      <c r="J546" s="3" t="n">
        <v>38371</v>
      </c>
      <c r="K546" s="5" t="n">
        <v>2.56</v>
      </c>
    </row>
    <row r="547" customFormat="false" ht="12.75" hidden="false" customHeight="false" outlineLevel="0" collapsed="false">
      <c r="A547" s="3" t="n">
        <v>33451</v>
      </c>
      <c r="B547" s="4" t="n">
        <v>136.6</v>
      </c>
      <c r="C547" s="4" t="n">
        <v>136.2</v>
      </c>
      <c r="D547" s="4"/>
      <c r="E547" s="4" t="n">
        <f aca="false">C547/B547</f>
        <v>0.997071742313324</v>
      </c>
      <c r="F547" s="0" t="n">
        <f aca="false">(B547/B535-1)*100</f>
        <v>3.79939209726443</v>
      </c>
      <c r="G547" s="0" t="n">
        <f aca="false">(C547/C535-1)*100</f>
        <v>2.25225225225225</v>
      </c>
      <c r="H547" s="0" t="n">
        <f aca="false">YEAR(A547)</f>
        <v>1991</v>
      </c>
      <c r="J547" s="3" t="n">
        <v>38372</v>
      </c>
      <c r="K547" s="5" t="n">
        <v>2.52</v>
      </c>
    </row>
    <row r="548" customFormat="false" ht="12.75" hidden="false" customHeight="false" outlineLevel="0" collapsed="false">
      <c r="A548" s="3" t="n">
        <v>33482</v>
      </c>
      <c r="B548" s="4" t="n">
        <v>137</v>
      </c>
      <c r="C548" s="4" t="n">
        <v>136.4</v>
      </c>
      <c r="D548" s="4"/>
      <c r="E548" s="4" t="n">
        <f aca="false">C548/B548</f>
        <v>0.995620437956205</v>
      </c>
      <c r="F548" s="0" t="n">
        <f aca="false">(B548/B536-1)*100</f>
        <v>3.39622641509434</v>
      </c>
      <c r="G548" s="0" t="n">
        <f aca="false">(C548/C536-1)*100</f>
        <v>2.09580838323353</v>
      </c>
      <c r="H548" s="0" t="n">
        <f aca="false">YEAR(A548)</f>
        <v>1991</v>
      </c>
      <c r="J548" s="3" t="n">
        <v>38373</v>
      </c>
      <c r="K548" s="5" t="n">
        <v>2.51</v>
      </c>
    </row>
    <row r="549" customFormat="false" ht="12.75" hidden="false" customHeight="false" outlineLevel="0" collapsed="false">
      <c r="A549" s="3" t="n">
        <v>33512</v>
      </c>
      <c r="B549" s="4" t="n">
        <v>137.2</v>
      </c>
      <c r="C549" s="4" t="n">
        <v>136.2</v>
      </c>
      <c r="D549" s="4"/>
      <c r="E549" s="4" t="n">
        <f aca="false">C549/B549</f>
        <v>0.992711370262391</v>
      </c>
      <c r="F549" s="0" t="n">
        <f aca="false">(B549/B537-1)*100</f>
        <v>2.84857571214392</v>
      </c>
      <c r="G549" s="0" t="n">
        <f aca="false">(C549/C537-1)*100</f>
        <v>1.56599552572707</v>
      </c>
      <c r="H549" s="0" t="n">
        <f aca="false">YEAR(A549)</f>
        <v>1991</v>
      </c>
      <c r="J549" s="3" t="n">
        <v>38376</v>
      </c>
      <c r="K549" s="5" t="n">
        <v>2.52</v>
      </c>
    </row>
    <row r="550" customFormat="false" ht="12.75" hidden="false" customHeight="false" outlineLevel="0" collapsed="false">
      <c r="A550" s="3" t="n">
        <v>33543</v>
      </c>
      <c r="B550" s="4" t="n">
        <v>137.8</v>
      </c>
      <c r="C550" s="4" t="n">
        <v>136.7</v>
      </c>
      <c r="D550" s="4"/>
      <c r="E550" s="4" t="n">
        <f aca="false">C550/B550</f>
        <v>0.992017416545718</v>
      </c>
      <c r="F550" s="0" t="n">
        <f aca="false">(B550/B538-1)*100</f>
        <v>3.06656694091252</v>
      </c>
      <c r="G550" s="0" t="n">
        <f aca="false">(C550/C538-1)*100</f>
        <v>1.635687732342</v>
      </c>
      <c r="H550" s="0" t="n">
        <f aca="false">YEAR(A550)</f>
        <v>1991</v>
      </c>
      <c r="J550" s="3" t="n">
        <v>38377</v>
      </c>
      <c r="K550" s="5" t="n">
        <v>2.55</v>
      </c>
    </row>
    <row r="551" customFormat="false" ht="12.75" hidden="false" customHeight="false" outlineLevel="0" collapsed="false">
      <c r="A551" s="3" t="n">
        <v>33573</v>
      </c>
      <c r="B551" s="4" t="n">
        <v>138.2</v>
      </c>
      <c r="C551" s="4" t="n">
        <v>137</v>
      </c>
      <c r="D551" s="4"/>
      <c r="E551" s="4" t="n">
        <f aca="false">C551/B551</f>
        <v>0.991316931982634</v>
      </c>
      <c r="F551" s="0" t="n">
        <f aca="false">(B551/B539-1)*100</f>
        <v>2.98062593144561</v>
      </c>
      <c r="G551" s="0" t="n">
        <f aca="false">(C551/C539-1)*100</f>
        <v>1.78306092124814</v>
      </c>
      <c r="H551" s="0" t="n">
        <f aca="false">YEAR(A551)</f>
        <v>1991</v>
      </c>
      <c r="J551" s="3" t="n">
        <v>38378</v>
      </c>
      <c r="K551" s="5" t="n">
        <v>2.58</v>
      </c>
    </row>
    <row r="552" customFormat="false" ht="12.75" hidden="false" customHeight="false" outlineLevel="0" collapsed="false">
      <c r="A552" s="3" t="n">
        <v>33604</v>
      </c>
      <c r="B552" s="4" t="n">
        <v>138.3</v>
      </c>
      <c r="C552" s="4" t="n">
        <v>136.6</v>
      </c>
      <c r="D552" s="4"/>
      <c r="E552" s="4" t="n">
        <f aca="false">C552/B552</f>
        <v>0.987707881417209</v>
      </c>
      <c r="F552" s="0" t="n">
        <f aca="false">(B552/B540-1)*100</f>
        <v>2.6726057906459</v>
      </c>
      <c r="G552" s="0" t="n">
        <f aca="false">(C552/C540-1)*100</f>
        <v>1.18518518518518</v>
      </c>
      <c r="H552" s="0" t="n">
        <f aca="false">YEAR(A552)</f>
        <v>1992</v>
      </c>
      <c r="J552" s="3" t="n">
        <v>38379</v>
      </c>
      <c r="K552" s="5" t="n">
        <v>2.59</v>
      </c>
    </row>
    <row r="553" customFormat="false" ht="12.75" hidden="false" customHeight="false" outlineLevel="0" collapsed="false">
      <c r="A553" s="3" t="n">
        <v>33635</v>
      </c>
      <c r="B553" s="4" t="n">
        <v>138.6</v>
      </c>
      <c r="C553" s="4" t="n">
        <v>137.1</v>
      </c>
      <c r="D553" s="4"/>
      <c r="E553" s="4" t="n">
        <f aca="false">C553/B553</f>
        <v>0.989177489177489</v>
      </c>
      <c r="F553" s="0" t="n">
        <f aca="false">(B553/B541-1)*100</f>
        <v>2.81899109792283</v>
      </c>
      <c r="G553" s="0" t="n">
        <f aca="false">(C553/C541-1)*100</f>
        <v>1.48038490007403</v>
      </c>
      <c r="H553" s="0" t="n">
        <f aca="false">YEAR(A553)</f>
        <v>1992</v>
      </c>
      <c r="J553" s="3" t="n">
        <v>38380</v>
      </c>
      <c r="K553" s="5" t="n">
        <v>2.58</v>
      </c>
    </row>
    <row r="554" customFormat="false" ht="12.75" hidden="false" customHeight="false" outlineLevel="0" collapsed="false">
      <c r="A554" s="3" t="n">
        <v>33664</v>
      </c>
      <c r="B554" s="4" t="n">
        <v>139.1</v>
      </c>
      <c r="C554" s="4" t="n">
        <v>137.6</v>
      </c>
      <c r="D554" s="4"/>
      <c r="E554" s="4" t="n">
        <f aca="false">C554/B554</f>
        <v>0.98921639108555</v>
      </c>
      <c r="F554" s="0" t="n">
        <f aca="false">(B554/B542-1)*100</f>
        <v>3.18991097922847</v>
      </c>
      <c r="G554" s="0" t="n">
        <f aca="false">(C554/C542-1)*100</f>
        <v>1.69992609016998</v>
      </c>
      <c r="H554" s="0" t="n">
        <f aca="false">YEAR(A554)</f>
        <v>1992</v>
      </c>
      <c r="J554" s="3" t="n">
        <v>38383</v>
      </c>
      <c r="K554" s="5" t="n">
        <v>2.58</v>
      </c>
    </row>
    <row r="555" customFormat="false" ht="12.75" hidden="false" customHeight="false" outlineLevel="0" collapsed="false">
      <c r="A555" s="3" t="n">
        <v>33695</v>
      </c>
      <c r="B555" s="4" t="n">
        <v>139.4</v>
      </c>
      <c r="C555" s="4" t="n">
        <v>137.5</v>
      </c>
      <c r="D555" s="4"/>
      <c r="E555" s="4" t="n">
        <f aca="false">C555/B555</f>
        <v>0.986370157819225</v>
      </c>
      <c r="F555" s="0" t="n">
        <f aca="false">(B555/B543-1)*100</f>
        <v>3.18282753515915</v>
      </c>
      <c r="G555" s="0" t="n">
        <f aca="false">(C555/C543-1)*100</f>
        <v>1.02865540044086</v>
      </c>
      <c r="H555" s="0" t="n">
        <f aca="false">YEAR(A555)</f>
        <v>1992</v>
      </c>
      <c r="J555" s="3" t="n">
        <v>38384</v>
      </c>
      <c r="K555" s="5" t="n">
        <v>2.56</v>
      </c>
    </row>
    <row r="556" customFormat="false" ht="12.75" hidden="false" customHeight="false" outlineLevel="0" collapsed="false">
      <c r="A556" s="3" t="n">
        <v>33725</v>
      </c>
      <c r="B556" s="4" t="n">
        <v>139.7</v>
      </c>
      <c r="C556" s="4" t="n">
        <v>137.2</v>
      </c>
      <c r="D556" s="4"/>
      <c r="E556" s="4" t="n">
        <f aca="false">C556/B556</f>
        <v>0.982104509663565</v>
      </c>
      <c r="F556" s="0" t="n">
        <f aca="false">(B556/B544-1)*100</f>
        <v>3.023598820059</v>
      </c>
      <c r="G556" s="0" t="n">
        <f aca="false">(C556/C544-1)*100</f>
        <v>0.439238653001461</v>
      </c>
      <c r="H556" s="0" t="n">
        <f aca="false">YEAR(A556)</f>
        <v>1992</v>
      </c>
      <c r="J556" s="3" t="n">
        <v>38385</v>
      </c>
      <c r="K556" s="5" t="n">
        <v>2.55</v>
      </c>
    </row>
    <row r="557" customFormat="false" ht="12.75" hidden="false" customHeight="false" outlineLevel="0" collapsed="false">
      <c r="A557" s="3" t="n">
        <v>33756</v>
      </c>
      <c r="B557" s="4" t="n">
        <v>140.1</v>
      </c>
      <c r="C557" s="4" t="n">
        <v>137.6</v>
      </c>
      <c r="D557" s="4"/>
      <c r="E557" s="4" t="n">
        <f aca="false">C557/B557</f>
        <v>0.982155603140614</v>
      </c>
      <c r="F557" s="0" t="n">
        <f aca="false">(B557/B545-1)*100</f>
        <v>3.01470588235293</v>
      </c>
      <c r="G557" s="0" t="n">
        <f aca="false">(C557/C545-1)*100</f>
        <v>0.145560407569123</v>
      </c>
      <c r="H557" s="0" t="n">
        <f aca="false">YEAR(A557)</f>
        <v>1992</v>
      </c>
      <c r="J557" s="3" t="n">
        <v>38386</v>
      </c>
      <c r="K557" s="5" t="n">
        <v>2.56</v>
      </c>
    </row>
    <row r="558" customFormat="false" ht="12.75" hidden="false" customHeight="false" outlineLevel="0" collapsed="false">
      <c r="A558" s="3" t="n">
        <v>33786</v>
      </c>
      <c r="B558" s="4" t="n">
        <v>140.5</v>
      </c>
      <c r="C558" s="4" t="n">
        <v>137.4</v>
      </c>
      <c r="D558" s="4"/>
      <c r="E558" s="4" t="n">
        <f aca="false">C558/B558</f>
        <v>0.977935943060498</v>
      </c>
      <c r="F558" s="0" t="n">
        <f aca="false">(B558/B546-1)*100</f>
        <v>3.15712187958885</v>
      </c>
      <c r="G558" s="0" t="n">
        <f aca="false">(C558/C546-1)*100</f>
        <v>0.512070226773975</v>
      </c>
      <c r="H558" s="0" t="n">
        <f aca="false">YEAR(A558)</f>
        <v>1992</v>
      </c>
      <c r="J558" s="3" t="n">
        <v>38387</v>
      </c>
      <c r="K558" s="5" t="n">
        <v>2.57</v>
      </c>
    </row>
    <row r="559" customFormat="false" ht="12.75" hidden="false" customHeight="false" outlineLevel="0" collapsed="false">
      <c r="A559" s="3" t="n">
        <v>33817</v>
      </c>
      <c r="B559" s="4" t="n">
        <v>140.8</v>
      </c>
      <c r="C559" s="4" t="n">
        <v>138.4</v>
      </c>
      <c r="D559" s="4"/>
      <c r="E559" s="4" t="n">
        <f aca="false">C559/B559</f>
        <v>0.982954545454545</v>
      </c>
      <c r="F559" s="0" t="n">
        <f aca="false">(B559/B547-1)*100</f>
        <v>3.07467057101025</v>
      </c>
      <c r="G559" s="0" t="n">
        <f aca="false">(C559/C547-1)*100</f>
        <v>1.61527165932454</v>
      </c>
      <c r="H559" s="0" t="n">
        <f aca="false">YEAR(A559)</f>
        <v>1992</v>
      </c>
      <c r="J559" s="3" t="n">
        <v>38390</v>
      </c>
      <c r="K559" s="5" t="n">
        <v>2.56</v>
      </c>
    </row>
    <row r="560" customFormat="false" ht="12.75" hidden="false" customHeight="false" outlineLevel="0" collapsed="false">
      <c r="A560" s="3" t="n">
        <v>33848</v>
      </c>
      <c r="B560" s="4" t="n">
        <v>141.1</v>
      </c>
      <c r="C560" s="4" t="n">
        <v>138.9</v>
      </c>
      <c r="D560" s="4"/>
      <c r="E560" s="4" t="n">
        <f aca="false">C560/B560</f>
        <v>0.984408221119773</v>
      </c>
      <c r="F560" s="0" t="n">
        <f aca="false">(B560/B548-1)*100</f>
        <v>2.99270072992701</v>
      </c>
      <c r="G560" s="0" t="n">
        <f aca="false">(C560/C548-1)*100</f>
        <v>1.83284457478006</v>
      </c>
      <c r="H560" s="0" t="n">
        <f aca="false">YEAR(A560)</f>
        <v>1992</v>
      </c>
      <c r="J560" s="3" t="n">
        <v>38391</v>
      </c>
      <c r="K560" s="5" t="n">
        <v>2.61</v>
      </c>
    </row>
    <row r="561" customFormat="false" ht="12.75" hidden="false" customHeight="false" outlineLevel="0" collapsed="false">
      <c r="A561" s="3" t="n">
        <v>33878</v>
      </c>
      <c r="B561" s="4" t="n">
        <v>141.7</v>
      </c>
      <c r="C561" s="4" t="n">
        <v>138.9</v>
      </c>
      <c r="D561" s="4"/>
      <c r="E561" s="4" t="n">
        <f aca="false">C561/B561</f>
        <v>0.980239943542696</v>
      </c>
      <c r="F561" s="0" t="n">
        <f aca="false">(B561/B549-1)*100</f>
        <v>3.2798833819242</v>
      </c>
      <c r="G561" s="0" t="n">
        <f aca="false">(C561/C549-1)*100</f>
        <v>1.98237885462556</v>
      </c>
      <c r="H561" s="0" t="n">
        <f aca="false">YEAR(A561)</f>
        <v>1992</v>
      </c>
      <c r="J561" s="3" t="n">
        <v>38392</v>
      </c>
      <c r="K561" s="5" t="n">
        <v>2.63</v>
      </c>
    </row>
    <row r="562" customFormat="false" ht="12.75" hidden="false" customHeight="false" outlineLevel="0" collapsed="false">
      <c r="A562" s="3" t="n">
        <v>33909</v>
      </c>
      <c r="B562" s="4" t="n">
        <v>142.1</v>
      </c>
      <c r="C562" s="4" t="n">
        <v>138.7</v>
      </c>
      <c r="D562" s="4"/>
      <c r="E562" s="4" t="n">
        <f aca="false">C562/B562</f>
        <v>0.976073187895848</v>
      </c>
      <c r="F562" s="0" t="n">
        <f aca="false">(B562/B550-1)*100</f>
        <v>3.12046444121914</v>
      </c>
      <c r="G562" s="0" t="n">
        <f aca="false">(C562/C550-1)*100</f>
        <v>1.46305779078273</v>
      </c>
      <c r="H562" s="0" t="n">
        <f aca="false">YEAR(A562)</f>
        <v>1992</v>
      </c>
      <c r="J562" s="3" t="n">
        <v>38393</v>
      </c>
      <c r="K562" s="5" t="n">
        <v>2.66</v>
      </c>
    </row>
    <row r="563" customFormat="false" ht="12.75" hidden="false" customHeight="false" outlineLevel="0" collapsed="false">
      <c r="A563" s="3" t="n">
        <v>33939</v>
      </c>
      <c r="B563" s="4" t="n">
        <v>142.3</v>
      </c>
      <c r="C563" s="4" t="n">
        <v>138.8</v>
      </c>
      <c r="D563" s="4"/>
      <c r="E563" s="4" t="n">
        <f aca="false">C563/B563</f>
        <v>0.975404075895994</v>
      </c>
      <c r="F563" s="0" t="n">
        <f aca="false">(B563/B551-1)*100</f>
        <v>2.96671490593345</v>
      </c>
      <c r="G563" s="0" t="n">
        <f aca="false">(C563/C551-1)*100</f>
        <v>1.31386861313869</v>
      </c>
      <c r="H563" s="0" t="n">
        <f aca="false">YEAR(A563)</f>
        <v>1992</v>
      </c>
      <c r="J563" s="3" t="n">
        <v>38394</v>
      </c>
      <c r="K563" s="5" t="n">
        <v>2.7</v>
      </c>
    </row>
    <row r="564" customFormat="false" ht="12.75" hidden="false" customHeight="false" outlineLevel="0" collapsed="false">
      <c r="A564" s="3" t="n">
        <v>33970</v>
      </c>
      <c r="B564" s="4" t="n">
        <v>142.8</v>
      </c>
      <c r="C564" s="4" t="n">
        <v>139.1</v>
      </c>
      <c r="D564" s="4"/>
      <c r="E564" s="4" t="n">
        <f aca="false">C564/B564</f>
        <v>0.974089635854342</v>
      </c>
      <c r="F564" s="0" t="n">
        <f aca="false">(B564/B552-1)*100</f>
        <v>3.25379609544469</v>
      </c>
      <c r="G564" s="0" t="n">
        <f aca="false">(C564/C552-1)*100</f>
        <v>1.83016105417277</v>
      </c>
      <c r="H564" s="0" t="n">
        <f aca="false">YEAR(A564)</f>
        <v>1993</v>
      </c>
      <c r="J564" s="3" t="n">
        <v>38397</v>
      </c>
      <c r="K564" s="5" t="n">
        <v>2.72</v>
      </c>
    </row>
    <row r="565" customFormat="false" ht="12.75" hidden="false" customHeight="false" outlineLevel="0" collapsed="false">
      <c r="A565" s="3" t="n">
        <v>34001</v>
      </c>
      <c r="B565" s="4" t="n">
        <v>143.1</v>
      </c>
      <c r="C565" s="4" t="n">
        <v>139.6</v>
      </c>
      <c r="D565" s="4"/>
      <c r="E565" s="4" t="n">
        <f aca="false">C565/B565</f>
        <v>0.975541579315164</v>
      </c>
      <c r="F565" s="0" t="n">
        <f aca="false">(B565/B553-1)*100</f>
        <v>3.24675324675325</v>
      </c>
      <c r="G565" s="0" t="n">
        <f aca="false">(C565/C553-1)*100</f>
        <v>1.82348650619986</v>
      </c>
      <c r="H565" s="0" t="n">
        <f aca="false">YEAR(A565)</f>
        <v>1993</v>
      </c>
      <c r="J565" s="3" t="n">
        <v>38398</v>
      </c>
      <c r="K565" s="5" t="n">
        <v>2.65</v>
      </c>
    </row>
    <row r="566" customFormat="false" ht="12.75" hidden="false" customHeight="false" outlineLevel="0" collapsed="false">
      <c r="A566" s="3" t="n">
        <v>34029</v>
      </c>
      <c r="B566" s="4" t="n">
        <v>143.3</v>
      </c>
      <c r="C566" s="4" t="n">
        <v>139.6</v>
      </c>
      <c r="D566" s="4"/>
      <c r="E566" s="4" t="n">
        <f aca="false">C566/B566</f>
        <v>0.974180041870202</v>
      </c>
      <c r="F566" s="0" t="n">
        <f aca="false">(B566/B554-1)*100</f>
        <v>3.01941049604602</v>
      </c>
      <c r="G566" s="0" t="n">
        <f aca="false">(C566/C554-1)*100</f>
        <v>1.45348837209303</v>
      </c>
      <c r="H566" s="0" t="n">
        <f aca="false">YEAR(A566)</f>
        <v>1993</v>
      </c>
      <c r="J566" s="3" t="n">
        <v>38399</v>
      </c>
      <c r="K566" s="5" t="n">
        <v>2.68</v>
      </c>
    </row>
    <row r="567" customFormat="false" ht="12.75" hidden="false" customHeight="false" outlineLevel="0" collapsed="false">
      <c r="A567" s="3" t="n">
        <v>34060</v>
      </c>
      <c r="B567" s="4" t="n">
        <v>143.8</v>
      </c>
      <c r="C567" s="4" t="n">
        <v>140</v>
      </c>
      <c r="D567" s="4"/>
      <c r="E567" s="4" t="n">
        <f aca="false">C567/B567</f>
        <v>0.973574408901252</v>
      </c>
      <c r="F567" s="0" t="n">
        <f aca="false">(B567/B555-1)*100</f>
        <v>3.15638450502151</v>
      </c>
      <c r="G567" s="0" t="n">
        <f aca="false">(C567/C555-1)*100</f>
        <v>1.81818181818181</v>
      </c>
      <c r="H567" s="0" t="n">
        <f aca="false">YEAR(A567)</f>
        <v>1993</v>
      </c>
      <c r="J567" s="3" t="n">
        <v>38400</v>
      </c>
      <c r="K567" s="5" t="n">
        <v>2.7</v>
      </c>
    </row>
    <row r="568" customFormat="false" ht="12.75" hidden="false" customHeight="false" outlineLevel="0" collapsed="false">
      <c r="A568" s="3" t="n">
        <v>34090</v>
      </c>
      <c r="B568" s="4" t="n">
        <v>144.2</v>
      </c>
      <c r="C568" s="4" t="n">
        <v>141</v>
      </c>
      <c r="D568" s="4"/>
      <c r="E568" s="4" t="n">
        <f aca="false">C568/B568</f>
        <v>0.977808599167823</v>
      </c>
      <c r="F568" s="0" t="n">
        <f aca="false">(B568/B556-1)*100</f>
        <v>3.22118826055835</v>
      </c>
      <c r="G568" s="0" t="n">
        <f aca="false">(C568/C556-1)*100</f>
        <v>2.76967930029155</v>
      </c>
      <c r="H568" s="0" t="n">
        <f aca="false">YEAR(A568)</f>
        <v>1993</v>
      </c>
      <c r="J568" s="3" t="n">
        <v>38401</v>
      </c>
      <c r="K568" s="5" t="n">
        <v>2.78</v>
      </c>
    </row>
    <row r="569" customFormat="false" ht="12.75" hidden="false" customHeight="false" outlineLevel="0" collapsed="false">
      <c r="A569" s="3" t="n">
        <v>34121</v>
      </c>
      <c r="B569" s="4" t="n">
        <v>144.3</v>
      </c>
      <c r="C569" s="4" t="n">
        <v>140.6</v>
      </c>
      <c r="D569" s="4"/>
      <c r="E569" s="4" t="n">
        <f aca="false">C569/B569</f>
        <v>0.974358974358974</v>
      </c>
      <c r="F569" s="0" t="n">
        <f aca="false">(B569/B557-1)*100</f>
        <v>2.9978586723769</v>
      </c>
      <c r="G569" s="0" t="n">
        <f aca="false">(C569/C557-1)*100</f>
        <v>2.18023255813953</v>
      </c>
      <c r="H569" s="0" t="n">
        <f aca="false">YEAR(A569)</f>
        <v>1993</v>
      </c>
      <c r="J569" s="3" t="n">
        <v>38404</v>
      </c>
      <c r="K569" s="6"/>
    </row>
    <row r="570" customFormat="false" ht="12.75" hidden="false" customHeight="false" outlineLevel="0" collapsed="false">
      <c r="A570" s="3" t="n">
        <v>34151</v>
      </c>
      <c r="B570" s="4" t="n">
        <v>144.5</v>
      </c>
      <c r="C570" s="4" t="n">
        <v>140.6</v>
      </c>
      <c r="D570" s="4"/>
      <c r="E570" s="4" t="n">
        <f aca="false">C570/B570</f>
        <v>0.973010380622837</v>
      </c>
      <c r="F570" s="0" t="n">
        <f aca="false">(B570/B558-1)*100</f>
        <v>2.84697508896796</v>
      </c>
      <c r="G570" s="0" t="n">
        <f aca="false">(C570/C558-1)*100</f>
        <v>2.32896652110626</v>
      </c>
      <c r="H570" s="0" t="n">
        <f aca="false">YEAR(A570)</f>
        <v>1993</v>
      </c>
      <c r="J570" s="3" t="n">
        <v>38405</v>
      </c>
      <c r="K570" s="5" t="n">
        <v>2.81</v>
      </c>
    </row>
    <row r="571" customFormat="false" ht="12.75" hidden="false" customHeight="false" outlineLevel="0" collapsed="false">
      <c r="A571" s="3" t="n">
        <v>34182</v>
      </c>
      <c r="B571" s="4" t="n">
        <v>144.8</v>
      </c>
      <c r="C571" s="4" t="n">
        <v>141.1</v>
      </c>
      <c r="D571" s="4"/>
      <c r="E571" s="4" t="n">
        <f aca="false">C571/B571</f>
        <v>0.974447513812155</v>
      </c>
      <c r="F571" s="0" t="n">
        <f aca="false">(B571/B559-1)*100</f>
        <v>2.84090909090908</v>
      </c>
      <c r="G571" s="0" t="n">
        <f aca="false">(C571/C559-1)*100</f>
        <v>1.95086705202312</v>
      </c>
      <c r="H571" s="0" t="n">
        <f aca="false">YEAR(A571)</f>
        <v>1993</v>
      </c>
      <c r="J571" s="3" t="n">
        <v>38406</v>
      </c>
      <c r="K571" s="5" t="n">
        <v>2.81</v>
      </c>
    </row>
    <row r="572" customFormat="false" ht="12.75" hidden="false" customHeight="false" outlineLevel="0" collapsed="false">
      <c r="A572" s="3" t="n">
        <v>34213</v>
      </c>
      <c r="B572" s="4" t="n">
        <v>145</v>
      </c>
      <c r="C572" s="4" t="n">
        <v>141.4</v>
      </c>
      <c r="D572" s="4"/>
      <c r="E572" s="4" t="n">
        <f aca="false">C572/B572</f>
        <v>0.975172413793104</v>
      </c>
      <c r="F572" s="0" t="n">
        <f aca="false">(B572/B560-1)*100</f>
        <v>2.76399716513112</v>
      </c>
      <c r="G572" s="0" t="n">
        <f aca="false">(C572/C560-1)*100</f>
        <v>1.79985601151909</v>
      </c>
      <c r="H572" s="0" t="n">
        <f aca="false">YEAR(A572)</f>
        <v>1993</v>
      </c>
      <c r="J572" s="3" t="n">
        <v>38407</v>
      </c>
      <c r="K572" s="5" t="n">
        <v>2.81</v>
      </c>
    </row>
    <row r="573" customFormat="false" ht="12.75" hidden="false" customHeight="false" outlineLevel="0" collapsed="false">
      <c r="A573" s="3" t="n">
        <v>34243</v>
      </c>
      <c r="B573" s="4" t="n">
        <v>145.6</v>
      </c>
      <c r="C573" s="4" t="n">
        <v>142</v>
      </c>
      <c r="D573" s="4"/>
      <c r="E573" s="4" t="n">
        <f aca="false">C573/B573</f>
        <v>0.975274725274725</v>
      </c>
      <c r="F573" s="0" t="n">
        <f aca="false">(B573/B561-1)*100</f>
        <v>2.75229357798166</v>
      </c>
      <c r="G573" s="0" t="n">
        <f aca="false">(C573/C561-1)*100</f>
        <v>2.23182145428364</v>
      </c>
      <c r="H573" s="0" t="n">
        <f aca="false">YEAR(A573)</f>
        <v>1993</v>
      </c>
      <c r="J573" s="3" t="n">
        <v>38408</v>
      </c>
      <c r="K573" s="5" t="n">
        <v>2.8</v>
      </c>
    </row>
    <row r="574" customFormat="false" ht="12.75" hidden="false" customHeight="false" outlineLevel="0" collapsed="false">
      <c r="A574" s="3" t="n">
        <v>34274</v>
      </c>
      <c r="B574" s="4" t="n">
        <v>146</v>
      </c>
      <c r="C574" s="4" t="n">
        <v>142.3</v>
      </c>
      <c r="D574" s="4"/>
      <c r="E574" s="4" t="n">
        <f aca="false">C574/B574</f>
        <v>0.974657534246575</v>
      </c>
      <c r="F574" s="0" t="n">
        <f aca="false">(B574/B562-1)*100</f>
        <v>2.74454609429979</v>
      </c>
      <c r="G574" s="0" t="n">
        <f aca="false">(C574/C562-1)*100</f>
        <v>2.59552992069216</v>
      </c>
      <c r="H574" s="0" t="n">
        <f aca="false">YEAR(A574)</f>
        <v>1993</v>
      </c>
      <c r="J574" s="3" t="n">
        <v>38411</v>
      </c>
      <c r="K574" s="5" t="n">
        <v>2.82</v>
      </c>
    </row>
    <row r="575" customFormat="false" ht="12.75" hidden="false" customHeight="false" outlineLevel="0" collapsed="false">
      <c r="A575" s="3" t="n">
        <v>34304</v>
      </c>
      <c r="B575" s="4" t="n">
        <v>146.3</v>
      </c>
      <c r="C575" s="4" t="n">
        <v>142.8</v>
      </c>
      <c r="D575" s="4"/>
      <c r="E575" s="4" t="n">
        <f aca="false">C575/B575</f>
        <v>0.976076555023923</v>
      </c>
      <c r="F575" s="0" t="n">
        <f aca="false">(B575/B563-1)*100</f>
        <v>2.81096275474351</v>
      </c>
      <c r="G575" s="0" t="n">
        <f aca="false">(C575/C563-1)*100</f>
        <v>2.88184438040346</v>
      </c>
      <c r="H575" s="0" t="n">
        <f aca="false">YEAR(A575)</f>
        <v>1993</v>
      </c>
      <c r="J575" s="3" t="n">
        <v>38412</v>
      </c>
      <c r="K575" s="5" t="n">
        <v>2.85</v>
      </c>
    </row>
    <row r="576" customFormat="false" ht="12.75" hidden="false" customHeight="false" outlineLevel="0" collapsed="false">
      <c r="A576" s="3" t="n">
        <v>34335</v>
      </c>
      <c r="B576" s="4" t="n">
        <v>146.3</v>
      </c>
      <c r="C576" s="4" t="n">
        <v>142.9</v>
      </c>
      <c r="D576" s="4"/>
      <c r="E576" s="4" t="n">
        <f aca="false">C576/B576</f>
        <v>0.97676008202324</v>
      </c>
      <c r="F576" s="0" t="n">
        <f aca="false">(B576/B564-1)*100</f>
        <v>2.45098039215685</v>
      </c>
      <c r="G576" s="0" t="n">
        <f aca="false">(C576/C564-1)*100</f>
        <v>2.73184759166067</v>
      </c>
      <c r="H576" s="0" t="n">
        <f aca="false">YEAR(A576)</f>
        <v>1994</v>
      </c>
      <c r="J576" s="3" t="n">
        <v>38413</v>
      </c>
      <c r="K576" s="5" t="n">
        <v>2.86</v>
      </c>
    </row>
    <row r="577" customFormat="false" ht="12.75" hidden="false" customHeight="false" outlineLevel="0" collapsed="false">
      <c r="A577" s="3" t="n">
        <v>34366</v>
      </c>
      <c r="B577" s="4" t="n">
        <v>146.7</v>
      </c>
      <c r="C577" s="4" t="n">
        <v>142.7</v>
      </c>
      <c r="D577" s="4"/>
      <c r="E577" s="4" t="n">
        <f aca="false">C577/B577</f>
        <v>0.972733469665985</v>
      </c>
      <c r="F577" s="0" t="n">
        <f aca="false">(B577/B565-1)*100</f>
        <v>2.51572327044025</v>
      </c>
      <c r="G577" s="0" t="n">
        <f aca="false">(C577/C565-1)*100</f>
        <v>2.22063037249283</v>
      </c>
      <c r="H577" s="0" t="n">
        <f aca="false">YEAR(A577)</f>
        <v>1994</v>
      </c>
      <c r="J577" s="3" t="n">
        <v>38414</v>
      </c>
      <c r="K577" s="5" t="n">
        <v>2.87</v>
      </c>
    </row>
    <row r="578" customFormat="false" ht="12.75" hidden="false" customHeight="false" outlineLevel="0" collapsed="false">
      <c r="A578" s="3" t="n">
        <v>34394</v>
      </c>
      <c r="B578" s="4" t="n">
        <v>147.1</v>
      </c>
      <c r="C578" s="4" t="n">
        <v>142.7</v>
      </c>
      <c r="D578" s="4"/>
      <c r="E578" s="4" t="n">
        <f aca="false">C578/B578</f>
        <v>0.970088375254929</v>
      </c>
      <c r="F578" s="0" t="n">
        <f aca="false">(B578/B566-1)*100</f>
        <v>2.65177948360082</v>
      </c>
      <c r="G578" s="0" t="n">
        <f aca="false">(C578/C566-1)*100</f>
        <v>2.22063037249283</v>
      </c>
      <c r="H578" s="0" t="n">
        <f aca="false">YEAR(A578)</f>
        <v>1994</v>
      </c>
      <c r="J578" s="3" t="n">
        <v>38415</v>
      </c>
      <c r="K578" s="5" t="n">
        <v>2.85</v>
      </c>
    </row>
    <row r="579" customFormat="false" ht="12.75" hidden="false" customHeight="false" outlineLevel="0" collapsed="false">
      <c r="A579" s="3" t="n">
        <v>34425</v>
      </c>
      <c r="B579" s="4" t="n">
        <v>147.2</v>
      </c>
      <c r="C579" s="4" t="n">
        <v>143</v>
      </c>
      <c r="D579" s="4"/>
      <c r="E579" s="4" t="n">
        <f aca="false">C579/B579</f>
        <v>0.971467391304348</v>
      </c>
      <c r="F579" s="0" t="n">
        <f aca="false">(B579/B567-1)*100</f>
        <v>2.36439499304588</v>
      </c>
      <c r="G579" s="0" t="n">
        <f aca="false">(C579/C567-1)*100</f>
        <v>2.14285714285714</v>
      </c>
      <c r="H579" s="0" t="n">
        <f aca="false">YEAR(A579)</f>
        <v>1994</v>
      </c>
      <c r="J579" s="3" t="n">
        <v>38418</v>
      </c>
      <c r="K579" s="5" t="n">
        <v>2.86</v>
      </c>
    </row>
    <row r="580" customFormat="false" ht="12.75" hidden="false" customHeight="false" outlineLevel="0" collapsed="false">
      <c r="A580" s="3" t="n">
        <v>34455</v>
      </c>
      <c r="B580" s="4" t="n">
        <v>147.5</v>
      </c>
      <c r="C580" s="4" t="n">
        <v>143.3</v>
      </c>
      <c r="D580" s="4"/>
      <c r="E580" s="4" t="n">
        <f aca="false">C580/B580</f>
        <v>0.971525423728814</v>
      </c>
      <c r="F580" s="0" t="n">
        <f aca="false">(B580/B568-1)*100</f>
        <v>2.28848821081831</v>
      </c>
      <c r="G580" s="0" t="n">
        <f aca="false">(C580/C568-1)*100</f>
        <v>1.63120567375887</v>
      </c>
      <c r="H580" s="0" t="n">
        <f aca="false">YEAR(A580)</f>
        <v>1994</v>
      </c>
      <c r="J580" s="3" t="n">
        <v>38419</v>
      </c>
      <c r="K580" s="5" t="n">
        <v>2.89</v>
      </c>
    </row>
    <row r="581" customFormat="false" ht="12.75" hidden="false" customHeight="false" outlineLevel="0" collapsed="false">
      <c r="A581" s="3" t="n">
        <v>34486</v>
      </c>
      <c r="B581" s="4" t="n">
        <v>147.9</v>
      </c>
      <c r="C581" s="4" t="n">
        <v>143.8</v>
      </c>
      <c r="D581" s="4"/>
      <c r="E581" s="4" t="n">
        <f aca="false">C581/B581</f>
        <v>0.972278566599053</v>
      </c>
      <c r="F581" s="0" t="n">
        <f aca="false">(B581/B569-1)*100</f>
        <v>2.4948024948025</v>
      </c>
      <c r="G581" s="0" t="n">
        <f aca="false">(C581/C569-1)*100</f>
        <v>2.27596017069702</v>
      </c>
      <c r="H581" s="0" t="n">
        <f aca="false">YEAR(A581)</f>
        <v>1994</v>
      </c>
      <c r="J581" s="3" t="n">
        <v>38420</v>
      </c>
      <c r="K581" s="5" t="n">
        <v>2.93</v>
      </c>
    </row>
    <row r="582" customFormat="false" ht="12.75" hidden="false" customHeight="false" outlineLevel="0" collapsed="false">
      <c r="A582" s="3" t="n">
        <v>34516</v>
      </c>
      <c r="B582" s="4" t="n">
        <v>148.4</v>
      </c>
      <c r="C582" s="4" t="n">
        <v>144.6</v>
      </c>
      <c r="D582" s="4"/>
      <c r="E582" s="4" t="n">
        <f aca="false">C582/B582</f>
        <v>0.974393530997305</v>
      </c>
      <c r="F582" s="0" t="n">
        <f aca="false">(B582/B570-1)*100</f>
        <v>2.69896193771626</v>
      </c>
      <c r="G582" s="0" t="n">
        <f aca="false">(C582/C570-1)*100</f>
        <v>2.84495021337126</v>
      </c>
      <c r="H582" s="0" t="n">
        <f aca="false">YEAR(A582)</f>
        <v>1994</v>
      </c>
      <c r="J582" s="3" t="n">
        <v>38421</v>
      </c>
      <c r="K582" s="5" t="n">
        <v>2.88</v>
      </c>
    </row>
    <row r="583" customFormat="false" ht="12.75" hidden="false" customHeight="false" outlineLevel="0" collapsed="false">
      <c r="A583" s="3" t="n">
        <v>34547</v>
      </c>
      <c r="B583" s="4" t="n">
        <v>149</v>
      </c>
      <c r="C583" s="4" t="n">
        <v>145.1</v>
      </c>
      <c r="D583" s="4"/>
      <c r="E583" s="4" t="n">
        <f aca="false">C583/B583</f>
        <v>0.973825503355705</v>
      </c>
      <c r="F583" s="0" t="n">
        <f aca="false">(B583/B571-1)*100</f>
        <v>2.90055248618784</v>
      </c>
      <c r="G583" s="0" t="n">
        <f aca="false">(C583/C571-1)*100</f>
        <v>2.83486888731397</v>
      </c>
      <c r="H583" s="0" t="n">
        <f aca="false">YEAR(A583)</f>
        <v>1994</v>
      </c>
      <c r="J583" s="3" t="n">
        <v>38422</v>
      </c>
      <c r="K583" s="5" t="n">
        <v>2.88</v>
      </c>
    </row>
    <row r="584" customFormat="false" ht="12.75" hidden="false" customHeight="false" outlineLevel="0" collapsed="false">
      <c r="A584" s="3" t="n">
        <v>34578</v>
      </c>
      <c r="B584" s="4" t="n">
        <v>149.3</v>
      </c>
      <c r="C584" s="4" t="n">
        <v>145.3</v>
      </c>
      <c r="D584" s="4"/>
      <c r="E584" s="4" t="n">
        <f aca="false">C584/B584</f>
        <v>0.973208305425318</v>
      </c>
      <c r="F584" s="0" t="n">
        <f aca="false">(B584/B572-1)*100</f>
        <v>2.96551724137932</v>
      </c>
      <c r="G584" s="0" t="n">
        <f aca="false">(C584/C572-1)*100</f>
        <v>2.75813295615277</v>
      </c>
      <c r="H584" s="0" t="n">
        <f aca="false">YEAR(A584)</f>
        <v>1994</v>
      </c>
      <c r="J584" s="3" t="n">
        <v>38425</v>
      </c>
      <c r="K584" s="5" t="n">
        <v>2.86</v>
      </c>
    </row>
    <row r="585" customFormat="false" ht="12.75" hidden="false" customHeight="false" outlineLevel="0" collapsed="false">
      <c r="A585" s="3" t="n">
        <v>34608</v>
      </c>
      <c r="B585" s="4" t="n">
        <v>149.4</v>
      </c>
      <c r="C585" s="4" t="n">
        <v>145.3</v>
      </c>
      <c r="D585" s="4"/>
      <c r="E585" s="4" t="n">
        <f aca="false">C585/B585</f>
        <v>0.972556894243641</v>
      </c>
      <c r="F585" s="0" t="n">
        <f aca="false">(B585/B573-1)*100</f>
        <v>2.60989010989012</v>
      </c>
      <c r="G585" s="0" t="n">
        <f aca="false">(C585/C573-1)*100</f>
        <v>2.32394366197184</v>
      </c>
      <c r="H585" s="0" t="n">
        <f aca="false">YEAR(A585)</f>
        <v>1994</v>
      </c>
      <c r="J585" s="3" t="n">
        <v>38426</v>
      </c>
      <c r="K585" s="5" t="n">
        <v>2.88</v>
      </c>
    </row>
    <row r="586" customFormat="false" ht="12.75" hidden="false" customHeight="false" outlineLevel="0" collapsed="false">
      <c r="A586" s="3" t="n">
        <v>34639</v>
      </c>
      <c r="B586" s="4" t="n">
        <v>149.8</v>
      </c>
      <c r="C586" s="4" t="n">
        <v>145.6</v>
      </c>
      <c r="D586" s="4"/>
      <c r="E586" s="4" t="n">
        <f aca="false">C586/B586</f>
        <v>0.97196261682243</v>
      </c>
      <c r="F586" s="0" t="n">
        <f aca="false">(B586/B574-1)*100</f>
        <v>2.6027397260274</v>
      </c>
      <c r="G586" s="0" t="n">
        <f aca="false">(C586/C574-1)*100</f>
        <v>2.31904427266338</v>
      </c>
      <c r="H586" s="0" t="n">
        <f aca="false">YEAR(A586)</f>
        <v>1994</v>
      </c>
      <c r="J586" s="3" t="n">
        <v>38427</v>
      </c>
      <c r="K586" s="5" t="n">
        <v>2.89</v>
      </c>
    </row>
    <row r="587" customFormat="false" ht="12.75" hidden="false" customHeight="false" outlineLevel="0" collapsed="false">
      <c r="A587" s="3" t="n">
        <v>34669</v>
      </c>
      <c r="B587" s="4" t="n">
        <v>150.1</v>
      </c>
      <c r="C587" s="4" t="n">
        <v>146.8</v>
      </c>
      <c r="D587" s="4"/>
      <c r="E587" s="4" t="n">
        <f aca="false">C587/B587</f>
        <v>0.978014656895403</v>
      </c>
      <c r="F587" s="0" t="n">
        <f aca="false">(B587/B575-1)*100</f>
        <v>2.59740259740258</v>
      </c>
      <c r="G587" s="0" t="n">
        <f aca="false">(C587/C575-1)*100</f>
        <v>2.80112044817926</v>
      </c>
      <c r="H587" s="0" t="n">
        <f aca="false">YEAR(A587)</f>
        <v>1994</v>
      </c>
      <c r="J587" s="3" t="n">
        <v>38428</v>
      </c>
      <c r="K587" s="5" t="n">
        <v>2.91</v>
      </c>
    </row>
    <row r="588" customFormat="false" ht="12.75" hidden="false" customHeight="false" outlineLevel="0" collapsed="false">
      <c r="A588" s="3" t="n">
        <v>34700</v>
      </c>
      <c r="B588" s="4" t="n">
        <v>150.5</v>
      </c>
      <c r="C588" s="4" t="n">
        <v>146.7</v>
      </c>
      <c r="D588" s="4"/>
      <c r="E588" s="4" t="n">
        <f aca="false">C588/B588</f>
        <v>0.974750830564784</v>
      </c>
      <c r="F588" s="0" t="n">
        <f aca="false">(B588/B576-1)*100</f>
        <v>2.87081339712918</v>
      </c>
      <c r="G588" s="0" t="n">
        <f aca="false">(C588/C576-1)*100</f>
        <v>2.65920223932818</v>
      </c>
      <c r="H588" s="0" t="n">
        <f aca="false">YEAR(A588)</f>
        <v>1995</v>
      </c>
      <c r="J588" s="3" t="n">
        <v>38429</v>
      </c>
      <c r="K588" s="5" t="n">
        <v>2.92</v>
      </c>
    </row>
    <row r="589" customFormat="false" ht="12.75" hidden="false" customHeight="false" outlineLevel="0" collapsed="false">
      <c r="A589" s="3" t="n">
        <v>34731</v>
      </c>
      <c r="B589" s="4" t="n">
        <v>150.9</v>
      </c>
      <c r="C589" s="4" t="n">
        <v>147.3</v>
      </c>
      <c r="D589" s="4"/>
      <c r="E589" s="4" t="n">
        <f aca="false">C589/B589</f>
        <v>0.976143141153082</v>
      </c>
      <c r="F589" s="0" t="n">
        <f aca="false">(B589/B577-1)*100</f>
        <v>2.8629856850716</v>
      </c>
      <c r="G589" s="0" t="n">
        <f aca="false">(C589/C577-1)*100</f>
        <v>3.22354590049057</v>
      </c>
      <c r="H589" s="0" t="n">
        <f aca="false">YEAR(A589)</f>
        <v>1995</v>
      </c>
      <c r="J589" s="3" t="n">
        <v>38432</v>
      </c>
      <c r="K589" s="5" t="n">
        <v>2.9</v>
      </c>
    </row>
    <row r="590" customFormat="false" ht="12.75" hidden="false" customHeight="false" outlineLevel="0" collapsed="false">
      <c r="A590" s="3" t="n">
        <v>34759</v>
      </c>
      <c r="B590" s="4" t="n">
        <v>151.2</v>
      </c>
      <c r="C590" s="4" t="n">
        <v>147.1</v>
      </c>
      <c r="D590" s="4"/>
      <c r="E590" s="4" t="n">
        <f aca="false">C590/B590</f>
        <v>0.972883597883598</v>
      </c>
      <c r="F590" s="0" t="n">
        <f aca="false">(B590/B578-1)*100</f>
        <v>2.78721957851802</v>
      </c>
      <c r="G590" s="0" t="n">
        <f aca="false">(C590/C578-1)*100</f>
        <v>3.083391730904</v>
      </c>
      <c r="H590" s="0" t="n">
        <f aca="false">YEAR(A590)</f>
        <v>1995</v>
      </c>
      <c r="J590" s="3" t="n">
        <v>38433</v>
      </c>
      <c r="K590" s="5" t="n">
        <v>2.94</v>
      </c>
    </row>
    <row r="591" customFormat="false" ht="12.75" hidden="false" customHeight="false" outlineLevel="0" collapsed="false">
      <c r="A591" s="3" t="n">
        <v>34790</v>
      </c>
      <c r="B591" s="4" t="n">
        <v>151.8</v>
      </c>
      <c r="C591" s="4" t="n">
        <v>148.1</v>
      </c>
      <c r="D591" s="4"/>
      <c r="E591" s="4" t="n">
        <f aca="false">C591/B591</f>
        <v>0.97562582345191</v>
      </c>
      <c r="F591" s="0" t="n">
        <f aca="false">(B591/B579-1)*100</f>
        <v>3.12500000000002</v>
      </c>
      <c r="G591" s="0" t="n">
        <f aca="false">(C591/C579-1)*100</f>
        <v>3.56643356643356</v>
      </c>
      <c r="H591" s="0" t="n">
        <f aca="false">YEAR(A591)</f>
        <v>1995</v>
      </c>
      <c r="J591" s="3" t="n">
        <v>38434</v>
      </c>
      <c r="K591" s="5" t="n">
        <v>2.86</v>
      </c>
    </row>
    <row r="592" customFormat="false" ht="12.75" hidden="false" customHeight="false" outlineLevel="0" collapsed="false">
      <c r="A592" s="3" t="n">
        <v>34820</v>
      </c>
      <c r="B592" s="4" t="n">
        <v>152.1</v>
      </c>
      <c r="C592" s="4" t="n">
        <v>148.2</v>
      </c>
      <c r="D592" s="4"/>
      <c r="E592" s="4" t="n">
        <f aca="false">C592/B592</f>
        <v>0.974358974358974</v>
      </c>
      <c r="F592" s="0" t="n">
        <f aca="false">(B592/B580-1)*100</f>
        <v>3.11864406779661</v>
      </c>
      <c r="G592" s="0" t="n">
        <f aca="false">(C592/C580-1)*100</f>
        <v>3.41939986043265</v>
      </c>
      <c r="H592" s="0" t="n">
        <f aca="false">YEAR(A592)</f>
        <v>1995</v>
      </c>
      <c r="J592" s="3" t="n">
        <v>38435</v>
      </c>
      <c r="K592" s="5" t="n">
        <v>2.85</v>
      </c>
    </row>
    <row r="593" customFormat="false" ht="12.75" hidden="false" customHeight="false" outlineLevel="0" collapsed="false">
      <c r="A593" s="3" t="n">
        <v>34851</v>
      </c>
      <c r="B593" s="4" t="n">
        <v>152.4</v>
      </c>
      <c r="C593" s="4" t="n">
        <v>148.3</v>
      </c>
      <c r="D593" s="4"/>
      <c r="E593" s="4" t="n">
        <f aca="false">C593/B593</f>
        <v>0.973097112860892</v>
      </c>
      <c r="F593" s="0" t="n">
        <f aca="false">(B593/B581-1)*100</f>
        <v>3.04259634888437</v>
      </c>
      <c r="G593" s="0" t="n">
        <f aca="false">(C593/C581-1)*100</f>
        <v>3.12934631432544</v>
      </c>
      <c r="H593" s="0" t="n">
        <f aca="false">YEAR(A593)</f>
        <v>1995</v>
      </c>
      <c r="J593" s="3" t="n">
        <v>38436</v>
      </c>
      <c r="K593" s="6"/>
    </row>
    <row r="594" customFormat="false" ht="12.75" hidden="false" customHeight="false" outlineLevel="0" collapsed="false">
      <c r="A594" s="3" t="n">
        <v>34881</v>
      </c>
      <c r="B594" s="4" t="n">
        <v>152.6</v>
      </c>
      <c r="C594" s="4" t="n">
        <v>148.5</v>
      </c>
      <c r="D594" s="4"/>
      <c r="E594" s="4" t="n">
        <f aca="false">C594/B594</f>
        <v>0.973132372214941</v>
      </c>
      <c r="F594" s="0" t="n">
        <f aca="false">(B594/B582-1)*100</f>
        <v>2.83018867924527</v>
      </c>
      <c r="G594" s="0" t="n">
        <f aca="false">(C594/C582-1)*100</f>
        <v>2.69709543568466</v>
      </c>
      <c r="H594" s="0" t="n">
        <f aca="false">YEAR(A594)</f>
        <v>1995</v>
      </c>
      <c r="J594" s="3" t="n">
        <v>38439</v>
      </c>
      <c r="K594" s="5" t="n">
        <v>2.85</v>
      </c>
    </row>
    <row r="595" customFormat="false" ht="12.75" hidden="false" customHeight="false" outlineLevel="0" collapsed="false">
      <c r="A595" s="3" t="n">
        <v>34912</v>
      </c>
      <c r="B595" s="4" t="n">
        <v>152.9</v>
      </c>
      <c r="C595" s="4" t="n">
        <v>148.6</v>
      </c>
      <c r="D595" s="4"/>
      <c r="E595" s="4" t="n">
        <f aca="false">C595/B595</f>
        <v>0.97187704381949</v>
      </c>
      <c r="F595" s="0" t="n">
        <f aca="false">(B595/B583-1)*100</f>
        <v>2.61744966442954</v>
      </c>
      <c r="G595" s="0" t="n">
        <f aca="false">(C595/C583-1)*100</f>
        <v>2.41212956581667</v>
      </c>
      <c r="H595" s="0" t="n">
        <f aca="false">YEAR(A595)</f>
        <v>1995</v>
      </c>
      <c r="J595" s="3" t="n">
        <v>38440</v>
      </c>
      <c r="K595" s="5" t="n">
        <v>2.85</v>
      </c>
    </row>
    <row r="596" customFormat="false" ht="12.75" hidden="false" customHeight="false" outlineLevel="0" collapsed="false">
      <c r="A596" s="3" t="n">
        <v>34943</v>
      </c>
      <c r="B596" s="4" t="n">
        <v>153.1</v>
      </c>
      <c r="C596" s="4" t="n">
        <v>149.1</v>
      </c>
      <c r="D596" s="4"/>
      <c r="E596" s="4" t="n">
        <f aca="false">C596/B596</f>
        <v>0.973873285434357</v>
      </c>
      <c r="F596" s="0" t="n">
        <f aca="false">(B596/B584-1)*100</f>
        <v>2.54521098459477</v>
      </c>
      <c r="G596" s="0" t="n">
        <f aca="false">(C596/C584-1)*100</f>
        <v>2.6152787336545</v>
      </c>
      <c r="H596" s="0" t="n">
        <f aca="false">YEAR(A596)</f>
        <v>1995</v>
      </c>
      <c r="J596" s="3" t="n">
        <v>38441</v>
      </c>
      <c r="K596" s="5" t="n">
        <v>2.84</v>
      </c>
    </row>
    <row r="597" customFormat="false" ht="12.75" hidden="false" customHeight="false" outlineLevel="0" collapsed="false">
      <c r="A597" s="3" t="n">
        <v>34973</v>
      </c>
      <c r="B597" s="4" t="n">
        <v>153.5</v>
      </c>
      <c r="C597" s="4" t="n">
        <v>149.5</v>
      </c>
      <c r="D597" s="4"/>
      <c r="E597" s="4" t="n">
        <f aca="false">C597/B597</f>
        <v>0.973941368078176</v>
      </c>
      <c r="F597" s="0" t="n">
        <f aca="false">(B597/B585-1)*100</f>
        <v>2.74431057563587</v>
      </c>
      <c r="G597" s="0" t="n">
        <f aca="false">(C597/C585-1)*100</f>
        <v>2.89057123193393</v>
      </c>
      <c r="H597" s="0" t="n">
        <f aca="false">YEAR(A597)</f>
        <v>1995</v>
      </c>
      <c r="J597" s="3" t="n">
        <v>38442</v>
      </c>
      <c r="K597" s="5" t="n">
        <v>2.87</v>
      </c>
    </row>
    <row r="598" customFormat="false" ht="12.75" hidden="false" customHeight="false" outlineLevel="0" collapsed="false">
      <c r="A598" s="3" t="n">
        <v>35004</v>
      </c>
      <c r="B598" s="4" t="n">
        <v>153.7</v>
      </c>
      <c r="C598" s="4" t="n">
        <v>149.6</v>
      </c>
      <c r="D598" s="4"/>
      <c r="E598" s="4" t="n">
        <f aca="false">C598/B598</f>
        <v>0.973324658425504</v>
      </c>
      <c r="F598" s="0" t="n">
        <f aca="false">(B598/B586-1)*100</f>
        <v>2.60347129506007</v>
      </c>
      <c r="G598" s="0" t="n">
        <f aca="false">(C598/C586-1)*100</f>
        <v>2.74725274725274</v>
      </c>
      <c r="H598" s="0" t="n">
        <f aca="false">YEAR(A598)</f>
        <v>1995</v>
      </c>
      <c r="J598" s="3" t="n">
        <v>38443</v>
      </c>
      <c r="K598" s="5" t="n">
        <v>2.85</v>
      </c>
    </row>
    <row r="599" customFormat="false" ht="12.75" hidden="false" customHeight="false" outlineLevel="0" collapsed="false">
      <c r="A599" s="3" t="n">
        <v>35034</v>
      </c>
      <c r="B599" s="4" t="n">
        <v>153.9</v>
      </c>
      <c r="C599" s="4" t="n">
        <v>149.9</v>
      </c>
      <c r="D599" s="4"/>
      <c r="E599" s="4" t="n">
        <f aca="false">C599/B599</f>
        <v>0.974009096816114</v>
      </c>
      <c r="F599" s="0" t="n">
        <f aca="false">(B599/B587-1)*100</f>
        <v>2.53164556962027</v>
      </c>
      <c r="G599" s="0" t="n">
        <f aca="false">(C599/C587-1)*100</f>
        <v>2.1117166212534</v>
      </c>
      <c r="H599" s="0" t="n">
        <f aca="false">YEAR(A599)</f>
        <v>1995</v>
      </c>
      <c r="J599" s="3" t="n">
        <v>38446</v>
      </c>
      <c r="K599" s="5" t="n">
        <v>2.85</v>
      </c>
    </row>
    <row r="600" customFormat="false" ht="12.75" hidden="false" customHeight="false" outlineLevel="0" collapsed="false">
      <c r="A600" s="3" t="n">
        <v>35065</v>
      </c>
      <c r="B600" s="4" t="n">
        <v>154.7</v>
      </c>
      <c r="C600" s="4" t="n">
        <v>150.4</v>
      </c>
      <c r="D600" s="4"/>
      <c r="E600" s="4" t="n">
        <f aca="false">C600/B600</f>
        <v>0.972204266321914</v>
      </c>
      <c r="F600" s="0" t="n">
        <f aca="false">(B600/B588-1)*100</f>
        <v>2.7906976744186</v>
      </c>
      <c r="G600" s="0" t="n">
        <f aca="false">(C600/C588-1)*100</f>
        <v>2.5221540558964</v>
      </c>
      <c r="H600" s="0" t="n">
        <f aca="false">YEAR(A600)</f>
        <v>1996</v>
      </c>
      <c r="J600" s="3" t="n">
        <v>38447</v>
      </c>
      <c r="K600" s="5" t="n">
        <v>2.83</v>
      </c>
    </row>
    <row r="601" customFormat="false" ht="12.75" hidden="false" customHeight="false" outlineLevel="0" collapsed="false">
      <c r="A601" s="3" t="n">
        <v>35096</v>
      </c>
      <c r="B601" s="4" t="n">
        <v>155</v>
      </c>
      <c r="C601" s="4" t="n">
        <v>150.8</v>
      </c>
      <c r="D601" s="4"/>
      <c r="E601" s="4" t="n">
        <f aca="false">C601/B601</f>
        <v>0.972903225806452</v>
      </c>
      <c r="F601" s="0" t="n">
        <f aca="false">(B601/B589-1)*100</f>
        <v>2.71703114645461</v>
      </c>
      <c r="G601" s="0" t="n">
        <f aca="false">(C601/C589-1)*100</f>
        <v>2.37610319076713</v>
      </c>
      <c r="H601" s="0" t="n">
        <f aca="false">YEAR(A601)</f>
        <v>1996</v>
      </c>
      <c r="J601" s="3" t="n">
        <v>38448</v>
      </c>
      <c r="K601" s="5" t="n">
        <v>2.79</v>
      </c>
    </row>
    <row r="602" customFormat="false" ht="12.75" hidden="false" customHeight="false" outlineLevel="0" collapsed="false">
      <c r="A602" s="3" t="n">
        <v>35125</v>
      </c>
      <c r="B602" s="4" t="n">
        <v>155.5</v>
      </c>
      <c r="C602" s="4" t="n">
        <v>151.4</v>
      </c>
      <c r="D602" s="4"/>
      <c r="E602" s="4" t="n">
        <f aca="false">C602/B602</f>
        <v>0.97363344051447</v>
      </c>
      <c r="F602" s="0" t="n">
        <f aca="false">(B602/B590-1)*100</f>
        <v>2.84391534391535</v>
      </c>
      <c r="G602" s="0" t="n">
        <f aca="false">(C602/C590-1)*100</f>
        <v>2.92318150917743</v>
      </c>
      <c r="H602" s="0" t="n">
        <f aca="false">YEAR(A602)</f>
        <v>1996</v>
      </c>
      <c r="J602" s="3" t="n">
        <v>38449</v>
      </c>
      <c r="K602" s="5" t="n">
        <v>2.77</v>
      </c>
    </row>
    <row r="603" customFormat="false" ht="12.75" hidden="false" customHeight="false" outlineLevel="0" collapsed="false">
      <c r="A603" s="3" t="n">
        <v>35156</v>
      </c>
      <c r="B603" s="4" t="n">
        <v>156.1</v>
      </c>
      <c r="C603" s="4" t="n">
        <v>152</v>
      </c>
      <c r="D603" s="4"/>
      <c r="E603" s="4" t="n">
        <f aca="false">C603/B603</f>
        <v>0.973734785393978</v>
      </c>
      <c r="F603" s="0" t="n">
        <f aca="false">(B603/B591-1)*100</f>
        <v>2.83267457180501</v>
      </c>
      <c r="G603" s="0" t="n">
        <f aca="false">(C603/C591-1)*100</f>
        <v>2.63335584064821</v>
      </c>
      <c r="H603" s="0" t="n">
        <f aca="false">YEAR(A603)</f>
        <v>1996</v>
      </c>
      <c r="J603" s="3" t="n">
        <v>38450</v>
      </c>
      <c r="K603" s="5" t="n">
        <v>2.8</v>
      </c>
    </row>
    <row r="604" customFormat="false" ht="12.75" hidden="false" customHeight="false" outlineLevel="0" collapsed="false">
      <c r="A604" s="3" t="n">
        <v>35186</v>
      </c>
      <c r="B604" s="4" t="n">
        <v>156.4</v>
      </c>
      <c r="C604" s="4" t="n">
        <v>151.9</v>
      </c>
      <c r="D604" s="4"/>
      <c r="E604" s="4" t="n">
        <f aca="false">C604/B604</f>
        <v>0.971227621483376</v>
      </c>
      <c r="F604" s="0" t="n">
        <f aca="false">(B604/B592-1)*100</f>
        <v>2.82708744247207</v>
      </c>
      <c r="G604" s="0" t="n">
        <f aca="false">(C604/C592-1)*100</f>
        <v>2.49662618083673</v>
      </c>
      <c r="H604" s="0" t="n">
        <f aca="false">YEAR(A604)</f>
        <v>1996</v>
      </c>
      <c r="J604" s="3" t="n">
        <v>38453</v>
      </c>
      <c r="K604" s="5" t="n">
        <v>2.78</v>
      </c>
    </row>
    <row r="605" customFormat="false" ht="12.75" hidden="false" customHeight="false" outlineLevel="0" collapsed="false">
      <c r="A605" s="3" t="n">
        <v>35217</v>
      </c>
      <c r="B605" s="4" t="n">
        <v>156.7</v>
      </c>
      <c r="C605" s="4" t="n">
        <v>152.9</v>
      </c>
      <c r="D605" s="4"/>
      <c r="E605" s="4" t="n">
        <f aca="false">C605/B605</f>
        <v>0.975749840459477</v>
      </c>
      <c r="F605" s="0" t="n">
        <f aca="false">(B605/B593-1)*100</f>
        <v>2.82152230971127</v>
      </c>
      <c r="G605" s="0" t="n">
        <f aca="false">(C605/C593-1)*100</f>
        <v>3.10182063385029</v>
      </c>
      <c r="H605" s="0" t="n">
        <f aca="false">YEAR(A605)</f>
        <v>1996</v>
      </c>
      <c r="J605" s="3" t="n">
        <v>38454</v>
      </c>
      <c r="K605" s="5" t="n">
        <v>2.76</v>
      </c>
    </row>
    <row r="606" customFormat="false" ht="12.75" hidden="false" customHeight="false" outlineLevel="0" collapsed="false">
      <c r="A606" s="3" t="n">
        <v>35247</v>
      </c>
      <c r="B606" s="4" t="n">
        <v>157</v>
      </c>
      <c r="C606" s="4" t="n">
        <v>153.4</v>
      </c>
      <c r="D606" s="4"/>
      <c r="E606" s="4" t="n">
        <f aca="false">C606/B606</f>
        <v>0.977070063694268</v>
      </c>
      <c r="F606" s="0" t="n">
        <f aca="false">(B606/B594-1)*100</f>
        <v>2.88335517693317</v>
      </c>
      <c r="G606" s="0" t="n">
        <f aca="false">(C606/C594-1)*100</f>
        <v>3.29966329966331</v>
      </c>
      <c r="H606" s="0" t="n">
        <f aca="false">YEAR(A606)</f>
        <v>1996</v>
      </c>
      <c r="J606" s="3" t="n">
        <v>38455</v>
      </c>
      <c r="K606" s="5" t="n">
        <v>2.72</v>
      </c>
    </row>
    <row r="607" customFormat="false" ht="12.75" hidden="false" customHeight="false" outlineLevel="0" collapsed="false">
      <c r="A607" s="3" t="n">
        <v>35278</v>
      </c>
      <c r="B607" s="4" t="n">
        <v>157.2</v>
      </c>
      <c r="C607" s="4" t="n">
        <v>153.9</v>
      </c>
      <c r="D607" s="4"/>
      <c r="E607" s="4" t="n">
        <f aca="false">C607/B607</f>
        <v>0.979007633587786</v>
      </c>
      <c r="F607" s="0" t="n">
        <f aca="false">(B607/B595-1)*100</f>
        <v>2.81229561805101</v>
      </c>
      <c r="G607" s="0" t="n">
        <f aca="false">(C607/C595-1)*100</f>
        <v>3.56662180349934</v>
      </c>
      <c r="H607" s="0" t="n">
        <f aca="false">YEAR(A607)</f>
        <v>1996</v>
      </c>
      <c r="J607" s="3" t="n">
        <v>38456</v>
      </c>
      <c r="K607" s="5" t="n">
        <v>2.73</v>
      </c>
    </row>
    <row r="608" customFormat="false" ht="12.75" hidden="false" customHeight="false" outlineLevel="0" collapsed="false">
      <c r="A608" s="3" t="n">
        <v>35309</v>
      </c>
      <c r="B608" s="4" t="n">
        <v>157.7</v>
      </c>
      <c r="C608" s="4" t="n">
        <v>154.6</v>
      </c>
      <c r="D608" s="4"/>
      <c r="E608" s="4" t="n">
        <f aca="false">C608/B608</f>
        <v>0.980342422320862</v>
      </c>
      <c r="F608" s="0" t="n">
        <f aca="false">(B608/B596-1)*100</f>
        <v>3.00457217504899</v>
      </c>
      <c r="G608" s="0" t="n">
        <f aca="false">(C608/C596-1)*100</f>
        <v>3.68879946344736</v>
      </c>
      <c r="H608" s="0" t="n">
        <f aca="false">YEAR(A608)</f>
        <v>1996</v>
      </c>
      <c r="J608" s="3" t="n">
        <v>38457</v>
      </c>
      <c r="K608" s="5" t="n">
        <v>2.7</v>
      </c>
    </row>
    <row r="609" customFormat="false" ht="12.75" hidden="false" customHeight="false" outlineLevel="0" collapsed="false">
      <c r="A609" s="3" t="n">
        <v>35339</v>
      </c>
      <c r="B609" s="4" t="n">
        <v>158.2</v>
      </c>
      <c r="C609" s="4" t="n">
        <v>155.5</v>
      </c>
      <c r="D609" s="4"/>
      <c r="E609" s="4" t="n">
        <f aca="false">C609/B609</f>
        <v>0.982932996207333</v>
      </c>
      <c r="F609" s="0" t="n">
        <f aca="false">(B609/B597-1)*100</f>
        <v>3.06188925081432</v>
      </c>
      <c r="G609" s="0" t="n">
        <f aca="false">(C609/C597-1)*100</f>
        <v>4.0133779264214</v>
      </c>
      <c r="H609" s="0" t="n">
        <f aca="false">YEAR(A609)</f>
        <v>1996</v>
      </c>
      <c r="J609" s="3" t="n">
        <v>38460</v>
      </c>
      <c r="K609" s="5" t="n">
        <v>2.71</v>
      </c>
    </row>
    <row r="610" customFormat="false" ht="12.75" hidden="false" customHeight="false" outlineLevel="0" collapsed="false">
      <c r="A610" s="3" t="n">
        <v>35370</v>
      </c>
      <c r="B610" s="4" t="n">
        <v>158.7</v>
      </c>
      <c r="C610" s="4" t="n">
        <v>156.1</v>
      </c>
      <c r="D610" s="4"/>
      <c r="E610" s="4" t="n">
        <f aca="false">C610/B610</f>
        <v>0.98361688720857</v>
      </c>
      <c r="F610" s="0" t="n">
        <f aca="false">(B610/B598-1)*100</f>
        <v>3.25309043591411</v>
      </c>
      <c r="G610" s="0" t="n">
        <f aca="false">(C610/C598-1)*100</f>
        <v>4.34491978609626</v>
      </c>
      <c r="H610" s="0" t="n">
        <f aca="false">YEAR(A610)</f>
        <v>1996</v>
      </c>
      <c r="J610" s="3" t="n">
        <v>38461</v>
      </c>
      <c r="K610" s="5" t="n">
        <v>2.72</v>
      </c>
    </row>
    <row r="611" customFormat="false" ht="12.75" hidden="false" customHeight="false" outlineLevel="0" collapsed="false">
      <c r="A611" s="3" t="n">
        <v>35400</v>
      </c>
      <c r="B611" s="4" t="n">
        <v>159.1</v>
      </c>
      <c r="C611" s="4" t="n">
        <v>156.3</v>
      </c>
      <c r="D611" s="4"/>
      <c r="E611" s="4" t="n">
        <f aca="false">C611/B611</f>
        <v>0.98240100565682</v>
      </c>
      <c r="F611" s="0" t="n">
        <f aca="false">(B611/B599-1)*100</f>
        <v>3.37881741390513</v>
      </c>
      <c r="G611" s="0" t="n">
        <f aca="false">(C611/C599-1)*100</f>
        <v>4.26951300867244</v>
      </c>
      <c r="H611" s="0" t="n">
        <f aca="false">YEAR(A611)</f>
        <v>1996</v>
      </c>
      <c r="J611" s="3" t="n">
        <v>38462</v>
      </c>
      <c r="K611" s="5" t="n">
        <v>2.75</v>
      </c>
    </row>
    <row r="612" customFormat="false" ht="12.75" hidden="false" customHeight="false" outlineLevel="0" collapsed="false">
      <c r="A612" s="3" t="n">
        <v>35431</v>
      </c>
      <c r="B612" s="4" t="n">
        <v>159.4</v>
      </c>
      <c r="C612" s="4" t="n">
        <v>155.9</v>
      </c>
      <c r="D612" s="4"/>
      <c r="E612" s="4" t="n">
        <f aca="false">C612/B612</f>
        <v>0.978042659974906</v>
      </c>
      <c r="F612" s="0" t="n">
        <f aca="false">(B612/B600-1)*100</f>
        <v>3.03813833225599</v>
      </c>
      <c r="G612" s="0" t="n">
        <f aca="false">(C612/C600-1)*100</f>
        <v>3.65691489361701</v>
      </c>
      <c r="H612" s="0" t="n">
        <f aca="false">YEAR(A612)</f>
        <v>1997</v>
      </c>
      <c r="J612" s="3" t="n">
        <v>38463</v>
      </c>
      <c r="K612" s="5" t="n">
        <v>2.8</v>
      </c>
    </row>
    <row r="613" customFormat="false" ht="12.75" hidden="false" customHeight="false" outlineLevel="0" collapsed="false">
      <c r="A613" s="3" t="n">
        <v>35462</v>
      </c>
      <c r="B613" s="4" t="n">
        <v>159.7</v>
      </c>
      <c r="C613" s="4" t="n">
        <v>156.5</v>
      </c>
      <c r="D613" s="4"/>
      <c r="E613" s="4" t="n">
        <f aca="false">C613/B613</f>
        <v>0.979962429555417</v>
      </c>
      <c r="F613" s="0" t="n">
        <f aca="false">(B613/B601-1)*100</f>
        <v>3.03225806451612</v>
      </c>
      <c r="G613" s="0" t="n">
        <f aca="false">(C613/C601-1)*100</f>
        <v>3.77984084880636</v>
      </c>
      <c r="H613" s="0" t="n">
        <f aca="false">YEAR(A613)</f>
        <v>1997</v>
      </c>
      <c r="J613" s="3" t="n">
        <v>38464</v>
      </c>
      <c r="K613" s="5" t="n">
        <v>2.81</v>
      </c>
    </row>
    <row r="614" customFormat="false" ht="12.75" hidden="false" customHeight="false" outlineLevel="0" collapsed="false">
      <c r="A614" s="3" t="n">
        <v>35490</v>
      </c>
      <c r="B614" s="4" t="n">
        <v>159.8</v>
      </c>
      <c r="C614" s="4" t="n">
        <v>156.6</v>
      </c>
      <c r="D614" s="4"/>
      <c r="E614" s="4" t="n">
        <f aca="false">C614/B614</f>
        <v>0.979974968710889</v>
      </c>
      <c r="F614" s="0" t="n">
        <f aca="false">(B614/B602-1)*100</f>
        <v>2.76527331189711</v>
      </c>
      <c r="G614" s="0" t="n">
        <f aca="false">(C614/C602-1)*100</f>
        <v>3.4346103038309</v>
      </c>
      <c r="H614" s="0" t="n">
        <f aca="false">YEAR(A614)</f>
        <v>1997</v>
      </c>
      <c r="J614" s="3" t="n">
        <v>38467</v>
      </c>
      <c r="K614" s="5" t="n">
        <v>2.79</v>
      </c>
    </row>
    <row r="615" customFormat="false" ht="12.75" hidden="false" customHeight="false" outlineLevel="0" collapsed="false">
      <c r="A615" s="3" t="n">
        <v>35521</v>
      </c>
      <c r="B615" s="4" t="n">
        <v>159.9</v>
      </c>
      <c r="C615" s="4" t="n">
        <v>156.5</v>
      </c>
      <c r="D615" s="4"/>
      <c r="E615" s="4" t="n">
        <f aca="false">C615/B615</f>
        <v>0.978736710444027</v>
      </c>
      <c r="F615" s="0" t="n">
        <f aca="false">(B615/B603-1)*100</f>
        <v>2.43433696348496</v>
      </c>
      <c r="G615" s="0" t="n">
        <f aca="false">(C615/C603-1)*100</f>
        <v>2.96052631578947</v>
      </c>
      <c r="H615" s="0" t="n">
        <f aca="false">YEAR(A615)</f>
        <v>1997</v>
      </c>
      <c r="J615" s="3" t="n">
        <v>38468</v>
      </c>
      <c r="K615" s="5" t="n">
        <v>2.79</v>
      </c>
    </row>
    <row r="616" customFormat="false" ht="12.75" hidden="false" customHeight="false" outlineLevel="0" collapsed="false">
      <c r="A616" s="3" t="n">
        <v>35551</v>
      </c>
      <c r="B616" s="4" t="n">
        <v>159.9</v>
      </c>
      <c r="C616" s="4" t="n">
        <v>156.6</v>
      </c>
      <c r="D616" s="4"/>
      <c r="E616" s="4" t="n">
        <f aca="false">C616/B616</f>
        <v>0.979362101313321</v>
      </c>
      <c r="F616" s="0" t="n">
        <f aca="false">(B616/B604-1)*100</f>
        <v>2.23785166240409</v>
      </c>
      <c r="G616" s="0" t="n">
        <f aca="false">(C616/C604-1)*100</f>
        <v>3.09414088215931</v>
      </c>
      <c r="H616" s="0" t="n">
        <f aca="false">YEAR(A616)</f>
        <v>1997</v>
      </c>
      <c r="J616" s="3" t="n">
        <v>38469</v>
      </c>
      <c r="K616" s="5" t="n">
        <v>2.75</v>
      </c>
    </row>
    <row r="617" customFormat="false" ht="12.75" hidden="false" customHeight="false" outlineLevel="0" collapsed="false">
      <c r="A617" s="3" t="n">
        <v>35582</v>
      </c>
      <c r="B617" s="4" t="n">
        <v>160.2</v>
      </c>
      <c r="C617" s="4" t="n">
        <v>156.9</v>
      </c>
      <c r="D617" s="4"/>
      <c r="E617" s="4" t="n">
        <f aca="false">C617/B617</f>
        <v>0.979400749063671</v>
      </c>
      <c r="F617" s="0" t="n">
        <f aca="false">(B617/B605-1)*100</f>
        <v>2.23356732610083</v>
      </c>
      <c r="G617" s="0" t="n">
        <f aca="false">(C617/C605-1)*100</f>
        <v>2.61608894702421</v>
      </c>
      <c r="H617" s="0" t="n">
        <f aca="false">YEAR(A617)</f>
        <v>1997</v>
      </c>
      <c r="J617" s="3" t="n">
        <v>38470</v>
      </c>
      <c r="K617" s="5" t="n">
        <v>2.74</v>
      </c>
    </row>
    <row r="618" customFormat="false" ht="12.75" hidden="false" customHeight="false" outlineLevel="0" collapsed="false">
      <c r="A618" s="3" t="n">
        <v>35612</v>
      </c>
      <c r="B618" s="4" t="n">
        <v>160.4</v>
      </c>
      <c r="C618" s="4" t="n">
        <v>157.2</v>
      </c>
      <c r="D618" s="4"/>
      <c r="E618" s="4" t="n">
        <f aca="false">C618/B618</f>
        <v>0.980049875311721</v>
      </c>
      <c r="F618" s="0" t="n">
        <f aca="false">(B618/B606-1)*100</f>
        <v>2.1656050955414</v>
      </c>
      <c r="G618" s="0" t="n">
        <f aca="false">(C618/C606-1)*100</f>
        <v>2.47718383311601</v>
      </c>
      <c r="H618" s="0" t="n">
        <f aca="false">YEAR(A618)</f>
        <v>1997</v>
      </c>
      <c r="J618" s="3" t="n">
        <v>38471</v>
      </c>
      <c r="K618" s="5" t="n">
        <v>2.73</v>
      </c>
    </row>
    <row r="619" customFormat="false" ht="12.75" hidden="false" customHeight="false" outlineLevel="0" collapsed="false">
      <c r="A619" s="3" t="n">
        <v>35643</v>
      </c>
      <c r="B619" s="4" t="n">
        <v>160.8</v>
      </c>
      <c r="C619" s="4" t="n">
        <v>157.7</v>
      </c>
      <c r="D619" s="4"/>
      <c r="E619" s="4" t="n">
        <f aca="false">C619/B619</f>
        <v>0.980721393034826</v>
      </c>
      <c r="F619" s="0" t="n">
        <f aca="false">(B619/B607-1)*100</f>
        <v>2.29007633587788</v>
      </c>
      <c r="G619" s="0" t="n">
        <f aca="false">(C619/C607-1)*100</f>
        <v>2.46913580246912</v>
      </c>
      <c r="H619" s="0" t="n">
        <f aca="false">YEAR(A619)</f>
        <v>1997</v>
      </c>
      <c r="J619" s="3" t="n">
        <v>38474</v>
      </c>
      <c r="K619" s="5" t="n">
        <v>2.7</v>
      </c>
    </row>
    <row r="620" customFormat="false" ht="12.75" hidden="false" customHeight="false" outlineLevel="0" collapsed="false">
      <c r="A620" s="3" t="n">
        <v>35674</v>
      </c>
      <c r="B620" s="4" t="n">
        <v>161.2</v>
      </c>
      <c r="C620" s="4" t="n">
        <v>158</v>
      </c>
      <c r="D620" s="4"/>
      <c r="E620" s="4" t="n">
        <f aca="false">C620/B620</f>
        <v>0.98014888337469</v>
      </c>
      <c r="F620" s="0" t="n">
        <f aca="false">(B620/B608-1)*100</f>
        <v>2.21940393151554</v>
      </c>
      <c r="G620" s="0" t="n">
        <f aca="false">(C620/C608-1)*100</f>
        <v>2.19922380336353</v>
      </c>
      <c r="H620" s="0" t="n">
        <f aca="false">YEAR(A620)</f>
        <v>1997</v>
      </c>
      <c r="J620" s="3" t="n">
        <v>38475</v>
      </c>
      <c r="K620" s="5" t="n">
        <v>2.66</v>
      </c>
    </row>
    <row r="621" customFormat="false" ht="12.75" hidden="false" customHeight="false" outlineLevel="0" collapsed="false">
      <c r="A621" s="3" t="n">
        <v>35704</v>
      </c>
      <c r="B621" s="4" t="n">
        <v>161.5</v>
      </c>
      <c r="C621" s="4" t="n">
        <v>158.3</v>
      </c>
      <c r="D621" s="4"/>
      <c r="E621" s="4" t="n">
        <f aca="false">C621/B621</f>
        <v>0.980185758513932</v>
      </c>
      <c r="F621" s="0" t="n">
        <f aca="false">(B621/B609-1)*100</f>
        <v>2.08596713021492</v>
      </c>
      <c r="G621" s="0" t="n">
        <f aca="false">(C621/C609-1)*100</f>
        <v>1.80064308681673</v>
      </c>
      <c r="H621" s="0" t="n">
        <f aca="false">YEAR(A621)</f>
        <v>1997</v>
      </c>
      <c r="J621" s="3" t="n">
        <v>38476</v>
      </c>
      <c r="K621" s="5" t="n">
        <v>2.66</v>
      </c>
    </row>
    <row r="622" customFormat="false" ht="12.75" hidden="false" customHeight="false" outlineLevel="0" collapsed="false">
      <c r="A622" s="3" t="n">
        <v>35735</v>
      </c>
      <c r="B622" s="4" t="n">
        <v>161.7</v>
      </c>
      <c r="C622" s="4" t="n">
        <v>158.6</v>
      </c>
      <c r="D622" s="4"/>
      <c r="E622" s="4" t="n">
        <f aca="false">C622/B622</f>
        <v>0.980828695114409</v>
      </c>
      <c r="F622" s="0" t="n">
        <f aca="false">(B622/B610-1)*100</f>
        <v>1.89035916824196</v>
      </c>
      <c r="G622" s="0" t="n">
        <f aca="false">(C622/C610-1)*100</f>
        <v>1.60153747597693</v>
      </c>
      <c r="H622" s="0" t="n">
        <f aca="false">YEAR(A622)</f>
        <v>1997</v>
      </c>
      <c r="J622" s="3" t="n">
        <v>38477</v>
      </c>
      <c r="K622" s="5" t="n">
        <v>2.64</v>
      </c>
    </row>
    <row r="623" customFormat="false" ht="12.75" hidden="false" customHeight="false" outlineLevel="0" collapsed="false">
      <c r="A623" s="3" t="n">
        <v>35765</v>
      </c>
      <c r="B623" s="4" t="n">
        <v>161.8</v>
      </c>
      <c r="C623" s="4" t="n">
        <v>158.7</v>
      </c>
      <c r="D623" s="4"/>
      <c r="E623" s="4" t="n">
        <f aca="false">C623/B623</f>
        <v>0.980840543881335</v>
      </c>
      <c r="F623" s="0" t="n">
        <f aca="false">(B623/B611-1)*100</f>
        <v>1.69704588309241</v>
      </c>
      <c r="G623" s="0" t="n">
        <f aca="false">(C623/C611-1)*100</f>
        <v>1.53550863723606</v>
      </c>
      <c r="H623" s="0" t="n">
        <f aca="false">YEAR(A623)</f>
        <v>1997</v>
      </c>
      <c r="J623" s="3" t="n">
        <v>38478</v>
      </c>
      <c r="K623" s="5" t="n">
        <v>2.68</v>
      </c>
    </row>
    <row r="624" customFormat="false" ht="12.75" hidden="false" customHeight="false" outlineLevel="0" collapsed="false">
      <c r="A624" s="3" t="n">
        <v>35796</v>
      </c>
      <c r="B624" s="4" t="n">
        <v>162</v>
      </c>
      <c r="C624" s="4" t="n">
        <v>159.5</v>
      </c>
      <c r="D624" s="4"/>
      <c r="E624" s="4" t="n">
        <f aca="false">C624/B624</f>
        <v>0.984567901234568</v>
      </c>
      <c r="F624" s="0" t="n">
        <f aca="false">(B624/B612-1)*100</f>
        <v>1.6311166875784</v>
      </c>
      <c r="G624" s="0" t="n">
        <f aca="false">(C624/C612-1)*100</f>
        <v>2.30917254650416</v>
      </c>
      <c r="H624" s="0" t="n">
        <f aca="false">YEAR(A624)</f>
        <v>1998</v>
      </c>
      <c r="J624" s="3" t="n">
        <v>38481</v>
      </c>
      <c r="K624" s="5" t="n">
        <v>2.71</v>
      </c>
    </row>
    <row r="625" customFormat="false" ht="12.75" hidden="false" customHeight="false" outlineLevel="0" collapsed="false">
      <c r="A625" s="3" t="n">
        <v>35827</v>
      </c>
      <c r="B625" s="4" t="n">
        <v>162</v>
      </c>
      <c r="C625" s="4" t="n">
        <v>159.4</v>
      </c>
      <c r="D625" s="4"/>
      <c r="E625" s="4" t="n">
        <f aca="false">C625/B625</f>
        <v>0.983950617283951</v>
      </c>
      <c r="F625" s="0" t="n">
        <f aca="false">(B625/B613-1)*100</f>
        <v>1.44020037570445</v>
      </c>
      <c r="G625" s="0" t="n">
        <f aca="false">(C625/C613-1)*100</f>
        <v>1.85303514376998</v>
      </c>
      <c r="H625" s="0" t="n">
        <f aca="false">YEAR(A625)</f>
        <v>1998</v>
      </c>
      <c r="J625" s="3" t="n">
        <v>38482</v>
      </c>
      <c r="K625" s="5" t="n">
        <v>2.69</v>
      </c>
    </row>
    <row r="626" customFormat="false" ht="12.75" hidden="false" customHeight="false" outlineLevel="0" collapsed="false">
      <c r="A626" s="3" t="n">
        <v>35855</v>
      </c>
      <c r="B626" s="4" t="n">
        <v>162</v>
      </c>
      <c r="C626" s="4" t="n">
        <v>159.7</v>
      </c>
      <c r="D626" s="4"/>
      <c r="E626" s="4" t="n">
        <f aca="false">C626/B626</f>
        <v>0.985802469135802</v>
      </c>
      <c r="F626" s="0" t="n">
        <f aca="false">(B626/B614-1)*100</f>
        <v>1.37672090112639</v>
      </c>
      <c r="G626" s="0" t="n">
        <f aca="false">(C626/C614-1)*100</f>
        <v>1.97956577266922</v>
      </c>
      <c r="H626" s="0" t="n">
        <f aca="false">YEAR(A626)</f>
        <v>1998</v>
      </c>
      <c r="J626" s="3" t="n">
        <v>38483</v>
      </c>
      <c r="K626" s="5" t="n">
        <v>2.67</v>
      </c>
    </row>
    <row r="627" customFormat="false" ht="12.75" hidden="false" customHeight="false" outlineLevel="0" collapsed="false">
      <c r="A627" s="3" t="n">
        <v>35886</v>
      </c>
      <c r="B627" s="4" t="n">
        <v>162.2</v>
      </c>
      <c r="C627" s="4" t="n">
        <v>159.7</v>
      </c>
      <c r="D627" s="4"/>
      <c r="E627" s="4" t="n">
        <f aca="false">C627/B627</f>
        <v>0.9845869297164</v>
      </c>
      <c r="F627" s="0" t="n">
        <f aca="false">(B627/B615-1)*100</f>
        <v>1.43839899937459</v>
      </c>
      <c r="G627" s="0" t="n">
        <f aca="false">(C627/C615-1)*100</f>
        <v>2.04472843450478</v>
      </c>
      <c r="H627" s="0" t="n">
        <f aca="false">YEAR(A627)</f>
        <v>1998</v>
      </c>
      <c r="J627" s="3" t="n">
        <v>38484</v>
      </c>
      <c r="K627" s="5" t="n">
        <v>2.6</v>
      </c>
    </row>
    <row r="628" customFormat="false" ht="12.75" hidden="false" customHeight="false" outlineLevel="0" collapsed="false">
      <c r="A628" s="3" t="n">
        <v>35916</v>
      </c>
      <c r="B628" s="4" t="n">
        <v>162.6</v>
      </c>
      <c r="C628" s="4" t="n">
        <v>160.3</v>
      </c>
      <c r="D628" s="4"/>
      <c r="E628" s="4" t="n">
        <f aca="false">C628/B628</f>
        <v>0.985854858548586</v>
      </c>
      <c r="F628" s="0" t="n">
        <f aca="false">(B628/B616-1)*100</f>
        <v>1.68855534709194</v>
      </c>
      <c r="G628" s="0" t="n">
        <f aca="false">(C628/C616-1)*100</f>
        <v>2.36270753512133</v>
      </c>
      <c r="H628" s="0" t="n">
        <f aca="false">YEAR(A628)</f>
        <v>1998</v>
      </c>
      <c r="J628" s="3" t="n">
        <v>38485</v>
      </c>
      <c r="K628" s="5" t="n">
        <v>2.53</v>
      </c>
    </row>
    <row r="629" customFormat="false" ht="12.75" hidden="false" customHeight="false" outlineLevel="0" collapsed="false">
      <c r="A629" s="3" t="n">
        <v>35947</v>
      </c>
      <c r="B629" s="4" t="n">
        <v>162.8</v>
      </c>
      <c r="C629" s="4" t="n">
        <v>160.2</v>
      </c>
      <c r="D629" s="4"/>
      <c r="E629" s="4" t="n">
        <f aca="false">C629/B629</f>
        <v>0.984029484029484</v>
      </c>
      <c r="F629" s="0" t="n">
        <f aca="false">(B629/B617-1)*100</f>
        <v>1.62297128589264</v>
      </c>
      <c r="G629" s="0" t="n">
        <f aca="false">(C629/C617-1)*100</f>
        <v>2.10325047801145</v>
      </c>
      <c r="H629" s="0" t="n">
        <f aca="false">YEAR(A629)</f>
        <v>1998</v>
      </c>
      <c r="J629" s="3" t="n">
        <v>38488</v>
      </c>
      <c r="K629" s="5" t="n">
        <v>2.53</v>
      </c>
    </row>
    <row r="630" customFormat="false" ht="12.75" hidden="false" customHeight="false" outlineLevel="0" collapsed="false">
      <c r="A630" s="3" t="n">
        <v>35977</v>
      </c>
      <c r="B630" s="4" t="n">
        <v>163.2</v>
      </c>
      <c r="C630" s="4" t="n">
        <v>160.6</v>
      </c>
      <c r="D630" s="4"/>
      <c r="E630" s="4" t="n">
        <f aca="false">C630/B630</f>
        <v>0.98406862745098</v>
      </c>
      <c r="F630" s="0" t="n">
        <f aca="false">(B630/B618-1)*100</f>
        <v>1.74563591022443</v>
      </c>
      <c r="G630" s="0" t="n">
        <f aca="false">(C630/C618-1)*100</f>
        <v>2.16284987277353</v>
      </c>
      <c r="H630" s="0" t="n">
        <f aca="false">YEAR(A630)</f>
        <v>1998</v>
      </c>
      <c r="J630" s="3" t="n">
        <v>38489</v>
      </c>
      <c r="K630" s="5" t="n">
        <v>2.54</v>
      </c>
    </row>
    <row r="631" customFormat="false" ht="12.75" hidden="false" customHeight="false" outlineLevel="0" collapsed="false">
      <c r="A631" s="3" t="n">
        <v>36008</v>
      </c>
      <c r="B631" s="4" t="n">
        <v>163.4</v>
      </c>
      <c r="C631" s="4" t="n">
        <v>161</v>
      </c>
      <c r="D631" s="4"/>
      <c r="E631" s="4" t="n">
        <f aca="false">C631/B631</f>
        <v>0.98531211750306</v>
      </c>
      <c r="F631" s="0" t="n">
        <f aca="false">(B631/B619-1)*100</f>
        <v>1.61691542288558</v>
      </c>
      <c r="G631" s="0" t="n">
        <f aca="false">(C631/C619-1)*100</f>
        <v>2.09258084971466</v>
      </c>
      <c r="H631" s="0" t="n">
        <f aca="false">YEAR(A631)</f>
        <v>1998</v>
      </c>
      <c r="J631" s="3" t="n">
        <v>38490</v>
      </c>
      <c r="K631" s="5" t="n">
        <v>2.49</v>
      </c>
    </row>
    <row r="632" customFormat="false" ht="12.75" hidden="false" customHeight="false" outlineLevel="0" collapsed="false">
      <c r="A632" s="3" t="n">
        <v>36039</v>
      </c>
      <c r="B632" s="4" t="n">
        <v>163.5</v>
      </c>
      <c r="C632" s="4" t="n">
        <v>161.1</v>
      </c>
      <c r="D632" s="4"/>
      <c r="E632" s="4" t="n">
        <f aca="false">C632/B632</f>
        <v>0.985321100917431</v>
      </c>
      <c r="F632" s="0" t="n">
        <f aca="false">(B632/B620-1)*100</f>
        <v>1.42679900744418</v>
      </c>
      <c r="G632" s="0" t="n">
        <f aca="false">(C632/C620-1)*100</f>
        <v>1.96202531645568</v>
      </c>
      <c r="H632" s="0" t="n">
        <f aca="false">YEAR(A632)</f>
        <v>1998</v>
      </c>
      <c r="J632" s="3" t="n">
        <v>38491</v>
      </c>
      <c r="K632" s="5" t="n">
        <v>2.5</v>
      </c>
    </row>
    <row r="633" customFormat="false" ht="12.75" hidden="false" customHeight="false" outlineLevel="0" collapsed="false">
      <c r="A633" s="3" t="n">
        <v>36069</v>
      </c>
      <c r="B633" s="4" t="n">
        <v>163.9</v>
      </c>
      <c r="C633" s="4" t="n">
        <v>162</v>
      </c>
      <c r="D633" s="4"/>
      <c r="E633" s="4" t="n">
        <f aca="false">C633/B633</f>
        <v>0.988407565588774</v>
      </c>
      <c r="F633" s="0" t="n">
        <f aca="false">(B633/B621-1)*100</f>
        <v>1.48606811145511</v>
      </c>
      <c r="G633" s="0" t="n">
        <f aca="false">(C633/C621-1)*100</f>
        <v>2.3373341756159</v>
      </c>
      <c r="H633" s="0" t="n">
        <f aca="false">YEAR(A633)</f>
        <v>1998</v>
      </c>
      <c r="J633" s="3" t="n">
        <v>38492</v>
      </c>
      <c r="K633" s="5" t="n">
        <v>2.55</v>
      </c>
    </row>
    <row r="634" customFormat="false" ht="12.75" hidden="false" customHeight="false" outlineLevel="0" collapsed="false">
      <c r="A634" s="3" t="n">
        <v>36100</v>
      </c>
      <c r="B634" s="4" t="n">
        <v>164.1</v>
      </c>
      <c r="C634" s="4" t="n">
        <v>162.2</v>
      </c>
      <c r="D634" s="4"/>
      <c r="E634" s="4" t="n">
        <f aca="false">C634/B634</f>
        <v>0.98842169408897</v>
      </c>
      <c r="F634" s="0" t="n">
        <f aca="false">(B634/B622-1)*100</f>
        <v>1.48423005565863</v>
      </c>
      <c r="G634" s="0" t="n">
        <f aca="false">(C634/C622-1)*100</f>
        <v>2.26986128625473</v>
      </c>
      <c r="H634" s="0" t="n">
        <f aca="false">YEAR(A634)</f>
        <v>1998</v>
      </c>
      <c r="J634" s="3" t="n">
        <v>38495</v>
      </c>
      <c r="K634" s="5" t="n">
        <v>2.5</v>
      </c>
    </row>
    <row r="635" customFormat="false" ht="12.75" hidden="false" customHeight="false" outlineLevel="0" collapsed="false">
      <c r="A635" s="3" t="n">
        <v>36130</v>
      </c>
      <c r="B635" s="4" t="n">
        <v>164.4</v>
      </c>
      <c r="C635" s="4" t="n">
        <v>162.4</v>
      </c>
      <c r="D635" s="4"/>
      <c r="E635" s="4" t="n">
        <f aca="false">C635/B635</f>
        <v>0.987834549878346</v>
      </c>
      <c r="F635" s="0" t="n">
        <f aca="false">(B635/B623-1)*100</f>
        <v>1.60692212608158</v>
      </c>
      <c r="G635" s="0" t="n">
        <f aca="false">(C635/C623-1)*100</f>
        <v>2.3314429741651</v>
      </c>
      <c r="H635" s="0" t="n">
        <f aca="false">YEAR(A635)</f>
        <v>1998</v>
      </c>
      <c r="J635" s="3" t="n">
        <v>38496</v>
      </c>
      <c r="K635" s="5" t="n">
        <v>2.48</v>
      </c>
    </row>
    <row r="636" customFormat="false" ht="12.75" hidden="false" customHeight="false" outlineLevel="0" collapsed="false">
      <c r="A636" s="3" t="n">
        <v>36161</v>
      </c>
      <c r="B636" s="4" t="n">
        <v>164.7</v>
      </c>
      <c r="C636" s="4" t="n">
        <v>163</v>
      </c>
      <c r="D636" s="4"/>
      <c r="E636" s="4" t="n">
        <f aca="false">C636/B636</f>
        <v>0.989678202792957</v>
      </c>
      <c r="F636" s="0" t="n">
        <f aca="false">(B636/B624-1)*100</f>
        <v>1.66666666666666</v>
      </c>
      <c r="G636" s="0" t="n">
        <f aca="false">(C636/C624-1)*100</f>
        <v>2.19435736677116</v>
      </c>
      <c r="H636" s="0" t="n">
        <f aca="false">YEAR(A636)</f>
        <v>1999</v>
      </c>
      <c r="J636" s="3" t="n">
        <v>38497</v>
      </c>
      <c r="K636" s="5" t="n">
        <v>2.5</v>
      </c>
    </row>
    <row r="637" customFormat="false" ht="12.75" hidden="false" customHeight="false" outlineLevel="0" collapsed="false">
      <c r="A637" s="3" t="n">
        <v>36192</v>
      </c>
      <c r="B637" s="4" t="n">
        <v>164.7</v>
      </c>
      <c r="C637" s="4" t="n">
        <v>163.3</v>
      </c>
      <c r="D637" s="4"/>
      <c r="E637" s="4" t="n">
        <f aca="false">C637/B637</f>
        <v>0.991499696417729</v>
      </c>
      <c r="F637" s="0" t="n">
        <f aca="false">(B637/B625-1)*100</f>
        <v>1.66666666666666</v>
      </c>
      <c r="G637" s="0" t="n">
        <f aca="false">(C637/C625-1)*100</f>
        <v>2.44667503136764</v>
      </c>
      <c r="H637" s="0" t="n">
        <f aca="false">YEAR(A637)</f>
        <v>1999</v>
      </c>
      <c r="J637" s="3" t="n">
        <v>38498</v>
      </c>
      <c r="K637" s="5" t="n">
        <v>2.47</v>
      </c>
    </row>
    <row r="638" customFormat="false" ht="12.75" hidden="false" customHeight="false" outlineLevel="0" collapsed="false">
      <c r="A638" s="3" t="n">
        <v>36220</v>
      </c>
      <c r="B638" s="4" t="n">
        <v>164.8</v>
      </c>
      <c r="C638" s="4" t="n">
        <v>163.3</v>
      </c>
      <c r="D638" s="4"/>
      <c r="E638" s="4" t="n">
        <f aca="false">C638/B638</f>
        <v>0.990898058252427</v>
      </c>
      <c r="F638" s="0" t="n">
        <f aca="false">(B638/B626-1)*100</f>
        <v>1.72839506172839</v>
      </c>
      <c r="G638" s="0" t="n">
        <f aca="false">(C638/C626-1)*100</f>
        <v>2.25422667501567</v>
      </c>
      <c r="H638" s="0" t="n">
        <f aca="false">YEAR(A638)</f>
        <v>1999</v>
      </c>
      <c r="J638" s="3" t="n">
        <v>38499</v>
      </c>
      <c r="K638" s="5" t="n">
        <v>2.5</v>
      </c>
    </row>
    <row r="639" customFormat="false" ht="12.75" hidden="false" customHeight="false" outlineLevel="0" collapsed="false">
      <c r="A639" s="3" t="n">
        <v>36251</v>
      </c>
      <c r="B639" s="4" t="n">
        <v>165.9</v>
      </c>
      <c r="C639" s="4" t="n">
        <v>163.5</v>
      </c>
      <c r="D639" s="4"/>
      <c r="E639" s="4" t="n">
        <f aca="false">C639/B639</f>
        <v>0.985533453887884</v>
      </c>
      <c r="F639" s="0" t="n">
        <f aca="false">(B639/B627-1)*100</f>
        <v>2.28113440197288</v>
      </c>
      <c r="G639" s="0" t="n">
        <f aca="false">(C639/C627-1)*100</f>
        <v>2.37946149029431</v>
      </c>
      <c r="H639" s="0" t="n">
        <f aca="false">YEAR(A639)</f>
        <v>1999</v>
      </c>
      <c r="J639" s="3" t="n">
        <v>38502</v>
      </c>
      <c r="K639" s="6"/>
    </row>
    <row r="640" customFormat="false" ht="12.75" hidden="false" customHeight="false" outlineLevel="0" collapsed="false">
      <c r="A640" s="3" t="n">
        <v>36281</v>
      </c>
      <c r="B640" s="4" t="n">
        <v>166</v>
      </c>
      <c r="C640" s="4" t="n">
        <v>163.8</v>
      </c>
      <c r="D640" s="4"/>
      <c r="E640" s="4" t="n">
        <f aca="false">C640/B640</f>
        <v>0.986746987951807</v>
      </c>
      <c r="F640" s="0" t="n">
        <f aca="false">(B640/B628-1)*100</f>
        <v>2.0910209102091</v>
      </c>
      <c r="G640" s="0" t="n">
        <f aca="false">(C640/C628-1)*100</f>
        <v>2.18340611353711</v>
      </c>
      <c r="H640" s="0" t="n">
        <f aca="false">YEAR(A640)</f>
        <v>1999</v>
      </c>
      <c r="J640" s="3" t="n">
        <v>38503</v>
      </c>
      <c r="K640" s="5" t="n">
        <v>2.47</v>
      </c>
    </row>
    <row r="641" customFormat="false" ht="12.75" hidden="false" customHeight="false" outlineLevel="0" collapsed="false">
      <c r="A641" s="3" t="n">
        <v>36312</v>
      </c>
      <c r="B641" s="4" t="n">
        <v>166</v>
      </c>
      <c r="C641" s="4" t="n">
        <v>163.7</v>
      </c>
      <c r="D641" s="4"/>
      <c r="E641" s="4" t="n">
        <f aca="false">C641/B641</f>
        <v>0.986144578313253</v>
      </c>
      <c r="F641" s="0" t="n">
        <f aca="false">(B641/B629-1)*100</f>
        <v>1.96560196560196</v>
      </c>
      <c r="G641" s="0" t="n">
        <f aca="false">(C641/C629-1)*100</f>
        <v>2.18476903870162</v>
      </c>
      <c r="H641" s="0" t="n">
        <f aca="false">YEAR(A641)</f>
        <v>1999</v>
      </c>
      <c r="J641" s="3" t="n">
        <v>38504</v>
      </c>
      <c r="K641" s="5" t="n">
        <v>2.44</v>
      </c>
    </row>
    <row r="642" customFormat="false" ht="12.75" hidden="false" customHeight="false" outlineLevel="0" collapsed="false">
      <c r="A642" s="3" t="n">
        <v>36342</v>
      </c>
      <c r="B642" s="4" t="n">
        <v>166.7</v>
      </c>
      <c r="C642" s="4" t="n">
        <v>163.9</v>
      </c>
      <c r="D642" s="4"/>
      <c r="E642" s="4" t="n">
        <f aca="false">C642/B642</f>
        <v>0.983203359328135</v>
      </c>
      <c r="F642" s="0" t="n">
        <f aca="false">(B642/B630-1)*100</f>
        <v>2.14460784313726</v>
      </c>
      <c r="G642" s="0" t="n">
        <f aca="false">(C642/C630-1)*100</f>
        <v>2.05479452054795</v>
      </c>
      <c r="H642" s="0" t="n">
        <f aca="false">YEAR(A642)</f>
        <v>1999</v>
      </c>
      <c r="J642" s="3" t="n">
        <v>38505</v>
      </c>
      <c r="K642" s="5" t="n">
        <v>2.42</v>
      </c>
    </row>
    <row r="643" customFormat="false" ht="12.75" hidden="false" customHeight="false" outlineLevel="0" collapsed="false">
      <c r="A643" s="3" t="n">
        <v>36373</v>
      </c>
      <c r="B643" s="4" t="n">
        <v>167.1</v>
      </c>
      <c r="C643" s="4" t="n">
        <v>164.2</v>
      </c>
      <c r="D643" s="4"/>
      <c r="E643" s="4" t="n">
        <f aca="false">C643/B643</f>
        <v>0.982645122681029</v>
      </c>
      <c r="F643" s="0" t="n">
        <f aca="false">(B643/B631-1)*100</f>
        <v>2.26438188494491</v>
      </c>
      <c r="G643" s="0" t="n">
        <f aca="false">(C643/C631-1)*100</f>
        <v>1.98757763975155</v>
      </c>
      <c r="H643" s="0" t="n">
        <f aca="false">YEAR(A643)</f>
        <v>1999</v>
      </c>
      <c r="J643" s="3" t="n">
        <v>38506</v>
      </c>
      <c r="K643" s="5" t="n">
        <v>2.42</v>
      </c>
    </row>
    <row r="644" customFormat="false" ht="12.75" hidden="false" customHeight="false" outlineLevel="0" collapsed="false">
      <c r="A644" s="3" t="n">
        <v>36404</v>
      </c>
      <c r="B644" s="4" t="n">
        <v>167.8</v>
      </c>
      <c r="C644" s="4" t="n">
        <v>164.6</v>
      </c>
      <c r="D644" s="4"/>
      <c r="E644" s="4" t="n">
        <f aca="false">C644/B644</f>
        <v>0.980929678188319</v>
      </c>
      <c r="F644" s="0" t="n">
        <f aca="false">(B644/B632-1)*100</f>
        <v>2.62996941896025</v>
      </c>
      <c r="G644" s="0" t="n">
        <f aca="false">(C644/C632-1)*100</f>
        <v>2.17256362507758</v>
      </c>
      <c r="H644" s="0" t="n">
        <f aca="false">YEAR(A644)</f>
        <v>1999</v>
      </c>
      <c r="J644" s="3" t="n">
        <v>38509</v>
      </c>
      <c r="K644" s="5" t="n">
        <v>2.43</v>
      </c>
    </row>
    <row r="645" customFormat="false" ht="12.75" hidden="false" customHeight="false" outlineLevel="0" collapsed="false">
      <c r="A645" s="3" t="n">
        <v>36434</v>
      </c>
      <c r="B645" s="4" t="n">
        <v>168.1</v>
      </c>
      <c r="C645" s="4" t="n">
        <v>165</v>
      </c>
      <c r="D645" s="4"/>
      <c r="E645" s="4" t="n">
        <f aca="false">C645/B645</f>
        <v>0.981558596073766</v>
      </c>
      <c r="F645" s="0" t="n">
        <f aca="false">(B645/B633-1)*100</f>
        <v>2.56253813300793</v>
      </c>
      <c r="G645" s="0" t="n">
        <f aca="false">(C645/C633-1)*100</f>
        <v>1.85185185185186</v>
      </c>
      <c r="H645" s="0" t="n">
        <f aca="false">YEAR(A645)</f>
        <v>1999</v>
      </c>
      <c r="J645" s="3" t="n">
        <v>38510</v>
      </c>
      <c r="K645" s="5" t="n">
        <v>2.39</v>
      </c>
    </row>
    <row r="646" customFormat="false" ht="12.75" hidden="false" customHeight="false" outlineLevel="0" collapsed="false">
      <c r="A646" s="3" t="n">
        <v>36465</v>
      </c>
      <c r="B646" s="4" t="n">
        <v>168.4</v>
      </c>
      <c r="C646" s="4" t="n">
        <v>165.3</v>
      </c>
      <c r="D646" s="4"/>
      <c r="E646" s="4" t="n">
        <f aca="false">C646/B646</f>
        <v>0.981591448931116</v>
      </c>
      <c r="F646" s="0" t="n">
        <f aca="false">(B646/B634-1)*100</f>
        <v>2.62035344302256</v>
      </c>
      <c r="G646" s="0" t="n">
        <f aca="false">(C646/C634-1)*100</f>
        <v>1.91122071516647</v>
      </c>
      <c r="H646" s="0" t="n">
        <f aca="false">YEAR(A646)</f>
        <v>1999</v>
      </c>
      <c r="J646" s="3" t="n">
        <v>38511</v>
      </c>
      <c r="K646" s="5" t="n">
        <v>2.39</v>
      </c>
    </row>
    <row r="647" customFormat="false" ht="12.75" hidden="false" customHeight="false" outlineLevel="0" collapsed="false">
      <c r="A647" s="3" t="n">
        <v>36495</v>
      </c>
      <c r="B647" s="4" t="n">
        <v>168.8</v>
      </c>
      <c r="C647" s="4" t="n">
        <v>165.5</v>
      </c>
      <c r="D647" s="4"/>
      <c r="E647" s="4" t="n">
        <f aca="false">C647/B647</f>
        <v>0.980450236966825</v>
      </c>
      <c r="F647" s="0" t="n">
        <f aca="false">(B647/B635-1)*100</f>
        <v>2.676399026764</v>
      </c>
      <c r="G647" s="0" t="n">
        <f aca="false">(C647/C635-1)*100</f>
        <v>1.90886699507389</v>
      </c>
      <c r="H647" s="0" t="n">
        <f aca="false">YEAR(A647)</f>
        <v>1999</v>
      </c>
      <c r="J647" s="3" t="n">
        <v>38512</v>
      </c>
      <c r="K647" s="5" t="n">
        <v>2.39</v>
      </c>
    </row>
    <row r="648" customFormat="false" ht="12.75" hidden="false" customHeight="false" outlineLevel="0" collapsed="false">
      <c r="A648" s="3" t="n">
        <v>36526</v>
      </c>
      <c r="B648" s="4" t="n">
        <v>169.3</v>
      </c>
      <c r="C648" s="4" t="n">
        <v>165.6</v>
      </c>
      <c r="D648" s="4"/>
      <c r="E648" s="4" t="n">
        <f aca="false">C648/B648</f>
        <v>0.978145304193739</v>
      </c>
      <c r="F648" s="0" t="n">
        <f aca="false">(B648/B636-1)*100</f>
        <v>2.79295689131756</v>
      </c>
      <c r="G648" s="0" t="n">
        <f aca="false">(C648/C636-1)*100</f>
        <v>1.59509202453987</v>
      </c>
      <c r="H648" s="0" t="n">
        <f aca="false">YEAR(A648)</f>
        <v>2000</v>
      </c>
      <c r="J648" s="3" t="n">
        <v>38513</v>
      </c>
      <c r="K648" s="5" t="n">
        <v>2.37</v>
      </c>
    </row>
    <row r="649" customFormat="false" ht="12.75" hidden="false" customHeight="false" outlineLevel="0" collapsed="false">
      <c r="A649" s="3" t="n">
        <v>36557</v>
      </c>
      <c r="B649" s="4" t="n">
        <v>170</v>
      </c>
      <c r="C649" s="4" t="n">
        <v>166.2</v>
      </c>
      <c r="D649" s="4"/>
      <c r="E649" s="4" t="n">
        <f aca="false">C649/B649</f>
        <v>0.977647058823529</v>
      </c>
      <c r="F649" s="0" t="n">
        <f aca="false">(B649/B637-1)*100</f>
        <v>3.21797207043109</v>
      </c>
      <c r="G649" s="0" t="n">
        <f aca="false">(C649/C637-1)*100</f>
        <v>1.77587262706673</v>
      </c>
      <c r="H649" s="0" t="n">
        <f aca="false">YEAR(A649)</f>
        <v>2000</v>
      </c>
      <c r="J649" s="3" t="n">
        <v>38516</v>
      </c>
      <c r="K649" s="5" t="n">
        <v>2.38</v>
      </c>
    </row>
    <row r="650" customFormat="false" ht="12.75" hidden="false" customHeight="false" outlineLevel="0" collapsed="false">
      <c r="A650" s="3" t="n">
        <v>36586</v>
      </c>
      <c r="B650" s="4" t="n">
        <v>171</v>
      </c>
      <c r="C650" s="4" t="n">
        <v>166.5</v>
      </c>
      <c r="D650" s="4"/>
      <c r="E650" s="4" t="n">
        <f aca="false">C650/B650</f>
        <v>0.973684210526316</v>
      </c>
      <c r="F650" s="0" t="n">
        <f aca="false">(B650/B638-1)*100</f>
        <v>3.7621359223301</v>
      </c>
      <c r="G650" s="0" t="n">
        <f aca="false">(C650/C638-1)*100</f>
        <v>1.95958358848745</v>
      </c>
      <c r="H650" s="0" t="n">
        <f aca="false">YEAR(A650)</f>
        <v>2000</v>
      </c>
      <c r="J650" s="3" t="n">
        <v>38517</v>
      </c>
      <c r="K650" s="5" t="n">
        <v>2.39</v>
      </c>
    </row>
    <row r="651" customFormat="false" ht="12.75" hidden="false" customHeight="false" outlineLevel="0" collapsed="false">
      <c r="A651" s="3" t="n">
        <v>36617</v>
      </c>
      <c r="B651" s="4" t="n">
        <v>170.9</v>
      </c>
      <c r="C651" s="4" t="n">
        <v>166.7</v>
      </c>
      <c r="D651" s="4"/>
      <c r="E651" s="4" t="n">
        <f aca="false">C651/B651</f>
        <v>0.975424224692803</v>
      </c>
      <c r="F651" s="0" t="n">
        <f aca="false">(B651/B639-1)*100</f>
        <v>3.01386377335744</v>
      </c>
      <c r="G651" s="0" t="n">
        <f aca="false">(C651/C639-1)*100</f>
        <v>1.95718654434249</v>
      </c>
      <c r="H651" s="0" t="n">
        <f aca="false">YEAR(A651)</f>
        <v>2000</v>
      </c>
      <c r="J651" s="3" t="n">
        <v>38518</v>
      </c>
      <c r="K651" s="5" t="n">
        <v>2.38</v>
      </c>
    </row>
    <row r="652" customFormat="false" ht="12.75" hidden="false" customHeight="false" outlineLevel="0" collapsed="false">
      <c r="A652" s="3" t="n">
        <v>36647</v>
      </c>
      <c r="B652" s="4" t="n">
        <v>171.2</v>
      </c>
      <c r="C652" s="4" t="n">
        <v>167.3</v>
      </c>
      <c r="D652" s="4"/>
      <c r="E652" s="4" t="n">
        <f aca="false">C652/B652</f>
        <v>0.977219626168224</v>
      </c>
      <c r="F652" s="0" t="n">
        <f aca="false">(B652/B640-1)*100</f>
        <v>3.13253012048191</v>
      </c>
      <c r="G652" s="0" t="n">
        <f aca="false">(C652/C640-1)*100</f>
        <v>2.13675213675213</v>
      </c>
      <c r="H652" s="0" t="n">
        <f aca="false">YEAR(A652)</f>
        <v>2000</v>
      </c>
      <c r="J652" s="3" t="n">
        <v>38519</v>
      </c>
      <c r="K652" s="5" t="n">
        <v>2.39</v>
      </c>
    </row>
    <row r="653" customFormat="false" ht="12.75" hidden="false" customHeight="false" outlineLevel="0" collapsed="false">
      <c r="A653" s="3" t="n">
        <v>36678</v>
      </c>
      <c r="B653" s="4" t="n">
        <v>172.2</v>
      </c>
      <c r="C653" s="4" t="n">
        <v>167.4</v>
      </c>
      <c r="D653" s="4"/>
      <c r="E653" s="4" t="n">
        <f aca="false">C653/B653</f>
        <v>0.97212543554007</v>
      </c>
      <c r="F653" s="0" t="n">
        <f aca="false">(B653/B641-1)*100</f>
        <v>3.73493975903614</v>
      </c>
      <c r="G653" s="0" t="n">
        <f aca="false">(C653/C641-1)*100</f>
        <v>2.2602321319487</v>
      </c>
      <c r="H653" s="0" t="n">
        <f aca="false">YEAR(A653)</f>
        <v>2000</v>
      </c>
      <c r="J653" s="3" t="n">
        <v>38520</v>
      </c>
      <c r="K653" s="5" t="n">
        <v>2.43</v>
      </c>
    </row>
    <row r="654" customFormat="false" ht="12.75" hidden="false" customHeight="false" outlineLevel="0" collapsed="false">
      <c r="A654" s="3" t="n">
        <v>36708</v>
      </c>
      <c r="B654" s="4" t="n">
        <v>172.7</v>
      </c>
      <c r="C654" s="4" t="n">
        <v>168.3</v>
      </c>
      <c r="D654" s="4"/>
      <c r="E654" s="4" t="n">
        <f aca="false">C654/B654</f>
        <v>0.974522292993631</v>
      </c>
      <c r="F654" s="0" t="n">
        <f aca="false">(B654/B642-1)*100</f>
        <v>3.5992801439712</v>
      </c>
      <c r="G654" s="0" t="n">
        <f aca="false">(C654/C642-1)*100</f>
        <v>2.68456375838926</v>
      </c>
      <c r="H654" s="0" t="n">
        <f aca="false">YEAR(A654)</f>
        <v>2000</v>
      </c>
      <c r="J654" s="3" t="n">
        <v>38523</v>
      </c>
      <c r="K654" s="5" t="n">
        <v>2.42</v>
      </c>
    </row>
    <row r="655" customFormat="false" ht="12.75" hidden="false" customHeight="false" outlineLevel="0" collapsed="false">
      <c r="A655" s="3" t="n">
        <v>36739</v>
      </c>
      <c r="B655" s="4" t="n">
        <v>172.7</v>
      </c>
      <c r="C655" s="4" t="n">
        <v>168.7</v>
      </c>
      <c r="D655" s="4"/>
      <c r="E655" s="4" t="n">
        <f aca="false">C655/B655</f>
        <v>0.976838448176028</v>
      </c>
      <c r="F655" s="0" t="n">
        <f aca="false">(B655/B643-1)*100</f>
        <v>3.35128665469777</v>
      </c>
      <c r="G655" s="0" t="n">
        <f aca="false">(C655/C643-1)*100</f>
        <v>2.74056029232643</v>
      </c>
      <c r="H655" s="0" t="n">
        <f aca="false">YEAR(A655)</f>
        <v>2000</v>
      </c>
      <c r="J655" s="3" t="n">
        <v>38524</v>
      </c>
      <c r="K655" s="5" t="n">
        <v>2.4</v>
      </c>
    </row>
    <row r="656" customFormat="false" ht="12.75" hidden="false" customHeight="false" outlineLevel="0" collapsed="false">
      <c r="A656" s="3" t="n">
        <v>36770</v>
      </c>
      <c r="B656" s="4" t="n">
        <v>173.6</v>
      </c>
      <c r="C656" s="4" t="n">
        <v>168.9</v>
      </c>
      <c r="D656" s="4"/>
      <c r="E656" s="4" t="n">
        <f aca="false">C656/B656</f>
        <v>0.972926267281106</v>
      </c>
      <c r="F656" s="0" t="n">
        <f aca="false">(B656/B644-1)*100</f>
        <v>3.45649582836709</v>
      </c>
      <c r="G656" s="0" t="n">
        <f aca="false">(C656/C644-1)*100</f>
        <v>2.61239368165249</v>
      </c>
      <c r="H656" s="0" t="n">
        <f aca="false">YEAR(A656)</f>
        <v>2000</v>
      </c>
      <c r="J656" s="3" t="n">
        <v>38525</v>
      </c>
      <c r="K656" s="5" t="n">
        <v>2.32</v>
      </c>
    </row>
    <row r="657" customFormat="false" ht="12.75" hidden="false" customHeight="false" outlineLevel="0" collapsed="false">
      <c r="A657" s="3" t="n">
        <v>36800</v>
      </c>
      <c r="B657" s="4" t="n">
        <v>173.9</v>
      </c>
      <c r="C657" s="4" t="n">
        <v>169</v>
      </c>
      <c r="D657" s="4"/>
      <c r="E657" s="4" t="n">
        <f aca="false">C657/B657</f>
        <v>0.971822886716504</v>
      </c>
      <c r="F657" s="0" t="n">
        <f aca="false">(B657/B645-1)*100</f>
        <v>3.45032718619869</v>
      </c>
      <c r="G657" s="0" t="n">
        <f aca="false">(C657/C645-1)*100</f>
        <v>2.42424242424242</v>
      </c>
      <c r="H657" s="0" t="n">
        <f aca="false">YEAR(A657)</f>
        <v>2000</v>
      </c>
      <c r="J657" s="3" t="n">
        <v>38526</v>
      </c>
      <c r="K657" s="5" t="n">
        <v>2.34</v>
      </c>
    </row>
    <row r="658" customFormat="false" ht="12.75" hidden="false" customHeight="false" outlineLevel="0" collapsed="false">
      <c r="A658" s="3" t="n">
        <v>36831</v>
      </c>
      <c r="B658" s="4" t="n">
        <v>174.2</v>
      </c>
      <c r="C658" s="4" t="n">
        <v>169.2</v>
      </c>
      <c r="D658" s="4"/>
      <c r="E658" s="4" t="n">
        <f aca="false">C658/B658</f>
        <v>0.971297359357061</v>
      </c>
      <c r="F658" s="0" t="n">
        <f aca="false">(B658/B646-1)*100</f>
        <v>3.44418052256532</v>
      </c>
      <c r="G658" s="0" t="n">
        <f aca="false">(C658/C646-1)*100</f>
        <v>2.35934664246822</v>
      </c>
      <c r="H658" s="0" t="n">
        <f aca="false">YEAR(A658)</f>
        <v>2000</v>
      </c>
      <c r="J658" s="3" t="n">
        <v>38527</v>
      </c>
      <c r="K658" s="5" t="n">
        <v>2.32</v>
      </c>
    </row>
    <row r="659" customFormat="false" ht="12.75" hidden="false" customHeight="false" outlineLevel="0" collapsed="false">
      <c r="A659" s="3" t="n">
        <v>36861</v>
      </c>
      <c r="B659" s="4" t="n">
        <v>174.6</v>
      </c>
      <c r="C659" s="4" t="n">
        <v>170</v>
      </c>
      <c r="D659" s="4"/>
      <c r="E659" s="4" t="n">
        <f aca="false">C659/B659</f>
        <v>0.973654066437572</v>
      </c>
      <c r="F659" s="0" t="n">
        <f aca="false">(B659/B647-1)*100</f>
        <v>3.43601895734595</v>
      </c>
      <c r="G659" s="0" t="n">
        <f aca="false">(C659/C647-1)*100</f>
        <v>2.71903323262841</v>
      </c>
      <c r="H659" s="0" t="n">
        <f aca="false">YEAR(A659)</f>
        <v>2000</v>
      </c>
      <c r="J659" s="3" t="n">
        <v>38530</v>
      </c>
      <c r="K659" s="5" t="n">
        <v>2.35</v>
      </c>
    </row>
    <row r="660" customFormat="false" ht="12.75" hidden="false" customHeight="false" outlineLevel="0" collapsed="false">
      <c r="A660" s="3" t="n">
        <v>36892</v>
      </c>
      <c r="B660" s="4" t="n">
        <v>175.6</v>
      </c>
      <c r="C660" s="4" t="n">
        <v>170.3</v>
      </c>
      <c r="D660" s="4"/>
      <c r="E660" s="4" t="n">
        <f aca="false">C660/B660</f>
        <v>0.969817767653759</v>
      </c>
      <c r="F660" s="0" t="n">
        <f aca="false">(B660/B648-1)*100</f>
        <v>3.72120496160659</v>
      </c>
      <c r="G660" s="0" t="n">
        <f aca="false">(C660/C648-1)*100</f>
        <v>2.83816425120773</v>
      </c>
      <c r="H660" s="0" t="n">
        <f aca="false">YEAR(A660)</f>
        <v>2001</v>
      </c>
      <c r="J660" s="3" t="n">
        <v>38531</v>
      </c>
      <c r="K660" s="5" t="n">
        <v>2.36</v>
      </c>
    </row>
    <row r="661" customFormat="false" ht="12.75" hidden="false" customHeight="false" outlineLevel="0" collapsed="false">
      <c r="A661" s="3" t="n">
        <v>36923</v>
      </c>
      <c r="B661" s="4" t="n">
        <v>176</v>
      </c>
      <c r="C661" s="4" t="n">
        <v>171.2</v>
      </c>
      <c r="D661" s="4"/>
      <c r="E661" s="4" t="n">
        <f aca="false">C661/B661</f>
        <v>0.972727272727273</v>
      </c>
      <c r="F661" s="0" t="n">
        <f aca="false">(B661/B649-1)*100</f>
        <v>3.52941176470589</v>
      </c>
      <c r="G661" s="0" t="n">
        <f aca="false">(C661/C649-1)*100</f>
        <v>3.00842358604092</v>
      </c>
      <c r="H661" s="0" t="n">
        <f aca="false">YEAR(A661)</f>
        <v>2001</v>
      </c>
      <c r="J661" s="3" t="n">
        <v>38532</v>
      </c>
      <c r="K661" s="5" t="n">
        <v>2.35</v>
      </c>
    </row>
    <row r="662" customFormat="false" ht="12.75" hidden="false" customHeight="false" outlineLevel="0" collapsed="false">
      <c r="A662" s="3" t="n">
        <v>36951</v>
      </c>
      <c r="B662" s="4" t="n">
        <v>176.1</v>
      </c>
      <c r="C662" s="4" t="n">
        <v>171.7</v>
      </c>
      <c r="D662" s="4"/>
      <c r="E662" s="4" t="n">
        <f aca="false">C662/B662</f>
        <v>0.975014196479273</v>
      </c>
      <c r="F662" s="0" t="n">
        <f aca="false">(B662/B650-1)*100</f>
        <v>2.98245614035086</v>
      </c>
      <c r="G662" s="0" t="n">
        <f aca="false">(C662/C650-1)*100</f>
        <v>3.12312312312311</v>
      </c>
      <c r="H662" s="0" t="n">
        <f aca="false">YEAR(A662)</f>
        <v>2001</v>
      </c>
      <c r="J662" s="3" t="n">
        <v>38533</v>
      </c>
      <c r="K662" s="5" t="n">
        <v>2.31</v>
      </c>
    </row>
    <row r="663" customFormat="false" ht="12.75" hidden="false" customHeight="false" outlineLevel="0" collapsed="false">
      <c r="A663" s="3" t="n">
        <v>36982</v>
      </c>
      <c r="B663" s="4" t="n">
        <v>176.4</v>
      </c>
      <c r="C663" s="4" t="n">
        <v>172.1</v>
      </c>
      <c r="D663" s="4"/>
      <c r="E663" s="4" t="n">
        <f aca="false">C663/B663</f>
        <v>0.97562358276644</v>
      </c>
      <c r="F663" s="0" t="n">
        <f aca="false">(B663/B651-1)*100</f>
        <v>3.21825629022821</v>
      </c>
      <c r="G663" s="0" t="n">
        <f aca="false">(C663/C651-1)*100</f>
        <v>3.23935212957409</v>
      </c>
      <c r="H663" s="0" t="n">
        <f aca="false">YEAR(A663)</f>
        <v>2001</v>
      </c>
      <c r="J663" s="3" t="n">
        <v>38534</v>
      </c>
      <c r="K663" s="5" t="n">
        <v>2.34</v>
      </c>
    </row>
    <row r="664" customFormat="false" ht="12.75" hidden="false" customHeight="false" outlineLevel="0" collapsed="false">
      <c r="A664" s="3" t="n">
        <v>37012</v>
      </c>
      <c r="B664" s="4" t="n">
        <v>177.3</v>
      </c>
      <c r="C664" s="4" t="n">
        <v>172.4</v>
      </c>
      <c r="D664" s="4"/>
      <c r="E664" s="4" t="n">
        <f aca="false">C664/B664</f>
        <v>0.972363226170333</v>
      </c>
      <c r="F664" s="0" t="n">
        <f aca="false">(B664/B652-1)*100</f>
        <v>3.56308411214954</v>
      </c>
      <c r="G664" s="0" t="n">
        <f aca="false">(C664/C652-1)*100</f>
        <v>3.04841601912731</v>
      </c>
      <c r="H664" s="0" t="n">
        <f aca="false">YEAR(A664)</f>
        <v>2001</v>
      </c>
      <c r="J664" s="3" t="n">
        <v>38537</v>
      </c>
      <c r="K664" s="6"/>
    </row>
    <row r="665" customFormat="false" ht="12.75" hidden="false" customHeight="false" outlineLevel="0" collapsed="false">
      <c r="A665" s="3" t="n">
        <v>37043</v>
      </c>
      <c r="B665" s="4" t="n">
        <v>177.7</v>
      </c>
      <c r="C665" s="4" t="n">
        <v>173.1</v>
      </c>
      <c r="D665" s="4"/>
      <c r="E665" s="4" t="n">
        <f aca="false">C665/B665</f>
        <v>0.974113674732696</v>
      </c>
      <c r="F665" s="0" t="n">
        <f aca="false">(B665/B653-1)*100</f>
        <v>3.19396051103369</v>
      </c>
      <c r="G665" s="0" t="n">
        <f aca="false">(C665/C653-1)*100</f>
        <v>3.40501792114694</v>
      </c>
      <c r="H665" s="0" t="n">
        <f aca="false">YEAR(A665)</f>
        <v>2001</v>
      </c>
      <c r="J665" s="3" t="n">
        <v>38538</v>
      </c>
      <c r="K665" s="5" t="n">
        <v>2.35</v>
      </c>
    </row>
    <row r="666" customFormat="false" ht="12.75" hidden="false" customHeight="false" outlineLevel="0" collapsed="false">
      <c r="A666" s="3" t="n">
        <v>37073</v>
      </c>
      <c r="B666" s="4" t="n">
        <v>177.4</v>
      </c>
      <c r="C666" s="4" t="n">
        <v>173.6</v>
      </c>
      <c r="D666" s="4"/>
      <c r="E666" s="4" t="n">
        <f aca="false">C666/B666</f>
        <v>0.978579481397971</v>
      </c>
      <c r="F666" s="0" t="n">
        <f aca="false">(B666/B654-1)*100</f>
        <v>2.72148233931675</v>
      </c>
      <c r="G666" s="0" t="n">
        <f aca="false">(C666/C654-1)*100</f>
        <v>3.14913844325608</v>
      </c>
      <c r="H666" s="0" t="n">
        <f aca="false">YEAR(A666)</f>
        <v>2001</v>
      </c>
      <c r="J666" s="3" t="n">
        <v>38539</v>
      </c>
      <c r="K666" s="5" t="n">
        <v>2.34</v>
      </c>
    </row>
    <row r="667" customFormat="false" ht="12.75" hidden="false" customHeight="false" outlineLevel="0" collapsed="false">
      <c r="A667" s="3" t="n">
        <v>37104</v>
      </c>
      <c r="B667" s="4" t="n">
        <v>177.4</v>
      </c>
      <c r="C667" s="4" t="n">
        <v>174</v>
      </c>
      <c r="D667" s="4"/>
      <c r="E667" s="4" t="n">
        <f aca="false">C667/B667</f>
        <v>0.980834272829763</v>
      </c>
      <c r="F667" s="0" t="n">
        <f aca="false">(B667/B655-1)*100</f>
        <v>2.72148233931675</v>
      </c>
      <c r="G667" s="0" t="n">
        <f aca="false">(C667/C655-1)*100</f>
        <v>3.14167160640191</v>
      </c>
      <c r="H667" s="0" t="n">
        <f aca="false">YEAR(A667)</f>
        <v>2001</v>
      </c>
      <c r="J667" s="3" t="n">
        <v>38540</v>
      </c>
      <c r="K667" s="5" t="n">
        <v>2.33</v>
      </c>
    </row>
    <row r="668" customFormat="false" ht="12.75" hidden="false" customHeight="false" outlineLevel="0" collapsed="false">
      <c r="A668" s="3" t="n">
        <v>37135</v>
      </c>
      <c r="B668" s="4" t="n">
        <v>178.1</v>
      </c>
      <c r="C668" s="4" t="n">
        <v>174.2</v>
      </c>
      <c r="D668" s="4"/>
      <c r="E668" s="4" t="n">
        <f aca="false">C668/B668</f>
        <v>0.978102189781022</v>
      </c>
      <c r="F668" s="0" t="n">
        <f aca="false">(B668/B656-1)*100</f>
        <v>2.5921658986175</v>
      </c>
      <c r="G668" s="0" t="n">
        <f aca="false">(C668/C656-1)*100</f>
        <v>3.13795145056246</v>
      </c>
      <c r="H668" s="0" t="n">
        <f aca="false">YEAR(A668)</f>
        <v>2001</v>
      </c>
      <c r="J668" s="3" t="n">
        <v>38541</v>
      </c>
      <c r="K668" s="5" t="n">
        <v>2.33</v>
      </c>
    </row>
    <row r="669" customFormat="false" ht="12.75" hidden="false" customHeight="false" outlineLevel="0" collapsed="false">
      <c r="A669" s="3" t="n">
        <v>37165</v>
      </c>
      <c r="B669" s="4" t="n">
        <v>177.6</v>
      </c>
      <c r="C669" s="4" t="n">
        <v>174.8</v>
      </c>
      <c r="D669" s="4"/>
      <c r="E669" s="4" t="n">
        <f aca="false">C669/B669</f>
        <v>0.984234234234234</v>
      </c>
      <c r="F669" s="0" t="n">
        <f aca="false">(B669/B657-1)*100</f>
        <v>2.12765957446808</v>
      </c>
      <c r="G669" s="0" t="n">
        <f aca="false">(C669/C657-1)*100</f>
        <v>3.43195266272189</v>
      </c>
      <c r="H669" s="0" t="n">
        <f aca="false">YEAR(A669)</f>
        <v>2001</v>
      </c>
      <c r="J669" s="3" t="n">
        <v>38544</v>
      </c>
      <c r="K669" s="5" t="n">
        <v>2.36</v>
      </c>
    </row>
    <row r="670" customFormat="false" ht="12.75" hidden="false" customHeight="false" outlineLevel="0" collapsed="false">
      <c r="A670" s="3" t="n">
        <v>37196</v>
      </c>
      <c r="B670" s="4" t="n">
        <v>177.5</v>
      </c>
      <c r="C670" s="4" t="n">
        <v>174.9</v>
      </c>
      <c r="D670" s="4"/>
      <c r="E670" s="4" t="n">
        <f aca="false">C670/B670</f>
        <v>0.985352112676056</v>
      </c>
      <c r="F670" s="0" t="n">
        <f aca="false">(B670/B658-1)*100</f>
        <v>1.894374282434</v>
      </c>
      <c r="G670" s="0" t="n">
        <f aca="false">(C670/C658-1)*100</f>
        <v>3.36879432624115</v>
      </c>
      <c r="H670" s="0" t="n">
        <f aca="false">YEAR(A670)</f>
        <v>2001</v>
      </c>
      <c r="J670" s="3" t="n">
        <v>38545</v>
      </c>
      <c r="K670" s="5" t="n">
        <v>2.37</v>
      </c>
    </row>
    <row r="671" customFormat="false" ht="12.75" hidden="false" customHeight="false" outlineLevel="0" collapsed="false">
      <c r="A671" s="3" t="n">
        <v>37226</v>
      </c>
      <c r="B671" s="4" t="n">
        <v>177.4</v>
      </c>
      <c r="C671" s="4" t="n">
        <v>174.7</v>
      </c>
      <c r="D671" s="4"/>
      <c r="E671" s="4" t="n">
        <f aca="false">C671/B671</f>
        <v>0.9847801578354</v>
      </c>
      <c r="F671" s="0" t="n">
        <f aca="false">(B671/B659-1)*100</f>
        <v>1.60366552119131</v>
      </c>
      <c r="G671" s="0" t="n">
        <f aca="false">(C671/C659-1)*100</f>
        <v>2.76470588235294</v>
      </c>
      <c r="H671" s="0" t="n">
        <f aca="false">YEAR(A671)</f>
        <v>2001</v>
      </c>
      <c r="J671" s="3" t="n">
        <v>38546</v>
      </c>
      <c r="K671" s="5" t="n">
        <v>2.35</v>
      </c>
    </row>
    <row r="672" customFormat="false" ht="12.75" hidden="false" customHeight="false" outlineLevel="0" collapsed="false">
      <c r="A672" s="3" t="n">
        <v>37257</v>
      </c>
      <c r="B672" s="4" t="n">
        <v>177.7</v>
      </c>
      <c r="C672" s="4" t="n">
        <v>175.3</v>
      </c>
      <c r="D672" s="4"/>
      <c r="E672" s="4" t="n">
        <f aca="false">C672/B672</f>
        <v>0.986494091164885</v>
      </c>
      <c r="F672" s="0" t="n">
        <f aca="false">(B672/B660-1)*100</f>
        <v>1.19589977220957</v>
      </c>
      <c r="G672" s="0" t="n">
        <f aca="false">(C672/C660-1)*100</f>
        <v>2.93599530240751</v>
      </c>
      <c r="H672" s="0" t="n">
        <f aca="false">YEAR(A672)</f>
        <v>2002</v>
      </c>
      <c r="J672" s="3" t="n">
        <v>38547</v>
      </c>
      <c r="K672" s="5" t="n">
        <v>2.27</v>
      </c>
    </row>
    <row r="673" customFormat="false" ht="12.75" hidden="false" customHeight="false" outlineLevel="0" collapsed="false">
      <c r="A673" s="3" t="n">
        <v>37288</v>
      </c>
      <c r="B673" s="4" t="n">
        <v>178</v>
      </c>
      <c r="C673" s="4" t="n">
        <v>175.7</v>
      </c>
      <c r="D673" s="4"/>
      <c r="E673" s="4" t="n">
        <f aca="false">C673/B673</f>
        <v>0.987078651685393</v>
      </c>
      <c r="F673" s="0" t="n">
        <f aca="false">(B673/B661-1)*100</f>
        <v>1.13636363636365</v>
      </c>
      <c r="G673" s="0" t="n">
        <f aca="false">(C673/C661-1)*100</f>
        <v>2.62850467289719</v>
      </c>
      <c r="H673" s="0" t="n">
        <f aca="false">YEAR(A673)</f>
        <v>2002</v>
      </c>
      <c r="J673" s="3" t="n">
        <v>38548</v>
      </c>
      <c r="K673" s="5" t="n">
        <v>2.23</v>
      </c>
    </row>
    <row r="674" customFormat="false" ht="12.75" hidden="false" customHeight="false" outlineLevel="0" collapsed="false">
      <c r="A674" s="3" t="n">
        <v>37316</v>
      </c>
      <c r="B674" s="4" t="n">
        <v>178.5</v>
      </c>
      <c r="C674" s="4" t="n">
        <v>176.1</v>
      </c>
      <c r="D674" s="4"/>
      <c r="E674" s="4" t="n">
        <f aca="false">C674/B674</f>
        <v>0.986554621848739</v>
      </c>
      <c r="F674" s="0" t="n">
        <f aca="false">(B674/B662-1)*100</f>
        <v>1.36286201022147</v>
      </c>
      <c r="G674" s="0" t="n">
        <f aca="false">(C674/C662-1)*100</f>
        <v>2.56260920209668</v>
      </c>
      <c r="H674" s="0" t="n">
        <f aca="false">YEAR(A674)</f>
        <v>2002</v>
      </c>
      <c r="J674" s="3" t="n">
        <v>38551</v>
      </c>
      <c r="K674" s="5" t="n">
        <v>2.22</v>
      </c>
    </row>
    <row r="675" customFormat="false" ht="12.75" hidden="false" customHeight="false" outlineLevel="0" collapsed="false">
      <c r="A675" s="3" t="n">
        <v>37347</v>
      </c>
      <c r="B675" s="4" t="n">
        <v>179.3</v>
      </c>
      <c r="C675" s="4" t="n">
        <v>176.4</v>
      </c>
      <c r="D675" s="4"/>
      <c r="E675" s="4" t="n">
        <f aca="false">C675/B675</f>
        <v>0.983825989960959</v>
      </c>
      <c r="F675" s="0" t="n">
        <f aca="false">(B675/B663-1)*100</f>
        <v>1.64399092970522</v>
      </c>
      <c r="G675" s="0" t="n">
        <f aca="false">(C675/C663-1)*100</f>
        <v>2.49854735618826</v>
      </c>
      <c r="H675" s="0" t="n">
        <f aca="false">YEAR(A675)</f>
        <v>2002</v>
      </c>
      <c r="J675" s="3" t="n">
        <v>38552</v>
      </c>
      <c r="K675" s="5" t="n">
        <v>2.25</v>
      </c>
    </row>
    <row r="676" customFormat="false" ht="12.75" hidden="false" customHeight="false" outlineLevel="0" collapsed="false">
      <c r="A676" s="3" t="n">
        <v>37377</v>
      </c>
      <c r="B676" s="4" t="n">
        <v>179.5</v>
      </c>
      <c r="C676" s="4" t="n">
        <v>175.8</v>
      </c>
      <c r="D676" s="4"/>
      <c r="E676" s="4" t="n">
        <f aca="false">C676/B676</f>
        <v>0.979387186629527</v>
      </c>
      <c r="F676" s="0" t="n">
        <f aca="false">(B676/B664-1)*100</f>
        <v>1.2408347433728</v>
      </c>
      <c r="G676" s="0" t="n">
        <f aca="false">(C676/C664-1)*100</f>
        <v>1.97215777262181</v>
      </c>
      <c r="H676" s="0" t="n">
        <f aca="false">YEAR(A676)</f>
        <v>2002</v>
      </c>
      <c r="J676" s="3" t="n">
        <v>38553</v>
      </c>
      <c r="K676" s="5" t="n">
        <v>2.27</v>
      </c>
    </row>
    <row r="677" customFormat="false" ht="12.75" hidden="false" customHeight="false" outlineLevel="0" collapsed="false">
      <c r="A677" s="3" t="n">
        <v>37408</v>
      </c>
      <c r="B677" s="4" t="n">
        <v>179.6</v>
      </c>
      <c r="C677" s="4" t="n">
        <v>175.9</v>
      </c>
      <c r="D677" s="4"/>
      <c r="E677" s="4" t="n">
        <f aca="false">C677/B677</f>
        <v>0.979398663697105</v>
      </c>
      <c r="F677" s="0" t="n">
        <f aca="false">(B677/B665-1)*100</f>
        <v>1.06921778277997</v>
      </c>
      <c r="G677" s="0" t="n">
        <f aca="false">(C677/C665-1)*100</f>
        <v>1.61756210283075</v>
      </c>
      <c r="H677" s="0" t="n">
        <f aca="false">YEAR(A677)</f>
        <v>2002</v>
      </c>
      <c r="J677" s="3" t="n">
        <v>38554</v>
      </c>
      <c r="K677" s="5" t="n">
        <v>2.32</v>
      </c>
    </row>
    <row r="678" customFormat="false" ht="12.75" hidden="false" customHeight="false" outlineLevel="0" collapsed="false">
      <c r="A678" s="3" t="n">
        <v>37438</v>
      </c>
      <c r="B678" s="4" t="n">
        <v>180</v>
      </c>
      <c r="C678" s="4" t="n">
        <v>176.1</v>
      </c>
      <c r="D678" s="4"/>
      <c r="E678" s="4" t="n">
        <f aca="false">C678/B678</f>
        <v>0.978333333333333</v>
      </c>
      <c r="F678" s="0" t="n">
        <f aca="false">(B678/B666-1)*100</f>
        <v>1.46561443066515</v>
      </c>
      <c r="G678" s="0" t="n">
        <f aca="false">(C678/C666-1)*100</f>
        <v>1.44009216589862</v>
      </c>
      <c r="H678" s="0" t="n">
        <f aca="false">YEAR(A678)</f>
        <v>2002</v>
      </c>
      <c r="J678" s="3" t="n">
        <v>38555</v>
      </c>
      <c r="K678" s="5" t="n">
        <v>2.32</v>
      </c>
    </row>
    <row r="679" customFormat="false" ht="12.75" hidden="false" customHeight="false" outlineLevel="0" collapsed="false">
      <c r="A679" s="3" t="n">
        <v>37469</v>
      </c>
      <c r="B679" s="4" t="n">
        <v>180.5</v>
      </c>
      <c r="C679" s="4" t="n">
        <v>176.1</v>
      </c>
      <c r="D679" s="4"/>
      <c r="E679" s="4" t="n">
        <f aca="false">C679/B679</f>
        <v>0.975623268698061</v>
      </c>
      <c r="F679" s="0" t="n">
        <f aca="false">(B679/B667-1)*100</f>
        <v>1.74746335963922</v>
      </c>
      <c r="G679" s="0" t="n">
        <f aca="false">(C679/C667-1)*100</f>
        <v>1.20689655172412</v>
      </c>
      <c r="H679" s="0" t="n">
        <f aca="false">YEAR(A679)</f>
        <v>2002</v>
      </c>
      <c r="J679" s="3" t="n">
        <v>38558</v>
      </c>
      <c r="K679" s="5" t="n">
        <v>2.3</v>
      </c>
    </row>
    <row r="680" customFormat="false" ht="12.75" hidden="false" customHeight="false" outlineLevel="0" collapsed="false">
      <c r="A680" s="3" t="n">
        <v>37500</v>
      </c>
      <c r="B680" s="4" t="n">
        <v>180.8</v>
      </c>
      <c r="C680" s="4" t="n">
        <v>176.5</v>
      </c>
      <c r="D680" s="4"/>
      <c r="E680" s="4" t="n">
        <f aca="false">C680/B680</f>
        <v>0.976216814159292</v>
      </c>
      <c r="F680" s="0" t="n">
        <f aca="false">(B680/B668-1)*100</f>
        <v>1.51600224592927</v>
      </c>
      <c r="G680" s="0" t="n">
        <f aca="false">(C680/C668-1)*100</f>
        <v>1.32032146957521</v>
      </c>
      <c r="H680" s="0" t="n">
        <f aca="false">YEAR(A680)</f>
        <v>2002</v>
      </c>
      <c r="J680" s="3" t="n">
        <v>38559</v>
      </c>
      <c r="K680" s="5" t="n">
        <v>2.3</v>
      </c>
    </row>
    <row r="681" customFormat="false" ht="12.75" hidden="false" customHeight="false" outlineLevel="0" collapsed="false">
      <c r="A681" s="3" t="n">
        <v>37530</v>
      </c>
      <c r="B681" s="4" t="n">
        <v>181.2</v>
      </c>
      <c r="C681" s="4" t="n">
        <v>176.4</v>
      </c>
      <c r="D681" s="4"/>
      <c r="E681" s="4" t="n">
        <f aca="false">C681/B681</f>
        <v>0.973509933774835</v>
      </c>
      <c r="F681" s="0" t="n">
        <f aca="false">(B681/B669-1)*100</f>
        <v>2.02702702702702</v>
      </c>
      <c r="G681" s="0" t="n">
        <f aca="false">(C681/C669-1)*100</f>
        <v>0.915331807780317</v>
      </c>
      <c r="H681" s="0" t="n">
        <f aca="false">YEAR(A681)</f>
        <v>2002</v>
      </c>
      <c r="J681" s="3" t="n">
        <v>38560</v>
      </c>
      <c r="K681" s="5" t="n">
        <v>2.31</v>
      </c>
    </row>
    <row r="682" customFormat="false" ht="12.75" hidden="false" customHeight="false" outlineLevel="0" collapsed="false">
      <c r="A682" s="3" t="n">
        <v>37561</v>
      </c>
      <c r="B682" s="4" t="n">
        <v>181.5</v>
      </c>
      <c r="C682" s="4" t="n">
        <v>176.9</v>
      </c>
      <c r="D682" s="4"/>
      <c r="E682" s="4" t="n">
        <f aca="false">C682/B682</f>
        <v>0.97465564738292</v>
      </c>
      <c r="F682" s="0" t="n">
        <f aca="false">(B682/B670-1)*100</f>
        <v>2.25352112676056</v>
      </c>
      <c r="G682" s="0" t="n">
        <f aca="false">(C682/C670-1)*100</f>
        <v>1.14351057747284</v>
      </c>
      <c r="H682" s="0" t="n">
        <f aca="false">YEAR(A682)</f>
        <v>2002</v>
      </c>
      <c r="J682" s="3" t="n">
        <v>38561</v>
      </c>
      <c r="K682" s="5" t="n">
        <v>2.31</v>
      </c>
    </row>
    <row r="683" customFormat="false" ht="12.75" hidden="false" customHeight="false" outlineLevel="0" collapsed="false">
      <c r="A683" s="3" t="n">
        <v>37591</v>
      </c>
      <c r="B683" s="4" t="n">
        <v>181.8</v>
      </c>
      <c r="C683" s="4" t="n">
        <v>177.1</v>
      </c>
      <c r="D683" s="4"/>
      <c r="E683" s="4" t="n">
        <f aca="false">C683/B683</f>
        <v>0.974147414741474</v>
      </c>
      <c r="F683" s="0" t="n">
        <f aca="false">(B683/B671-1)*100</f>
        <v>2.48027057497182</v>
      </c>
      <c r="G683" s="0" t="n">
        <f aca="false">(C683/C671-1)*100</f>
        <v>1.37378362907843</v>
      </c>
      <c r="H683" s="0" t="n">
        <f aca="false">YEAR(A683)</f>
        <v>2002</v>
      </c>
      <c r="J683" s="3" t="n">
        <v>38562</v>
      </c>
      <c r="K683" s="5" t="n">
        <v>2.32</v>
      </c>
    </row>
    <row r="684" customFormat="false" ht="12.75" hidden="false" customHeight="false" outlineLevel="0" collapsed="false">
      <c r="A684" s="3" t="n">
        <v>37622</v>
      </c>
      <c r="B684" s="4" t="n">
        <v>182.6</v>
      </c>
      <c r="C684" s="4" t="n">
        <v>177.1</v>
      </c>
      <c r="D684" s="4"/>
      <c r="E684" s="4" t="n">
        <f aca="false">C684/B684</f>
        <v>0.969879518072289</v>
      </c>
      <c r="F684" s="0" t="n">
        <f aca="false">(B684/B672-1)*100</f>
        <v>2.7574563871694</v>
      </c>
      <c r="G684" s="0" t="n">
        <f aca="false">(C684/C672-1)*100</f>
        <v>1.02681118083285</v>
      </c>
      <c r="H684" s="0" t="n">
        <f aca="false">YEAR(A684)</f>
        <v>2003</v>
      </c>
      <c r="J684" s="3" t="n">
        <v>38565</v>
      </c>
      <c r="K684" s="5" t="n">
        <v>2.37</v>
      </c>
    </row>
    <row r="685" customFormat="false" ht="12.75" hidden="false" customHeight="false" outlineLevel="0" collapsed="false">
      <c r="A685" s="3" t="n">
        <v>37653</v>
      </c>
      <c r="B685" s="4" t="n">
        <v>183.6</v>
      </c>
      <c r="C685" s="4" t="n">
        <v>178.1</v>
      </c>
      <c r="D685" s="4"/>
      <c r="E685" s="4" t="n">
        <f aca="false">C685/B685</f>
        <v>0.970043572984749</v>
      </c>
      <c r="F685" s="0" t="n">
        <f aca="false">(B685/B673-1)*100</f>
        <v>3.14606741573034</v>
      </c>
      <c r="G685" s="0" t="n">
        <f aca="false">(C685/C673-1)*100</f>
        <v>1.36596471257826</v>
      </c>
      <c r="H685" s="0" t="n">
        <f aca="false">YEAR(A685)</f>
        <v>2003</v>
      </c>
      <c r="J685" s="3" t="n">
        <v>38566</v>
      </c>
      <c r="K685" s="5" t="n">
        <v>2.37</v>
      </c>
    </row>
    <row r="686" customFormat="false" ht="12.75" hidden="false" customHeight="false" outlineLevel="0" collapsed="false">
      <c r="A686" s="3" t="n">
        <v>37681</v>
      </c>
      <c r="B686" s="4" t="n">
        <v>183.9</v>
      </c>
      <c r="C686" s="4" t="n">
        <v>178.4</v>
      </c>
      <c r="D686" s="4"/>
      <c r="E686" s="4" t="n">
        <f aca="false">C686/B686</f>
        <v>0.970092441544318</v>
      </c>
      <c r="F686" s="0" t="n">
        <f aca="false">(B686/B674-1)*100</f>
        <v>3.02521008403363</v>
      </c>
      <c r="G686" s="0" t="n">
        <f aca="false">(C686/C674-1)*100</f>
        <v>1.30607609312892</v>
      </c>
      <c r="H686" s="0" t="n">
        <f aca="false">YEAR(A686)</f>
        <v>2003</v>
      </c>
      <c r="J686" s="3" t="n">
        <v>38567</v>
      </c>
      <c r="K686" s="5" t="n">
        <v>2.38</v>
      </c>
    </row>
    <row r="687" customFormat="false" ht="12.75" hidden="false" customHeight="false" outlineLevel="0" collapsed="false">
      <c r="A687" s="3" t="n">
        <v>37712</v>
      </c>
      <c r="B687" s="4" t="n">
        <v>183.2</v>
      </c>
      <c r="C687" s="4" t="n">
        <v>178.5</v>
      </c>
      <c r="D687" s="4"/>
      <c r="E687" s="4" t="n">
        <f aca="false">C687/B687</f>
        <v>0.974344978165939</v>
      </c>
      <c r="F687" s="0" t="n">
        <f aca="false">(B687/B675-1)*100</f>
        <v>2.17512548800891</v>
      </c>
      <c r="G687" s="0" t="n">
        <f aca="false">(C687/C675-1)*100</f>
        <v>1.19047619047619</v>
      </c>
      <c r="H687" s="0" t="n">
        <f aca="false">YEAR(A687)</f>
        <v>2003</v>
      </c>
      <c r="J687" s="3" t="n">
        <v>38568</v>
      </c>
      <c r="K687" s="5" t="n">
        <v>2.38</v>
      </c>
    </row>
    <row r="688" customFormat="false" ht="12.75" hidden="false" customHeight="false" outlineLevel="0" collapsed="false">
      <c r="A688" s="3" t="n">
        <v>37742</v>
      </c>
      <c r="B688" s="4" t="n">
        <v>182.9</v>
      </c>
      <c r="C688" s="4" t="n">
        <v>178.8</v>
      </c>
      <c r="D688" s="4"/>
      <c r="E688" s="4" t="n">
        <f aca="false">C688/B688</f>
        <v>0.977583378895571</v>
      </c>
      <c r="F688" s="0" t="n">
        <f aca="false">(B688/B676-1)*100</f>
        <v>1.8941504178273</v>
      </c>
      <c r="G688" s="0" t="n">
        <f aca="false">(C688/C676-1)*100</f>
        <v>1.70648464163823</v>
      </c>
      <c r="H688" s="0" t="n">
        <f aca="false">YEAR(A688)</f>
        <v>2003</v>
      </c>
      <c r="J688" s="3" t="n">
        <v>38569</v>
      </c>
      <c r="K688" s="5" t="n">
        <v>2.41</v>
      </c>
    </row>
    <row r="689" customFormat="false" ht="12.75" hidden="false" customHeight="false" outlineLevel="0" collapsed="false">
      <c r="A689" s="3" t="n">
        <v>37773</v>
      </c>
      <c r="B689" s="4" t="n">
        <v>183.1</v>
      </c>
      <c r="C689" s="4" t="n">
        <v>179.7</v>
      </c>
      <c r="D689" s="4"/>
      <c r="E689" s="4" t="n">
        <f aca="false">C689/B689</f>
        <v>0.981430912069907</v>
      </c>
      <c r="F689" s="0" t="n">
        <f aca="false">(B689/B677-1)*100</f>
        <v>1.9487750556793</v>
      </c>
      <c r="G689" s="0" t="n">
        <f aca="false">(C689/C677-1)*100</f>
        <v>2.16031836270607</v>
      </c>
      <c r="H689" s="0" t="n">
        <f aca="false">YEAR(A689)</f>
        <v>2003</v>
      </c>
      <c r="J689" s="3" t="n">
        <v>38572</v>
      </c>
      <c r="K689" s="5" t="n">
        <v>2.43</v>
      </c>
    </row>
    <row r="690" customFormat="false" ht="12.75" hidden="false" customHeight="false" outlineLevel="0" collapsed="false">
      <c r="A690" s="3" t="n">
        <v>37803</v>
      </c>
      <c r="B690" s="4" t="n">
        <v>183.7</v>
      </c>
      <c r="C690" s="4" t="n">
        <v>179.8</v>
      </c>
      <c r="D690" s="4"/>
      <c r="E690" s="4" t="n">
        <f aca="false">C690/B690</f>
        <v>0.978769733260751</v>
      </c>
      <c r="F690" s="0" t="n">
        <f aca="false">(B690/B678-1)*100</f>
        <v>2.05555555555554</v>
      </c>
      <c r="G690" s="0" t="n">
        <f aca="false">(C690/C678-1)*100</f>
        <v>2.10107893242477</v>
      </c>
      <c r="H690" s="0" t="n">
        <f aca="false">YEAR(A690)</f>
        <v>2003</v>
      </c>
      <c r="J690" s="3" t="n">
        <v>38573</v>
      </c>
      <c r="K690" s="5" t="n">
        <v>2.39</v>
      </c>
    </row>
    <row r="691" customFormat="false" ht="12.75" hidden="false" customHeight="false" outlineLevel="0" collapsed="false">
      <c r="A691" s="3" t="n">
        <v>37834</v>
      </c>
      <c r="B691" s="4" t="n">
        <v>184.5</v>
      </c>
      <c r="C691" s="4" t="n">
        <v>180.5</v>
      </c>
      <c r="D691" s="4"/>
      <c r="E691" s="4" t="n">
        <f aca="false">C691/B691</f>
        <v>0.978319783197832</v>
      </c>
      <c r="F691" s="0" t="n">
        <f aca="false">(B691/B679-1)*100</f>
        <v>2.21606648199446</v>
      </c>
      <c r="G691" s="0" t="n">
        <f aca="false">(C691/C679-1)*100</f>
        <v>2.49858035207269</v>
      </c>
      <c r="H691" s="0" t="n">
        <f aca="false">YEAR(A691)</f>
        <v>2003</v>
      </c>
      <c r="J691" s="3" t="n">
        <v>38574</v>
      </c>
      <c r="K691" s="5" t="n">
        <v>2.39</v>
      </c>
    </row>
    <row r="692" customFormat="false" ht="12.75" hidden="false" customHeight="false" outlineLevel="0" collapsed="false">
      <c r="A692" s="3" t="n">
        <v>37865</v>
      </c>
      <c r="B692" s="4" t="n">
        <v>185.1</v>
      </c>
      <c r="C692" s="4" t="n">
        <v>180.9</v>
      </c>
      <c r="D692" s="4"/>
      <c r="E692" s="4" t="n">
        <f aca="false">C692/B692</f>
        <v>0.977309562398704</v>
      </c>
      <c r="F692" s="0" t="n">
        <f aca="false">(B692/B680-1)*100</f>
        <v>2.37831858407078</v>
      </c>
      <c r="G692" s="0" t="n">
        <f aca="false">(C692/C680-1)*100</f>
        <v>2.4929178470255</v>
      </c>
      <c r="H692" s="0" t="n">
        <f aca="false">YEAR(A692)</f>
        <v>2003</v>
      </c>
      <c r="J692" s="3" t="n">
        <v>38575</v>
      </c>
      <c r="K692" s="5" t="n">
        <v>2.38</v>
      </c>
    </row>
    <row r="693" customFormat="false" ht="12.75" hidden="false" customHeight="false" outlineLevel="0" collapsed="false">
      <c r="A693" s="3" t="n">
        <v>37895</v>
      </c>
      <c r="B693" s="4" t="n">
        <v>184.9</v>
      </c>
      <c r="C693" s="4" t="n">
        <v>181.6</v>
      </c>
      <c r="D693" s="4"/>
      <c r="E693" s="4" t="n">
        <f aca="false">C693/B693</f>
        <v>0.982152514872904</v>
      </c>
      <c r="F693" s="0" t="n">
        <f aca="false">(B693/B681-1)*100</f>
        <v>2.04194260485653</v>
      </c>
      <c r="G693" s="0" t="n">
        <f aca="false">(C693/C681-1)*100</f>
        <v>2.94784580498866</v>
      </c>
      <c r="H693" s="0" t="n">
        <f aca="false">YEAR(A693)</f>
        <v>2003</v>
      </c>
      <c r="J693" s="3" t="n">
        <v>38576</v>
      </c>
      <c r="K693" s="5" t="n">
        <v>2.38</v>
      </c>
    </row>
    <row r="694" customFormat="false" ht="12.75" hidden="false" customHeight="false" outlineLevel="0" collapsed="false">
      <c r="A694" s="3" t="n">
        <v>37926</v>
      </c>
      <c r="B694" s="4" t="n">
        <v>185</v>
      </c>
      <c r="C694" s="4" t="n">
        <v>182.6</v>
      </c>
      <c r="D694" s="4"/>
      <c r="E694" s="4" t="n">
        <f aca="false">C694/B694</f>
        <v>0.987027027027027</v>
      </c>
      <c r="F694" s="0" t="n">
        <f aca="false">(B694/B682-1)*100</f>
        <v>1.92837465564739</v>
      </c>
      <c r="G694" s="0" t="n">
        <f aca="false">(C694/C682-1)*100</f>
        <v>3.22215941209723</v>
      </c>
      <c r="H694" s="0" t="n">
        <f aca="false">YEAR(A694)</f>
        <v>2003</v>
      </c>
      <c r="J694" s="3" t="n">
        <v>38579</v>
      </c>
      <c r="K694" s="5" t="n">
        <v>2.41</v>
      </c>
    </row>
    <row r="695" customFormat="false" ht="12.75" hidden="false" customHeight="false" outlineLevel="0" collapsed="false">
      <c r="A695" s="3" t="n">
        <v>37956</v>
      </c>
      <c r="B695" s="4" t="n">
        <v>185.5</v>
      </c>
      <c r="C695" s="4" t="n">
        <v>183.5</v>
      </c>
      <c r="D695" s="4"/>
      <c r="E695" s="4" t="n">
        <f aca="false">C695/B695</f>
        <v>0.98921832884097</v>
      </c>
      <c r="F695" s="0" t="n">
        <f aca="false">(B695/B683-1)*100</f>
        <v>2.03520352035202</v>
      </c>
      <c r="G695" s="0" t="n">
        <f aca="false">(C695/C683-1)*100</f>
        <v>3.61377752682102</v>
      </c>
      <c r="H695" s="0" t="n">
        <f aca="false">YEAR(A695)</f>
        <v>2003</v>
      </c>
      <c r="J695" s="3" t="n">
        <v>38580</v>
      </c>
      <c r="K695" s="5" t="n">
        <v>2.42</v>
      </c>
    </row>
    <row r="696" customFormat="false" ht="12.75" hidden="false" customHeight="false" outlineLevel="0" collapsed="false">
      <c r="A696" s="3" t="n">
        <v>37987</v>
      </c>
      <c r="B696" s="4" t="n">
        <v>186.3</v>
      </c>
      <c r="C696" s="4" t="n">
        <v>183.4</v>
      </c>
      <c r="D696" s="4"/>
      <c r="E696" s="4" t="n">
        <f aca="false">C696/B696</f>
        <v>0.98443370907139</v>
      </c>
      <c r="F696" s="0" t="n">
        <f aca="false">(B696/B684-1)*100</f>
        <v>2.02628696604601</v>
      </c>
      <c r="G696" s="0" t="n">
        <f aca="false">(C696/C684-1)*100</f>
        <v>3.55731225296443</v>
      </c>
      <c r="H696" s="0" t="n">
        <f aca="false">YEAR(A696)</f>
        <v>2004</v>
      </c>
      <c r="J696" s="3" t="n">
        <v>38581</v>
      </c>
      <c r="K696" s="5" t="n">
        <v>2.42</v>
      </c>
    </row>
    <row r="697" customFormat="false" ht="12.75" hidden="false" customHeight="false" outlineLevel="0" collapsed="false">
      <c r="A697" s="3" t="n">
        <v>38018</v>
      </c>
      <c r="B697" s="4" t="n">
        <v>186.7</v>
      </c>
      <c r="C697" s="4" t="n">
        <v>183.9</v>
      </c>
      <c r="D697" s="4"/>
      <c r="E697" s="4" t="n">
        <f aca="false">C697/B697</f>
        <v>0.985002678093198</v>
      </c>
      <c r="F697" s="0" t="n">
        <f aca="false">(B697/B685-1)*100</f>
        <v>1.68845315904138</v>
      </c>
      <c r="G697" s="0" t="n">
        <f aca="false">(C697/C685-1)*100</f>
        <v>3.25659741718136</v>
      </c>
      <c r="H697" s="0" t="n">
        <f aca="false">YEAR(A697)</f>
        <v>2004</v>
      </c>
      <c r="J697" s="3" t="n">
        <v>38582</v>
      </c>
      <c r="K697" s="5" t="n">
        <v>2.4</v>
      </c>
    </row>
    <row r="698" customFormat="false" ht="12.75" hidden="false" customHeight="false" outlineLevel="0" collapsed="false">
      <c r="A698" s="3" t="n">
        <v>38047</v>
      </c>
      <c r="B698" s="4" t="n">
        <v>187.1</v>
      </c>
      <c r="C698" s="4" t="n">
        <v>184.2</v>
      </c>
      <c r="D698" s="4"/>
      <c r="E698" s="4" t="n">
        <f aca="false">C698/B698</f>
        <v>0.984500267236772</v>
      </c>
      <c r="F698" s="0" t="n">
        <f aca="false">(B698/B686-1)*100</f>
        <v>1.7400761283306</v>
      </c>
      <c r="G698" s="0" t="n">
        <f aca="false">(C698/C686-1)*100</f>
        <v>3.25112107623318</v>
      </c>
      <c r="H698" s="0" t="n">
        <f aca="false">YEAR(A698)</f>
        <v>2004</v>
      </c>
      <c r="J698" s="3" t="n">
        <v>38583</v>
      </c>
      <c r="K698" s="5" t="n">
        <v>2.42</v>
      </c>
    </row>
    <row r="699" customFormat="false" ht="12.75" hidden="false" customHeight="false" outlineLevel="0" collapsed="false">
      <c r="A699" s="3" t="n">
        <v>38078</v>
      </c>
      <c r="B699" s="4" t="n">
        <v>187.4</v>
      </c>
      <c r="C699" s="4" t="n">
        <v>184.6</v>
      </c>
      <c r="D699" s="4"/>
      <c r="E699" s="4" t="n">
        <f aca="false">C699/B699</f>
        <v>0.985058697972252</v>
      </c>
      <c r="F699" s="0" t="n">
        <f aca="false">(B699/B687-1)*100</f>
        <v>2.29257641921399</v>
      </c>
      <c r="G699" s="0" t="n">
        <f aca="false">(C699/C687-1)*100</f>
        <v>3.4173669467787</v>
      </c>
      <c r="H699" s="0" t="n">
        <f aca="false">YEAR(A699)</f>
        <v>2004</v>
      </c>
      <c r="J699" s="3" t="n">
        <v>38586</v>
      </c>
      <c r="K699" s="5" t="n">
        <v>2.41</v>
      </c>
    </row>
    <row r="700" customFormat="false" ht="12.75" hidden="false" customHeight="false" outlineLevel="0" collapsed="false">
      <c r="A700" s="3" t="n">
        <v>38108</v>
      </c>
      <c r="B700" s="4" t="n">
        <v>188.2</v>
      </c>
      <c r="C700" s="4" t="n">
        <v>186.1</v>
      </c>
      <c r="D700" s="4"/>
      <c r="E700" s="4" t="n">
        <f aca="false">C700/B700</f>
        <v>0.98884165781084</v>
      </c>
      <c r="F700" s="0" t="n">
        <f aca="false">(B700/B688-1)*100</f>
        <v>2.89775833788954</v>
      </c>
      <c r="G700" s="0" t="n">
        <f aca="false">(C700/C688-1)*100</f>
        <v>4.082774049217</v>
      </c>
      <c r="H700" s="0" t="n">
        <f aca="false">YEAR(A700)</f>
        <v>2004</v>
      </c>
      <c r="J700" s="3" t="n">
        <v>38587</v>
      </c>
      <c r="K700" s="5" t="n">
        <v>2.42</v>
      </c>
    </row>
    <row r="701" customFormat="false" ht="12.75" hidden="false" customHeight="false" outlineLevel="0" collapsed="false">
      <c r="A701" s="3" t="n">
        <v>38139</v>
      </c>
      <c r="B701" s="4" t="n">
        <v>188.9</v>
      </c>
      <c r="C701" s="4" t="n">
        <v>186.4</v>
      </c>
      <c r="D701" s="4"/>
      <c r="E701" s="4" t="n">
        <f aca="false">C701/B701</f>
        <v>0.986765484383272</v>
      </c>
      <c r="F701" s="0" t="n">
        <f aca="false">(B701/B689-1)*100</f>
        <v>3.16766794101584</v>
      </c>
      <c r="G701" s="0" t="n">
        <f aca="false">(C701/C689-1)*100</f>
        <v>3.72843628269339</v>
      </c>
      <c r="H701" s="0" t="n">
        <f aca="false">YEAR(A701)</f>
        <v>2004</v>
      </c>
      <c r="J701" s="3" t="n">
        <v>38588</v>
      </c>
      <c r="K701" s="5" t="n">
        <v>2.42</v>
      </c>
    </row>
    <row r="702" customFormat="false" ht="12.75" hidden="false" customHeight="false" outlineLevel="0" collapsed="false">
      <c r="A702" s="3" t="n">
        <v>38169</v>
      </c>
      <c r="B702" s="4" t="n">
        <v>189.1</v>
      </c>
      <c r="C702" s="4" t="n">
        <v>186.8</v>
      </c>
      <c r="D702" s="4"/>
      <c r="E702" s="4" t="n">
        <f aca="false">C702/B702</f>
        <v>0.98783712321523</v>
      </c>
      <c r="F702" s="0" t="n">
        <f aca="false">(B702/B690-1)*100</f>
        <v>2.93957539466523</v>
      </c>
      <c r="G702" s="0" t="n">
        <f aca="false">(C702/C690-1)*100</f>
        <v>3.89321468298109</v>
      </c>
      <c r="H702" s="0" t="n">
        <f aca="false">YEAR(A702)</f>
        <v>2004</v>
      </c>
      <c r="J702" s="3" t="n">
        <v>38589</v>
      </c>
      <c r="K702" s="5" t="n">
        <v>2.44</v>
      </c>
    </row>
    <row r="703" customFormat="false" ht="12.75" hidden="false" customHeight="false" outlineLevel="0" collapsed="false">
      <c r="A703" s="3" t="n">
        <v>38200</v>
      </c>
      <c r="B703" s="4" t="n">
        <v>189.2</v>
      </c>
      <c r="C703" s="4" t="n">
        <v>187</v>
      </c>
      <c r="D703" s="4"/>
      <c r="E703" s="4" t="n">
        <f aca="false">C703/B703</f>
        <v>0.988372093023256</v>
      </c>
      <c r="F703" s="0" t="n">
        <f aca="false">(B703/B691-1)*100</f>
        <v>2.54742547425473</v>
      </c>
      <c r="G703" s="0" t="n">
        <f aca="false">(C703/C691-1)*100</f>
        <v>3.60110803324101</v>
      </c>
      <c r="H703" s="0" t="n">
        <f aca="false">YEAR(A703)</f>
        <v>2004</v>
      </c>
      <c r="J703" s="3" t="n">
        <v>38590</v>
      </c>
      <c r="K703" s="5" t="n">
        <v>2.44</v>
      </c>
    </row>
    <row r="704" customFormat="false" ht="12.75" hidden="false" customHeight="false" outlineLevel="0" collapsed="false">
      <c r="A704" s="3" t="n">
        <v>38231</v>
      </c>
      <c r="B704" s="4" t="n">
        <v>189.8</v>
      </c>
      <c r="C704" s="4" t="n">
        <v>186.9</v>
      </c>
      <c r="D704" s="4"/>
      <c r="E704" s="4" t="n">
        <f aca="false">C704/B704</f>
        <v>0.984720758693361</v>
      </c>
      <c r="F704" s="0" t="n">
        <f aca="false">(B704/B692-1)*100</f>
        <v>2.53916801728795</v>
      </c>
      <c r="G704" s="0" t="n">
        <f aca="false">(C704/C692-1)*100</f>
        <v>3.31674958540631</v>
      </c>
      <c r="H704" s="0" t="n">
        <f aca="false">YEAR(A704)</f>
        <v>2004</v>
      </c>
      <c r="J704" s="3" t="n">
        <v>38593</v>
      </c>
      <c r="K704" s="5" t="n">
        <v>2.45</v>
      </c>
    </row>
    <row r="705" customFormat="false" ht="12.75" hidden="false" customHeight="false" outlineLevel="0" collapsed="false">
      <c r="A705" s="3" t="n">
        <v>38261</v>
      </c>
      <c r="B705" s="4" t="n">
        <v>190.8</v>
      </c>
      <c r="C705" s="4" t="n">
        <v>187.8</v>
      </c>
      <c r="D705" s="4"/>
      <c r="E705" s="4" t="n">
        <f aca="false">C705/B705</f>
        <v>0.984276729559748</v>
      </c>
      <c r="F705" s="0" t="n">
        <f aca="false">(B705/B693-1)*100</f>
        <v>3.19091400757165</v>
      </c>
      <c r="G705" s="0" t="n">
        <f aca="false">(C705/C693-1)*100</f>
        <v>3.41409691629957</v>
      </c>
      <c r="H705" s="0" t="n">
        <f aca="false">YEAR(A705)</f>
        <v>2004</v>
      </c>
      <c r="J705" s="3" t="n">
        <v>38594</v>
      </c>
      <c r="K705" s="5" t="n">
        <v>2.51</v>
      </c>
    </row>
    <row r="706" customFormat="false" ht="12.75" hidden="false" customHeight="false" outlineLevel="0" collapsed="false">
      <c r="A706" s="3" t="n">
        <v>38292</v>
      </c>
      <c r="B706" s="4" t="n">
        <v>191.7</v>
      </c>
      <c r="C706" s="4" t="n">
        <v>188.4</v>
      </c>
      <c r="D706" s="4"/>
      <c r="E706" s="4" t="n">
        <f aca="false">C706/B706</f>
        <v>0.982785602503912</v>
      </c>
      <c r="F706" s="0" t="n">
        <f aca="false">(B706/B694-1)*100</f>
        <v>3.62162162162161</v>
      </c>
      <c r="G706" s="0" t="n">
        <f aca="false">(C706/C694-1)*100</f>
        <v>3.17634173055861</v>
      </c>
      <c r="H706" s="0" t="n">
        <f aca="false">YEAR(A706)</f>
        <v>2004</v>
      </c>
      <c r="J706" s="3" t="n">
        <v>38595</v>
      </c>
      <c r="K706" s="5" t="n">
        <v>2.44</v>
      </c>
    </row>
    <row r="707" customFormat="false" ht="12.75" hidden="false" customHeight="false" outlineLevel="0" collapsed="false">
      <c r="A707" s="3" t="n">
        <v>38322</v>
      </c>
      <c r="B707" s="4" t="n">
        <v>191.7</v>
      </c>
      <c r="C707" s="4" t="n">
        <v>188.4</v>
      </c>
      <c r="D707" s="4"/>
      <c r="E707" s="4" t="n">
        <f aca="false">C707/B707</f>
        <v>0.982785602503912</v>
      </c>
      <c r="F707" s="0" t="n">
        <f aca="false">(B707/B695-1)*100</f>
        <v>3.34231805929919</v>
      </c>
      <c r="G707" s="0" t="n">
        <f aca="false">(C707/C695-1)*100</f>
        <v>2.67029972752044</v>
      </c>
      <c r="H707" s="0" t="n">
        <f aca="false">YEAR(A707)</f>
        <v>2004</v>
      </c>
      <c r="J707" s="3" t="n">
        <v>38596</v>
      </c>
      <c r="K707" s="5" t="n">
        <v>2.47</v>
      </c>
    </row>
    <row r="708" customFormat="false" ht="12.75" hidden="false" customHeight="false" outlineLevel="0" collapsed="false">
      <c r="A708" s="3" t="n">
        <v>38353</v>
      </c>
      <c r="B708" s="4" t="n">
        <v>191.6</v>
      </c>
      <c r="C708" s="4" t="n">
        <v>188.7</v>
      </c>
      <c r="D708" s="4"/>
      <c r="E708" s="4" t="n">
        <f aca="false">C708/B708</f>
        <v>0.984864300626305</v>
      </c>
      <c r="F708" s="0" t="n">
        <f aca="false">(B708/B696-1)*100</f>
        <v>2.8448738593666</v>
      </c>
      <c r="G708" s="0" t="n">
        <f aca="false">(C708/C696-1)*100</f>
        <v>2.88985823336967</v>
      </c>
      <c r="H708" s="0" t="n">
        <f aca="false">YEAR(A708)</f>
        <v>2005</v>
      </c>
      <c r="J708" s="3" t="n">
        <v>38597</v>
      </c>
      <c r="K708" s="5" t="n">
        <v>2.53</v>
      </c>
    </row>
    <row r="709" customFormat="false" ht="12.75" hidden="false" customHeight="false" outlineLevel="0" collapsed="false">
      <c r="A709" s="3" t="n">
        <v>38384</v>
      </c>
      <c r="B709" s="4" t="n">
        <v>192.4</v>
      </c>
      <c r="C709" s="4" t="n">
        <v>188.6</v>
      </c>
      <c r="D709" s="4"/>
      <c r="E709" s="4" t="n">
        <f aca="false">C709/B709</f>
        <v>0.98024948024948</v>
      </c>
      <c r="F709" s="0" t="n">
        <f aca="false">(B709/B697-1)*100</f>
        <v>3.05302624531334</v>
      </c>
      <c r="G709" s="0" t="n">
        <f aca="false">(C709/C697-1)*100</f>
        <v>2.55573681348558</v>
      </c>
      <c r="H709" s="0" t="n">
        <f aca="false">YEAR(A709)</f>
        <v>2005</v>
      </c>
      <c r="J709" s="3" t="n">
        <v>38600</v>
      </c>
      <c r="K709" s="6"/>
    </row>
    <row r="710" customFormat="false" ht="12.75" hidden="false" customHeight="false" outlineLevel="0" collapsed="false">
      <c r="A710" s="3" t="n">
        <v>38412</v>
      </c>
      <c r="B710" s="4" t="n">
        <v>193.1</v>
      </c>
      <c r="C710" s="4" t="n">
        <v>189.1</v>
      </c>
      <c r="D710" s="4"/>
      <c r="E710" s="4" t="n">
        <f aca="false">C710/B710</f>
        <v>0.97928534438115</v>
      </c>
      <c r="F710" s="0" t="n">
        <f aca="false">(B710/B698-1)*100</f>
        <v>3.20684126135757</v>
      </c>
      <c r="G710" s="0" t="n">
        <f aca="false">(C710/C698-1)*100</f>
        <v>2.66015200868621</v>
      </c>
      <c r="H710" s="0" t="n">
        <f aca="false">YEAR(A710)</f>
        <v>2005</v>
      </c>
      <c r="J710" s="3" t="n">
        <v>38601</v>
      </c>
      <c r="K710" s="5" t="n">
        <v>2.49</v>
      </c>
    </row>
    <row r="711" customFormat="false" ht="12.75" hidden="false" customHeight="false" outlineLevel="0" collapsed="false">
      <c r="A711" s="3" t="n">
        <v>38443</v>
      </c>
      <c r="B711" s="4" t="n">
        <v>193.7</v>
      </c>
      <c r="C711" s="4" t="n">
        <v>190.4</v>
      </c>
      <c r="D711" s="4"/>
      <c r="E711" s="4" t="n">
        <f aca="false">C711/B711</f>
        <v>0.982963345379453</v>
      </c>
      <c r="F711" s="0" t="n">
        <f aca="false">(B711/B699-1)*100</f>
        <v>3.36179295624333</v>
      </c>
      <c r="G711" s="0" t="n">
        <f aca="false">(C711/C699-1)*100</f>
        <v>3.14192849404118</v>
      </c>
      <c r="H711" s="0" t="n">
        <f aca="false">YEAR(A711)</f>
        <v>2005</v>
      </c>
      <c r="J711" s="3" t="n">
        <v>38602</v>
      </c>
      <c r="K711" s="5" t="n">
        <v>2.5</v>
      </c>
    </row>
    <row r="712" customFormat="false" ht="12.75" hidden="false" customHeight="false" outlineLevel="0" collapsed="false">
      <c r="A712" s="3" t="n">
        <v>38473</v>
      </c>
      <c r="B712" s="4" t="n">
        <v>193.6</v>
      </c>
      <c r="C712" s="4" t="n">
        <v>190.6</v>
      </c>
      <c r="D712" s="4"/>
      <c r="E712" s="4" t="n">
        <f aca="false">C712/B712</f>
        <v>0.984504132231405</v>
      </c>
      <c r="F712" s="0" t="n">
        <f aca="false">(B712/B700-1)*100</f>
        <v>2.86928799149842</v>
      </c>
      <c r="G712" s="0" t="n">
        <f aca="false">(C712/C700-1)*100</f>
        <v>2.41805480924235</v>
      </c>
      <c r="H712" s="0" t="n">
        <f aca="false">YEAR(A712)</f>
        <v>2005</v>
      </c>
      <c r="J712" s="3" t="n">
        <v>38603</v>
      </c>
      <c r="K712" s="5" t="n">
        <v>2.56</v>
      </c>
    </row>
    <row r="713" customFormat="false" ht="12.75" hidden="false" customHeight="false" outlineLevel="0" collapsed="false">
      <c r="A713" s="3" t="n">
        <v>38504</v>
      </c>
      <c r="B713" s="4" t="n">
        <v>193.7</v>
      </c>
      <c r="C713" s="4" t="n">
        <v>190.5</v>
      </c>
      <c r="D713" s="4"/>
      <c r="E713" s="4" t="n">
        <f aca="false">C713/B713</f>
        <v>0.983479607640682</v>
      </c>
      <c r="F713" s="0" t="n">
        <f aca="false">(B713/B701-1)*100</f>
        <v>2.54102699841186</v>
      </c>
      <c r="G713" s="0" t="n">
        <f aca="false">(C713/C701-1)*100</f>
        <v>2.19957081545064</v>
      </c>
      <c r="H713" s="0" t="n">
        <f aca="false">YEAR(A713)</f>
        <v>2005</v>
      </c>
      <c r="J713" s="3" t="n">
        <v>38604</v>
      </c>
      <c r="K713" s="5" t="n">
        <v>2.62</v>
      </c>
    </row>
    <row r="714" customFormat="false" ht="12.75" hidden="false" customHeight="false" outlineLevel="0" collapsed="false">
      <c r="A714" s="3" t="n">
        <v>38534</v>
      </c>
      <c r="B714" s="4" t="n">
        <v>194.9</v>
      </c>
      <c r="C714" s="4" t="n">
        <v>190.9</v>
      </c>
      <c r="D714" s="4"/>
      <c r="E714" s="4" t="n">
        <f aca="false">C714/B714</f>
        <v>0.979476654694715</v>
      </c>
      <c r="F714" s="0" t="n">
        <f aca="false">(B714/B702-1)*100</f>
        <v>3.06716023268112</v>
      </c>
      <c r="G714" s="0" t="n">
        <f aca="false">(C714/C702-1)*100</f>
        <v>2.1948608137045</v>
      </c>
      <c r="H714" s="0" t="n">
        <f aca="false">YEAR(A714)</f>
        <v>2005</v>
      </c>
      <c r="J714" s="3" t="n">
        <v>38607</v>
      </c>
      <c r="K714" s="5" t="n">
        <v>2.61</v>
      </c>
    </row>
    <row r="715" customFormat="false" ht="12.75" hidden="false" customHeight="false" outlineLevel="0" collapsed="false">
      <c r="A715" s="3" t="n">
        <v>38565</v>
      </c>
      <c r="B715" s="4" t="n">
        <v>196.1</v>
      </c>
      <c r="C715" s="4" t="n">
        <v>191.1</v>
      </c>
      <c r="D715" s="4"/>
      <c r="E715" s="4" t="n">
        <f aca="false">C715/B715</f>
        <v>0.974502804691484</v>
      </c>
      <c r="F715" s="0" t="n">
        <f aca="false">(B715/B703-1)*100</f>
        <v>3.64693446088795</v>
      </c>
      <c r="G715" s="0" t="n">
        <f aca="false">(C715/C703-1)*100</f>
        <v>2.19251336898396</v>
      </c>
      <c r="H715" s="0" t="n">
        <f aca="false">YEAR(A715)</f>
        <v>2005</v>
      </c>
      <c r="J715" s="3" t="n">
        <v>38608</v>
      </c>
      <c r="K715" s="5" t="n">
        <v>2.59</v>
      </c>
    </row>
    <row r="716" customFormat="false" ht="12.75" hidden="false" customHeight="false" outlineLevel="0" collapsed="false">
      <c r="A716" s="3" t="n">
        <v>38596</v>
      </c>
      <c r="B716" s="4" t="n">
        <v>198.8</v>
      </c>
      <c r="C716" s="4" t="n">
        <v>191.5</v>
      </c>
      <c r="D716" s="4"/>
      <c r="E716" s="4" t="n">
        <f aca="false">C716/B716</f>
        <v>0.96327967806841</v>
      </c>
      <c r="F716" s="0" t="n">
        <f aca="false">(B716/B704-1)*100</f>
        <v>4.74183350895681</v>
      </c>
      <c r="G716" s="0" t="n">
        <f aca="false">(C716/C704-1)*100</f>
        <v>2.46120920278223</v>
      </c>
      <c r="H716" s="0" t="n">
        <f aca="false">YEAR(A716)</f>
        <v>2005</v>
      </c>
      <c r="J716" s="3" t="n">
        <v>38609</v>
      </c>
      <c r="K716" s="5" t="n">
        <v>2.6</v>
      </c>
    </row>
    <row r="717" customFormat="false" ht="12.75" hidden="false" customHeight="false" outlineLevel="0" collapsed="false">
      <c r="A717" s="3" t="n">
        <v>38626</v>
      </c>
      <c r="B717" s="4" t="n">
        <v>199.1</v>
      </c>
      <c r="C717" s="4" t="n">
        <v>192</v>
      </c>
      <c r="D717" s="4"/>
      <c r="E717" s="4" t="n">
        <f aca="false">C717/B717</f>
        <v>0.96433952787544</v>
      </c>
      <c r="F717" s="0" t="n">
        <f aca="false">(B717/B705-1)*100</f>
        <v>4.35010482180294</v>
      </c>
      <c r="G717" s="0" t="n">
        <f aca="false">(C717/C705-1)*100</f>
        <v>2.23642172523961</v>
      </c>
      <c r="H717" s="0" t="n">
        <f aca="false">YEAR(A717)</f>
        <v>2005</v>
      </c>
      <c r="J717" s="3" t="n">
        <v>38610</v>
      </c>
      <c r="K717" s="5" t="n">
        <v>2.62</v>
      </c>
    </row>
    <row r="718" customFormat="false" ht="12.75" hidden="false" customHeight="false" outlineLevel="0" collapsed="false">
      <c r="A718" s="3" t="n">
        <v>38657</v>
      </c>
      <c r="B718" s="4" t="n">
        <v>198.1</v>
      </c>
      <c r="C718" s="4" t="n">
        <v>192.6</v>
      </c>
      <c r="D718" s="4"/>
      <c r="E718" s="4" t="n">
        <f aca="false">C718/B718</f>
        <v>0.97223624432105</v>
      </c>
      <c r="F718" s="0" t="n">
        <f aca="false">(B718/B706-1)*100</f>
        <v>3.33854981742305</v>
      </c>
      <c r="G718" s="0" t="n">
        <f aca="false">(C718/C706-1)*100</f>
        <v>2.22929936305731</v>
      </c>
      <c r="H718" s="0" t="n">
        <f aca="false">YEAR(A718)</f>
        <v>2005</v>
      </c>
      <c r="J718" s="3" t="n">
        <v>38611</v>
      </c>
      <c r="K718" s="5" t="n">
        <v>2.65</v>
      </c>
    </row>
    <row r="719" customFormat="false" ht="12.75" hidden="false" customHeight="false" outlineLevel="0" collapsed="false">
      <c r="A719" s="3" t="n">
        <v>38687</v>
      </c>
      <c r="B719" s="4" t="n">
        <v>198.1</v>
      </c>
      <c r="C719" s="4" t="n">
        <v>192.9</v>
      </c>
      <c r="D719" s="4"/>
      <c r="E719" s="4" t="n">
        <f aca="false">C719/B719</f>
        <v>0.973750630994447</v>
      </c>
      <c r="F719" s="0" t="n">
        <f aca="false">(B719/B707-1)*100</f>
        <v>3.33854981742305</v>
      </c>
      <c r="G719" s="0" t="n">
        <f aca="false">(C719/C707-1)*100</f>
        <v>2.38853503184713</v>
      </c>
      <c r="H719" s="0" t="n">
        <f aca="false">YEAR(A719)</f>
        <v>2005</v>
      </c>
      <c r="J719" s="3" t="n">
        <v>38614</v>
      </c>
      <c r="K719" s="5" t="n">
        <v>2.67</v>
      </c>
    </row>
    <row r="720" customFormat="false" ht="12.75" hidden="false" customHeight="false" outlineLevel="0" collapsed="false">
      <c r="A720" s="3" t="n">
        <v>38718</v>
      </c>
      <c r="B720" s="4" t="n">
        <v>199.3</v>
      </c>
      <c r="C720" s="4" t="n">
        <v>193.6</v>
      </c>
      <c r="D720" s="4"/>
      <c r="E720" s="4" t="n">
        <f aca="false">C720/B720</f>
        <v>0.971399899648771</v>
      </c>
      <c r="F720" s="0" t="n">
        <f aca="false">(B720/B708-1)*100</f>
        <v>4.01878914405012</v>
      </c>
      <c r="G720" s="0" t="n">
        <f aca="false">(C720/C708-1)*100</f>
        <v>2.59671436142024</v>
      </c>
      <c r="H720" s="0" t="n">
        <f aca="false">YEAR(A720)</f>
        <v>2006</v>
      </c>
      <c r="J720" s="3" t="n">
        <v>38615</v>
      </c>
      <c r="K720" s="5" t="n">
        <v>2.63</v>
      </c>
    </row>
    <row r="721" customFormat="false" ht="12.75" hidden="false" customHeight="false" outlineLevel="0" collapsed="false">
      <c r="A721" s="3" t="n">
        <v>38749</v>
      </c>
      <c r="B721" s="4" t="n">
        <v>199.4</v>
      </c>
      <c r="C721" s="4" t="n">
        <v>193.7</v>
      </c>
      <c r="D721" s="4"/>
      <c r="E721" s="4" t="n">
        <f aca="false">C721/B721</f>
        <v>0.971414242728184</v>
      </c>
      <c r="F721" s="0" t="n">
        <f aca="false">(B721/B709-1)*100</f>
        <v>3.63825363825363</v>
      </c>
      <c r="G721" s="0" t="n">
        <f aca="false">(C721/C709-1)*100</f>
        <v>2.70413573700954</v>
      </c>
      <c r="H721" s="0" t="n">
        <f aca="false">YEAR(A721)</f>
        <v>2006</v>
      </c>
      <c r="J721" s="3" t="n">
        <v>38616</v>
      </c>
      <c r="K721" s="5" t="n">
        <v>2.65</v>
      </c>
    </row>
    <row r="722" customFormat="false" ht="12.75" hidden="false" customHeight="false" outlineLevel="0" collapsed="false">
      <c r="A722" s="3" t="n">
        <v>38777</v>
      </c>
      <c r="B722" s="4" t="n">
        <v>199.7</v>
      </c>
      <c r="C722" s="4" t="n">
        <v>194</v>
      </c>
      <c r="D722" s="4"/>
      <c r="E722" s="4" t="n">
        <f aca="false">C722/B722</f>
        <v>0.971457185778668</v>
      </c>
      <c r="F722" s="0" t="n">
        <f aca="false">(B722/B710-1)*100</f>
        <v>3.4179181771103</v>
      </c>
      <c r="G722" s="0" t="n">
        <f aca="false">(C722/C710-1)*100</f>
        <v>2.59122157588578</v>
      </c>
      <c r="H722" s="0" t="n">
        <f aca="false">YEAR(A722)</f>
        <v>2006</v>
      </c>
      <c r="J722" s="3" t="n">
        <v>38617</v>
      </c>
      <c r="K722" s="5" t="n">
        <v>2.63</v>
      </c>
    </row>
    <row r="723" customFormat="false" ht="12.75" hidden="false" customHeight="false" outlineLevel="0" collapsed="false">
      <c r="A723" s="3" t="n">
        <v>38808</v>
      </c>
      <c r="B723" s="4" t="n">
        <v>200.7</v>
      </c>
      <c r="C723" s="4" t="n">
        <v>193.8</v>
      </c>
      <c r="D723" s="4"/>
      <c r="E723" s="4" t="n">
        <f aca="false">C723/B723</f>
        <v>0.965620328849029</v>
      </c>
      <c r="F723" s="0" t="n">
        <f aca="false">(B723/B711-1)*100</f>
        <v>3.61383582860093</v>
      </c>
      <c r="G723" s="0" t="n">
        <f aca="false">(C723/C711-1)*100</f>
        <v>1.78571428571428</v>
      </c>
      <c r="H723" s="0" t="n">
        <f aca="false">YEAR(A723)</f>
        <v>2006</v>
      </c>
      <c r="J723" s="3" t="n">
        <v>38618</v>
      </c>
      <c r="K723" s="5" t="n">
        <v>2.64</v>
      </c>
    </row>
    <row r="724" customFormat="false" ht="12.75" hidden="false" customHeight="false" outlineLevel="0" collapsed="false">
      <c r="A724" s="3" t="n">
        <v>38838</v>
      </c>
      <c r="B724" s="4" t="n">
        <v>201.3</v>
      </c>
      <c r="C724" s="4" t="n">
        <v>194.1</v>
      </c>
      <c r="D724" s="4"/>
      <c r="E724" s="4" t="n">
        <f aca="false">C724/B724</f>
        <v>0.964232488822653</v>
      </c>
      <c r="F724" s="0" t="n">
        <f aca="false">(B724/B712-1)*100</f>
        <v>3.97727272727273</v>
      </c>
      <c r="G724" s="0" t="n">
        <f aca="false">(C724/C712-1)*100</f>
        <v>1.83630640083945</v>
      </c>
      <c r="H724" s="0" t="n">
        <f aca="false">YEAR(A724)</f>
        <v>2006</v>
      </c>
      <c r="J724" s="3" t="n">
        <v>38621</v>
      </c>
      <c r="K724" s="5" t="n">
        <v>2.63</v>
      </c>
    </row>
    <row r="725" customFormat="false" ht="12.75" hidden="false" customHeight="false" outlineLevel="0" collapsed="false">
      <c r="A725" s="3" t="n">
        <v>38869</v>
      </c>
      <c r="B725" s="4" t="n">
        <v>201.8</v>
      </c>
      <c r="C725" s="4" t="n">
        <v>194.7</v>
      </c>
      <c r="D725" s="4"/>
      <c r="E725" s="4" t="n">
        <f aca="false">C725/B725</f>
        <v>0.964816650148662</v>
      </c>
      <c r="F725" s="0" t="n">
        <f aca="false">(B725/B713-1)*100</f>
        <v>4.18172431595252</v>
      </c>
      <c r="G725" s="0" t="n">
        <f aca="false">(C725/C713-1)*100</f>
        <v>2.20472440944881</v>
      </c>
      <c r="H725" s="0" t="n">
        <f aca="false">YEAR(A725)</f>
        <v>2006</v>
      </c>
      <c r="J725" s="3" t="n">
        <v>38622</v>
      </c>
      <c r="K725" s="5" t="n">
        <v>2.66</v>
      </c>
    </row>
    <row r="726" customFormat="false" ht="12.75" hidden="false" customHeight="false" outlineLevel="0" collapsed="false">
      <c r="A726" s="3" t="n">
        <v>38899</v>
      </c>
      <c r="B726" s="4" t="n">
        <v>202.9</v>
      </c>
      <c r="C726" s="4" t="n">
        <v>195.2</v>
      </c>
      <c r="D726" s="4"/>
      <c r="E726" s="4" t="n">
        <f aca="false">C726/B726</f>
        <v>0.962050271069492</v>
      </c>
      <c r="F726" s="0" t="n">
        <f aca="false">(B726/B714-1)*100</f>
        <v>4.10466906105695</v>
      </c>
      <c r="G726" s="0" t="n">
        <f aca="false">(C726/C714-1)*100</f>
        <v>2.25248821372446</v>
      </c>
      <c r="H726" s="0" t="n">
        <f aca="false">YEAR(A726)</f>
        <v>2006</v>
      </c>
      <c r="J726" s="3" t="n">
        <v>38623</v>
      </c>
      <c r="K726" s="5" t="n">
        <v>2.67</v>
      </c>
    </row>
    <row r="727" customFormat="false" ht="12.75" hidden="false" customHeight="false" outlineLevel="0" collapsed="false">
      <c r="A727" s="3" t="n">
        <v>38930</v>
      </c>
      <c r="B727" s="4" t="n">
        <v>203.8</v>
      </c>
      <c r="C727" s="4" t="n">
        <v>195.7</v>
      </c>
      <c r="D727" s="4"/>
      <c r="E727" s="4" t="n">
        <f aca="false">C727/B727</f>
        <v>0.960255152109912</v>
      </c>
      <c r="F727" s="0" t="n">
        <f aca="false">(B727/B715-1)*100</f>
        <v>3.92656807751148</v>
      </c>
      <c r="G727" s="0" t="n">
        <f aca="false">(C727/C715-1)*100</f>
        <v>2.40711669283098</v>
      </c>
      <c r="H727" s="0" t="n">
        <f aca="false">YEAR(A727)</f>
        <v>2006</v>
      </c>
      <c r="J727" s="3" t="n">
        <v>38624</v>
      </c>
      <c r="K727" s="5" t="n">
        <v>2.69</v>
      </c>
    </row>
    <row r="728" customFormat="false" ht="12.75" hidden="false" customHeight="false" outlineLevel="0" collapsed="false">
      <c r="A728" s="3" t="n">
        <v>38961</v>
      </c>
      <c r="B728" s="4" t="n">
        <v>202.8</v>
      </c>
      <c r="C728" s="4" t="n">
        <v>196.3</v>
      </c>
      <c r="D728" s="4"/>
      <c r="E728" s="4" t="n">
        <f aca="false">C728/B728</f>
        <v>0.967948717948718</v>
      </c>
      <c r="F728" s="0" t="n">
        <f aca="false">(B728/B716-1)*100</f>
        <v>2.01207243460764</v>
      </c>
      <c r="G728" s="0" t="n">
        <f aca="false">(C728/C716-1)*100</f>
        <v>2.50652741514361</v>
      </c>
      <c r="H728" s="0" t="n">
        <f aca="false">YEAR(A728)</f>
        <v>2006</v>
      </c>
      <c r="J728" s="3" t="n">
        <v>38625</v>
      </c>
      <c r="K728" s="5" t="n">
        <v>2.72</v>
      </c>
    </row>
    <row r="729" customFormat="false" ht="12.75" hidden="false" customHeight="false" outlineLevel="0" collapsed="false">
      <c r="A729" s="3" t="n">
        <v>38991</v>
      </c>
      <c r="B729" s="4" t="n">
        <v>201.9</v>
      </c>
      <c r="C729" s="4" t="n">
        <v>196.9</v>
      </c>
      <c r="D729" s="4"/>
      <c r="E729" s="4" t="n">
        <f aca="false">C729/B729</f>
        <v>0.975235264982665</v>
      </c>
      <c r="F729" s="0" t="n">
        <f aca="false">(B729/B717-1)*100</f>
        <v>1.4063284781517</v>
      </c>
      <c r="G729" s="0" t="n">
        <f aca="false">(C729/C717-1)*100</f>
        <v>2.55208333333334</v>
      </c>
      <c r="H729" s="0" t="n">
        <f aca="false">YEAR(A729)</f>
        <v>2006</v>
      </c>
      <c r="J729" s="3" t="n">
        <v>38628</v>
      </c>
      <c r="K729" s="5" t="n">
        <v>2.71</v>
      </c>
    </row>
    <row r="730" customFormat="false" ht="12.75" hidden="false" customHeight="false" outlineLevel="0" collapsed="false">
      <c r="A730" s="3" t="n">
        <v>39022</v>
      </c>
      <c r="B730" s="4" t="n">
        <v>202</v>
      </c>
      <c r="C730" s="4" t="n">
        <v>197</v>
      </c>
      <c r="D730" s="4"/>
      <c r="E730" s="4" t="n">
        <f aca="false">C730/B730</f>
        <v>0.975247524752475</v>
      </c>
      <c r="F730" s="0" t="n">
        <f aca="false">(B730/B718-1)*100</f>
        <v>1.96870267541647</v>
      </c>
      <c r="G730" s="0" t="n">
        <f aca="false">(C730/C718-1)*100</f>
        <v>2.28452751817239</v>
      </c>
      <c r="H730" s="0" t="n">
        <f aca="false">YEAR(A730)</f>
        <v>2006</v>
      </c>
      <c r="J730" s="3" t="n">
        <v>38629</v>
      </c>
      <c r="K730" s="5" t="n">
        <v>2.68</v>
      </c>
    </row>
    <row r="731" customFormat="false" ht="12.75" hidden="false" customHeight="false" outlineLevel="0" collapsed="false">
      <c r="A731" s="3" t="n">
        <v>39052</v>
      </c>
      <c r="B731" s="4" t="n">
        <v>203.1</v>
      </c>
      <c r="C731" s="4" t="n">
        <v>197.1</v>
      </c>
      <c r="D731" s="4"/>
      <c r="E731" s="4" t="n">
        <f aca="false">C731/B731</f>
        <v>0.970457902511078</v>
      </c>
      <c r="F731" s="0" t="n">
        <f aca="false">(B731/B719-1)*100</f>
        <v>2.52397778899545</v>
      </c>
      <c r="G731" s="0" t="n">
        <f aca="false">(C731/C719-1)*100</f>
        <v>2.17729393468118</v>
      </c>
      <c r="H731" s="0" t="n">
        <f aca="false">YEAR(A731)</f>
        <v>2006</v>
      </c>
      <c r="J731" s="3" t="n">
        <v>38630</v>
      </c>
      <c r="K731" s="5" t="n">
        <v>2.66</v>
      </c>
    </row>
    <row r="732" customFormat="false" ht="12.75" hidden="false" customHeight="false" outlineLevel="0" collapsed="false">
      <c r="A732" s="3" t="n">
        <v>39083</v>
      </c>
      <c r="B732" s="4" t="n">
        <v>203.437</v>
      </c>
      <c r="C732" s="4" t="n">
        <v>198.378</v>
      </c>
      <c r="D732" s="4"/>
      <c r="E732" s="4" t="n">
        <f aca="false">C732/B732</f>
        <v>0.9751323505557</v>
      </c>
      <c r="F732" s="0" t="n">
        <f aca="false">(B732/B720-1)*100</f>
        <v>2.07576517812342</v>
      </c>
      <c r="G732" s="0" t="n">
        <f aca="false">(C732/C720-1)*100</f>
        <v>2.46797520661157</v>
      </c>
      <c r="H732" s="0" t="n">
        <f aca="false">YEAR(A732)</f>
        <v>2007</v>
      </c>
      <c r="J732" s="3" t="n">
        <v>38631</v>
      </c>
      <c r="K732" s="5" t="n">
        <v>2.59</v>
      </c>
    </row>
    <row r="733" customFormat="false" ht="12.75" hidden="false" customHeight="false" outlineLevel="0" collapsed="false">
      <c r="A733" s="3" t="n">
        <v>39114</v>
      </c>
      <c r="B733" s="4" t="n">
        <v>204.226</v>
      </c>
      <c r="C733" s="4" t="n">
        <v>199.736</v>
      </c>
      <c r="D733" s="4"/>
      <c r="E733" s="4" t="n">
        <f aca="false">C733/B733</f>
        <v>0.978014552505558</v>
      </c>
      <c r="F733" s="0" t="n">
        <f aca="false">(B733/B721-1)*100</f>
        <v>2.42026078234703</v>
      </c>
      <c r="G733" s="0" t="n">
        <f aca="false">(C733/C721-1)*100</f>
        <v>3.11615900877646</v>
      </c>
      <c r="H733" s="0" t="n">
        <f aca="false">YEAR(A733)</f>
        <v>2007</v>
      </c>
      <c r="J733" s="3" t="n">
        <v>38632</v>
      </c>
      <c r="K733" s="5" t="n">
        <v>2.59</v>
      </c>
    </row>
    <row r="734" customFormat="false" ht="12.75" hidden="false" customHeight="false" outlineLevel="0" collapsed="false">
      <c r="A734" s="3" t="n">
        <v>39142</v>
      </c>
      <c r="B734" s="4" t="n">
        <v>205.288</v>
      </c>
      <c r="C734" s="4" t="n">
        <v>200.432</v>
      </c>
      <c r="D734" s="4"/>
      <c r="E734" s="4" t="n">
        <f aca="false">C734/B734</f>
        <v>0.976345426912435</v>
      </c>
      <c r="F734" s="0" t="n">
        <f aca="false">(B734/B722-1)*100</f>
        <v>2.79819729594393</v>
      </c>
      <c r="G734" s="0" t="n">
        <f aca="false">(C734/C722-1)*100</f>
        <v>3.31546391752577</v>
      </c>
      <c r="H734" s="0" t="n">
        <f aca="false">YEAR(A734)</f>
        <v>2007</v>
      </c>
      <c r="J734" s="3" t="n">
        <v>38635</v>
      </c>
      <c r="K734" s="6"/>
    </row>
    <row r="735" customFormat="false" ht="12.75" hidden="false" customHeight="false" outlineLevel="0" collapsed="false">
      <c r="A735" s="3" t="n">
        <v>39173</v>
      </c>
      <c r="B735" s="4" t="n">
        <v>205.904</v>
      </c>
      <c r="C735" s="4" t="n">
        <v>200.952</v>
      </c>
      <c r="D735" s="4"/>
      <c r="E735" s="4" t="n">
        <f aca="false">C735/B735</f>
        <v>0.975949957261637</v>
      </c>
      <c r="F735" s="0" t="n">
        <f aca="false">(B735/B723-1)*100</f>
        <v>2.59292476332835</v>
      </c>
      <c r="G735" s="0" t="n">
        <f aca="false">(C735/C723-1)*100</f>
        <v>3.69040247678019</v>
      </c>
      <c r="H735" s="0" t="n">
        <f aca="false">YEAR(A735)</f>
        <v>2007</v>
      </c>
      <c r="J735" s="3" t="n">
        <v>38636</v>
      </c>
      <c r="K735" s="5" t="n">
        <v>2.6</v>
      </c>
    </row>
    <row r="736" customFormat="false" ht="12.75" hidden="false" customHeight="false" outlineLevel="0" collapsed="false">
      <c r="A736" s="3" t="n">
        <v>39203</v>
      </c>
      <c r="B736" s="4" t="n">
        <v>206.755</v>
      </c>
      <c r="C736" s="4" t="n">
        <v>201.735</v>
      </c>
      <c r="D736" s="4"/>
      <c r="E736" s="4" t="n">
        <f aca="false">C736/B736</f>
        <v>0.975720055137724</v>
      </c>
      <c r="F736" s="0" t="n">
        <f aca="false">(B736/B724-1)*100</f>
        <v>2.70988574267261</v>
      </c>
      <c r="G736" s="0" t="n">
        <f aca="false">(C736/C724-1)*100</f>
        <v>3.93353941267389</v>
      </c>
      <c r="H736" s="0" t="n">
        <f aca="false">YEAR(A736)</f>
        <v>2007</v>
      </c>
      <c r="J736" s="3" t="n">
        <v>38637</v>
      </c>
      <c r="K736" s="5" t="n">
        <v>2.61</v>
      </c>
    </row>
    <row r="737" customFormat="false" ht="12.75" hidden="false" customHeight="false" outlineLevel="0" collapsed="false">
      <c r="A737" s="3" t="n">
        <v>39234</v>
      </c>
      <c r="B737" s="4" t="n">
        <v>207.234</v>
      </c>
      <c r="C737" s="4" t="n">
        <v>202.557</v>
      </c>
      <c r="D737" s="4"/>
      <c r="E737" s="4" t="n">
        <f aca="false">C737/B737</f>
        <v>0.97743130953415</v>
      </c>
      <c r="F737" s="0" t="n">
        <f aca="false">(B737/B725-1)*100</f>
        <v>2.69276511397423</v>
      </c>
      <c r="G737" s="0" t="n">
        <f aca="false">(C737/C725-1)*100</f>
        <v>4.03543913713405</v>
      </c>
      <c r="H737" s="0" t="n">
        <f aca="false">YEAR(A737)</f>
        <v>2007</v>
      </c>
      <c r="J737" s="3" t="n">
        <v>38638</v>
      </c>
      <c r="K737" s="5" t="n">
        <v>2.59</v>
      </c>
    </row>
    <row r="738" customFormat="false" ht="12.75" hidden="false" customHeight="false" outlineLevel="0" collapsed="false">
      <c r="A738" s="3" t="n">
        <v>39264</v>
      </c>
      <c r="B738" s="4" t="n">
        <v>207.603</v>
      </c>
      <c r="C738" s="4" t="n">
        <v>203.232</v>
      </c>
      <c r="D738" s="4"/>
      <c r="E738" s="4" t="n">
        <f aca="false">C738/B738</f>
        <v>0.978945390962558</v>
      </c>
      <c r="F738" s="0" t="n">
        <f aca="false">(B738/B726-1)*100</f>
        <v>2.31789058649581</v>
      </c>
      <c r="G738" s="0" t="n">
        <f aca="false">(C738/C726-1)*100</f>
        <v>4.11475409836066</v>
      </c>
      <c r="H738" s="0" t="n">
        <f aca="false">YEAR(A738)</f>
        <v>2007</v>
      </c>
      <c r="J738" s="3" t="n">
        <v>38639</v>
      </c>
      <c r="K738" s="5" t="n">
        <v>2.63</v>
      </c>
    </row>
    <row r="739" customFormat="false" ht="12.75" hidden="false" customHeight="false" outlineLevel="0" collapsed="false">
      <c r="A739" s="3" t="n">
        <v>39295</v>
      </c>
      <c r="B739" s="4" t="n">
        <v>207.667</v>
      </c>
      <c r="C739" s="4" t="n">
        <v>204.008</v>
      </c>
      <c r="D739" s="4"/>
      <c r="E739" s="4" t="n">
        <f aca="false">C739/B739</f>
        <v>0.982380445617262</v>
      </c>
      <c r="F739" s="0" t="n">
        <f aca="false">(B739/B727-1)*100</f>
        <v>1.89744847890088</v>
      </c>
      <c r="G739" s="0" t="n">
        <f aca="false">(C739/C727-1)*100</f>
        <v>4.24527337761882</v>
      </c>
      <c r="H739" s="0" t="n">
        <f aca="false">YEAR(A739)</f>
        <v>2007</v>
      </c>
      <c r="J739" s="3" t="n">
        <v>38642</v>
      </c>
      <c r="K739" s="5" t="n">
        <v>2.68</v>
      </c>
    </row>
    <row r="740" customFormat="false" ht="12.75" hidden="false" customHeight="false" outlineLevel="0" collapsed="false">
      <c r="A740" s="3" t="n">
        <v>39326</v>
      </c>
      <c r="B740" s="4" t="n">
        <v>208.547</v>
      </c>
      <c r="C740" s="4" t="n">
        <v>205.003</v>
      </c>
      <c r="D740" s="4"/>
      <c r="E740" s="4" t="n">
        <f aca="false">C740/B740</f>
        <v>0.983006228811731</v>
      </c>
      <c r="F740" s="0" t="n">
        <f aca="false">(B740/B728-1)*100</f>
        <v>2.83382642998027</v>
      </c>
      <c r="G740" s="0" t="n">
        <f aca="false">(C740/C728-1)*100</f>
        <v>4.43352012226184</v>
      </c>
      <c r="H740" s="0" t="n">
        <f aca="false">YEAR(A740)</f>
        <v>2007</v>
      </c>
      <c r="J740" s="3" t="n">
        <v>38643</v>
      </c>
      <c r="K740" s="5" t="n">
        <v>2.68</v>
      </c>
    </row>
    <row r="741" customFormat="false" ht="12.75" hidden="false" customHeight="false" outlineLevel="0" collapsed="false">
      <c r="A741" s="3" t="n">
        <v>39356</v>
      </c>
      <c r="B741" s="4" t="n">
        <v>209.19</v>
      </c>
      <c r="C741" s="4" t="n">
        <v>205.651</v>
      </c>
      <c r="D741" s="4"/>
      <c r="E741" s="4" t="n">
        <f aca="false">C741/B741</f>
        <v>0.98308236531383</v>
      </c>
      <c r="F741" s="0" t="n">
        <f aca="false">(B741/B729-1)*100</f>
        <v>3.61069836552748</v>
      </c>
      <c r="G741" s="0" t="n">
        <f aca="false">(C741/C729-1)*100</f>
        <v>4.44438801422042</v>
      </c>
      <c r="H741" s="0" t="n">
        <f aca="false">YEAR(A741)</f>
        <v>2007</v>
      </c>
      <c r="J741" s="3" t="n">
        <v>38644</v>
      </c>
      <c r="K741" s="5" t="n">
        <v>2.66</v>
      </c>
    </row>
    <row r="742" customFormat="false" ht="12.75" hidden="false" customHeight="false" outlineLevel="0" collapsed="false">
      <c r="A742" s="3" t="n">
        <v>39387</v>
      </c>
      <c r="B742" s="4" t="n">
        <v>210.834</v>
      </c>
      <c r="C742" s="4" t="n">
        <v>206.493</v>
      </c>
      <c r="D742" s="4"/>
      <c r="E742" s="4" t="n">
        <f aca="false">C742/B742</f>
        <v>0.979410341785481</v>
      </c>
      <c r="F742" s="0" t="n">
        <f aca="false">(B742/B730-1)*100</f>
        <v>4.37326732673267</v>
      </c>
      <c r="G742" s="0" t="n">
        <f aca="false">(C742/C730-1)*100</f>
        <v>4.81878172588832</v>
      </c>
      <c r="H742" s="0" t="n">
        <f aca="false">YEAR(A742)</f>
        <v>2007</v>
      </c>
      <c r="J742" s="3" t="n">
        <v>38645</v>
      </c>
      <c r="K742" s="5" t="n">
        <v>2.65</v>
      </c>
    </row>
    <row r="743" customFormat="false" ht="12.75" hidden="false" customHeight="false" outlineLevel="0" collapsed="false">
      <c r="A743" s="3" t="n">
        <v>39417</v>
      </c>
      <c r="B743" s="4" t="n">
        <v>211.445</v>
      </c>
      <c r="C743" s="4" t="n">
        <v>206.874</v>
      </c>
      <c r="D743" s="4"/>
      <c r="E743" s="4" t="n">
        <f aca="false">C743/B743</f>
        <v>0.978382085175814</v>
      </c>
      <c r="F743" s="0" t="n">
        <f aca="false">(B743/B731-1)*100</f>
        <v>4.10881339241753</v>
      </c>
      <c r="G743" s="0" t="n">
        <f aca="false">(C743/C731-1)*100</f>
        <v>4.95890410958904</v>
      </c>
      <c r="H743" s="0" t="n">
        <f aca="false">YEAR(A743)</f>
        <v>2007</v>
      </c>
      <c r="J743" s="3" t="n">
        <v>38646</v>
      </c>
      <c r="K743" s="5" t="n">
        <v>2.6</v>
      </c>
    </row>
    <row r="744" customFormat="false" ht="12.75" hidden="false" customHeight="false" outlineLevel="0" collapsed="false">
      <c r="A744" s="3" t="n">
        <v>39448</v>
      </c>
      <c r="B744" s="4" t="n">
        <v>212.174</v>
      </c>
      <c r="C744" s="4" t="n">
        <v>208.126</v>
      </c>
      <c r="D744" s="4"/>
      <c r="E744" s="4" t="n">
        <f aca="false">C744/B744</f>
        <v>0.980921319294541</v>
      </c>
      <c r="F744" s="0" t="n">
        <f aca="false">(B744/B732-1)*100</f>
        <v>4.29469565516598</v>
      </c>
      <c r="G744" s="0" t="n">
        <f aca="false">(C744/C732-1)*100</f>
        <v>4.91385133432136</v>
      </c>
      <c r="H744" s="0" t="n">
        <f aca="false">YEAR(A744)</f>
        <v>2008</v>
      </c>
      <c r="J744" s="3" t="n">
        <v>38649</v>
      </c>
      <c r="K744" s="5" t="n">
        <v>2.61</v>
      </c>
    </row>
    <row r="745" customFormat="false" ht="12.75" hidden="false" customHeight="false" outlineLevel="0" collapsed="false">
      <c r="A745" s="3" t="n">
        <v>39479</v>
      </c>
      <c r="B745" s="4" t="n">
        <v>212.687</v>
      </c>
      <c r="C745" s="4" t="n">
        <v>208.901</v>
      </c>
      <c r="D745" s="4"/>
      <c r="E745" s="4" t="n">
        <f aca="false">C745/B745</f>
        <v>0.982199194120938</v>
      </c>
      <c r="F745" s="0" t="n">
        <f aca="false">(B745/B733-1)*100</f>
        <v>4.14295927061197</v>
      </c>
      <c r="G745" s="0" t="n">
        <f aca="false">(C745/C733-1)*100</f>
        <v>4.58855689510154</v>
      </c>
      <c r="H745" s="0" t="n">
        <f aca="false">YEAR(A745)</f>
        <v>2008</v>
      </c>
      <c r="J745" s="3" t="n">
        <v>38650</v>
      </c>
      <c r="K745" s="5" t="n">
        <v>2.6</v>
      </c>
    </row>
    <row r="746" customFormat="false" ht="12.75" hidden="false" customHeight="false" outlineLevel="0" collapsed="false">
      <c r="A746" s="3" t="n">
        <v>39508</v>
      </c>
      <c r="B746" s="4" t="n">
        <v>213.448</v>
      </c>
      <c r="C746" s="4" t="n">
        <v>209.324</v>
      </c>
      <c r="D746" s="4"/>
      <c r="E746" s="4" t="n">
        <f aca="false">C746/B746</f>
        <v>0.980679134964956</v>
      </c>
      <c r="F746" s="0" t="n">
        <f aca="false">(B746/B734-1)*100</f>
        <v>3.97490355013443</v>
      </c>
      <c r="G746" s="0" t="n">
        <f aca="false">(C746/C734-1)*100</f>
        <v>4.43641733854874</v>
      </c>
      <c r="H746" s="0" t="n">
        <f aca="false">YEAR(A746)</f>
        <v>2008</v>
      </c>
      <c r="J746" s="3" t="n">
        <v>38651</v>
      </c>
      <c r="K746" s="5" t="n">
        <v>2.62</v>
      </c>
    </row>
    <row r="747" customFormat="false" ht="12.75" hidden="false" customHeight="false" outlineLevel="0" collapsed="false">
      <c r="A747" s="3" t="n">
        <v>39539</v>
      </c>
      <c r="B747" s="4" t="n">
        <v>213.942</v>
      </c>
      <c r="C747" s="4" t="n">
        <v>211.127</v>
      </c>
      <c r="D747" s="4"/>
      <c r="E747" s="4" t="n">
        <f aca="false">C747/B747</f>
        <v>0.986842228267474</v>
      </c>
      <c r="F747" s="0" t="n">
        <f aca="false">(B747/B735-1)*100</f>
        <v>3.90376097598881</v>
      </c>
      <c r="G747" s="0" t="n">
        <f aca="false">(C747/C735-1)*100</f>
        <v>5.06339822445161</v>
      </c>
      <c r="H747" s="0" t="n">
        <f aca="false">YEAR(A747)</f>
        <v>2008</v>
      </c>
      <c r="J747" s="3" t="n">
        <v>38652</v>
      </c>
      <c r="K747" s="5" t="n">
        <v>2.62</v>
      </c>
    </row>
    <row r="748" customFormat="false" ht="12.75" hidden="false" customHeight="false" outlineLevel="0" collapsed="false">
      <c r="A748" s="3" t="n">
        <v>39569</v>
      </c>
      <c r="B748" s="4" t="n">
        <v>215.208</v>
      </c>
      <c r="C748" s="4" t="n">
        <v>212.019</v>
      </c>
      <c r="D748" s="4"/>
      <c r="E748" s="4" t="n">
        <f aca="false">C748/B748</f>
        <v>0.985181777629084</v>
      </c>
      <c r="F748" s="0" t="n">
        <f aca="false">(B748/B736-1)*100</f>
        <v>4.08841382312399</v>
      </c>
      <c r="G748" s="0" t="n">
        <f aca="false">(C748/C736-1)*100</f>
        <v>5.09777678637817</v>
      </c>
      <c r="H748" s="0" t="n">
        <f aca="false">YEAR(A748)</f>
        <v>2008</v>
      </c>
      <c r="J748" s="3" t="n">
        <v>38653</v>
      </c>
      <c r="K748" s="5" t="n">
        <v>2.64</v>
      </c>
    </row>
    <row r="749" customFormat="false" ht="12.75" hidden="false" customHeight="false" outlineLevel="0" collapsed="false">
      <c r="A749" s="3" t="n">
        <v>39600</v>
      </c>
      <c r="B749" s="4" t="n">
        <v>217.463</v>
      </c>
      <c r="C749" s="4" t="n">
        <v>213.333</v>
      </c>
      <c r="D749" s="4"/>
      <c r="E749" s="4" t="n">
        <f aca="false">C749/B749</f>
        <v>0.981008263474706</v>
      </c>
      <c r="F749" s="0" t="n">
        <f aca="false">(B749/B737-1)*100</f>
        <v>4.93596610594786</v>
      </c>
      <c r="G749" s="0" t="n">
        <f aca="false">(C749/C737-1)*100</f>
        <v>5.31998400450244</v>
      </c>
      <c r="H749" s="0" t="n">
        <f aca="false">YEAR(A749)</f>
        <v>2008</v>
      </c>
      <c r="J749" s="3" t="n">
        <v>38656</v>
      </c>
      <c r="K749" s="5" t="n">
        <v>2.64</v>
      </c>
    </row>
    <row r="750" customFormat="false" ht="12.75" hidden="false" customHeight="false" outlineLevel="0" collapsed="false">
      <c r="A750" s="3" t="n">
        <v>39630</v>
      </c>
      <c r="B750" s="4" t="n">
        <v>219.016</v>
      </c>
      <c r="C750" s="4" t="n">
        <v>215.434</v>
      </c>
      <c r="D750" s="4"/>
      <c r="E750" s="4" t="n">
        <f aca="false">C750/B750</f>
        <v>0.983645030500055</v>
      </c>
      <c r="F750" s="0" t="n">
        <f aca="false">(B750/B738-1)*100</f>
        <v>5.49751207834184</v>
      </c>
      <c r="G750" s="0" t="n">
        <f aca="false">(C750/C738-1)*100</f>
        <v>6.0039757518501</v>
      </c>
      <c r="H750" s="0" t="n">
        <f aca="false">YEAR(A750)</f>
        <v>2008</v>
      </c>
      <c r="J750" s="3" t="n">
        <v>38657</v>
      </c>
      <c r="K750" s="5" t="n">
        <v>2.63</v>
      </c>
    </row>
    <row r="751" customFormat="false" ht="12.75" hidden="false" customHeight="false" outlineLevel="0" collapsed="false">
      <c r="A751" s="3" t="n">
        <v>39661</v>
      </c>
      <c r="B751" s="4" t="n">
        <v>218.69</v>
      </c>
      <c r="C751" s="4" t="n">
        <v>216.528</v>
      </c>
      <c r="D751" s="4"/>
      <c r="E751" s="4" t="n">
        <f aca="false">C751/B751</f>
        <v>0.990113859801546</v>
      </c>
      <c r="F751" s="0" t="n">
        <f aca="false">(B751/B739-1)*100</f>
        <v>5.30801716209124</v>
      </c>
      <c r="G751" s="0" t="n">
        <f aca="false">(C751/C739-1)*100</f>
        <v>6.13701423473589</v>
      </c>
      <c r="H751" s="0" t="n">
        <f aca="false">YEAR(A751)</f>
        <v>2008</v>
      </c>
      <c r="J751" s="3" t="n">
        <v>38658</v>
      </c>
      <c r="K751" s="5" t="n">
        <v>2.63</v>
      </c>
    </row>
    <row r="752" customFormat="false" ht="12.75" hidden="false" customHeight="false" outlineLevel="0" collapsed="false">
      <c r="A752" s="3" t="n">
        <v>39692</v>
      </c>
      <c r="B752" s="4" t="n">
        <v>218.877</v>
      </c>
      <c r="C752" s="4" t="n">
        <v>217.768</v>
      </c>
      <c r="D752" s="4"/>
      <c r="E752" s="4" t="n">
        <f aca="false">C752/B752</f>
        <v>0.994933227337729</v>
      </c>
      <c r="F752" s="0" t="n">
        <f aca="false">(B752/B740-1)*100</f>
        <v>4.95331987513608</v>
      </c>
      <c r="G752" s="0" t="n">
        <f aca="false">(C752/C740-1)*100</f>
        <v>6.22673814529544</v>
      </c>
      <c r="H752" s="0" t="n">
        <f aca="false">YEAR(A752)</f>
        <v>2008</v>
      </c>
      <c r="J752" s="3" t="n">
        <v>38659</v>
      </c>
      <c r="K752" s="5" t="n">
        <v>2.64</v>
      </c>
    </row>
    <row r="753" customFormat="false" ht="12.75" hidden="false" customHeight="false" outlineLevel="0" collapsed="false">
      <c r="A753" s="3" t="n">
        <v>39722</v>
      </c>
      <c r="B753" s="4" t="n">
        <v>216.995</v>
      </c>
      <c r="C753" s="4" t="n">
        <v>218.667</v>
      </c>
      <c r="D753" s="4"/>
      <c r="E753" s="4" t="n">
        <f aca="false">C753/B753</f>
        <v>1.00770524666467</v>
      </c>
      <c r="F753" s="0" t="n">
        <f aca="false">(B753/B741-1)*100</f>
        <v>3.73105788995651</v>
      </c>
      <c r="G753" s="0" t="n">
        <f aca="false">(C753/C741-1)*100</f>
        <v>6.32916932083967</v>
      </c>
      <c r="H753" s="0" t="n">
        <f aca="false">YEAR(A753)</f>
        <v>2008</v>
      </c>
      <c r="J753" s="3" t="n">
        <v>38660</v>
      </c>
      <c r="K753" s="5" t="n">
        <v>2.66</v>
      </c>
    </row>
    <row r="754" customFormat="false" ht="12.75" hidden="false" customHeight="false" outlineLevel="0" collapsed="false">
      <c r="A754" s="3" t="n">
        <v>39753</v>
      </c>
      <c r="B754" s="4" t="n">
        <v>213.153</v>
      </c>
      <c r="C754" s="4" t="n">
        <v>219.07</v>
      </c>
      <c r="D754" s="4"/>
      <c r="E754" s="4" t="n">
        <f aca="false">C754/B754</f>
        <v>1.02775940287024</v>
      </c>
      <c r="F754" s="0" t="n">
        <f aca="false">(B754/B742-1)*100</f>
        <v>1.09991747061668</v>
      </c>
      <c r="G754" s="0" t="n">
        <f aca="false">(C754/C742-1)*100</f>
        <v>6.0907633672812</v>
      </c>
      <c r="H754" s="0" t="n">
        <f aca="false">YEAR(A754)</f>
        <v>2008</v>
      </c>
      <c r="J754" s="3" t="n">
        <v>38663</v>
      </c>
      <c r="K754" s="5" t="n">
        <v>2.64</v>
      </c>
    </row>
    <row r="755" customFormat="false" ht="12.75" hidden="false" customHeight="false" outlineLevel="0" collapsed="false">
      <c r="A755" s="3" t="n">
        <v>39783</v>
      </c>
      <c r="B755" s="4" t="n">
        <v>211.398</v>
      </c>
      <c r="C755" s="4" t="n">
        <v>219.073</v>
      </c>
      <c r="D755" s="4"/>
      <c r="E755" s="4" t="n">
        <f aca="false">C755/B755</f>
        <v>1.03630592531623</v>
      </c>
      <c r="F755" s="0" t="n">
        <f aca="false">(B755/B743-1)*100</f>
        <v>-0.022228002553859</v>
      </c>
      <c r="G755" s="0" t="n">
        <f aca="false">(C755/C743-1)*100</f>
        <v>5.89682608737687</v>
      </c>
      <c r="H755" s="0" t="n">
        <f aca="false">YEAR(A755)</f>
        <v>2008</v>
      </c>
      <c r="J755" s="3" t="n">
        <v>38664</v>
      </c>
      <c r="K755" s="5" t="n">
        <v>2.59</v>
      </c>
    </row>
    <row r="756" customFormat="false" ht="12.75" hidden="false" customHeight="false" outlineLevel="0" collapsed="false">
      <c r="A756" s="3" t="n">
        <v>39814</v>
      </c>
      <c r="B756" s="4" t="n">
        <v>211.933</v>
      </c>
      <c r="C756" s="4" t="n">
        <v>219.234</v>
      </c>
      <c r="D756" s="4"/>
      <c r="E756" s="4" t="n">
        <f aca="false">C756/B756</f>
        <v>1.03444956660831</v>
      </c>
      <c r="F756" s="0" t="n">
        <f aca="false">(B756/B744-1)*100</f>
        <v>-0.113586019022127</v>
      </c>
      <c r="G756" s="0" t="n">
        <f aca="false">(C756/C744-1)*100</f>
        <v>5.33715153320584</v>
      </c>
      <c r="H756" s="0" t="n">
        <f aca="false">YEAR(A756)</f>
        <v>2009</v>
      </c>
      <c r="J756" s="3" t="n">
        <v>38665</v>
      </c>
      <c r="K756" s="5" t="n">
        <v>2.56</v>
      </c>
    </row>
    <row r="757" customFormat="false" ht="12.75" hidden="false" customHeight="false" outlineLevel="0" collapsed="false">
      <c r="A757" s="3" t="n">
        <v>39845</v>
      </c>
      <c r="B757" s="4" t="n">
        <v>212.705</v>
      </c>
      <c r="C757" s="4" t="n">
        <v>218.949</v>
      </c>
      <c r="D757" s="4"/>
      <c r="E757" s="4" t="n">
        <f aca="false">C757/B757</f>
        <v>1.02935521026774</v>
      </c>
      <c r="F757" s="0" t="n">
        <f aca="false">(B757/B745-1)*100</f>
        <v>0.00846314067151077</v>
      </c>
      <c r="G757" s="0" t="n">
        <f aca="false">(C757/C745-1)*100</f>
        <v>4.80993389213071</v>
      </c>
      <c r="H757" s="0" t="n">
        <f aca="false">YEAR(A757)</f>
        <v>2009</v>
      </c>
      <c r="J757" s="3" t="n">
        <v>38666</v>
      </c>
      <c r="K757" s="5" t="n">
        <v>2.47</v>
      </c>
    </row>
    <row r="758" customFormat="false" ht="12.75" hidden="false" customHeight="false" outlineLevel="0" collapsed="false">
      <c r="A758" s="3" t="n">
        <v>39873</v>
      </c>
      <c r="B758" s="4" t="n">
        <v>212.495</v>
      </c>
      <c r="C758" s="4" t="n">
        <v>218.51</v>
      </c>
      <c r="D758" s="4"/>
      <c r="E758" s="4" t="n">
        <f aca="false">C758/B758</f>
        <v>1.02830654838937</v>
      </c>
      <c r="F758" s="0" t="n">
        <f aca="false">(B758/B746-1)*100</f>
        <v>-0.446478767662384</v>
      </c>
      <c r="G758" s="0" t="n">
        <f aca="false">(C758/C746-1)*100</f>
        <v>4.38841222220099</v>
      </c>
      <c r="H758" s="0" t="n">
        <f aca="false">YEAR(A758)</f>
        <v>2009</v>
      </c>
      <c r="J758" s="3" t="n">
        <v>38667</v>
      </c>
      <c r="K758" s="6"/>
    </row>
    <row r="759" customFormat="false" ht="12.75" hidden="false" customHeight="false" outlineLevel="0" collapsed="false">
      <c r="A759" s="3" t="n">
        <v>39904</v>
      </c>
      <c r="B759" s="4" t="n">
        <v>212.709</v>
      </c>
      <c r="C759" s="4" t="n">
        <v>218.175</v>
      </c>
      <c r="D759" s="4"/>
      <c r="E759" s="4" t="n">
        <f aca="false">C759/B759</f>
        <v>1.02569707910808</v>
      </c>
      <c r="F759" s="0" t="n">
        <f aca="false">(B759/B747-1)*100</f>
        <v>-0.576324424376706</v>
      </c>
      <c r="G759" s="0" t="n">
        <f aca="false">(C759/C747-1)*100</f>
        <v>3.33827506666604</v>
      </c>
      <c r="H759" s="0" t="n">
        <f aca="false">YEAR(A759)</f>
        <v>2009</v>
      </c>
      <c r="J759" s="3" t="n">
        <v>38670</v>
      </c>
      <c r="K759" s="5" t="n">
        <v>2.44</v>
      </c>
    </row>
    <row r="760" customFormat="false" ht="12.75" hidden="false" customHeight="false" outlineLevel="0" collapsed="false">
      <c r="A760" s="3" t="n">
        <v>39934</v>
      </c>
      <c r="B760" s="4" t="n">
        <v>213.022</v>
      </c>
      <c r="C760" s="4" t="n">
        <v>217.813</v>
      </c>
      <c r="D760" s="4"/>
      <c r="E760" s="4" t="n">
        <f aca="false">C760/B760</f>
        <v>1.02249063477012</v>
      </c>
      <c r="F760" s="0" t="n">
        <f aca="false">(B760/B748-1)*100</f>
        <v>-1.01576149585517</v>
      </c>
      <c r="G760" s="0" t="n">
        <f aca="false">(C760/C748-1)*100</f>
        <v>2.73277394950451</v>
      </c>
      <c r="H760" s="0" t="n">
        <f aca="false">YEAR(A760)</f>
        <v>2009</v>
      </c>
      <c r="J760" s="3" t="n">
        <v>38671</v>
      </c>
      <c r="K760" s="5" t="n">
        <v>2.43</v>
      </c>
    </row>
    <row r="761" customFormat="false" ht="12.75" hidden="false" customHeight="false" outlineLevel="0" collapsed="false">
      <c r="A761" s="3" t="n">
        <v>39965</v>
      </c>
      <c r="B761" s="4" t="n">
        <v>214.79</v>
      </c>
      <c r="C761" s="4" t="n">
        <v>217.813</v>
      </c>
      <c r="D761" s="4"/>
      <c r="E761" s="4" t="n">
        <f aca="false">C761/B761</f>
        <v>1.01407421202104</v>
      </c>
      <c r="F761" s="0" t="n">
        <f aca="false">(B761/B749-1)*100</f>
        <v>-1.22917461821092</v>
      </c>
      <c r="G761" s="0" t="n">
        <f aca="false">(C761/C749-1)*100</f>
        <v>2.10000328125513</v>
      </c>
      <c r="H761" s="0" t="n">
        <f aca="false">YEAR(A761)</f>
        <v>2009</v>
      </c>
      <c r="J761" s="3" t="n">
        <v>38672</v>
      </c>
      <c r="K761" s="5" t="n">
        <v>2.4</v>
      </c>
    </row>
    <row r="762" customFormat="false" ht="12.75" hidden="false" customHeight="false" outlineLevel="0" collapsed="false">
      <c r="A762" s="3" t="n">
        <v>39995</v>
      </c>
      <c r="B762" s="4" t="n">
        <v>214.726</v>
      </c>
      <c r="C762" s="4" t="n">
        <v>217.387</v>
      </c>
      <c r="D762" s="4"/>
      <c r="E762" s="4" t="n">
        <f aca="false">C762/B762</f>
        <v>1.01239253746635</v>
      </c>
      <c r="F762" s="0" t="n">
        <f aca="false">(B762/B750-1)*100</f>
        <v>-1.95876100376228</v>
      </c>
      <c r="G762" s="0" t="n">
        <f aca="false">(C762/C750-1)*100</f>
        <v>0.906542142837252</v>
      </c>
      <c r="H762" s="0" t="n">
        <f aca="false">YEAR(A762)</f>
        <v>2009</v>
      </c>
      <c r="J762" s="3" t="n">
        <v>38673</v>
      </c>
      <c r="K762" s="5" t="n">
        <v>2.39</v>
      </c>
    </row>
    <row r="763" customFormat="false" ht="12.75" hidden="false" customHeight="false" outlineLevel="0" collapsed="false">
      <c r="A763" s="3" t="n">
        <v>40026</v>
      </c>
      <c r="B763" s="4" t="n">
        <v>215.445</v>
      </c>
      <c r="C763" s="4" t="n">
        <v>217.376</v>
      </c>
      <c r="D763" s="4"/>
      <c r="E763" s="4" t="n">
        <f aca="false">C763/B763</f>
        <v>1.00896284434542</v>
      </c>
      <c r="F763" s="0" t="n">
        <f aca="false">(B763/B751-1)*100</f>
        <v>-1.48383556632676</v>
      </c>
      <c r="G763" s="0" t="n">
        <f aca="false">(C763/C751-1)*100</f>
        <v>0.391635261952272</v>
      </c>
      <c r="H763" s="0" t="n">
        <f aca="false">YEAR(A763)</f>
        <v>2009</v>
      </c>
      <c r="J763" s="3" t="n">
        <v>38674</v>
      </c>
      <c r="K763" s="5" t="n">
        <v>2.38</v>
      </c>
    </row>
    <row r="764" customFormat="false" ht="12.75" hidden="false" customHeight="false" outlineLevel="0" collapsed="false">
      <c r="A764" s="3" t="n">
        <v>40057</v>
      </c>
      <c r="B764" s="4" t="n">
        <v>215.861</v>
      </c>
      <c r="C764" s="4" t="n">
        <v>217.258</v>
      </c>
      <c r="D764" s="4"/>
      <c r="E764" s="4" t="n">
        <f aca="false">C764/B764</f>
        <v>1.00647175728826</v>
      </c>
      <c r="F764" s="0" t="n">
        <f aca="false">(B764/B752-1)*100</f>
        <v>-1.37794286288647</v>
      </c>
      <c r="G764" s="0" t="n">
        <f aca="false">(C764/C752-1)*100</f>
        <v>-0.234194188310488</v>
      </c>
      <c r="H764" s="0" t="n">
        <f aca="false">YEAR(A764)</f>
        <v>2009</v>
      </c>
      <c r="J764" s="3" t="n">
        <v>38677</v>
      </c>
      <c r="K764" s="5" t="n">
        <v>2.4</v>
      </c>
    </row>
    <row r="765" customFormat="false" ht="12.75" hidden="false" customHeight="false" outlineLevel="0" collapsed="false">
      <c r="A765" s="3" t="n">
        <v>40087</v>
      </c>
      <c r="B765" s="4" t="n">
        <v>216.509</v>
      </c>
      <c r="C765" s="4" t="n">
        <v>217.452</v>
      </c>
      <c r="D765" s="4"/>
      <c r="E765" s="4" t="n">
        <f aca="false">C765/B765</f>
        <v>1.00435547713952</v>
      </c>
      <c r="F765" s="0" t="n">
        <f aca="false">(B765/B753-1)*100</f>
        <v>-0.223968294200338</v>
      </c>
      <c r="G765" s="0" t="n">
        <f aca="false">(C765/C753-1)*100</f>
        <v>-0.555639396891161</v>
      </c>
      <c r="H765" s="0" t="n">
        <f aca="false">YEAR(A765)</f>
        <v>2009</v>
      </c>
      <c r="J765" s="3" t="n">
        <v>38678</v>
      </c>
      <c r="K765" s="5" t="n">
        <v>2.41</v>
      </c>
    </row>
    <row r="766" customFormat="false" ht="12.75" hidden="false" customHeight="false" outlineLevel="0" collapsed="false">
      <c r="A766" s="3" t="n">
        <v>40118</v>
      </c>
      <c r="B766" s="4" t="n">
        <v>217.234</v>
      </c>
      <c r="C766" s="4" t="n">
        <v>217.581</v>
      </c>
      <c r="D766" s="4"/>
      <c r="E766" s="4" t="n">
        <f aca="false">C766/B766</f>
        <v>1.00159735584669</v>
      </c>
      <c r="F766" s="0" t="n">
        <f aca="false">(B766/B754-1)*100</f>
        <v>1.91458717447093</v>
      </c>
      <c r="G766" s="0" t="n">
        <f aca="false">(C766/C754-1)*100</f>
        <v>-0.679691422832884</v>
      </c>
      <c r="H766" s="0" t="n">
        <f aca="false">YEAR(A766)</f>
        <v>2009</v>
      </c>
      <c r="J766" s="3" t="n">
        <v>38679</v>
      </c>
      <c r="K766" s="5" t="n">
        <v>2.41</v>
      </c>
    </row>
    <row r="767" customFormat="false" ht="12.75" hidden="false" customHeight="false" outlineLevel="0" collapsed="false">
      <c r="A767" s="3" t="n">
        <v>40148</v>
      </c>
      <c r="B767" s="4" t="n">
        <v>217.347</v>
      </c>
      <c r="C767" s="4" t="n">
        <v>217.904</v>
      </c>
      <c r="D767" s="4"/>
      <c r="E767" s="4" t="n">
        <f aca="false">C767/B767</f>
        <v>1.0025627222828</v>
      </c>
      <c r="F767" s="0" t="n">
        <f aca="false">(B767/B755-1)*100</f>
        <v>2.81412312320837</v>
      </c>
      <c r="G767" s="0" t="n">
        <f aca="false">(C767/C755-1)*100</f>
        <v>-0.533612083643353</v>
      </c>
      <c r="H767" s="0" t="n">
        <f aca="false">YEAR(A767)</f>
        <v>2009</v>
      </c>
      <c r="J767" s="3" t="n">
        <v>38680</v>
      </c>
      <c r="K767" s="6"/>
    </row>
    <row r="768" customFormat="false" ht="12.75" hidden="false" customHeight="false" outlineLevel="0" collapsed="false">
      <c r="A768" s="3" t="n">
        <v>40179</v>
      </c>
      <c r="B768" s="4" t="n">
        <v>217.488</v>
      </c>
      <c r="C768" s="4" t="n">
        <v>218.489</v>
      </c>
      <c r="D768" s="4"/>
      <c r="E768" s="4" t="n">
        <f aca="false">C768/B768</f>
        <v>1.00460255278452</v>
      </c>
      <c r="F768" s="0" t="n">
        <f aca="false">(B768/B756-1)*100</f>
        <v>2.62111138897672</v>
      </c>
      <c r="G768" s="0" t="n">
        <f aca="false">(C768/C756-1)*100</f>
        <v>-0.339819553536402</v>
      </c>
      <c r="H768" s="0" t="n">
        <f aca="false">YEAR(A768)</f>
        <v>2010</v>
      </c>
      <c r="J768" s="3" t="n">
        <v>38681</v>
      </c>
      <c r="K768" s="5" t="n">
        <v>2.4</v>
      </c>
    </row>
    <row r="769" customFormat="false" ht="12.75" hidden="false" customHeight="false" outlineLevel="0" collapsed="false">
      <c r="A769" s="3" t="n">
        <v>40210</v>
      </c>
      <c r="B769" s="4" t="n">
        <v>217.281</v>
      </c>
      <c r="C769" s="4" t="n">
        <v>218.552</v>
      </c>
      <c r="D769" s="4"/>
      <c r="E769" s="4" t="n">
        <f aca="false">C769/B769</f>
        <v>1.00584956807084</v>
      </c>
      <c r="F769" s="0" t="n">
        <f aca="false">(B769/B757-1)*100</f>
        <v>2.15133635786653</v>
      </c>
      <c r="G769" s="0" t="n">
        <f aca="false">(C769/C757-1)*100</f>
        <v>-0.181320764196236</v>
      </c>
      <c r="H769" s="0" t="n">
        <f aca="false">YEAR(A769)</f>
        <v>2010</v>
      </c>
      <c r="J769" s="3" t="n">
        <v>38684</v>
      </c>
      <c r="K769" s="5" t="n">
        <v>2.38</v>
      </c>
    </row>
    <row r="770" customFormat="false" ht="12.75" hidden="false" customHeight="false" outlineLevel="0" collapsed="false">
      <c r="A770" s="3" t="n">
        <v>40238</v>
      </c>
      <c r="B770" s="4" t="n">
        <v>217.353</v>
      </c>
      <c r="C770" s="4" t="n">
        <v>218.99</v>
      </c>
      <c r="D770" s="4"/>
      <c r="E770" s="4" t="n">
        <f aca="false">C770/B770</f>
        <v>1.00753152705507</v>
      </c>
      <c r="F770" s="0" t="n">
        <f aca="false">(B770/B758-1)*100</f>
        <v>2.28617143932799</v>
      </c>
      <c r="G770" s="0" t="n">
        <f aca="false">(C770/C758-1)*100</f>
        <v>0.219669580339588</v>
      </c>
      <c r="H770" s="0" t="n">
        <f aca="false">YEAR(A770)</f>
        <v>2010</v>
      </c>
      <c r="J770" s="3" t="n">
        <v>38685</v>
      </c>
      <c r="K770" s="5" t="n">
        <v>2.37</v>
      </c>
    </row>
    <row r="771" customFormat="false" ht="12.75" hidden="false" customHeight="false" outlineLevel="0" collapsed="false">
      <c r="A771" s="3" t="n">
        <v>40269</v>
      </c>
      <c r="B771" s="4" t="n">
        <v>217.403</v>
      </c>
      <c r="C771" s="4" t="n">
        <v>219.209</v>
      </c>
      <c r="D771" s="4"/>
      <c r="E771" s="4" t="n">
        <f aca="false">C771/B771</f>
        <v>1.00830715307516</v>
      </c>
      <c r="F771" s="0" t="n">
        <f aca="false">(B771/B759-1)*100</f>
        <v>2.20677075253044</v>
      </c>
      <c r="G771" s="0" t="n">
        <f aca="false">(C771/C759-1)*100</f>
        <v>0.473931477025324</v>
      </c>
      <c r="H771" s="0" t="n">
        <f aca="false">YEAR(A771)</f>
        <v>2010</v>
      </c>
      <c r="J771" s="3" t="n">
        <v>38686</v>
      </c>
      <c r="K771" s="5" t="n">
        <v>2.35</v>
      </c>
    </row>
    <row r="772" customFormat="false" ht="12.75" hidden="false" customHeight="false" outlineLevel="0" collapsed="false">
      <c r="A772" s="3" t="n">
        <v>40299</v>
      </c>
      <c r="B772" s="4" t="n">
        <v>217.29</v>
      </c>
      <c r="C772" s="4" t="n">
        <v>219.331</v>
      </c>
      <c r="D772" s="4"/>
      <c r="E772" s="4" t="n">
        <f aca="false">C772/B772</f>
        <v>1.00939297712734</v>
      </c>
      <c r="F772" s="0" t="n">
        <f aca="false">(B772/B760-1)*100</f>
        <v>2.00354892921857</v>
      </c>
      <c r="G772" s="0" t="n">
        <f aca="false">(C772/C760-1)*100</f>
        <v>0.696928098873806</v>
      </c>
      <c r="H772" s="0" t="n">
        <f aca="false">YEAR(A772)</f>
        <v>2010</v>
      </c>
      <c r="J772" s="3" t="n">
        <v>38687</v>
      </c>
      <c r="K772" s="5" t="n">
        <v>2.37</v>
      </c>
    </row>
    <row r="773" customFormat="false" ht="12.75" hidden="false" customHeight="false" outlineLevel="0" collapsed="false">
      <c r="A773" s="3" t="n">
        <v>40330</v>
      </c>
      <c r="B773" s="4" t="n">
        <v>217.199</v>
      </c>
      <c r="C773" s="4" t="n">
        <v>219.285</v>
      </c>
      <c r="D773" s="4"/>
      <c r="E773" s="4" t="n">
        <f aca="false">C773/B773</f>
        <v>1.00960409578313</v>
      </c>
      <c r="F773" s="0" t="n">
        <f aca="false">(B773/B761-1)*100</f>
        <v>1.12156059406863</v>
      </c>
      <c r="G773" s="0" t="n">
        <f aca="false">(C773/C761-1)*100</f>
        <v>0.675809065574606</v>
      </c>
      <c r="H773" s="0" t="n">
        <f aca="false">YEAR(A773)</f>
        <v>2010</v>
      </c>
      <c r="J773" s="3" t="n">
        <v>38688</v>
      </c>
      <c r="K773" s="5" t="n">
        <v>2.36</v>
      </c>
    </row>
    <row r="774" customFormat="false" ht="12.75" hidden="false" customHeight="false" outlineLevel="0" collapsed="false">
      <c r="A774" s="3" t="n">
        <v>40360</v>
      </c>
      <c r="B774" s="4" t="n">
        <v>217.605</v>
      </c>
      <c r="C774" s="4" t="n">
        <v>219.234</v>
      </c>
      <c r="D774" s="4"/>
      <c r="E774" s="4" t="n">
        <f aca="false">C774/B774</f>
        <v>1.00748604122148</v>
      </c>
      <c r="F774" s="0" t="n">
        <f aca="false">(B774/B762-1)*100</f>
        <v>1.34077848048211</v>
      </c>
      <c r="G774" s="0" t="n">
        <f aca="false">(C774/C762-1)*100</f>
        <v>0.849636822809097</v>
      </c>
      <c r="H774" s="0" t="n">
        <f aca="false">YEAR(A774)</f>
        <v>2010</v>
      </c>
      <c r="J774" s="3" t="n">
        <v>38691</v>
      </c>
      <c r="K774" s="5" t="n">
        <v>2.41</v>
      </c>
    </row>
    <row r="775" customFormat="false" ht="12.75" hidden="false" customHeight="false" outlineLevel="0" collapsed="false">
      <c r="A775" s="3" t="n">
        <v>40391</v>
      </c>
      <c r="B775" s="4" t="n">
        <v>217.923</v>
      </c>
      <c r="C775" s="4" t="n">
        <v>219.48</v>
      </c>
      <c r="D775" s="4"/>
      <c r="E775" s="4" t="n">
        <f aca="false">C775/B775</f>
        <v>1.00714472543054</v>
      </c>
      <c r="F775" s="0" t="n">
        <f aca="false">(B775/B763-1)*100</f>
        <v>1.15017753951125</v>
      </c>
      <c r="G775" s="0" t="n">
        <f aca="false">(C775/C763-1)*100</f>
        <v>0.967908140733109</v>
      </c>
      <c r="H775" s="0" t="n">
        <f aca="false">YEAR(A775)</f>
        <v>2010</v>
      </c>
      <c r="J775" s="3" t="n">
        <v>38692</v>
      </c>
      <c r="K775" s="5" t="n">
        <v>2.36</v>
      </c>
    </row>
    <row r="776" customFormat="false" ht="12.75" hidden="false" customHeight="false" outlineLevel="0" collapsed="false">
      <c r="A776" s="3" t="n">
        <v>40422</v>
      </c>
      <c r="B776" s="4" t="n">
        <v>218.275</v>
      </c>
      <c r="C776" s="4" t="n">
        <v>220.219</v>
      </c>
      <c r="D776" s="4"/>
      <c r="E776" s="4" t="n">
        <f aca="false">C776/B776</f>
        <v>1.00890619631199</v>
      </c>
      <c r="F776" s="0" t="n">
        <f aca="false">(B776/B764-1)*100</f>
        <v>1.11831224723318</v>
      </c>
      <c r="G776" s="0" t="n">
        <f aca="false">(C776/C764-1)*100</f>
        <v>1.3628957276602</v>
      </c>
      <c r="H776" s="0" t="n">
        <f aca="false">YEAR(A776)</f>
        <v>2010</v>
      </c>
      <c r="J776" s="3" t="n">
        <v>38693</v>
      </c>
      <c r="K776" s="5" t="n">
        <v>2.31</v>
      </c>
    </row>
    <row r="777" customFormat="false" ht="12.75" hidden="false" customHeight="false" outlineLevel="0" collapsed="false">
      <c r="A777" s="3" t="n">
        <v>40452</v>
      </c>
      <c r="B777" s="4" t="n">
        <v>219.035</v>
      </c>
      <c r="C777" s="4" t="n">
        <v>220.521</v>
      </c>
      <c r="D777" s="4"/>
      <c r="E777" s="4" t="n">
        <f aca="false">C777/B777</f>
        <v>1.00678430387838</v>
      </c>
      <c r="F777" s="0" t="n">
        <f aca="false">(B777/B765-1)*100</f>
        <v>1.16669514893146</v>
      </c>
      <c r="G777" s="0" t="n">
        <f aca="false">(C777/C765-1)*100</f>
        <v>1.41134595221013</v>
      </c>
      <c r="H777" s="0" t="n">
        <f aca="false">YEAR(A777)</f>
        <v>2010</v>
      </c>
      <c r="J777" s="3" t="n">
        <v>38694</v>
      </c>
      <c r="K777" s="5" t="n">
        <v>2.28</v>
      </c>
    </row>
    <row r="778" customFormat="false" ht="12.75" hidden="false" customHeight="false" outlineLevel="0" collapsed="false">
      <c r="A778" s="3" t="n">
        <v>40483</v>
      </c>
      <c r="B778" s="4" t="n">
        <v>219.59</v>
      </c>
      <c r="C778" s="4" t="n">
        <v>220.946</v>
      </c>
      <c r="D778" s="4"/>
      <c r="E778" s="4" t="n">
        <f aca="false">C778/B778</f>
        <v>1.00617514458764</v>
      </c>
      <c r="F778" s="0" t="n">
        <f aca="false">(B778/B766-1)*100</f>
        <v>1.08454477660034</v>
      </c>
      <c r="G778" s="0" t="n">
        <f aca="false">(C778/C766-1)*100</f>
        <v>1.5465504800511</v>
      </c>
      <c r="H778" s="0" t="n">
        <f aca="false">YEAR(A778)</f>
        <v>2010</v>
      </c>
      <c r="J778" s="3" t="n">
        <v>38695</v>
      </c>
      <c r="K778" s="5" t="n">
        <v>2.31</v>
      </c>
    </row>
    <row r="779" customFormat="false" ht="12.75" hidden="false" customHeight="false" outlineLevel="0" collapsed="false">
      <c r="A779" s="3" t="n">
        <v>40513</v>
      </c>
      <c r="B779" s="4" t="n">
        <v>220.472</v>
      </c>
      <c r="C779" s="4" t="n">
        <v>221.215</v>
      </c>
      <c r="D779" s="4"/>
      <c r="E779" s="4" t="n">
        <f aca="false">C779/B779</f>
        <v>1.00337004245437</v>
      </c>
      <c r="F779" s="0" t="n">
        <f aca="false">(B779/B767-1)*100</f>
        <v>1.43779302221794</v>
      </c>
      <c r="G779" s="0" t="n">
        <f aca="false">(C779/C767-1)*100</f>
        <v>1.51947646670094</v>
      </c>
      <c r="H779" s="0" t="n">
        <f aca="false">YEAR(A779)</f>
        <v>2010</v>
      </c>
      <c r="J779" s="3" t="n">
        <v>38698</v>
      </c>
      <c r="K779" s="5" t="n">
        <v>2.34</v>
      </c>
    </row>
    <row r="780" customFormat="false" ht="12.75" hidden="false" customHeight="false" outlineLevel="0" collapsed="false">
      <c r="A780" s="3" t="n">
        <v>40544</v>
      </c>
      <c r="B780" s="4" t="n">
        <v>221.187</v>
      </c>
      <c r="C780" s="4" t="n">
        <v>222.469</v>
      </c>
      <c r="D780" s="4"/>
      <c r="E780" s="4" t="n">
        <f aca="false">C780/B780</f>
        <v>1.00579600066912</v>
      </c>
      <c r="F780" s="0" t="n">
        <f aca="false">(B780/B768-1)*100</f>
        <v>1.70078349150298</v>
      </c>
      <c r="G780" s="0" t="n">
        <f aca="false">(C780/C768-1)*100</f>
        <v>1.82160200284682</v>
      </c>
      <c r="H780" s="0" t="n">
        <f aca="false">YEAR(A780)</f>
        <v>2011</v>
      </c>
      <c r="J780" s="3" t="n">
        <v>38699</v>
      </c>
      <c r="K780" s="5" t="n">
        <v>2.34</v>
      </c>
    </row>
    <row r="781" customFormat="false" ht="12.75" hidden="false" customHeight="false" outlineLevel="0" collapsed="false">
      <c r="A781" s="3" t="n">
        <v>40575</v>
      </c>
      <c r="B781" s="4" t="n">
        <v>221.898</v>
      </c>
      <c r="C781" s="4" t="n">
        <v>223.504</v>
      </c>
      <c r="D781" s="4"/>
      <c r="E781" s="4" t="n">
        <f aca="false">C781/B781</f>
        <v>1.00723755959946</v>
      </c>
      <c r="F781" s="0" t="n">
        <f aca="false">(B781/B769-1)*100</f>
        <v>2.12489817333315</v>
      </c>
      <c r="G781" s="0" t="n">
        <f aca="false">(C781/C769-1)*100</f>
        <v>2.26582232146126</v>
      </c>
      <c r="H781" s="0" t="n">
        <f aca="false">YEAR(A781)</f>
        <v>2011</v>
      </c>
      <c r="J781" s="3" t="n">
        <v>38700</v>
      </c>
      <c r="K781" s="5" t="n">
        <v>2.32</v>
      </c>
    </row>
    <row r="782" customFormat="false" ht="12.75" hidden="false" customHeight="false" outlineLevel="0" collapsed="false">
      <c r="A782" s="3" t="n">
        <v>40603</v>
      </c>
      <c r="B782" s="4" t="n">
        <v>223.046</v>
      </c>
      <c r="C782" s="4" t="n">
        <v>225.213</v>
      </c>
      <c r="D782" s="4"/>
      <c r="E782" s="4" t="n">
        <f aca="false">C782/B782</f>
        <v>1.00971548469822</v>
      </c>
      <c r="F782" s="0" t="n">
        <f aca="false">(B782/B770-1)*100</f>
        <v>2.61924151035411</v>
      </c>
      <c r="G782" s="0" t="n">
        <f aca="false">(C782/C770-1)*100</f>
        <v>2.84168226859673</v>
      </c>
      <c r="H782" s="0" t="n">
        <f aca="false">YEAR(A782)</f>
        <v>2011</v>
      </c>
      <c r="J782" s="3" t="n">
        <v>38701</v>
      </c>
      <c r="K782" s="5" t="n">
        <v>2.32</v>
      </c>
    </row>
    <row r="783" customFormat="false" ht="12.75" hidden="false" customHeight="false" outlineLevel="0" collapsed="false">
      <c r="A783" s="3" t="n">
        <v>40634</v>
      </c>
      <c r="B783" s="4" t="n">
        <v>224.093</v>
      </c>
      <c r="C783" s="4" t="n">
        <v>226.072</v>
      </c>
      <c r="D783" s="4"/>
      <c r="E783" s="4" t="n">
        <f aca="false">C783/B783</f>
        <v>1.00883115492229</v>
      </c>
      <c r="F783" s="0" t="n">
        <f aca="false">(B783/B771-1)*100</f>
        <v>3.07723444478687</v>
      </c>
      <c r="G783" s="0" t="n">
        <f aca="false">(C783/C771-1)*100</f>
        <v>3.13080211122718</v>
      </c>
      <c r="H783" s="0" t="n">
        <f aca="false">YEAR(A783)</f>
        <v>2011</v>
      </c>
      <c r="J783" s="3" t="n">
        <v>38702</v>
      </c>
      <c r="K783" s="5" t="n">
        <v>2.28</v>
      </c>
    </row>
    <row r="784" customFormat="false" ht="12.75" hidden="false" customHeight="false" outlineLevel="0" collapsed="false">
      <c r="A784" s="3" t="n">
        <v>40664</v>
      </c>
      <c r="B784" s="4" t="n">
        <v>224.806</v>
      </c>
      <c r="C784" s="4" t="n">
        <v>226.94</v>
      </c>
      <c r="D784" s="4"/>
      <c r="E784" s="4" t="n">
        <f aca="false">C784/B784</f>
        <v>1.00949262920029</v>
      </c>
      <c r="F784" s="0" t="n">
        <f aca="false">(B784/B772-1)*100</f>
        <v>3.4589718808965</v>
      </c>
      <c r="G784" s="0" t="n">
        <f aca="false">(C784/C772-1)*100</f>
        <v>3.46918584240259</v>
      </c>
      <c r="H784" s="0" t="n">
        <f aca="false">YEAR(A784)</f>
        <v>2011</v>
      </c>
      <c r="J784" s="3" t="n">
        <v>38705</v>
      </c>
      <c r="K784" s="5" t="n">
        <v>2.28</v>
      </c>
    </row>
    <row r="785" customFormat="false" ht="12.75" hidden="false" customHeight="false" outlineLevel="0" collapsed="false">
      <c r="A785" s="3" t="n">
        <v>40695</v>
      </c>
      <c r="B785" s="4" t="n">
        <v>224.806</v>
      </c>
      <c r="C785" s="4" t="n">
        <v>227.515</v>
      </c>
      <c r="D785" s="4"/>
      <c r="E785" s="4" t="n">
        <f aca="false">C785/B785</f>
        <v>1.01205039011414</v>
      </c>
      <c r="F785" s="0" t="n">
        <f aca="false">(B785/B773-1)*100</f>
        <v>3.50231815063604</v>
      </c>
      <c r="G785" s="0" t="n">
        <f aca="false">(C785/C773-1)*100</f>
        <v>3.75310668764393</v>
      </c>
      <c r="H785" s="0" t="n">
        <f aca="false">YEAR(A785)</f>
        <v>2011</v>
      </c>
      <c r="J785" s="3" t="n">
        <v>38706</v>
      </c>
      <c r="K785" s="5" t="n">
        <v>2.3</v>
      </c>
    </row>
    <row r="786" customFormat="false" ht="12.75" hidden="false" customHeight="false" outlineLevel="0" collapsed="false">
      <c r="A786" s="3" t="n">
        <v>40725</v>
      </c>
      <c r="B786" s="4" t="n">
        <v>225.395</v>
      </c>
      <c r="C786" s="4" t="n">
        <v>228.482</v>
      </c>
      <c r="D786" s="4"/>
      <c r="E786" s="4" t="n">
        <f aca="false">C786/B786</f>
        <v>1.01369595598838</v>
      </c>
      <c r="F786" s="0" t="n">
        <f aca="false">(B786/B774-1)*100</f>
        <v>3.57988097699962</v>
      </c>
      <c r="G786" s="0" t="n">
        <f aca="false">(C786/C774-1)*100</f>
        <v>4.21832380014049</v>
      </c>
      <c r="H786" s="0" t="n">
        <f aca="false">YEAR(A786)</f>
        <v>2011</v>
      </c>
      <c r="J786" s="3" t="n">
        <v>38707</v>
      </c>
      <c r="K786" s="5" t="n">
        <v>2.29</v>
      </c>
    </row>
    <row r="787" customFormat="false" ht="12.75" hidden="false" customHeight="false" outlineLevel="0" collapsed="false">
      <c r="A787" s="3" t="n">
        <v>40756</v>
      </c>
      <c r="B787" s="4" t="n">
        <v>226.106</v>
      </c>
      <c r="C787" s="4" t="n">
        <v>229.634</v>
      </c>
      <c r="D787" s="4"/>
      <c r="E787" s="4" t="n">
        <f aca="false">C787/B787</f>
        <v>1.01560330110656</v>
      </c>
      <c r="F787" s="0" t="n">
        <f aca="false">(B787/B775-1)*100</f>
        <v>3.75499603070808</v>
      </c>
      <c r="G787" s="0" t="n">
        <f aca="false">(C787/C775-1)*100</f>
        <v>4.62638964825952</v>
      </c>
      <c r="H787" s="0" t="n">
        <f aca="false">YEAR(A787)</f>
        <v>2011</v>
      </c>
      <c r="J787" s="3" t="n">
        <v>38708</v>
      </c>
      <c r="K787" s="5" t="n">
        <v>2.28</v>
      </c>
    </row>
    <row r="788" customFormat="false" ht="12.75" hidden="false" customHeight="false" outlineLevel="0" collapsed="false">
      <c r="A788" s="3" t="n">
        <v>40787</v>
      </c>
      <c r="B788" s="4" t="n">
        <v>226.597</v>
      </c>
      <c r="C788" s="4" t="n">
        <v>230.682</v>
      </c>
      <c r="D788" s="4"/>
      <c r="E788" s="4" t="n">
        <f aca="false">C788/B788</f>
        <v>1.01802759965931</v>
      </c>
      <c r="F788" s="0" t="n">
        <f aca="false">(B788/B776-1)*100</f>
        <v>3.81262169281869</v>
      </c>
      <c r="G788" s="0" t="n">
        <f aca="false">(C788/C776-1)*100</f>
        <v>4.7511795076719</v>
      </c>
      <c r="H788" s="0" t="n">
        <f aca="false">YEAR(A788)</f>
        <v>2011</v>
      </c>
      <c r="J788" s="3" t="n">
        <v>38709</v>
      </c>
      <c r="K788" s="5" t="n">
        <v>2.26</v>
      </c>
    </row>
    <row r="789" customFormat="false" ht="12.75" hidden="false" customHeight="false" outlineLevel="0" collapsed="false">
      <c r="A789" s="3" t="n">
        <v>40817</v>
      </c>
      <c r="B789" s="4" t="n">
        <v>226.75</v>
      </c>
      <c r="C789" s="4" t="n">
        <v>230.899</v>
      </c>
      <c r="D789" s="4"/>
      <c r="E789" s="4" t="n">
        <f aca="false">C789/B789</f>
        <v>1.01829768467475</v>
      </c>
      <c r="F789" s="0" t="n">
        <f aca="false">(B789/B777-1)*100</f>
        <v>3.52226813066405</v>
      </c>
      <c r="G789" s="0" t="n">
        <f aca="false">(C789/C777-1)*100</f>
        <v>4.70612776107491</v>
      </c>
      <c r="H789" s="0" t="n">
        <f aca="false">YEAR(A789)</f>
        <v>2011</v>
      </c>
      <c r="J789" s="3" t="n">
        <v>38712</v>
      </c>
      <c r="K789" s="6"/>
    </row>
    <row r="790" customFormat="false" ht="12.75" hidden="false" customHeight="false" outlineLevel="0" collapsed="false">
      <c r="A790" s="3" t="n">
        <v>40848</v>
      </c>
      <c r="B790" s="4" t="n">
        <v>227.169</v>
      </c>
      <c r="C790" s="4" t="n">
        <v>231.118</v>
      </c>
      <c r="D790" s="4"/>
      <c r="E790" s="4" t="n">
        <f aca="false">C790/B790</f>
        <v>1.01738353384485</v>
      </c>
      <c r="F790" s="0" t="n">
        <f aca="false">(B790/B778-1)*100</f>
        <v>3.45143221458173</v>
      </c>
      <c r="G790" s="0" t="n">
        <f aca="false">(C790/C778-1)*100</f>
        <v>4.6038398522716</v>
      </c>
      <c r="H790" s="0" t="n">
        <f aca="false">YEAR(A790)</f>
        <v>2011</v>
      </c>
      <c r="J790" s="3" t="n">
        <v>38713</v>
      </c>
      <c r="K790" s="5" t="n">
        <v>2.25</v>
      </c>
    </row>
    <row r="791" customFormat="false" ht="12.75" hidden="false" customHeight="false" outlineLevel="0" collapsed="false">
      <c r="A791" s="3" t="n">
        <v>40878</v>
      </c>
      <c r="B791" s="4" t="n">
        <v>227.223</v>
      </c>
      <c r="C791" s="4" t="n">
        <v>231.557</v>
      </c>
      <c r="D791" s="4"/>
      <c r="E791" s="4" t="n">
        <f aca="false">C791/B791</f>
        <v>1.01907377334161</v>
      </c>
      <c r="F791" s="0" t="n">
        <f aca="false">(B791/B779-1)*100</f>
        <v>3.06206683841939</v>
      </c>
      <c r="G791" s="0" t="n">
        <f aca="false">(C791/C779-1)*100</f>
        <v>4.67508984472118</v>
      </c>
      <c r="H791" s="0" t="n">
        <f aca="false">YEAR(A791)</f>
        <v>2011</v>
      </c>
      <c r="J791" s="3" t="n">
        <v>38714</v>
      </c>
      <c r="K791" s="5" t="n">
        <v>2.23</v>
      </c>
    </row>
    <row r="792" customFormat="false" ht="12.75" hidden="false" customHeight="false" outlineLevel="0" collapsed="false">
      <c r="A792" s="3" t="n">
        <v>40909</v>
      </c>
      <c r="B792" s="4" t="n">
        <v>227.842</v>
      </c>
      <c r="C792" s="4" t="n">
        <v>232.213</v>
      </c>
      <c r="D792" s="4"/>
      <c r="E792" s="4" t="n">
        <f aca="false">C792/B792</f>
        <v>1.01918434704752</v>
      </c>
      <c r="F792" s="0" t="n">
        <f aca="false">(B792/B780-1)*100</f>
        <v>3.0087663379855</v>
      </c>
      <c r="G792" s="0" t="n">
        <f aca="false">(C792/C780-1)*100</f>
        <v>4.37993608098206</v>
      </c>
      <c r="H792" s="0" t="n">
        <f aca="false">YEAR(A792)</f>
        <v>2012</v>
      </c>
      <c r="J792" s="3" t="n">
        <v>38715</v>
      </c>
      <c r="K792" s="5" t="n">
        <v>2.26</v>
      </c>
    </row>
    <row r="793" customFormat="false" ht="12.75" hidden="false" customHeight="false" outlineLevel="0" collapsed="false">
      <c r="A793" s="3" t="n">
        <v>40940</v>
      </c>
      <c r="B793" s="4" t="n">
        <v>228.329</v>
      </c>
      <c r="C793" s="4" t="n">
        <v>232.14</v>
      </c>
      <c r="D793" s="4"/>
      <c r="E793" s="4" t="n">
        <f aca="false">C793/B793</f>
        <v>1.01669082770914</v>
      </c>
      <c r="F793" s="0" t="n">
        <f aca="false">(B793/B781-1)*100</f>
        <v>2.89817844234739</v>
      </c>
      <c r="G793" s="0" t="n">
        <f aca="false">(C793/C781-1)*100</f>
        <v>3.8639129501038</v>
      </c>
      <c r="H793" s="0" t="n">
        <f aca="false">YEAR(A793)</f>
        <v>2012</v>
      </c>
      <c r="J793" s="3" t="n">
        <v>38716</v>
      </c>
      <c r="K793" s="5" t="n">
        <v>2.3</v>
      </c>
    </row>
    <row r="794" customFormat="false" ht="12.75" hidden="false" customHeight="false" outlineLevel="0" collapsed="false">
      <c r="A794" s="3" t="n">
        <v>40969</v>
      </c>
      <c r="B794" s="4" t="n">
        <v>228.807</v>
      </c>
      <c r="C794" s="4" t="n">
        <v>232.591</v>
      </c>
      <c r="D794" s="4"/>
      <c r="E794" s="4" t="n">
        <f aca="false">C794/B794</f>
        <v>1.01653795556954</v>
      </c>
      <c r="F794" s="0" t="n">
        <f aca="false">(B794/B782-1)*100</f>
        <v>2.5828752813321</v>
      </c>
      <c r="G794" s="0" t="n">
        <f aca="false">(C794/C782-1)*100</f>
        <v>3.27600982181313</v>
      </c>
      <c r="H794" s="0" t="n">
        <f aca="false">YEAR(A794)</f>
        <v>2012</v>
      </c>
      <c r="J794" s="3" t="n">
        <v>38719</v>
      </c>
      <c r="K794" s="6"/>
    </row>
    <row r="795" customFormat="false" ht="12.75" hidden="false" customHeight="false" outlineLevel="0" collapsed="false">
      <c r="A795" s="3" t="n">
        <v>41000</v>
      </c>
      <c r="B795" s="4" t="n">
        <v>229.187</v>
      </c>
      <c r="C795" s="4" t="n">
        <v>233.044</v>
      </c>
      <c r="D795" s="4"/>
      <c r="E795" s="4" t="n">
        <f aca="false">C795/B795</f>
        <v>1.01682905225864</v>
      </c>
      <c r="F795" s="0" t="n">
        <f aca="false">(B795/B783-1)*100</f>
        <v>2.27316337413486</v>
      </c>
      <c r="G795" s="0" t="n">
        <f aca="false">(C795/C783-1)*100</f>
        <v>3.08397324746099</v>
      </c>
      <c r="H795" s="0" t="n">
        <f aca="false">YEAR(A795)</f>
        <v>2012</v>
      </c>
      <c r="J795" s="3" t="n">
        <v>38720</v>
      </c>
      <c r="K795" s="5" t="n">
        <v>2.3</v>
      </c>
    </row>
    <row r="796" customFormat="false" ht="12.75" hidden="false" customHeight="false" outlineLevel="0" collapsed="false">
      <c r="A796" s="3" t="n">
        <v>41030</v>
      </c>
      <c r="B796" s="4" t="n">
        <v>228.713</v>
      </c>
      <c r="C796" s="4" t="n">
        <v>233.219</v>
      </c>
      <c r="D796" s="4"/>
      <c r="E796" s="4" t="n">
        <f aca="false">C796/B796</f>
        <v>1.01970154735411</v>
      </c>
      <c r="F796" s="0" t="n">
        <f aca="false">(B796/B784-1)*100</f>
        <v>1.73794293746607</v>
      </c>
      <c r="G796" s="0" t="n">
        <f aca="false">(C796/C784-1)*100</f>
        <v>2.76681061073412</v>
      </c>
      <c r="H796" s="0" t="n">
        <f aca="false">YEAR(A796)</f>
        <v>2012</v>
      </c>
      <c r="J796" s="3" t="n">
        <v>38721</v>
      </c>
      <c r="K796" s="5" t="n">
        <v>2.31</v>
      </c>
    </row>
    <row r="797" customFormat="false" ht="12.75" hidden="false" customHeight="false" outlineLevel="0" collapsed="false">
      <c r="A797" s="3" t="n">
        <v>41061</v>
      </c>
      <c r="B797" s="4" t="n">
        <v>228.524</v>
      </c>
      <c r="C797" s="4" t="n">
        <v>233.683</v>
      </c>
      <c r="D797" s="4"/>
      <c r="E797" s="4" t="n">
        <f aca="false">C797/B797</f>
        <v>1.0225753093767</v>
      </c>
      <c r="F797" s="0" t="n">
        <f aca="false">(B797/B785-1)*100</f>
        <v>1.65387044829763</v>
      </c>
      <c r="G797" s="0" t="n">
        <f aca="false">(C797/C785-1)*100</f>
        <v>2.71103004197526</v>
      </c>
      <c r="H797" s="0" t="n">
        <f aca="false">YEAR(A797)</f>
        <v>2012</v>
      </c>
      <c r="J797" s="3" t="n">
        <v>38722</v>
      </c>
      <c r="K797" s="5" t="n">
        <v>2.28</v>
      </c>
    </row>
    <row r="798" customFormat="false" ht="12.75" hidden="false" customHeight="false" outlineLevel="0" collapsed="false">
      <c r="A798" s="3" t="n">
        <v>41091</v>
      </c>
      <c r="B798" s="4" t="n">
        <v>228.59</v>
      </c>
      <c r="C798" s="4" t="n">
        <v>233.845</v>
      </c>
      <c r="D798" s="4"/>
      <c r="E798" s="4" t="n">
        <f aca="false">C798/B798</f>
        <v>1.02298875716348</v>
      </c>
      <c r="F798" s="0" t="n">
        <f aca="false">(B798/B786-1)*100</f>
        <v>1.41751147984648</v>
      </c>
      <c r="G798" s="0" t="n">
        <f aca="false">(C798/C786-1)*100</f>
        <v>2.34723085407165</v>
      </c>
      <c r="H798" s="0" t="n">
        <f aca="false">YEAR(A798)</f>
        <v>2012</v>
      </c>
      <c r="J798" s="3" t="n">
        <v>38723</v>
      </c>
      <c r="K798" s="5" t="n">
        <v>2.33</v>
      </c>
    </row>
    <row r="799" customFormat="false" ht="12.75" hidden="false" customHeight="false" outlineLevel="0" collapsed="false">
      <c r="A799" s="3" t="n">
        <v>41122</v>
      </c>
      <c r="B799" s="4" t="n">
        <v>229.918</v>
      </c>
      <c r="C799" s="4" t="n">
        <v>234.244</v>
      </c>
      <c r="D799" s="4"/>
      <c r="E799" s="4" t="n">
        <f aca="false">C799/B799</f>
        <v>1.01881540375264</v>
      </c>
      <c r="F799" s="0" t="n">
        <f aca="false">(B799/B787-1)*100</f>
        <v>1.68593491548212</v>
      </c>
      <c r="G799" s="0" t="n">
        <f aca="false">(C799/C787-1)*100</f>
        <v>2.00754243709556</v>
      </c>
      <c r="H799" s="0" t="n">
        <f aca="false">YEAR(A799)</f>
        <v>2012</v>
      </c>
      <c r="J799" s="3" t="n">
        <v>38726</v>
      </c>
      <c r="K799" s="5" t="n">
        <v>2.35</v>
      </c>
    </row>
    <row r="800" customFormat="false" ht="12.75" hidden="false" customHeight="false" outlineLevel="0" collapsed="false">
      <c r="A800" s="3" t="n">
        <v>41153</v>
      </c>
      <c r="B800" s="4" t="n">
        <v>231.015</v>
      </c>
      <c r="C800" s="4" t="n">
        <v>234.404</v>
      </c>
      <c r="D800" s="4"/>
      <c r="E800" s="4" t="n">
        <f aca="false">C800/B800</f>
        <v>1.0146700430708</v>
      </c>
      <c r="F800" s="0" t="n">
        <f aca="false">(B800/B788-1)*100</f>
        <v>1.94971689828196</v>
      </c>
      <c r="G800" s="0" t="n">
        <f aca="false">(C800/C788-1)*100</f>
        <v>1.61347656080666</v>
      </c>
      <c r="H800" s="0" t="n">
        <f aca="false">YEAR(A800)</f>
        <v>2012</v>
      </c>
      <c r="J800" s="3" t="n">
        <v>38727</v>
      </c>
      <c r="K800" s="5" t="n">
        <v>2.38</v>
      </c>
    </row>
    <row r="801" customFormat="false" ht="12.75" hidden="false" customHeight="false" outlineLevel="0" collapsed="false">
      <c r="A801" s="3" t="n">
        <v>41183</v>
      </c>
      <c r="B801" s="4" t="n">
        <v>231.638</v>
      </c>
      <c r="C801" s="4" t="n">
        <v>234.843</v>
      </c>
      <c r="D801" s="4"/>
      <c r="E801" s="4" t="n">
        <f aca="false">C801/B801</f>
        <v>1.01383624448493</v>
      </c>
      <c r="F801" s="0" t="n">
        <f aca="false">(B801/B789-1)*100</f>
        <v>2.15567805953694</v>
      </c>
      <c r="G801" s="0" t="n">
        <f aca="false">(C801/C789-1)*100</f>
        <v>1.70810614164634</v>
      </c>
      <c r="H801" s="0" t="n">
        <f aca="false">YEAR(A801)</f>
        <v>2012</v>
      </c>
      <c r="J801" s="3" t="n">
        <v>38728</v>
      </c>
      <c r="K801" s="5" t="n">
        <v>2.39</v>
      </c>
    </row>
    <row r="802" customFormat="false" ht="12.75" hidden="false" customHeight="false" outlineLevel="0" collapsed="false">
      <c r="A802" s="3" t="n">
        <v>41214</v>
      </c>
      <c r="B802" s="4" t="n">
        <v>231.249</v>
      </c>
      <c r="C802" s="4" t="n">
        <v>235.253</v>
      </c>
      <c r="D802" s="4"/>
      <c r="E802" s="4" t="n">
        <f aca="false">C802/B802</f>
        <v>1.01731466946884</v>
      </c>
      <c r="F802" s="0" t="n">
        <f aca="false">(B802/B790-1)*100</f>
        <v>1.79601970339263</v>
      </c>
      <c r="G802" s="0" t="n">
        <f aca="false">(C802/C790-1)*100</f>
        <v>1.78912936249016</v>
      </c>
      <c r="H802" s="0" t="n">
        <f aca="false">YEAR(A802)</f>
        <v>2012</v>
      </c>
      <c r="J802" s="3" t="n">
        <v>38729</v>
      </c>
      <c r="K802" s="5" t="n">
        <v>2.41</v>
      </c>
    </row>
    <row r="803" customFormat="false" ht="12.75" hidden="false" customHeight="false" outlineLevel="0" collapsed="false">
      <c r="A803" s="3" t="n">
        <v>41244</v>
      </c>
      <c r="B803" s="4" t="n">
        <v>231.221</v>
      </c>
      <c r="C803" s="4" t="n">
        <v>235.677</v>
      </c>
      <c r="D803" s="4"/>
      <c r="E803" s="4" t="n">
        <f aca="false">C803/B803</f>
        <v>1.01927160595275</v>
      </c>
      <c r="F803" s="0" t="n">
        <f aca="false">(B803/B791-1)*100</f>
        <v>1.75950497968955</v>
      </c>
      <c r="G803" s="0" t="n">
        <f aca="false">(C803/C791-1)*100</f>
        <v>1.7792595343695</v>
      </c>
      <c r="H803" s="0" t="n">
        <f aca="false">YEAR(A803)</f>
        <v>2012</v>
      </c>
      <c r="J803" s="3" t="n">
        <v>38730</v>
      </c>
      <c r="K803" s="5" t="n">
        <v>2.38</v>
      </c>
    </row>
    <row r="804" customFormat="false" ht="12.75" hidden="false" customHeight="false" outlineLevel="0" collapsed="false">
      <c r="A804" s="3" t="n">
        <v>41275</v>
      </c>
      <c r="B804" s="4" t="n">
        <v>231.679</v>
      </c>
      <c r="C804" s="4" t="n">
        <v>236.011</v>
      </c>
      <c r="D804" s="4"/>
      <c r="E804" s="4" t="n">
        <f aca="false">C804/B804</f>
        <v>1.01869828512727</v>
      </c>
      <c r="F804" s="0" t="n">
        <f aca="false">(B804/B792-1)*100</f>
        <v>1.6840617620983</v>
      </c>
      <c r="G804" s="0" t="n">
        <f aca="false">(C804/C792-1)*100</f>
        <v>1.63556734549746</v>
      </c>
      <c r="H804" s="0" t="n">
        <f aca="false">YEAR(A804)</f>
        <v>2013</v>
      </c>
      <c r="J804" s="3" t="n">
        <v>38733</v>
      </c>
      <c r="K804" s="6"/>
    </row>
    <row r="805" customFormat="false" ht="12.75" hidden="false" customHeight="false" outlineLevel="0" collapsed="false">
      <c r="A805" s="3" t="n">
        <v>41306</v>
      </c>
      <c r="B805" s="4" t="n">
        <v>232.937</v>
      </c>
      <c r="C805" s="4" t="n">
        <v>235.992</v>
      </c>
      <c r="D805" s="4"/>
      <c r="E805" s="4" t="n">
        <f aca="false">C805/B805</f>
        <v>1.01311513413498</v>
      </c>
      <c r="F805" s="0" t="n">
        <f aca="false">(B805/B793-1)*100</f>
        <v>2.01814049025748</v>
      </c>
      <c r="G805" s="0" t="n">
        <f aca="false">(C805/C793-1)*100</f>
        <v>1.6593434996123</v>
      </c>
      <c r="H805" s="0" t="n">
        <f aca="false">YEAR(A805)</f>
        <v>2013</v>
      </c>
      <c r="J805" s="3" t="n">
        <v>38734</v>
      </c>
      <c r="K805" s="5" t="n">
        <v>2.4</v>
      </c>
    </row>
    <row r="806" customFormat="false" ht="12.75" hidden="false" customHeight="false" outlineLevel="0" collapsed="false">
      <c r="A806" s="3" t="n">
        <v>41334</v>
      </c>
      <c r="B806" s="4" t="n">
        <v>232.282</v>
      </c>
      <c r="C806" s="4" t="n">
        <v>236.213</v>
      </c>
      <c r="D806" s="4"/>
      <c r="E806" s="4" t="n">
        <f aca="false">C806/B806</f>
        <v>1.01692339483903</v>
      </c>
      <c r="F806" s="0" t="n">
        <f aca="false">(B806/B794-1)*100</f>
        <v>1.51874724112462</v>
      </c>
      <c r="G806" s="0" t="n">
        <f aca="false">(C806/C794-1)*100</f>
        <v>1.55723996199337</v>
      </c>
      <c r="H806" s="0" t="n">
        <f aca="false">YEAR(A806)</f>
        <v>2013</v>
      </c>
      <c r="J806" s="3" t="n">
        <v>38735</v>
      </c>
      <c r="K806" s="5" t="n">
        <v>2.4</v>
      </c>
    </row>
    <row r="807" customFormat="false" ht="12.75" hidden="false" customHeight="false" outlineLevel="0" collapsed="false">
      <c r="A807" s="3" t="n">
        <v>41365</v>
      </c>
      <c r="B807" s="4" t="n">
        <v>231.797</v>
      </c>
      <c r="C807" s="4" t="n">
        <v>236.655</v>
      </c>
      <c r="D807" s="4"/>
      <c r="E807" s="4" t="n">
        <f aca="false">C807/B807</f>
        <v>1.02095799341665</v>
      </c>
      <c r="F807" s="0" t="n">
        <f aca="false">(B807/B795-1)*100</f>
        <v>1.13880804757687</v>
      </c>
      <c r="G807" s="0" t="n">
        <f aca="false">(C807/C795-1)*100</f>
        <v>1.54949279964298</v>
      </c>
      <c r="H807" s="0" t="n">
        <f aca="false">YEAR(A807)</f>
        <v>2013</v>
      </c>
      <c r="J807" s="3" t="n">
        <v>38736</v>
      </c>
      <c r="K807" s="5" t="n">
        <v>2.41</v>
      </c>
    </row>
    <row r="808" customFormat="false" ht="12.75" hidden="false" customHeight="false" outlineLevel="0" collapsed="false">
      <c r="A808" s="3" t="n">
        <v>41395</v>
      </c>
      <c r="B808" s="4" t="n">
        <v>231.893</v>
      </c>
      <c r="C808" s="4" t="n">
        <v>236.454</v>
      </c>
      <c r="D808" s="4"/>
      <c r="E808" s="4" t="n">
        <f aca="false">C808/B808</f>
        <v>1.01966855403139</v>
      </c>
      <c r="F808" s="0" t="n">
        <f aca="false">(B808/B796-1)*100</f>
        <v>1.39038882791971</v>
      </c>
      <c r="G808" s="0" t="n">
        <f aca="false">(C808/C796-1)*100</f>
        <v>1.38710825447328</v>
      </c>
      <c r="H808" s="0" t="n">
        <f aca="false">YEAR(A808)</f>
        <v>2013</v>
      </c>
      <c r="J808" s="3" t="n">
        <v>38737</v>
      </c>
      <c r="K808" s="5" t="n">
        <v>2.47</v>
      </c>
    </row>
    <row r="809" customFormat="false" ht="12.75" hidden="false" customHeight="false" outlineLevel="0" collapsed="false">
      <c r="A809" s="3" t="n">
        <v>41426</v>
      </c>
      <c r="B809" s="4" t="n">
        <v>232.445</v>
      </c>
      <c r="C809" s="4" t="n">
        <v>236.98</v>
      </c>
      <c r="D809" s="4"/>
      <c r="E809" s="4" t="n">
        <f aca="false">C809/B809</f>
        <v>1.01950999161092</v>
      </c>
      <c r="F809" s="0" t="n">
        <f aca="false">(B809/B797-1)*100</f>
        <v>1.71579352715687</v>
      </c>
      <c r="G809" s="0" t="n">
        <f aca="false">(C809/C797-1)*100</f>
        <v>1.41088568702046</v>
      </c>
      <c r="H809" s="0" t="n">
        <f aca="false">YEAR(A809)</f>
        <v>2013</v>
      </c>
      <c r="J809" s="3" t="n">
        <v>38740</v>
      </c>
      <c r="K809" s="5" t="n">
        <v>2.46</v>
      </c>
    </row>
    <row r="810" customFormat="false" ht="12.75" hidden="false" customHeight="false" outlineLevel="0" collapsed="false">
      <c r="A810" s="3" t="n">
        <v>41456</v>
      </c>
      <c r="B810" s="4" t="n">
        <v>232.9</v>
      </c>
      <c r="C810" s="4" t="n">
        <v>237.184</v>
      </c>
      <c r="D810" s="4"/>
      <c r="E810" s="4" t="n">
        <f aca="false">C810/B810</f>
        <v>1.01839416058394</v>
      </c>
      <c r="F810" s="0" t="n">
        <f aca="false">(B810/B798-1)*100</f>
        <v>1.88547180541581</v>
      </c>
      <c r="G810" s="0" t="n">
        <f aca="false">(C810/C798-1)*100</f>
        <v>1.42786888751096</v>
      </c>
      <c r="H810" s="0" t="n">
        <f aca="false">YEAR(A810)</f>
        <v>2013</v>
      </c>
      <c r="J810" s="3" t="n">
        <v>38741</v>
      </c>
      <c r="K810" s="5" t="n">
        <v>2.45</v>
      </c>
    </row>
    <row r="811" customFormat="false" ht="12.75" hidden="false" customHeight="false" outlineLevel="0" collapsed="false">
      <c r="A811" s="3" t="n">
        <v>41487</v>
      </c>
      <c r="B811" s="4" t="n">
        <v>233.456</v>
      </c>
      <c r="C811" s="4" t="n">
        <v>237.451</v>
      </c>
      <c r="D811" s="4"/>
      <c r="E811" s="4" t="n">
        <f aca="false">C811/B811</f>
        <v>1.01711243232129</v>
      </c>
      <c r="F811" s="0" t="n">
        <f aca="false">(B811/B799-1)*100</f>
        <v>1.53880948860028</v>
      </c>
      <c r="G811" s="0" t="n">
        <f aca="false">(C811/C799-1)*100</f>
        <v>1.36908522736976</v>
      </c>
      <c r="H811" s="0" t="n">
        <f aca="false">YEAR(A811)</f>
        <v>2013</v>
      </c>
      <c r="J811" s="3" t="n">
        <v>38742</v>
      </c>
      <c r="K811" s="5" t="n">
        <v>2.43</v>
      </c>
    </row>
    <row r="812" customFormat="false" ht="12.75" hidden="false" customHeight="false" outlineLevel="0" collapsed="false">
      <c r="A812" s="3" t="n">
        <v>41518</v>
      </c>
      <c r="B812" s="4" t="n">
        <v>233.544</v>
      </c>
      <c r="C812" s="4" t="n">
        <v>237.519</v>
      </c>
      <c r="D812" s="4"/>
      <c r="E812" s="4" t="n">
        <f aca="false">C812/B812</f>
        <v>1.01702034734354</v>
      </c>
      <c r="F812" s="0" t="n">
        <f aca="false">(B812/B800-1)*100</f>
        <v>1.0947341081748</v>
      </c>
      <c r="G812" s="0" t="n">
        <f aca="false">(C812/C800-1)*100</f>
        <v>1.3289022371632</v>
      </c>
      <c r="H812" s="0" t="n">
        <f aca="false">YEAR(A812)</f>
        <v>2013</v>
      </c>
      <c r="J812" s="3" t="n">
        <v>38743</v>
      </c>
      <c r="K812" s="5" t="n">
        <v>2.47</v>
      </c>
    </row>
    <row r="813" customFormat="false" ht="12.75" hidden="false" customHeight="false" outlineLevel="0" collapsed="false">
      <c r="A813" s="3" t="n">
        <v>41548</v>
      </c>
      <c r="B813" s="4" t="n">
        <v>233.669</v>
      </c>
      <c r="C813" s="4" t="n">
        <v>237.75</v>
      </c>
      <c r="D813" s="4"/>
      <c r="E813" s="4" t="n">
        <f aca="false">C813/B813</f>
        <v>1.01746487552906</v>
      </c>
      <c r="F813" s="0" t="n">
        <f aca="false">(B813/B801-1)*100</f>
        <v>0.876799143491147</v>
      </c>
      <c r="G813" s="0" t="n">
        <f aca="false">(C813/C801-1)*100</f>
        <v>1.23784826458528</v>
      </c>
      <c r="H813" s="0" t="n">
        <f aca="false">YEAR(A813)</f>
        <v>2013</v>
      </c>
      <c r="J813" s="3" t="n">
        <v>38744</v>
      </c>
      <c r="K813" s="5" t="n">
        <v>2.52</v>
      </c>
    </row>
    <row r="814" customFormat="false" ht="12.75" hidden="false" customHeight="false" outlineLevel="0" collapsed="false">
      <c r="A814" s="3" t="n">
        <v>41579</v>
      </c>
      <c r="B814" s="4" t="n">
        <v>234.1</v>
      </c>
      <c r="C814" s="4" t="n">
        <v>237.947</v>
      </c>
      <c r="D814" s="4"/>
      <c r="E814" s="4" t="n">
        <f aca="false">C814/B814</f>
        <v>1.01643314822725</v>
      </c>
      <c r="F814" s="0" t="n">
        <f aca="false">(B814/B802-1)*100</f>
        <v>1.23287019619545</v>
      </c>
      <c r="G814" s="0" t="n">
        <f aca="false">(C814/C802-1)*100</f>
        <v>1.1451501149826</v>
      </c>
      <c r="H814" s="0" t="n">
        <f aca="false">YEAR(A814)</f>
        <v>2013</v>
      </c>
      <c r="J814" s="3" t="n">
        <v>38747</v>
      </c>
      <c r="K814" s="5" t="n">
        <v>2.54</v>
      </c>
    </row>
    <row r="815" customFormat="false" ht="12.75" hidden="false" customHeight="false" outlineLevel="0" collapsed="false">
      <c r="A815" s="3" t="n">
        <v>41609</v>
      </c>
      <c r="B815" s="4" t="n">
        <v>234.719</v>
      </c>
      <c r="C815" s="4" t="n">
        <v>238.182</v>
      </c>
      <c r="D815" s="4"/>
      <c r="E815" s="4" t="n">
        <f aca="false">C815/B815</f>
        <v>1.01475381200499</v>
      </c>
      <c r="F815" s="0" t="n">
        <f aca="false">(B815/B803-1)*100</f>
        <v>1.51283836675733</v>
      </c>
      <c r="G815" s="0" t="n">
        <f aca="false">(C815/C803-1)*100</f>
        <v>1.06289540345472</v>
      </c>
      <c r="H815" s="0" t="n">
        <f aca="false">YEAR(A815)</f>
        <v>2013</v>
      </c>
      <c r="J815" s="3" t="n">
        <v>38748</v>
      </c>
      <c r="K815" s="5" t="n">
        <v>2.58</v>
      </c>
    </row>
    <row r="816" customFormat="false" ht="12.75" hidden="false" customHeight="false" outlineLevel="0" collapsed="false">
      <c r="A816" s="3" t="n">
        <v>41640</v>
      </c>
      <c r="B816" s="4" t="n">
        <v>235.288</v>
      </c>
      <c r="C816" s="4" t="n">
        <v>238.492</v>
      </c>
      <c r="D816" s="4"/>
      <c r="E816" s="4" t="n">
        <f aca="false">C816/B816</f>
        <v>1.01361735405121</v>
      </c>
      <c r="F816" s="0" t="n">
        <f aca="false">(B816/B804-1)*100</f>
        <v>1.55775879557492</v>
      </c>
      <c r="G816" s="0" t="n">
        <f aca="false">(C816/C804-1)*100</f>
        <v>1.05122218879627</v>
      </c>
      <c r="H816" s="0" t="n">
        <f aca="false">YEAR(A816)</f>
        <v>2014</v>
      </c>
      <c r="J816" s="3" t="n">
        <v>38749</v>
      </c>
      <c r="K816" s="5" t="n">
        <v>2.57</v>
      </c>
    </row>
    <row r="817" customFormat="false" ht="12.75" hidden="false" customHeight="false" outlineLevel="0" collapsed="false">
      <c r="A817" s="3" t="n">
        <v>41671</v>
      </c>
      <c r="B817" s="4" t="n">
        <v>235.547</v>
      </c>
      <c r="C817" s="4" t="n">
        <v>239.408</v>
      </c>
      <c r="D817" s="4"/>
      <c r="E817" s="4" t="n">
        <f aca="false">C817/B817</f>
        <v>1.01639163309233</v>
      </c>
      <c r="F817" s="0" t="n">
        <f aca="false">(B817/B805-1)*100</f>
        <v>1.12047463477249</v>
      </c>
      <c r="G817" s="0" t="n">
        <f aca="false">(C817/C805-1)*100</f>
        <v>1.4475066951422</v>
      </c>
      <c r="H817" s="0" t="n">
        <f aca="false">YEAR(A817)</f>
        <v>2014</v>
      </c>
      <c r="J817" s="3" t="n">
        <v>38750</v>
      </c>
      <c r="K817" s="5" t="n">
        <v>2.55</v>
      </c>
    </row>
    <row r="818" customFormat="false" ht="12.75" hidden="false" customHeight="false" outlineLevel="0" collapsed="false">
      <c r="A818" s="3" t="n">
        <v>41699</v>
      </c>
      <c r="B818" s="4" t="n">
        <v>236.028</v>
      </c>
      <c r="C818" s="4" t="n">
        <v>240.447</v>
      </c>
      <c r="D818" s="4"/>
      <c r="E818" s="4" t="n">
        <f aca="false">C818/B818</f>
        <v>1.01872235497483</v>
      </c>
      <c r="F818" s="0" t="n">
        <f aca="false">(B818/B806-1)*100</f>
        <v>1.6126949139408</v>
      </c>
      <c r="G818" s="0" t="n">
        <f aca="false">(C818/C806-1)*100</f>
        <v>1.79245003450277</v>
      </c>
      <c r="H818" s="0" t="n">
        <f aca="false">YEAR(A818)</f>
        <v>2014</v>
      </c>
      <c r="J818" s="3" t="n">
        <v>38751</v>
      </c>
      <c r="K818" s="5" t="n">
        <v>2.57</v>
      </c>
    </row>
    <row r="819" customFormat="false" ht="12.75" hidden="false" customHeight="false" outlineLevel="0" collapsed="false">
      <c r="A819" s="3" t="n">
        <v>41730</v>
      </c>
      <c r="B819" s="4" t="n">
        <v>236.468</v>
      </c>
      <c r="C819" s="4" t="n">
        <v>241.241</v>
      </c>
      <c r="D819" s="4"/>
      <c r="E819" s="4" t="n">
        <f aca="false">C819/B819</f>
        <v>1.02018454928362</v>
      </c>
      <c r="F819" s="0" t="n">
        <f aca="false">(B819/B807-1)*100</f>
        <v>2.01512530360617</v>
      </c>
      <c r="G819" s="0" t="n">
        <f aca="false">(C819/C807-1)*100</f>
        <v>1.9378420062961</v>
      </c>
      <c r="H819" s="0" t="n">
        <f aca="false">YEAR(A819)</f>
        <v>2014</v>
      </c>
      <c r="J819" s="3" t="n">
        <v>38754</v>
      </c>
      <c r="K819" s="5" t="n">
        <v>2.58</v>
      </c>
    </row>
    <row r="820" customFormat="false" ht="12.75" hidden="false" customHeight="false" outlineLevel="0" collapsed="false">
      <c r="A820" s="3" t="n">
        <v>41760</v>
      </c>
      <c r="B820" s="4" t="n">
        <v>236.918</v>
      </c>
      <c r="C820" s="4" t="n">
        <v>242.408</v>
      </c>
      <c r="D820" s="4"/>
      <c r="E820" s="4" t="n">
        <f aca="false">C820/B820</f>
        <v>1.02317257447725</v>
      </c>
      <c r="F820" s="0" t="n">
        <f aca="false">(B820/B808-1)*100</f>
        <v>2.16694768707981</v>
      </c>
      <c r="G820" s="0" t="n">
        <f aca="false">(C820/C808-1)*100</f>
        <v>2.51803733495732</v>
      </c>
      <c r="H820" s="0" t="n">
        <f aca="false">YEAR(A820)</f>
        <v>2014</v>
      </c>
      <c r="J820" s="3" t="n">
        <v>38755</v>
      </c>
      <c r="K820" s="5" t="n">
        <v>2.57</v>
      </c>
    </row>
    <row r="821" customFormat="false" ht="12.75" hidden="false" customHeight="false" outlineLevel="0" collapsed="false">
      <c r="A821" s="3" t="n">
        <v>41791</v>
      </c>
      <c r="B821" s="4" t="n">
        <v>237.231</v>
      </c>
      <c r="C821" s="4" t="n">
        <v>242.646</v>
      </c>
      <c r="D821" s="4"/>
      <c r="E821" s="4" t="n">
        <f aca="false">C821/B821</f>
        <v>1.02282585328224</v>
      </c>
      <c r="F821" s="0" t="n">
        <f aca="false">(B821/B809-1)*100</f>
        <v>2.05898169459442</v>
      </c>
      <c r="G821" s="0" t="n">
        <f aca="false">(C821/C809-1)*100</f>
        <v>2.39091906489999</v>
      </c>
      <c r="H821" s="0" t="n">
        <f aca="false">YEAR(A821)</f>
        <v>2014</v>
      </c>
      <c r="J821" s="3" t="n">
        <v>38756</v>
      </c>
      <c r="K821" s="5" t="n">
        <v>2.54</v>
      </c>
    </row>
    <row r="822" customFormat="false" ht="12.75" hidden="false" customHeight="false" outlineLevel="0" collapsed="false">
      <c r="A822" s="3" t="n">
        <v>41821</v>
      </c>
      <c r="B822" s="4" t="n">
        <v>237.498</v>
      </c>
      <c r="C822" s="4" t="n">
        <v>243.235</v>
      </c>
      <c r="D822" s="4"/>
      <c r="E822" s="4" t="n">
        <f aca="false">C822/B822</f>
        <v>1.02415599289257</v>
      </c>
      <c r="F822" s="0" t="n">
        <f aca="false">(B822/B810-1)*100</f>
        <v>1.9742378703306</v>
      </c>
      <c r="G822" s="0" t="n">
        <f aca="false">(C822/C810-1)*100</f>
        <v>2.55118389098759</v>
      </c>
      <c r="H822" s="0" t="n">
        <f aca="false">YEAR(A822)</f>
        <v>2014</v>
      </c>
      <c r="J822" s="3" t="n">
        <v>38757</v>
      </c>
      <c r="K822" s="5" t="n">
        <v>2.55</v>
      </c>
    </row>
    <row r="823" customFormat="false" ht="12.75" hidden="false" customHeight="false" outlineLevel="0" collapsed="false">
      <c r="A823" s="3" t="n">
        <v>41852</v>
      </c>
      <c r="B823" s="4" t="n">
        <v>237.46</v>
      </c>
      <c r="C823" s="4" t="n">
        <v>243.792</v>
      </c>
      <c r="D823" s="4"/>
      <c r="E823" s="4" t="n">
        <f aca="false">C823/B823</f>
        <v>1.02666554367051</v>
      </c>
      <c r="F823" s="0" t="n">
        <f aca="false">(B823/B811-1)*100</f>
        <v>1.71509834829691</v>
      </c>
      <c r="G823" s="0" t="n">
        <f aca="false">(C823/C811-1)*100</f>
        <v>2.67044569195329</v>
      </c>
      <c r="H823" s="0" t="n">
        <f aca="false">YEAR(A823)</f>
        <v>2014</v>
      </c>
      <c r="J823" s="3" t="n">
        <v>38758</v>
      </c>
      <c r="K823" s="5" t="n">
        <v>2.57</v>
      </c>
    </row>
    <row r="824" customFormat="false" ht="12.75" hidden="false" customHeight="false" outlineLevel="0" collapsed="false">
      <c r="A824" s="3" t="n">
        <v>41883</v>
      </c>
      <c r="B824" s="4" t="n">
        <v>237.477</v>
      </c>
      <c r="C824" s="4" t="n">
        <v>244.48</v>
      </c>
      <c r="D824" s="4"/>
      <c r="E824" s="4" t="n">
        <f aca="false">C824/B824</f>
        <v>1.02948917158293</v>
      </c>
      <c r="F824" s="0" t="n">
        <f aca="false">(B824/B812-1)*100</f>
        <v>1.68405097112321</v>
      </c>
      <c r="G824" s="0" t="n">
        <f aca="false">(C824/C812-1)*100</f>
        <v>2.93071291138813</v>
      </c>
      <c r="H824" s="0" t="n">
        <f aca="false">YEAR(A824)</f>
        <v>2014</v>
      </c>
      <c r="J824" s="3" t="n">
        <v>38761</v>
      </c>
      <c r="K824" s="5" t="n">
        <v>2.55</v>
      </c>
    </row>
    <row r="825" customFormat="false" ht="12.75" hidden="false" customHeight="false" outlineLevel="0" collapsed="false">
      <c r="A825" s="3" t="n">
        <v>41913</v>
      </c>
      <c r="B825" s="4" t="n">
        <v>237.43</v>
      </c>
      <c r="C825" s="4" t="n">
        <v>244.866</v>
      </c>
      <c r="D825" s="4"/>
      <c r="E825" s="4" t="n">
        <f aca="false">C825/B825</f>
        <v>1.03131870446026</v>
      </c>
      <c r="F825" s="0" t="n">
        <f aca="false">(B825/B813-1)*100</f>
        <v>1.60954170215133</v>
      </c>
      <c r="G825" s="0" t="n">
        <f aca="false">(C825/C813-1)*100</f>
        <v>2.99305993690853</v>
      </c>
      <c r="H825" s="0" t="n">
        <f aca="false">YEAR(A825)</f>
        <v>2014</v>
      </c>
      <c r="J825" s="3" t="n">
        <v>38762</v>
      </c>
      <c r="K825" s="5" t="n">
        <v>2.52</v>
      </c>
    </row>
    <row r="826" customFormat="false" ht="12.75" hidden="false" customHeight="false" outlineLevel="0" collapsed="false">
      <c r="A826" s="3" t="n">
        <v>41944</v>
      </c>
      <c r="B826" s="4" t="n">
        <v>236.983</v>
      </c>
      <c r="C826" s="4" t="n">
        <v>245.394</v>
      </c>
      <c r="D826" s="4"/>
      <c r="E826" s="4" t="n">
        <f aca="false">C826/B826</f>
        <v>1.03549199731626</v>
      </c>
      <c r="F826" s="0" t="n">
        <f aca="false">(B826/B814-1)*100</f>
        <v>1.2315249893208</v>
      </c>
      <c r="G826" s="0" t="n">
        <f aca="false">(C826/C814-1)*100</f>
        <v>3.12968854408755</v>
      </c>
      <c r="H826" s="0" t="n">
        <f aca="false">YEAR(A826)</f>
        <v>2014</v>
      </c>
      <c r="J826" s="3" t="n">
        <v>38763</v>
      </c>
      <c r="K826" s="5" t="n">
        <v>2.52</v>
      </c>
    </row>
    <row r="827" customFormat="false" ht="12.75" hidden="false" customHeight="false" outlineLevel="0" collapsed="false">
      <c r="A827" s="3" t="n">
        <v>41974</v>
      </c>
      <c r="B827" s="4" t="n">
        <v>236.252</v>
      </c>
      <c r="C827" s="4" t="n">
        <v>246.237</v>
      </c>
      <c r="D827" s="4"/>
      <c r="E827" s="4" t="n">
        <f aca="false">C827/B827</f>
        <v>1.04226419247244</v>
      </c>
      <c r="F827" s="0" t="n">
        <f aca="false">(B827/B815-1)*100</f>
        <v>0.653121391962319</v>
      </c>
      <c r="G827" s="0" t="n">
        <f aca="false">(C827/C815-1)*100</f>
        <v>3.38186764742927</v>
      </c>
      <c r="H827" s="0" t="n">
        <f aca="false">YEAR(A827)</f>
        <v>2014</v>
      </c>
      <c r="J827" s="3" t="n">
        <v>38764</v>
      </c>
      <c r="K827" s="5" t="n">
        <v>2.56</v>
      </c>
    </row>
    <row r="828" customFormat="false" ht="12.75" hidden="false" customHeight="false" outlineLevel="0" collapsed="false">
      <c r="A828" s="3" t="n">
        <v>42005</v>
      </c>
      <c r="B828" s="4" t="n">
        <v>234.747</v>
      </c>
      <c r="C828" s="4" t="n">
        <v>246.197</v>
      </c>
      <c r="D828" s="4"/>
      <c r="E828" s="4" t="n">
        <f aca="false">C828/B828</f>
        <v>1.04877591619914</v>
      </c>
      <c r="F828" s="0" t="n">
        <f aca="false">(B828/B816-1)*100</f>
        <v>-0.229930978205428</v>
      </c>
      <c r="G828" s="0" t="n">
        <f aca="false">(C828/C816-1)*100</f>
        <v>3.23071633430052</v>
      </c>
      <c r="H828" s="0" t="n">
        <f aca="false">YEAR(A828)</f>
        <v>2015</v>
      </c>
      <c r="J828" s="3" t="n">
        <v>38765</v>
      </c>
      <c r="K828" s="5" t="n">
        <v>2.6</v>
      </c>
    </row>
    <row r="829" customFormat="false" ht="12.75" hidden="false" customHeight="false" outlineLevel="0" collapsed="false">
      <c r="A829" s="3" t="n">
        <v>42036</v>
      </c>
      <c r="B829" s="4" t="n">
        <v>235.342</v>
      </c>
      <c r="C829" s="4" t="n">
        <v>246.495</v>
      </c>
      <c r="D829" s="4"/>
      <c r="E829" s="4" t="n">
        <f aca="false">C829/B829</f>
        <v>1.04739060601168</v>
      </c>
      <c r="F829" s="0" t="n">
        <f aca="false">(B829/B817-1)*100</f>
        <v>-0.0870314629352054</v>
      </c>
      <c r="G829" s="0" t="n">
        <f aca="false">(C829/C817-1)*100</f>
        <v>2.96021853906303</v>
      </c>
      <c r="H829" s="0" t="n">
        <f aca="false">YEAR(A829)</f>
        <v>2015</v>
      </c>
      <c r="J829" s="3" t="n">
        <v>38768</v>
      </c>
      <c r="K829" s="6"/>
    </row>
    <row r="830" customFormat="false" ht="12.75" hidden="false" customHeight="false" outlineLevel="0" collapsed="false">
      <c r="A830" s="3" t="n">
        <v>42064</v>
      </c>
      <c r="B830" s="4" t="n">
        <v>235.976</v>
      </c>
      <c r="C830" s="4" t="n">
        <v>246.072</v>
      </c>
      <c r="D830" s="4"/>
      <c r="E830" s="4" t="n">
        <f aca="false">C830/B830</f>
        <v>1.04278401193342</v>
      </c>
      <c r="F830" s="0" t="n">
        <f aca="false">(B830/B818-1)*100</f>
        <v>-0.0220312844238735</v>
      </c>
      <c r="G830" s="0" t="n">
        <f aca="false">(C830/C818-1)*100</f>
        <v>2.33939288075959</v>
      </c>
      <c r="H830" s="0" t="n">
        <f aca="false">YEAR(A830)</f>
        <v>2015</v>
      </c>
      <c r="J830" s="3" t="n">
        <v>38769</v>
      </c>
      <c r="K830" s="5" t="n">
        <v>2.62</v>
      </c>
    </row>
    <row r="831" customFormat="false" ht="12.75" hidden="false" customHeight="false" outlineLevel="0" collapsed="false">
      <c r="A831" s="3" t="n">
        <v>42095</v>
      </c>
      <c r="B831" s="4" t="n">
        <v>236.222</v>
      </c>
      <c r="C831" s="4" t="n">
        <v>246.002</v>
      </c>
      <c r="D831" s="4"/>
      <c r="E831" s="4" t="n">
        <f aca="false">C831/B831</f>
        <v>1.0414017322688</v>
      </c>
      <c r="F831" s="0" t="n">
        <f aca="false">(B831/B819-1)*100</f>
        <v>-0.104030989393911</v>
      </c>
      <c r="G831" s="0" t="n">
        <f aca="false">(C831/C819-1)*100</f>
        <v>1.97354512707211</v>
      </c>
      <c r="H831" s="0" t="n">
        <f aca="false">YEAR(A831)</f>
        <v>2015</v>
      </c>
      <c r="J831" s="3" t="n">
        <v>38770</v>
      </c>
      <c r="K831" s="5" t="n">
        <v>2.64</v>
      </c>
    </row>
    <row r="832" customFormat="false" ht="12.75" hidden="false" customHeight="false" outlineLevel="0" collapsed="false">
      <c r="A832" s="3" t="n">
        <v>42125</v>
      </c>
      <c r="B832" s="4" t="n">
        <v>237.001</v>
      </c>
      <c r="C832" s="4" t="n">
        <v>246.239</v>
      </c>
      <c r="D832" s="4"/>
      <c r="E832" s="4" t="n">
        <f aca="false">C832/B832</f>
        <v>1.03897873848634</v>
      </c>
      <c r="F832" s="0" t="n">
        <f aca="false">(B832/B820-1)*100</f>
        <v>0.0350332182442958</v>
      </c>
      <c r="G832" s="0" t="n">
        <f aca="false">(C832/C820-1)*100</f>
        <v>1.58039338635689</v>
      </c>
      <c r="H832" s="0" t="n">
        <f aca="false">YEAR(A832)</f>
        <v>2015</v>
      </c>
      <c r="J832" s="3" t="n">
        <v>38771</v>
      </c>
      <c r="K832" s="5" t="n">
        <v>2.66</v>
      </c>
    </row>
    <row r="833" customFormat="false" ht="12.75" hidden="false" customHeight="false" outlineLevel="0" collapsed="false">
      <c r="A833" s="3" t="n">
        <v>42156</v>
      </c>
      <c r="B833" s="4" t="n">
        <v>237.657</v>
      </c>
      <c r="C833" s="4" t="n">
        <v>246.937</v>
      </c>
      <c r="D833" s="4"/>
      <c r="E833" s="4" t="n">
        <f aca="false">C833/B833</f>
        <v>1.03904787151231</v>
      </c>
      <c r="F833" s="0" t="n">
        <f aca="false">(B833/B821-1)*100</f>
        <v>0.179571809755053</v>
      </c>
      <c r="G833" s="0" t="n">
        <f aca="false">(C833/C821-1)*100</f>
        <v>1.76841983795324</v>
      </c>
      <c r="H833" s="0" t="n">
        <f aca="false">YEAR(A833)</f>
        <v>2015</v>
      </c>
      <c r="J833" s="3" t="n">
        <v>38772</v>
      </c>
      <c r="K833" s="5" t="n">
        <v>2.7</v>
      </c>
    </row>
    <row r="834" customFormat="false" ht="12.75" hidden="false" customHeight="false" outlineLevel="0" collapsed="false">
      <c r="A834" s="3" t="n">
        <v>42186</v>
      </c>
      <c r="B834" s="4" t="n">
        <v>238.034</v>
      </c>
      <c r="C834" s="4" t="n">
        <v>247.157</v>
      </c>
      <c r="D834" s="4"/>
      <c r="E834" s="4" t="n">
        <f aca="false">C834/B834</f>
        <v>1.03832645756489</v>
      </c>
      <c r="F834" s="0" t="n">
        <f aca="false">(B834/B822-1)*100</f>
        <v>0.225686111040946</v>
      </c>
      <c r="G834" s="0" t="n">
        <f aca="false">(C834/C822-1)*100</f>
        <v>1.61243242132094</v>
      </c>
      <c r="H834" s="0" t="n">
        <f aca="false">YEAR(A834)</f>
        <v>2015</v>
      </c>
      <c r="J834" s="3" t="n">
        <v>38775</v>
      </c>
      <c r="K834" s="5" t="n">
        <v>2.7</v>
      </c>
    </row>
    <row r="835" customFormat="false" ht="12.75" hidden="false" customHeight="false" outlineLevel="0" collapsed="false">
      <c r="A835" s="3" t="n">
        <v>42217</v>
      </c>
      <c r="B835" s="4" t="n">
        <v>238.033</v>
      </c>
      <c r="C835" s="4" t="n">
        <v>247.742</v>
      </c>
      <c r="D835" s="4"/>
      <c r="E835" s="4" t="n">
        <f aca="false">C835/B835</f>
        <v>1.04078846210399</v>
      </c>
      <c r="F835" s="0" t="n">
        <f aca="false">(B835/B823-1)*100</f>
        <v>0.241303798534487</v>
      </c>
      <c r="G835" s="0" t="n">
        <f aca="false">(C835/C823-1)*100</f>
        <v>1.620233641793</v>
      </c>
      <c r="H835" s="0" t="n">
        <f aca="false">YEAR(A835)</f>
        <v>2015</v>
      </c>
      <c r="J835" s="3" t="n">
        <v>38776</v>
      </c>
      <c r="K835" s="5" t="n">
        <v>2.68</v>
      </c>
    </row>
    <row r="836" customFormat="false" ht="12.75" hidden="false" customHeight="false" outlineLevel="0" collapsed="false">
      <c r="A836" s="3" t="n">
        <v>42248</v>
      </c>
      <c r="B836" s="4" t="n">
        <v>237.498</v>
      </c>
      <c r="C836" s="4" t="n">
        <v>248.492</v>
      </c>
      <c r="D836" s="4"/>
      <c r="E836" s="4" t="n">
        <f aca="false">C836/B836</f>
        <v>1.04629091613403</v>
      </c>
      <c r="F836" s="0" t="n">
        <f aca="false">(B836/B824-1)*100</f>
        <v>0.00884296163417009</v>
      </c>
      <c r="G836" s="0" t="n">
        <f aca="false">(C836/C824-1)*100</f>
        <v>1.6410340314136</v>
      </c>
      <c r="H836" s="0" t="n">
        <f aca="false">YEAR(A836)</f>
        <v>2015</v>
      </c>
      <c r="J836" s="3" t="n">
        <v>38777</v>
      </c>
      <c r="K836" s="5" t="n">
        <v>2.71</v>
      </c>
    </row>
    <row r="837" customFormat="false" ht="12.75" hidden="false" customHeight="false" outlineLevel="0" collapsed="false">
      <c r="A837" s="3" t="n">
        <v>42278</v>
      </c>
      <c r="B837" s="4" t="n">
        <v>237.733</v>
      </c>
      <c r="C837" s="4" t="n">
        <v>248.755</v>
      </c>
      <c r="D837" s="4"/>
      <c r="E837" s="4" t="n">
        <f aca="false">C837/B837</f>
        <v>1.0463629365717</v>
      </c>
      <c r="F837" s="0" t="n">
        <f aca="false">(B837/B825-1)*100</f>
        <v>0.127616560670507</v>
      </c>
      <c r="G837" s="0" t="n">
        <f aca="false">(C837/C825-1)*100</f>
        <v>1.58821559546853</v>
      </c>
      <c r="H837" s="0" t="n">
        <f aca="false">YEAR(A837)</f>
        <v>2015</v>
      </c>
      <c r="J837" s="3" t="n">
        <v>38778</v>
      </c>
      <c r="K837" s="5" t="n">
        <v>2.74</v>
      </c>
    </row>
    <row r="838" customFormat="false" ht="12.75" hidden="false" customHeight="false" outlineLevel="0" collapsed="false">
      <c r="A838" s="3" t="n">
        <v>42309</v>
      </c>
      <c r="B838" s="4" t="n">
        <v>238.017</v>
      </c>
      <c r="C838" s="4" t="n">
        <v>248.525</v>
      </c>
      <c r="D838" s="4"/>
      <c r="E838" s="4" t="n">
        <f aca="false">C838/B838</f>
        <v>1.04414810706798</v>
      </c>
      <c r="F838" s="0" t="n">
        <f aca="false">(B838/B826-1)*100</f>
        <v>0.436318216918519</v>
      </c>
      <c r="G838" s="0" t="n">
        <f aca="false">(C838/C826-1)*100</f>
        <v>1.27590731639731</v>
      </c>
      <c r="H838" s="0" t="n">
        <f aca="false">YEAR(A838)</f>
        <v>2015</v>
      </c>
      <c r="J838" s="3" t="n">
        <v>38779</v>
      </c>
      <c r="K838" s="5" t="n">
        <v>2.76</v>
      </c>
    </row>
    <row r="839" customFormat="false" ht="12.75" hidden="false" customHeight="false" outlineLevel="0" collapsed="false">
      <c r="A839" s="3" t="n">
        <v>42339</v>
      </c>
      <c r="B839" s="4" t="n">
        <v>237.761</v>
      </c>
      <c r="C839" s="4" t="n">
        <v>248.206</v>
      </c>
      <c r="D839" s="4"/>
      <c r="E839" s="4" t="n">
        <f aca="false">C839/B839</f>
        <v>1.04393066987437</v>
      </c>
      <c r="F839" s="0" t="n">
        <f aca="false">(B839/B827-1)*100</f>
        <v>0.638724751536479</v>
      </c>
      <c r="G839" s="0" t="n">
        <f aca="false">(C839/C827-1)*100</f>
        <v>0.79963612292222</v>
      </c>
      <c r="H839" s="0" t="n">
        <f aca="false">YEAR(A839)</f>
        <v>2015</v>
      </c>
      <c r="J839" s="3" t="n">
        <v>38782</v>
      </c>
      <c r="K839" s="5" t="n">
        <v>2.73</v>
      </c>
    </row>
    <row r="840" customFormat="false" ht="12.75" hidden="false" customHeight="false" outlineLevel="0" collapsed="false">
      <c r="A840" s="3" t="n">
        <v>42370</v>
      </c>
      <c r="B840" s="4" t="n">
        <v>237.827</v>
      </c>
      <c r="C840" s="4" t="n">
        <v>248.258</v>
      </c>
      <c r="D840" s="4"/>
      <c r="E840" s="4" t="n">
        <f aca="false">C840/B840</f>
        <v>1.04385961223915</v>
      </c>
      <c r="F840" s="0" t="n">
        <f aca="false">(B840/B828-1)*100</f>
        <v>1.31205084623018</v>
      </c>
      <c r="G840" s="0" t="n">
        <f aca="false">(C840/C828-1)*100</f>
        <v>0.837134489859759</v>
      </c>
      <c r="H840" s="0" t="n">
        <f aca="false">YEAR(A840)</f>
        <v>2016</v>
      </c>
      <c r="J840" s="3" t="n">
        <v>38783</v>
      </c>
      <c r="K840" s="5" t="n">
        <v>2.71</v>
      </c>
    </row>
    <row r="841" customFormat="false" ht="12.75" hidden="false" customHeight="false" outlineLevel="0" collapsed="false">
      <c r="A841" s="3" t="n">
        <v>42401</v>
      </c>
      <c r="B841" s="4" t="n">
        <v>237.514</v>
      </c>
      <c r="C841" s="4" t="n">
        <v>248.596</v>
      </c>
      <c r="D841" s="4"/>
      <c r="E841" s="4" t="n">
        <f aca="false">C841/B841</f>
        <v>1.04665830224745</v>
      </c>
      <c r="F841" s="0" t="n">
        <f aca="false">(B841/B829-1)*100</f>
        <v>0.922912187369862</v>
      </c>
      <c r="G841" s="0" t="n">
        <f aca="false">(C841/C829-1)*100</f>
        <v>0.852349946246367</v>
      </c>
      <c r="H841" s="0" t="n">
        <f aca="false">YEAR(A841)</f>
        <v>2016</v>
      </c>
      <c r="J841" s="3" t="n">
        <v>38784</v>
      </c>
      <c r="K841" s="5" t="n">
        <v>2.66</v>
      </c>
    </row>
    <row r="842" customFormat="false" ht="12.75" hidden="false" customHeight="false" outlineLevel="0" collapsed="false">
      <c r="A842" s="3" t="n">
        <v>42430</v>
      </c>
      <c r="B842" s="4" t="n">
        <v>237.99</v>
      </c>
      <c r="C842" s="4" t="n">
        <v>247.965</v>
      </c>
      <c r="D842" s="4"/>
      <c r="E842" s="4" t="n">
        <f aca="false">C842/B842</f>
        <v>1.04191352577839</v>
      </c>
      <c r="F842" s="0" t="n">
        <f aca="false">(B842/B830-1)*100</f>
        <v>0.853476624741512</v>
      </c>
      <c r="G842" s="0" t="n">
        <f aca="false">(C842/C830-1)*100</f>
        <v>0.769287037940125</v>
      </c>
      <c r="H842" s="0" t="n">
        <f aca="false">YEAR(A842)</f>
        <v>2016</v>
      </c>
      <c r="J842" s="3" t="n">
        <v>38785</v>
      </c>
      <c r="K842" s="5" t="n">
        <v>2.66</v>
      </c>
    </row>
    <row r="843" customFormat="false" ht="12.75" hidden="false" customHeight="false" outlineLevel="0" collapsed="false">
      <c r="A843" s="3" t="n">
        <v>42461</v>
      </c>
      <c r="B843" s="4" t="n">
        <v>238.835</v>
      </c>
      <c r="C843" s="4" t="n">
        <v>248.278</v>
      </c>
      <c r="D843" s="4"/>
      <c r="E843" s="4" t="n">
        <f aca="false">C843/B843</f>
        <v>1.03953775619151</v>
      </c>
      <c r="F843" s="0" t="n">
        <f aca="false">(B843/B831-1)*100</f>
        <v>1.1061628468136</v>
      </c>
      <c r="G843" s="0" t="n">
        <f aca="false">(C843/C831-1)*100</f>
        <v>0.925195730116002</v>
      </c>
      <c r="H843" s="0" t="n">
        <f aca="false">YEAR(A843)</f>
        <v>2016</v>
      </c>
      <c r="J843" s="3" t="n">
        <v>38786</v>
      </c>
      <c r="K843" s="5" t="n">
        <v>2.62</v>
      </c>
    </row>
    <row r="844" customFormat="false" ht="12.75" hidden="false" customHeight="false" outlineLevel="0" collapsed="false">
      <c r="A844" s="3" t="n">
        <v>42491</v>
      </c>
      <c r="B844" s="4" t="n">
        <v>239.44</v>
      </c>
      <c r="C844" s="4" t="n">
        <v>247.901</v>
      </c>
      <c r="D844" s="4"/>
      <c r="E844" s="4" t="n">
        <f aca="false">C844/B844</f>
        <v>1.03533661877715</v>
      </c>
      <c r="F844" s="0" t="n">
        <f aca="false">(B844/B832-1)*100</f>
        <v>1.0291095818161</v>
      </c>
      <c r="G844" s="0" t="n">
        <f aca="false">(C844/C832-1)*100</f>
        <v>0.674954008097828</v>
      </c>
      <c r="H844" s="0" t="n">
        <f aca="false">YEAR(A844)</f>
        <v>2016</v>
      </c>
      <c r="J844" s="3" t="n">
        <v>38789</v>
      </c>
      <c r="K844" s="5" t="n">
        <v>2.61</v>
      </c>
    </row>
    <row r="845" customFormat="false" ht="12.75" hidden="false" customHeight="false" outlineLevel="0" collapsed="false">
      <c r="A845" s="3" t="n">
        <v>42522</v>
      </c>
      <c r="B845" s="4" t="n">
        <v>240.144</v>
      </c>
      <c r="C845" s="4" t="n">
        <v>247.766</v>
      </c>
      <c r="D845" s="4"/>
      <c r="E845" s="4" t="n">
        <f aca="false">C845/B845</f>
        <v>1.03173928975948</v>
      </c>
      <c r="F845" s="0" t="n">
        <f aca="false">(B845/B833-1)*100</f>
        <v>1.04646612555068</v>
      </c>
      <c r="G845" s="0" t="n">
        <f aca="false">(C845/C833-1)*100</f>
        <v>0.335713157606987</v>
      </c>
      <c r="H845" s="0" t="n">
        <f aca="false">YEAR(A845)</f>
        <v>2016</v>
      </c>
      <c r="J845" s="3" t="n">
        <v>38790</v>
      </c>
      <c r="K845" s="5" t="n">
        <v>2.61</v>
      </c>
    </row>
    <row r="846" customFormat="false" ht="12.75" hidden="false" customHeight="false" outlineLevel="0" collapsed="false">
      <c r="A846" s="3" t="n">
        <v>42552</v>
      </c>
      <c r="B846" s="4" t="n">
        <v>240.111</v>
      </c>
      <c r="C846" s="4" t="n">
        <v>247.712</v>
      </c>
      <c r="D846" s="4"/>
      <c r="E846" s="4" t="n">
        <f aca="false">C846/B846</f>
        <v>1.03165619234437</v>
      </c>
      <c r="F846" s="0" t="n">
        <f aca="false">(B846/B834-1)*100</f>
        <v>0.872564423569733</v>
      </c>
      <c r="G846" s="0" t="n">
        <f aca="false">(C846/C834-1)*100</f>
        <v>0.224553623809953</v>
      </c>
      <c r="H846" s="0" t="n">
        <f aca="false">YEAR(A846)</f>
        <v>2016</v>
      </c>
      <c r="J846" s="3" t="n">
        <v>38791</v>
      </c>
      <c r="K846" s="5" t="n">
        <v>2.62</v>
      </c>
    </row>
    <row r="847" customFormat="false" ht="12.75" hidden="false" customHeight="false" outlineLevel="0" collapsed="false">
      <c r="A847" s="3" t="n">
        <v>42583</v>
      </c>
      <c r="B847" s="4" t="n">
        <v>240.595</v>
      </c>
      <c r="C847" s="4" t="n">
        <v>247.79</v>
      </c>
      <c r="D847" s="4"/>
      <c r="E847" s="4" t="n">
        <f aca="false">C847/B847</f>
        <v>1.02990502712026</v>
      </c>
      <c r="F847" s="0" t="n">
        <f aca="false">(B847/B835-1)*100</f>
        <v>1.07632135040101</v>
      </c>
      <c r="G847" s="0" t="n">
        <f aca="false">(C847/C835-1)*100</f>
        <v>0.0193749949544353</v>
      </c>
      <c r="H847" s="0" t="n">
        <f aca="false">YEAR(A847)</f>
        <v>2016</v>
      </c>
      <c r="J847" s="3" t="n">
        <v>38792</v>
      </c>
      <c r="K847" s="5" t="n">
        <v>2.62</v>
      </c>
    </row>
    <row r="848" customFormat="false" ht="12.75" hidden="false" customHeight="false" outlineLevel="0" collapsed="false">
      <c r="A848" s="3" t="n">
        <v>42614</v>
      </c>
      <c r="B848" s="4" t="n">
        <v>241.068</v>
      </c>
      <c r="C848" s="4" t="n">
        <v>247.786</v>
      </c>
      <c r="D848" s="4"/>
      <c r="E848" s="4" t="n">
        <f aca="false">C848/B848</f>
        <v>1.02786765559925</v>
      </c>
      <c r="F848" s="0" t="n">
        <f aca="false">(B848/B836-1)*100</f>
        <v>1.50317055301519</v>
      </c>
      <c r="G848" s="0" t="n">
        <f aca="false">(C848/C836-1)*100</f>
        <v>-0.284113774286487</v>
      </c>
      <c r="H848" s="0" t="n">
        <f aca="false">YEAR(A848)</f>
        <v>2016</v>
      </c>
      <c r="J848" s="3" t="n">
        <v>38793</v>
      </c>
      <c r="K848" s="5" t="n">
        <v>2.62</v>
      </c>
    </row>
    <row r="849" customFormat="false" ht="12.75" hidden="false" customHeight="false" outlineLevel="0" collapsed="false">
      <c r="A849" s="3" t="n">
        <v>42644</v>
      </c>
      <c r="B849" s="4" t="n">
        <v>241.641</v>
      </c>
      <c r="C849" s="4" t="n">
        <v>247.784</v>
      </c>
      <c r="D849" s="4"/>
      <c r="E849" s="4" t="n">
        <f aca="false">C849/B849</f>
        <v>1.02542201033765</v>
      </c>
      <c r="F849" s="0" t="n">
        <f aca="false">(B849/B837-1)*100</f>
        <v>1.64386097007987</v>
      </c>
      <c r="G849" s="0" t="n">
        <f aca="false">(C849/C837-1)*100</f>
        <v>-0.390343912685176</v>
      </c>
      <c r="H849" s="0" t="n">
        <f aca="false">YEAR(A849)</f>
        <v>2016</v>
      </c>
      <c r="J849" s="3" t="n">
        <v>38796</v>
      </c>
      <c r="K849" s="5" t="n">
        <v>2.6</v>
      </c>
    </row>
    <row r="850" customFormat="false" ht="12.75" hidden="false" customHeight="false" outlineLevel="0" collapsed="false">
      <c r="A850" s="3" t="n">
        <v>42675</v>
      </c>
      <c r="B850" s="4" t="n">
        <v>241.993</v>
      </c>
      <c r="C850" s="4" t="n">
        <v>247.669</v>
      </c>
      <c r="D850" s="4"/>
      <c r="E850" s="4" t="n">
        <f aca="false">C850/B850</f>
        <v>1.02345522391144</v>
      </c>
      <c r="F850" s="0" t="n">
        <f aca="false">(B850/B838-1)*100</f>
        <v>1.67046891608582</v>
      </c>
      <c r="G850" s="0" t="n">
        <f aca="false">(C850/C838-1)*100</f>
        <v>-0.344432149683127</v>
      </c>
      <c r="H850" s="0" t="n">
        <f aca="false">YEAR(A850)</f>
        <v>2016</v>
      </c>
      <c r="J850" s="3" t="n">
        <v>38797</v>
      </c>
      <c r="K850" s="5" t="n">
        <v>2.57</v>
      </c>
    </row>
    <row r="851" customFormat="false" ht="12.75" hidden="false" customHeight="false" outlineLevel="0" collapsed="false">
      <c r="A851" s="3" t="n">
        <v>42705</v>
      </c>
      <c r="B851" s="4" t="n">
        <v>242.712</v>
      </c>
      <c r="C851" s="4" t="n">
        <v>247.649</v>
      </c>
      <c r="D851" s="4"/>
      <c r="E851" s="4" t="n">
        <f aca="false">C851/B851</f>
        <v>1.02034098025644</v>
      </c>
      <c r="F851" s="0" t="n">
        <f aca="false">(B851/B839-1)*100</f>
        <v>2.08234319337486</v>
      </c>
      <c r="G851" s="0" t="n">
        <f aca="false">(C851/C839-1)*100</f>
        <v>-0.224410368806549</v>
      </c>
      <c r="H851" s="0" t="n">
        <f aca="false">YEAR(A851)</f>
        <v>2016</v>
      </c>
      <c r="J851" s="3" t="n">
        <v>38798</v>
      </c>
      <c r="K851" s="5" t="n">
        <v>2.56</v>
      </c>
    </row>
    <row r="852" customFormat="false" ht="12.75" hidden="false" customHeight="false" outlineLevel="0" collapsed="false">
      <c r="A852" s="3" t="n">
        <v>42736</v>
      </c>
      <c r="B852" s="4" t="n">
        <v>243.717</v>
      </c>
      <c r="C852" s="4" t="n">
        <v>247.917</v>
      </c>
      <c r="D852" s="4"/>
      <c r="E852" s="4" t="n">
        <f aca="false">C852/B852</f>
        <v>1.0172331023277</v>
      </c>
      <c r="F852" s="0" t="n">
        <f aca="false">(B852/B840-1)*100</f>
        <v>2.47659012643644</v>
      </c>
      <c r="G852" s="0" t="n">
        <f aca="false">(C852/C840-1)*100</f>
        <v>-0.137357104302782</v>
      </c>
      <c r="H852" s="0" t="n">
        <f aca="false">YEAR(A852)</f>
        <v>2017</v>
      </c>
      <c r="J852" s="3" t="n">
        <v>38799</v>
      </c>
      <c r="K852" s="5" t="n">
        <v>2.58</v>
      </c>
    </row>
    <row r="853" customFormat="false" ht="12.75" hidden="false" customHeight="false" outlineLevel="0" collapsed="false">
      <c r="A853" s="3" t="n">
        <v>42767</v>
      </c>
      <c r="B853" s="4" t="n">
        <v>244.028</v>
      </c>
      <c r="C853" s="4" t="n">
        <v>248.632</v>
      </c>
      <c r="D853" s="4"/>
      <c r="E853" s="4" t="n">
        <f aca="false">C853/B853</f>
        <v>1.01886668742931</v>
      </c>
      <c r="F853" s="0" t="n">
        <f aca="false">(B853/B841-1)*100</f>
        <v>2.74257517451602</v>
      </c>
      <c r="G853" s="0" t="n">
        <f aca="false">(C853/C841-1)*100</f>
        <v>0.0144813271331756</v>
      </c>
      <c r="H853" s="0" t="n">
        <f aca="false">YEAR(A853)</f>
        <v>2017</v>
      </c>
      <c r="J853" s="3" t="n">
        <v>38800</v>
      </c>
      <c r="K853" s="5" t="n">
        <v>2.55</v>
      </c>
    </row>
    <row r="854" customFormat="false" ht="12.75" hidden="false" customHeight="false" outlineLevel="0" collapsed="false">
      <c r="A854" s="3" t="n">
        <v>42795</v>
      </c>
      <c r="B854" s="4" t="n">
        <v>243.721</v>
      </c>
      <c r="C854" s="4" t="n">
        <v>249.118</v>
      </c>
      <c r="D854" s="4"/>
      <c r="E854" s="4" t="n">
        <f aca="false">C854/B854</f>
        <v>1.02214417305033</v>
      </c>
      <c r="F854" s="0" t="n">
        <f aca="false">(B854/B842-1)*100</f>
        <v>2.40808437329298</v>
      </c>
      <c r="G854" s="0" t="n">
        <f aca="false">(C854/C842-1)*100</f>
        <v>0.46498497771863</v>
      </c>
      <c r="H854" s="0" t="n">
        <f aca="false">YEAR(A854)</f>
        <v>2017</v>
      </c>
      <c r="J854" s="3" t="n">
        <v>38803</v>
      </c>
      <c r="K854" s="5" t="n">
        <v>2.55</v>
      </c>
    </row>
    <row r="855" customFormat="false" ht="12.75" hidden="false" customHeight="false" outlineLevel="0" collapsed="false">
      <c r="A855" s="3" t="n">
        <v>42826</v>
      </c>
      <c r="B855" s="4" t="n">
        <v>244.058</v>
      </c>
      <c r="C855" s="4" t="n">
        <v>249.575</v>
      </c>
      <c r="D855" s="4"/>
      <c r="E855" s="4" t="n">
        <f aca="false">C855/B855</f>
        <v>1.02260528235092</v>
      </c>
      <c r="F855" s="0" t="n">
        <f aca="false">(B855/B843-1)*100</f>
        <v>2.1868654091737</v>
      </c>
      <c r="G855" s="0" t="n">
        <f aca="false">(C855/C843-1)*100</f>
        <v>0.522398279348146</v>
      </c>
      <c r="H855" s="0" t="n">
        <f aca="false">YEAR(A855)</f>
        <v>2017</v>
      </c>
      <c r="J855" s="3" t="n">
        <v>38804</v>
      </c>
      <c r="K855" s="5" t="n">
        <v>2.57</v>
      </c>
    </row>
    <row r="856" customFormat="false" ht="12.75" hidden="false" customHeight="false" outlineLevel="0" collapsed="false">
      <c r="A856" s="3" t="n">
        <v>42856</v>
      </c>
      <c r="B856" s="4" t="n">
        <v>243.926</v>
      </c>
      <c r="C856" s="4" t="n">
        <v>250.036</v>
      </c>
      <c r="D856" s="4"/>
      <c r="E856" s="4" t="n">
        <f aca="false">C856/B856</f>
        <v>1.02504858030714</v>
      </c>
      <c r="F856" s="0" t="n">
        <f aca="false">(B856/B844-1)*100</f>
        <v>1.87353825593051</v>
      </c>
      <c r="G856" s="0" t="n">
        <f aca="false">(C856/C844-1)*100</f>
        <v>0.861230894590981</v>
      </c>
      <c r="H856" s="0" t="n">
        <f aca="false">YEAR(A856)</f>
        <v>2017</v>
      </c>
      <c r="J856" s="3" t="n">
        <v>38805</v>
      </c>
      <c r="K856" s="5" t="n">
        <v>2.55</v>
      </c>
    </row>
    <row r="857" customFormat="false" ht="12.75" hidden="false" customHeight="false" outlineLevel="0" collapsed="false">
      <c r="A857" s="3" t="n">
        <v>42887</v>
      </c>
      <c r="B857" s="4" t="n">
        <v>244.179</v>
      </c>
      <c r="C857" s="4" t="n">
        <v>249.945</v>
      </c>
      <c r="D857" s="4"/>
      <c r="E857" s="4" t="n">
        <f aca="false">C857/B857</f>
        <v>1.02361382428464</v>
      </c>
      <c r="F857" s="0" t="n">
        <f aca="false">(B857/B845-1)*100</f>
        <v>1.68024185488707</v>
      </c>
      <c r="G857" s="0" t="n">
        <f aca="false">(C857/C845-1)*100</f>
        <v>0.879458844232062</v>
      </c>
      <c r="H857" s="0" t="n">
        <f aca="false">YEAR(A857)</f>
        <v>2017</v>
      </c>
      <c r="J857" s="3" t="n">
        <v>38806</v>
      </c>
      <c r="K857" s="5" t="n">
        <v>2.58</v>
      </c>
    </row>
    <row r="858" customFormat="false" ht="12.75" hidden="false" customHeight="false" outlineLevel="0" collapsed="false">
      <c r="A858" s="3" t="n">
        <v>42917</v>
      </c>
      <c r="B858" s="4" t="n">
        <v>244.328</v>
      </c>
      <c r="C858" s="4" t="n">
        <v>250.348</v>
      </c>
      <c r="D858" s="4"/>
      <c r="E858" s="4" t="n">
        <f aca="false">C858/B858</f>
        <v>1.0246390098556</v>
      </c>
      <c r="F858" s="0" t="n">
        <f aca="false">(B858/B846-1)*100</f>
        <v>1.75627105796903</v>
      </c>
      <c r="G858" s="0" t="n">
        <f aca="false">(C858/C846-1)*100</f>
        <v>1.06413900012918</v>
      </c>
      <c r="H858" s="0" t="n">
        <f aca="false">YEAR(A858)</f>
        <v>2017</v>
      </c>
      <c r="J858" s="3" t="n">
        <v>38807</v>
      </c>
      <c r="K858" s="5" t="n">
        <v>2.58</v>
      </c>
    </row>
    <row r="859" customFormat="false" ht="12.75" hidden="false" customHeight="false" outlineLevel="0" collapsed="false">
      <c r="A859" s="3" t="n">
        <v>42948</v>
      </c>
      <c r="B859" s="4" t="n">
        <v>245.304</v>
      </c>
      <c r="C859" s="4" t="n">
        <v>250.548</v>
      </c>
      <c r="D859" s="4"/>
      <c r="E859" s="4" t="n">
        <f aca="false">C859/B859</f>
        <v>1.02137755601213</v>
      </c>
      <c r="F859" s="0" t="n">
        <f aca="false">(B859/B847-1)*100</f>
        <v>1.95723103140133</v>
      </c>
      <c r="G859" s="0" t="n">
        <f aca="false">(C859/C847-1)*100</f>
        <v>1.11303926712136</v>
      </c>
      <c r="H859" s="0" t="n">
        <f aca="false">YEAR(A859)</f>
        <v>2017</v>
      </c>
      <c r="J859" s="3" t="n">
        <v>38810</v>
      </c>
      <c r="K859" s="5" t="n">
        <v>2.59</v>
      </c>
    </row>
    <row r="860" customFormat="false" ht="12.75" hidden="false" customHeight="false" outlineLevel="0" collapsed="false">
      <c r="A860" s="3" t="n">
        <v>42979</v>
      </c>
      <c r="B860" s="4" t="n">
        <v>246.445</v>
      </c>
      <c r="C860" s="4" t="n">
        <v>250.892</v>
      </c>
      <c r="D860" s="4"/>
      <c r="E860" s="4" t="n">
        <f aca="false">C860/B860</f>
        <v>1.01804459412851</v>
      </c>
      <c r="F860" s="0" t="n">
        <f aca="false">(B860/B848-1)*100</f>
        <v>2.23049098179766</v>
      </c>
      <c r="G860" s="0" t="n">
        <f aca="false">(C860/C848-1)*100</f>
        <v>1.25350100489938</v>
      </c>
      <c r="H860" s="0" t="n">
        <f aca="false">YEAR(A860)</f>
        <v>2017</v>
      </c>
      <c r="J860" s="3" t="n">
        <v>38811</v>
      </c>
      <c r="K860" s="5" t="n">
        <v>2.55</v>
      </c>
    </row>
    <row r="861" customFormat="false" ht="12.75" hidden="false" customHeight="false" outlineLevel="0" collapsed="false">
      <c r="A861" s="3" t="n">
        <v>43009</v>
      </c>
      <c r="B861" s="4" t="n">
        <v>246.57</v>
      </c>
      <c r="C861" s="4" t="n">
        <v>251.101</v>
      </c>
      <c r="D861" s="4"/>
      <c r="E861" s="4" t="n">
        <f aca="false">C861/B861</f>
        <v>1.0183761203715</v>
      </c>
      <c r="F861" s="0" t="n">
        <f aca="false">(B861/B849-1)*100</f>
        <v>2.03980284802663</v>
      </c>
      <c r="G861" s="0" t="n">
        <f aca="false">(C861/C849-1)*100</f>
        <v>1.33866593484648</v>
      </c>
      <c r="H861" s="0" t="n">
        <f aca="false">YEAR(A861)</f>
        <v>2017</v>
      </c>
      <c r="J861" s="3" t="n">
        <v>38812</v>
      </c>
      <c r="K861" s="5" t="n">
        <v>2.56</v>
      </c>
    </row>
    <row r="862" customFormat="false" ht="12.75" hidden="false" customHeight="false" outlineLevel="0" collapsed="false">
      <c r="A862" s="3" t="n">
        <v>43040</v>
      </c>
      <c r="B862" s="4" t="n">
        <v>247.333</v>
      </c>
      <c r="C862" s="4" t="n">
        <v>251.143</v>
      </c>
      <c r="D862" s="4"/>
      <c r="E862" s="4" t="n">
        <f aca="false">C862/B862</f>
        <v>1.01540433342902</v>
      </c>
      <c r="F862" s="0" t="n">
        <f aca="false">(B862/B850-1)*100</f>
        <v>2.20667539970165</v>
      </c>
      <c r="G862" s="0" t="n">
        <f aca="false">(C862/C850-1)*100</f>
        <v>1.4026785750336</v>
      </c>
      <c r="H862" s="0" t="n">
        <f aca="false">YEAR(A862)</f>
        <v>2017</v>
      </c>
      <c r="J862" s="3" t="n">
        <v>38813</v>
      </c>
      <c r="K862" s="5" t="n">
        <v>2.59</v>
      </c>
    </row>
    <row r="863" customFormat="false" ht="12.75" hidden="false" customHeight="false" outlineLevel="0" collapsed="false">
      <c r="A863" s="3" t="n">
        <v>43070</v>
      </c>
      <c r="B863" s="4" t="n">
        <v>247.847</v>
      </c>
      <c r="C863" s="4" t="n">
        <v>251.586</v>
      </c>
      <c r="D863" s="4"/>
      <c r="E863" s="4" t="n">
        <f aca="false">C863/B863</f>
        <v>1.01508591994255</v>
      </c>
      <c r="F863" s="0" t="n">
        <f aca="false">(B863/B851-1)*100</f>
        <v>2.11567619235968</v>
      </c>
      <c r="G863" s="0" t="n">
        <f aca="false">(C863/C851-1)*100</f>
        <v>1.58975000908543</v>
      </c>
      <c r="H863" s="0" t="n">
        <f aca="false">YEAR(A863)</f>
        <v>2017</v>
      </c>
      <c r="J863" s="3" t="n">
        <v>38814</v>
      </c>
      <c r="K863" s="5" t="n">
        <v>2.58</v>
      </c>
    </row>
    <row r="864" customFormat="false" ht="12.75" hidden="false" customHeight="false" outlineLevel="0" collapsed="false">
      <c r="A864" s="3" t="n">
        <v>43101</v>
      </c>
      <c r="B864" s="4" t="n">
        <v>248.816</v>
      </c>
      <c r="C864" s="4" t="n">
        <v>252.041</v>
      </c>
      <c r="D864" s="4"/>
      <c r="E864" s="4" t="n">
        <f aca="false">C864/B864</f>
        <v>1.01296138511993</v>
      </c>
      <c r="F864" s="0" t="n">
        <f aca="false">(B864/B852-1)*100</f>
        <v>2.09218068497479</v>
      </c>
      <c r="G864" s="0" t="n">
        <f aca="false">(C864/C852-1)*100</f>
        <v>1.66345994828914</v>
      </c>
      <c r="H864" s="0" t="n">
        <f aca="false">YEAR(A864)</f>
        <v>2018</v>
      </c>
      <c r="J864" s="3" t="n">
        <v>38817</v>
      </c>
      <c r="K864" s="5" t="n">
        <v>2.6</v>
      </c>
    </row>
    <row r="865" customFormat="false" ht="12.75" hidden="false" customHeight="false" outlineLevel="0" collapsed="false">
      <c r="A865" s="3" t="n">
        <v>43132</v>
      </c>
      <c r="B865" s="4" t="n">
        <v>249.475</v>
      </c>
      <c r="C865" s="4" t="n">
        <v>252.1</v>
      </c>
      <c r="D865" s="4"/>
      <c r="E865" s="4" t="n">
        <f aca="false">C865/B865</f>
        <v>1.01052209640245</v>
      </c>
      <c r="F865" s="0" t="n">
        <f aca="false">(B865/B853-1)*100</f>
        <v>2.23212090415854</v>
      </c>
      <c r="G865" s="0" t="n">
        <f aca="false">(C865/C853-1)*100</f>
        <v>1.39483252356896</v>
      </c>
      <c r="H865" s="0" t="n">
        <f aca="false">YEAR(A865)</f>
        <v>2018</v>
      </c>
      <c r="J865" s="3" t="n">
        <v>38818</v>
      </c>
      <c r="K865" s="5" t="n">
        <v>2.63</v>
      </c>
    </row>
    <row r="866" customFormat="false" ht="12.75" hidden="false" customHeight="false" outlineLevel="0" collapsed="false">
      <c r="A866" s="3" t="n">
        <v>43160</v>
      </c>
      <c r="B866" s="4" t="n">
        <v>249.413</v>
      </c>
      <c r="C866" s="4" t="n">
        <v>252.289</v>
      </c>
      <c r="D866" s="4"/>
      <c r="E866" s="4" t="n">
        <f aca="false">C866/B866</f>
        <v>1.01153107496402</v>
      </c>
      <c r="F866" s="0" t="n">
        <f aca="false">(B866/B854-1)*100</f>
        <v>2.33545734672023</v>
      </c>
      <c r="G866" s="0" t="n">
        <f aca="false">(C866/C854-1)*100</f>
        <v>1.27289075859633</v>
      </c>
      <c r="H866" s="0" t="n">
        <f aca="false">YEAR(A866)</f>
        <v>2018</v>
      </c>
      <c r="J866" s="3" t="n">
        <v>38819</v>
      </c>
      <c r="K866" s="5" t="n">
        <v>2.66</v>
      </c>
    </row>
    <row r="867" customFormat="false" ht="12.75" hidden="false" customHeight="false" outlineLevel="0" collapsed="false">
      <c r="A867" s="3" t="n">
        <v>43191</v>
      </c>
      <c r="B867" s="4" t="n">
        <v>249.957</v>
      </c>
      <c r="C867" s="4" t="n">
        <v>253.002</v>
      </c>
      <c r="D867" s="4"/>
      <c r="E867" s="4" t="n">
        <f aca="false">C867/B867</f>
        <v>1.0121820953204</v>
      </c>
      <c r="F867" s="0" t="n">
        <f aca="false">(B867/B855-1)*100</f>
        <v>2.41704840652632</v>
      </c>
      <c r="G867" s="0" t="n">
        <f aca="false">(C867/C855-1)*100</f>
        <v>1.37313432835822</v>
      </c>
      <c r="H867" s="0" t="n">
        <f aca="false">YEAR(A867)</f>
        <v>2018</v>
      </c>
      <c r="J867" s="3" t="n">
        <v>38820</v>
      </c>
      <c r="K867" s="5" t="n">
        <v>2.66</v>
      </c>
    </row>
    <row r="868" customFormat="false" ht="12.75" hidden="false" customHeight="false" outlineLevel="0" collapsed="false">
      <c r="A868" s="3" t="n">
        <v>43221</v>
      </c>
      <c r="B868" s="4" t="n">
        <v>250.64</v>
      </c>
      <c r="C868" s="4" t="n">
        <v>253.097</v>
      </c>
      <c r="D868" s="4"/>
      <c r="E868" s="4" t="n">
        <f aca="false">C868/B868</f>
        <v>1.00980290456432</v>
      </c>
      <c r="F868" s="0" t="n">
        <f aca="false">(B868/B856-1)*100</f>
        <v>2.75247411100088</v>
      </c>
      <c r="G868" s="0" t="n">
        <f aca="false">(C868/C856-1)*100</f>
        <v>1.2242237117855</v>
      </c>
      <c r="H868" s="0" t="n">
        <f aca="false">YEAR(A868)</f>
        <v>2018</v>
      </c>
      <c r="J868" s="3" t="n">
        <v>38821</v>
      </c>
      <c r="K868" s="6"/>
    </row>
    <row r="869" customFormat="false" ht="12.75" hidden="false" customHeight="false" outlineLevel="0" collapsed="false">
      <c r="A869" s="3" t="n">
        <v>43252</v>
      </c>
      <c r="B869" s="4" t="n">
        <v>251.176</v>
      </c>
      <c r="C869" s="4" t="n">
        <v>253.52</v>
      </c>
      <c r="D869" s="4"/>
      <c r="E869" s="4" t="n">
        <f aca="false">C869/B869</f>
        <v>1.00933210179317</v>
      </c>
      <c r="F869" s="0" t="n">
        <f aca="false">(B869/B857-1)*100</f>
        <v>2.86552078598077</v>
      </c>
      <c r="G869" s="0" t="n">
        <f aca="false">(C869/C857-1)*100</f>
        <v>1.43031466922723</v>
      </c>
      <c r="H869" s="0" t="n">
        <f aca="false">YEAR(A869)</f>
        <v>2018</v>
      </c>
      <c r="J869" s="3" t="n">
        <v>38824</v>
      </c>
      <c r="K869" s="5" t="n">
        <v>2.68</v>
      </c>
    </row>
    <row r="870" customFormat="false" ht="12.75" hidden="false" customHeight="false" outlineLevel="0" collapsed="false">
      <c r="A870" s="3" t="n">
        <v>43282</v>
      </c>
      <c r="B870" s="4" t="n">
        <v>251.482</v>
      </c>
      <c r="C870" s="4" t="n">
        <v>253.862</v>
      </c>
      <c r="D870" s="4"/>
      <c r="E870" s="4" t="n">
        <f aca="false">C870/B870</f>
        <v>1.00946389801258</v>
      </c>
      <c r="F870" s="0" t="n">
        <f aca="false">(B870/B858-1)*100</f>
        <v>2.92803117121248</v>
      </c>
      <c r="G870" s="0" t="n">
        <f aca="false">(C870/C858-1)*100</f>
        <v>1.40364612459456</v>
      </c>
      <c r="H870" s="0" t="n">
        <f aca="false">YEAR(A870)</f>
        <v>2018</v>
      </c>
      <c r="J870" s="3" t="n">
        <v>38825</v>
      </c>
      <c r="K870" s="5" t="n">
        <v>2.69</v>
      </c>
    </row>
    <row r="871" customFormat="false" ht="12.75" hidden="false" customHeight="false" outlineLevel="0" collapsed="false">
      <c r="A871" s="3" t="n">
        <v>43313</v>
      </c>
      <c r="B871" s="4" t="n">
        <v>251.905</v>
      </c>
      <c r="C871" s="4" t="n">
        <v>254.137</v>
      </c>
      <c r="D871" s="4"/>
      <c r="E871" s="4" t="n">
        <f aca="false">C871/B871</f>
        <v>1.00886048311864</v>
      </c>
      <c r="F871" s="0" t="n">
        <f aca="false">(B871/B859-1)*100</f>
        <v>2.69094674363239</v>
      </c>
      <c r="G871" s="0" t="n">
        <f aca="false">(C871/C859-1)*100</f>
        <v>1.43246004757571</v>
      </c>
      <c r="H871" s="0" t="n">
        <f aca="false">YEAR(A871)</f>
        <v>2018</v>
      </c>
      <c r="J871" s="3" t="n">
        <v>38826</v>
      </c>
      <c r="K871" s="5" t="n">
        <v>2.75</v>
      </c>
    </row>
    <row r="872" customFormat="false" ht="12.75" hidden="false" customHeight="false" outlineLevel="0" collapsed="false">
      <c r="A872" s="3" t="n">
        <v>43344</v>
      </c>
      <c r="B872" s="4" t="n">
        <v>252.261</v>
      </c>
      <c r="C872" s="4" t="n">
        <v>254.342</v>
      </c>
      <c r="D872" s="4"/>
      <c r="E872" s="4" t="n">
        <f aca="false">C872/B872</f>
        <v>1.00824939249428</v>
      </c>
      <c r="F872" s="0" t="n">
        <f aca="false">(B872/B860-1)*100</f>
        <v>2.35995861145488</v>
      </c>
      <c r="G872" s="0" t="n">
        <f aca="false">(C872/C860-1)*100</f>
        <v>1.37509366580042</v>
      </c>
      <c r="H872" s="0" t="n">
        <f aca="false">YEAR(A872)</f>
        <v>2018</v>
      </c>
      <c r="J872" s="3" t="n">
        <v>38827</v>
      </c>
      <c r="K872" s="5" t="n">
        <v>2.72</v>
      </c>
    </row>
    <row r="873" customFormat="false" ht="12.75" hidden="false" customHeight="false" outlineLevel="0" collapsed="false">
      <c r="A873" s="3" t="n">
        <v>43374</v>
      </c>
      <c r="B873" s="4" t="n">
        <v>252.777</v>
      </c>
      <c r="C873" s="4" t="n">
        <v>254.144</v>
      </c>
      <c r="D873" s="4"/>
      <c r="E873" s="4" t="n">
        <f aca="false">C873/B873</f>
        <v>1.00540792872769</v>
      </c>
      <c r="F873" s="0" t="n">
        <f aca="false">(B873/B861-1)*100</f>
        <v>2.51733787565398</v>
      </c>
      <c r="G873" s="0" t="n">
        <f aca="false">(C873/C861-1)*100</f>
        <v>1.21186295554379</v>
      </c>
      <c r="H873" s="0" t="n">
        <f aca="false">YEAR(A873)</f>
        <v>2018</v>
      </c>
      <c r="J873" s="3" t="n">
        <v>38828</v>
      </c>
      <c r="K873" s="5" t="n">
        <v>2.73</v>
      </c>
    </row>
    <row r="874" customFormat="false" ht="12.75" hidden="false" customHeight="false" outlineLevel="0" collapsed="false">
      <c r="A874" s="3" t="n">
        <v>43405</v>
      </c>
      <c r="B874" s="4" t="n">
        <v>252.662</v>
      </c>
      <c r="C874" s="4" t="n">
        <v>254.677</v>
      </c>
      <c r="D874" s="4"/>
      <c r="E874" s="4" t="n">
        <f aca="false">C874/B874</f>
        <v>1.00797508133396</v>
      </c>
      <c r="F874" s="0" t="n">
        <f aca="false">(B874/B862-1)*100</f>
        <v>2.15458511399611</v>
      </c>
      <c r="G874" s="0" t="n">
        <f aca="false">(C874/C862-1)*100</f>
        <v>1.40716643505892</v>
      </c>
      <c r="H874" s="0" t="n">
        <f aca="false">YEAR(A874)</f>
        <v>2018</v>
      </c>
      <c r="J874" s="3" t="n">
        <v>38831</v>
      </c>
      <c r="K874" s="5" t="n">
        <v>2.69</v>
      </c>
    </row>
    <row r="875" customFormat="false" ht="12.75" hidden="false" customHeight="false" outlineLevel="0" collapsed="false">
      <c r="A875" s="3" t="n">
        <v>43435</v>
      </c>
      <c r="B875" s="4" t="n">
        <v>252.653</v>
      </c>
      <c r="C875" s="4" t="n">
        <v>255.569</v>
      </c>
      <c r="D875" s="4"/>
      <c r="E875" s="4" t="n">
        <f aca="false">C875/B875</f>
        <v>1.01154152137517</v>
      </c>
      <c r="F875" s="0" t="n">
        <f aca="false">(B875/B863-1)*100</f>
        <v>1.93909952511024</v>
      </c>
      <c r="G875" s="0" t="n">
        <f aca="false">(C875/C863-1)*100</f>
        <v>1.58315645544664</v>
      </c>
      <c r="H875" s="0" t="n">
        <f aca="false">YEAR(A875)</f>
        <v>2018</v>
      </c>
      <c r="J875" s="3" t="n">
        <v>38832</v>
      </c>
      <c r="K875" s="5" t="n">
        <v>2.6</v>
      </c>
    </row>
    <row r="876" customFormat="false" ht="12.75" hidden="false" customHeight="false" outlineLevel="0" collapsed="false">
      <c r="A876" s="3" t="n">
        <v>43466</v>
      </c>
      <c r="B876" s="4" t="n">
        <v>252.55</v>
      </c>
      <c r="C876" s="4" t="n">
        <v>256.099</v>
      </c>
      <c r="D876" s="4"/>
      <c r="E876" s="4" t="n">
        <f aca="false">C876/B876</f>
        <v>1.01405266283904</v>
      </c>
      <c r="F876" s="0" t="n">
        <f aca="false">(B876/B864-1)*100</f>
        <v>1.50070735000964</v>
      </c>
      <c r="G876" s="0" t="n">
        <f aca="false">(C876/C864-1)*100</f>
        <v>1.61005550684215</v>
      </c>
      <c r="H876" s="0" t="n">
        <f aca="false">YEAR(A876)</f>
        <v>2019</v>
      </c>
      <c r="J876" s="3" t="n">
        <v>38833</v>
      </c>
      <c r="K876" s="5" t="n">
        <v>2.63</v>
      </c>
    </row>
    <row r="877" customFormat="false" ht="12.75" hidden="false" customHeight="false" outlineLevel="0" collapsed="false">
      <c r="A877" s="3" t="n">
        <v>43497</v>
      </c>
      <c r="B877" s="4" t="n">
        <v>253.181</v>
      </c>
      <c r="C877" s="4" t="n">
        <v>257.041</v>
      </c>
      <c r="D877" s="4"/>
      <c r="E877" s="4" t="n">
        <f aca="false">C877/B877</f>
        <v>1.01524600977167</v>
      </c>
      <c r="F877" s="0" t="n">
        <f aca="false">(B877/B865-1)*100</f>
        <v>1.4855195911414</v>
      </c>
      <c r="G877" s="0" t="n">
        <f aca="false">(C877/C865-1)*100</f>
        <v>1.95993653312179</v>
      </c>
      <c r="H877" s="0" t="n">
        <f aca="false">YEAR(A877)</f>
        <v>2019</v>
      </c>
      <c r="J877" s="3" t="n">
        <v>38834</v>
      </c>
      <c r="K877" s="5" t="n">
        <v>2.62</v>
      </c>
    </row>
    <row r="878" customFormat="false" ht="12.75" hidden="false" customHeight="false" outlineLevel="0" collapsed="false">
      <c r="A878" s="3" t="n">
        <v>43525</v>
      </c>
      <c r="B878" s="4" t="n">
        <v>254.095</v>
      </c>
      <c r="C878" s="4" t="n">
        <v>257.61</v>
      </c>
      <c r="D878" s="4"/>
      <c r="E878" s="4" t="n">
        <f aca="false">C878/B878</f>
        <v>1.01383340876444</v>
      </c>
      <c r="F878" s="0" t="n">
        <f aca="false">(B878/B866-1)*100</f>
        <v>1.87720768364119</v>
      </c>
      <c r="G878" s="0" t="n">
        <f aca="false">(C878/C866-1)*100</f>
        <v>2.10908917947277</v>
      </c>
      <c r="H878" s="0" t="n">
        <f aca="false">YEAR(A878)</f>
        <v>2019</v>
      </c>
      <c r="J878" s="3" t="n">
        <v>38835</v>
      </c>
      <c r="K878" s="5" t="n">
        <v>2.67</v>
      </c>
    </row>
    <row r="879" customFormat="false" ht="12.75" hidden="false" customHeight="false" outlineLevel="0" collapsed="false">
      <c r="A879" s="3" t="n">
        <v>43556</v>
      </c>
      <c r="B879" s="4" t="n">
        <v>254.943</v>
      </c>
      <c r="C879" s="4" t="n">
        <v>257.469</v>
      </c>
      <c r="D879" s="4"/>
      <c r="E879" s="4" t="n">
        <f aca="false">C879/B879</f>
        <v>1.00990809710406</v>
      </c>
      <c r="F879" s="0" t="n">
        <f aca="false">(B879/B867-1)*100</f>
        <v>1.99474309581249</v>
      </c>
      <c r="G879" s="0" t="n">
        <f aca="false">(C879/C867-1)*100</f>
        <v>1.76559869091943</v>
      </c>
      <c r="H879" s="0" t="n">
        <f aca="false">YEAR(A879)</f>
        <v>2019</v>
      </c>
      <c r="J879" s="3" t="n">
        <v>38838</v>
      </c>
      <c r="K879" s="5" t="n">
        <v>2.72</v>
      </c>
    </row>
    <row r="880" customFormat="false" ht="12.75" hidden="false" customHeight="false" outlineLevel="0" collapsed="false">
      <c r="A880" s="3" t="n">
        <v>43586</v>
      </c>
      <c r="B880" s="4" t="n">
        <v>255.167</v>
      </c>
      <c r="C880" s="4" t="n">
        <v>258.086</v>
      </c>
      <c r="D880" s="4"/>
      <c r="E880" s="4" t="n">
        <f aca="false">C880/B880</f>
        <v>1.01143956702865</v>
      </c>
      <c r="F880" s="0" t="n">
        <f aca="false">(B880/B868-1)*100</f>
        <v>1.80617618895629</v>
      </c>
      <c r="G880" s="0" t="n">
        <f aca="false">(C880/C868-1)*100</f>
        <v>1.97118100965243</v>
      </c>
      <c r="H880" s="0" t="n">
        <f aca="false">YEAR(A880)</f>
        <v>2019</v>
      </c>
      <c r="J880" s="3" t="n">
        <v>38839</v>
      </c>
      <c r="K880" s="5" t="n">
        <v>2.71</v>
      </c>
    </row>
    <row r="881" customFormat="false" ht="12.75" hidden="false" customHeight="false" outlineLevel="0" collapsed="false">
      <c r="A881" s="3" t="n">
        <v>43617</v>
      </c>
      <c r="B881" s="4" t="n">
        <v>255.402</v>
      </c>
      <c r="C881" s="4" t="n">
        <v>258.337</v>
      </c>
      <c r="D881" s="4"/>
      <c r="E881" s="4" t="n">
        <f aca="false">C881/B881</f>
        <v>1.01149168761404</v>
      </c>
      <c r="F881" s="0" t="n">
        <f aca="false">(B881/B869-1)*100</f>
        <v>1.682485587795</v>
      </c>
      <c r="G881" s="0" t="n">
        <f aca="false">(C881/C869-1)*100</f>
        <v>1.9000473335437</v>
      </c>
      <c r="H881" s="0" t="n">
        <f aca="false">YEAR(A881)</f>
        <v>2019</v>
      </c>
      <c r="J881" s="3" t="n">
        <v>38840</v>
      </c>
      <c r="K881" s="5" t="n">
        <v>2.71</v>
      </c>
    </row>
    <row r="882" customFormat="false" ht="12.75" hidden="false" customHeight="false" outlineLevel="0" collapsed="false">
      <c r="A882" s="3" t="n">
        <v>43647</v>
      </c>
      <c r="B882" s="4" t="n">
        <v>256.087</v>
      </c>
      <c r="C882" s="4" t="n">
        <v>258.356</v>
      </c>
      <c r="D882" s="4"/>
      <c r="E882" s="4" t="n">
        <f aca="false">C882/B882</f>
        <v>1.00886027014257</v>
      </c>
      <c r="F882" s="0" t="n">
        <f aca="false">(B882/B870-1)*100</f>
        <v>1.83114497260242</v>
      </c>
      <c r="G882" s="0" t="n">
        <f aca="false">(C882/C870-1)*100</f>
        <v>1.77025312965311</v>
      </c>
      <c r="H882" s="0" t="n">
        <f aca="false">YEAR(A882)</f>
        <v>2019</v>
      </c>
      <c r="J882" s="3" t="n">
        <v>38841</v>
      </c>
      <c r="K882" s="5" t="n">
        <v>2.69</v>
      </c>
    </row>
    <row r="883" customFormat="false" ht="12.75" hidden="false" customHeight="false" outlineLevel="0" collapsed="false">
      <c r="A883" s="3" t="n">
        <v>43678</v>
      </c>
      <c r="B883" s="4" t="n">
        <v>256.294</v>
      </c>
      <c r="C883" s="4" t="n">
        <v>258.463</v>
      </c>
      <c r="D883" s="4"/>
      <c r="E883" s="4" t="n">
        <f aca="false">C883/B883</f>
        <v>1.00846293709568</v>
      </c>
      <c r="F883" s="0" t="n">
        <f aca="false">(B883/B871-1)*100</f>
        <v>1.74232349496832</v>
      </c>
      <c r="G883" s="0" t="n">
        <f aca="false">(C883/C871-1)*100</f>
        <v>1.70223147357529</v>
      </c>
      <c r="H883" s="0" t="n">
        <f aca="false">YEAR(A883)</f>
        <v>2019</v>
      </c>
      <c r="J883" s="3" t="n">
        <v>38842</v>
      </c>
      <c r="K883" s="5" t="n">
        <v>2.7</v>
      </c>
    </row>
    <row r="884" customFormat="false" ht="12.75" hidden="false" customHeight="false" outlineLevel="0" collapsed="false">
      <c r="A884" s="3" t="n">
        <v>43709</v>
      </c>
      <c r="B884" s="4" t="n">
        <v>256.593</v>
      </c>
      <c r="C884" s="4" t="n">
        <v>258.93</v>
      </c>
      <c r="D884" s="4"/>
      <c r="E884" s="4" t="n">
        <f aca="false">C884/B884</f>
        <v>1.00910780886462</v>
      </c>
      <c r="F884" s="0" t="n">
        <f aca="false">(B884/B872-1)*100</f>
        <v>1.71726901899225</v>
      </c>
      <c r="G884" s="0" t="n">
        <f aca="false">(C884/C872-1)*100</f>
        <v>1.80387037925314</v>
      </c>
      <c r="H884" s="0" t="n">
        <f aca="false">YEAR(A884)</f>
        <v>2019</v>
      </c>
      <c r="J884" s="3" t="n">
        <v>38845</v>
      </c>
      <c r="K884" s="5" t="n">
        <v>2.69</v>
      </c>
    </row>
    <row r="885" customFormat="false" ht="12.75" hidden="false" customHeight="false" outlineLevel="0" collapsed="false">
      <c r="A885" s="3" t="n">
        <v>43739</v>
      </c>
      <c r="B885" s="4" t="n">
        <v>257.229</v>
      </c>
      <c r="C885" s="4" t="n">
        <v>259.454</v>
      </c>
      <c r="D885" s="4"/>
      <c r="E885" s="4" t="n">
        <f aca="false">C885/B885</f>
        <v>1.00864988006796</v>
      </c>
      <c r="F885" s="0" t="n">
        <f aca="false">(B885/B873-1)*100</f>
        <v>1.76123618841904</v>
      </c>
      <c r="G885" s="0" t="n">
        <f aca="false">(C885/C873-1)*100</f>
        <v>2.08936665827248</v>
      </c>
      <c r="H885" s="0" t="n">
        <f aca="false">YEAR(A885)</f>
        <v>2019</v>
      </c>
      <c r="J885" s="3" t="n">
        <v>38846</v>
      </c>
      <c r="K885" s="5" t="n">
        <v>2.72</v>
      </c>
    </row>
    <row r="886" customFormat="false" ht="12.75" hidden="false" customHeight="false" outlineLevel="0" collapsed="false">
      <c r="A886" s="3" t="n">
        <v>43770</v>
      </c>
      <c r="B886" s="4" t="n">
        <v>257.824</v>
      </c>
      <c r="C886" s="4" t="n">
        <v>259.799</v>
      </c>
      <c r="D886" s="4"/>
      <c r="E886" s="4" t="n">
        <f aca="false">C886/B886</f>
        <v>1.00766026436639</v>
      </c>
      <c r="F886" s="0" t="n">
        <f aca="false">(B886/B874-1)*100</f>
        <v>2.04304564991966</v>
      </c>
      <c r="G886" s="0" t="n">
        <f aca="false">(C886/C874-1)*100</f>
        <v>2.01117493923675</v>
      </c>
      <c r="H886" s="0" t="n">
        <f aca="false">YEAR(A886)</f>
        <v>2019</v>
      </c>
      <c r="J886" s="3" t="n">
        <v>38847</v>
      </c>
      <c r="K886" s="5" t="n">
        <v>2.73</v>
      </c>
    </row>
    <row r="887" customFormat="false" ht="12.75" hidden="false" customHeight="false" outlineLevel="0" collapsed="false">
      <c r="A887" s="3" t="n">
        <v>43800</v>
      </c>
      <c r="B887" s="4" t="n">
        <v>258.444</v>
      </c>
      <c r="C887" s="4" t="n">
        <v>260.199</v>
      </c>
      <c r="D887" s="4"/>
      <c r="E887" s="4" t="n">
        <f aca="false">C887/B887</f>
        <v>1.00679063936481</v>
      </c>
      <c r="F887" s="0" t="n">
        <f aca="false">(B887/B875-1)*100</f>
        <v>2.2920764843481</v>
      </c>
      <c r="G887" s="0" t="n">
        <f aca="false">(C887/C875-1)*100</f>
        <v>1.81164382221632</v>
      </c>
      <c r="H887" s="0" t="n">
        <f aca="false">YEAR(A887)</f>
        <v>2019</v>
      </c>
      <c r="J887" s="3" t="n">
        <v>38848</v>
      </c>
      <c r="K887" s="5" t="n">
        <v>2.78</v>
      </c>
    </row>
    <row r="888" customFormat="false" ht="12.75" hidden="false" customHeight="false" outlineLevel="0" collapsed="false">
      <c r="A888" s="3" t="n">
        <v>43831</v>
      </c>
      <c r="B888" s="4" t="n">
        <v>258.82</v>
      </c>
      <c r="C888" s="4" t="n">
        <v>260.738</v>
      </c>
      <c r="D888" s="4"/>
      <c r="E888" s="4" t="n">
        <f aca="false">C888/B888</f>
        <v>1.00741055559849</v>
      </c>
      <c r="F888" s="0" t="n">
        <f aca="false">(B888/B876-1)*100</f>
        <v>2.48267669768363</v>
      </c>
      <c r="G888" s="0" t="n">
        <f aca="false">(C888/C876-1)*100</f>
        <v>1.81140886922635</v>
      </c>
      <c r="H888" s="0" t="n">
        <f aca="false">YEAR(A888)</f>
        <v>2020</v>
      </c>
      <c r="J888" s="3" t="n">
        <v>38849</v>
      </c>
      <c r="K888" s="5" t="n">
        <v>2.78</v>
      </c>
    </row>
    <row r="889" customFormat="false" ht="12.75" hidden="false" customHeight="false" outlineLevel="0" collapsed="false">
      <c r="A889" s="3" t="n">
        <v>43862</v>
      </c>
      <c r="B889" s="4" t="n">
        <v>259.05</v>
      </c>
      <c r="C889" s="4" t="n">
        <v>261.696</v>
      </c>
      <c r="D889" s="4"/>
      <c r="E889" s="4" t="n">
        <f aca="false">C889/B889</f>
        <v>1.01021424435437</v>
      </c>
      <c r="F889" s="0" t="n">
        <f aca="false">(B889/B877-1)*100</f>
        <v>2.31810443911669</v>
      </c>
      <c r="G889" s="0" t="n">
        <f aca="false">(C889/C877-1)*100</f>
        <v>1.81099513307217</v>
      </c>
      <c r="H889" s="0" t="n">
        <f aca="false">YEAR(A889)</f>
        <v>2020</v>
      </c>
      <c r="J889" s="3" t="n">
        <v>38852</v>
      </c>
      <c r="K889" s="5" t="n">
        <v>2.71</v>
      </c>
    </row>
    <row r="890" customFormat="false" ht="12.75" hidden="false" customHeight="false" outlineLevel="0" collapsed="false">
      <c r="A890" s="3" t="n">
        <v>43891</v>
      </c>
      <c r="B890" s="4" t="n">
        <v>257.953</v>
      </c>
      <c r="C890" s="4" t="n">
        <v>262.588</v>
      </c>
      <c r="D890" s="4"/>
      <c r="E890" s="4" t="n">
        <f aca="false">C890/B890</f>
        <v>1.01796838959035</v>
      </c>
      <c r="F890" s="0" t="n">
        <f aca="false">(B890/B878-1)*100</f>
        <v>1.51832975855486</v>
      </c>
      <c r="G890" s="0" t="n">
        <f aca="false">(C890/C878-1)*100</f>
        <v>1.93237840145957</v>
      </c>
      <c r="H890" s="0" t="n">
        <f aca="false">YEAR(A890)</f>
        <v>2020</v>
      </c>
      <c r="J890" s="3" t="n">
        <v>38853</v>
      </c>
      <c r="K890" s="5" t="n">
        <v>2.69</v>
      </c>
    </row>
    <row r="891" customFormat="false" ht="12.75" hidden="false" customHeight="false" outlineLevel="0" collapsed="false">
      <c r="A891" s="3" t="n">
        <v>43922</v>
      </c>
      <c r="B891" s="4" t="n">
        <v>255.902</v>
      </c>
      <c r="C891" s="4" t="n">
        <v>266.493</v>
      </c>
      <c r="D891" s="4"/>
      <c r="E891" s="4" t="n">
        <f aca="false">C891/B891</f>
        <v>1.04138693718689</v>
      </c>
      <c r="F891" s="0" t="n">
        <f aca="false">(B891/B879-1)*100</f>
        <v>0.376162514758183</v>
      </c>
      <c r="G891" s="0" t="n">
        <f aca="false">(C891/C879-1)*100</f>
        <v>3.50488796709507</v>
      </c>
      <c r="H891" s="0" t="n">
        <f aca="false">YEAR(A891)</f>
        <v>2020</v>
      </c>
      <c r="J891" s="3" t="n">
        <v>38854</v>
      </c>
      <c r="K891" s="5" t="n">
        <v>2.71</v>
      </c>
    </row>
    <row r="892" customFormat="false" ht="12.75" hidden="false" customHeight="false" outlineLevel="0" collapsed="false">
      <c r="A892" s="3" t="n">
        <v>43952</v>
      </c>
      <c r="B892" s="4" t="n">
        <v>255.768</v>
      </c>
      <c r="C892" s="4" t="n">
        <v>268.417</v>
      </c>
      <c r="D892" s="4"/>
      <c r="E892" s="4" t="n">
        <f aca="false">C892/B892</f>
        <v>1.04945497482093</v>
      </c>
      <c r="F892" s="0" t="n">
        <f aca="false">(B892/B880-1)*100</f>
        <v>0.235532024125384</v>
      </c>
      <c r="G892" s="0" t="n">
        <f aca="false">(C892/C880-1)*100</f>
        <v>4.00292925613941</v>
      </c>
      <c r="H892" s="0" t="n">
        <f aca="false">YEAR(A892)</f>
        <v>2020</v>
      </c>
      <c r="J892" s="3" t="n">
        <v>38855</v>
      </c>
      <c r="K892" s="5" t="n">
        <v>2.69</v>
      </c>
    </row>
    <row r="893" customFormat="false" ht="12.75" hidden="false" customHeight="false" outlineLevel="0" collapsed="false">
      <c r="A893" s="3" t="n">
        <v>43983</v>
      </c>
      <c r="B893" s="4" t="n">
        <v>257.214</v>
      </c>
      <c r="C893" s="4" t="n">
        <v>270.044</v>
      </c>
      <c r="D893" s="4"/>
      <c r="E893" s="4" t="n">
        <f aca="false">C893/B893</f>
        <v>1.0498806441329</v>
      </c>
      <c r="F893" s="0" t="n">
        <f aca="false">(B893/B881-1)*100</f>
        <v>0.709469777057348</v>
      </c>
      <c r="G893" s="0" t="n">
        <f aca="false">(C893/C881-1)*100</f>
        <v>4.53167761489837</v>
      </c>
      <c r="H893" s="0" t="n">
        <f aca="false">YEAR(A893)</f>
        <v>2020</v>
      </c>
      <c r="J893" s="3" t="n">
        <v>38856</v>
      </c>
      <c r="K893" s="5" t="n">
        <v>2.65</v>
      </c>
    </row>
    <row r="894" customFormat="false" ht="12.75" hidden="false" customHeight="false" outlineLevel="0" collapsed="false">
      <c r="A894" s="3" t="n">
        <v>44013</v>
      </c>
      <c r="B894" s="4" t="n">
        <v>258.723</v>
      </c>
      <c r="C894" s="4" t="n">
        <v>268.937</v>
      </c>
      <c r="D894" s="4"/>
      <c r="E894" s="4" t="n">
        <f aca="false">C894/B894</f>
        <v>1.03947851563255</v>
      </c>
      <c r="F894" s="0" t="n">
        <f aca="false">(B894/B882-1)*100</f>
        <v>1.02933768602078</v>
      </c>
      <c r="G894" s="0" t="n">
        <f aca="false">(C894/C882-1)*100</f>
        <v>4.09551161962565</v>
      </c>
      <c r="H894" s="0" t="n">
        <f aca="false">YEAR(A894)</f>
        <v>2020</v>
      </c>
      <c r="J894" s="3" t="n">
        <v>38859</v>
      </c>
      <c r="K894" s="5" t="n">
        <v>2.63</v>
      </c>
    </row>
    <row r="895" customFormat="false" ht="12.75" hidden="false" customHeight="false" outlineLevel="0" collapsed="false">
      <c r="E895" s="4"/>
      <c r="F895" s="4"/>
      <c r="J895" s="3" t="n">
        <v>38860</v>
      </c>
      <c r="K895" s="5" t="n">
        <v>2.68</v>
      </c>
    </row>
    <row r="896" customFormat="false" ht="12.75" hidden="false" customHeight="false" outlineLevel="0" collapsed="false">
      <c r="J896" s="3" t="n">
        <v>38861</v>
      </c>
      <c r="K896" s="5" t="n">
        <v>2.64</v>
      </c>
    </row>
    <row r="897" customFormat="false" ht="12.75" hidden="false" customHeight="false" outlineLevel="0" collapsed="false">
      <c r="J897" s="3" t="n">
        <v>38862</v>
      </c>
      <c r="K897" s="5" t="n">
        <v>2.64</v>
      </c>
    </row>
    <row r="898" customFormat="false" ht="12.75" hidden="false" customHeight="false" outlineLevel="0" collapsed="false">
      <c r="J898" s="3" t="n">
        <v>38863</v>
      </c>
      <c r="K898" s="5" t="n">
        <v>2.65</v>
      </c>
    </row>
    <row r="899" customFormat="false" ht="12.75" hidden="false" customHeight="false" outlineLevel="0" collapsed="false">
      <c r="J899" s="3" t="n">
        <v>38866</v>
      </c>
      <c r="K899" s="6"/>
    </row>
    <row r="900" customFormat="false" ht="12.75" hidden="false" customHeight="false" outlineLevel="0" collapsed="false">
      <c r="J900" s="3" t="n">
        <v>38867</v>
      </c>
      <c r="K900" s="5" t="n">
        <v>2.67</v>
      </c>
    </row>
    <row r="901" customFormat="false" ht="12.75" hidden="false" customHeight="false" outlineLevel="0" collapsed="false">
      <c r="J901" s="3" t="n">
        <v>38868</v>
      </c>
      <c r="K901" s="5" t="n">
        <v>2.68</v>
      </c>
    </row>
    <row r="902" customFormat="false" ht="12.75" hidden="false" customHeight="false" outlineLevel="0" collapsed="false">
      <c r="J902" s="3" t="n">
        <v>38869</v>
      </c>
      <c r="K902" s="5" t="n">
        <v>2.69</v>
      </c>
    </row>
    <row r="903" customFormat="false" ht="12.75" hidden="false" customHeight="false" outlineLevel="0" collapsed="false">
      <c r="J903" s="3" t="n">
        <v>38870</v>
      </c>
      <c r="K903" s="5" t="n">
        <v>2.66</v>
      </c>
    </row>
    <row r="904" customFormat="false" ht="12.75" hidden="false" customHeight="false" outlineLevel="0" collapsed="false">
      <c r="J904" s="3" t="n">
        <v>38873</v>
      </c>
      <c r="K904" s="5" t="n">
        <v>2.66</v>
      </c>
    </row>
    <row r="905" customFormat="false" ht="12.75" hidden="false" customHeight="false" outlineLevel="0" collapsed="false">
      <c r="J905" s="3" t="n">
        <v>38874</v>
      </c>
      <c r="K905" s="5" t="n">
        <v>2.62</v>
      </c>
    </row>
    <row r="906" customFormat="false" ht="12.75" hidden="false" customHeight="false" outlineLevel="0" collapsed="false">
      <c r="J906" s="3" t="n">
        <v>38875</v>
      </c>
      <c r="K906" s="5" t="n">
        <v>2.59</v>
      </c>
    </row>
    <row r="907" customFormat="false" ht="12.75" hidden="false" customHeight="false" outlineLevel="0" collapsed="false">
      <c r="J907" s="3" t="n">
        <v>38876</v>
      </c>
      <c r="K907" s="5" t="n">
        <v>2.58</v>
      </c>
    </row>
    <row r="908" customFormat="false" ht="12.75" hidden="false" customHeight="false" outlineLevel="0" collapsed="false">
      <c r="J908" s="3" t="n">
        <v>38877</v>
      </c>
      <c r="K908" s="5" t="n">
        <v>2.6</v>
      </c>
    </row>
    <row r="909" customFormat="false" ht="12.75" hidden="false" customHeight="false" outlineLevel="0" collapsed="false">
      <c r="J909" s="3" t="n">
        <v>38880</v>
      </c>
      <c r="K909" s="5" t="n">
        <v>2.58</v>
      </c>
    </row>
    <row r="910" customFormat="false" ht="12.75" hidden="false" customHeight="false" outlineLevel="0" collapsed="false">
      <c r="J910" s="3" t="n">
        <v>38881</v>
      </c>
      <c r="K910" s="5" t="n">
        <v>2.56</v>
      </c>
    </row>
    <row r="911" customFormat="false" ht="12.75" hidden="false" customHeight="false" outlineLevel="0" collapsed="false">
      <c r="J911" s="3" t="n">
        <v>38882</v>
      </c>
      <c r="K911" s="5" t="n">
        <v>2.61</v>
      </c>
    </row>
    <row r="912" customFormat="false" ht="12.75" hidden="false" customHeight="false" outlineLevel="0" collapsed="false">
      <c r="J912" s="3" t="n">
        <v>38883</v>
      </c>
      <c r="K912" s="5" t="n">
        <v>2.64</v>
      </c>
    </row>
    <row r="913" customFormat="false" ht="12.75" hidden="false" customHeight="false" outlineLevel="0" collapsed="false">
      <c r="J913" s="3" t="n">
        <v>38884</v>
      </c>
      <c r="K913" s="5" t="n">
        <v>2.63</v>
      </c>
    </row>
    <row r="914" customFormat="false" ht="12.75" hidden="false" customHeight="false" outlineLevel="0" collapsed="false">
      <c r="J914" s="3" t="n">
        <v>38887</v>
      </c>
      <c r="K914" s="5" t="n">
        <v>2.61</v>
      </c>
    </row>
    <row r="915" customFormat="false" ht="12.75" hidden="false" customHeight="false" outlineLevel="0" collapsed="false">
      <c r="J915" s="3" t="n">
        <v>38888</v>
      </c>
      <c r="K915" s="5" t="n">
        <v>2.61</v>
      </c>
    </row>
    <row r="916" customFormat="false" ht="12.75" hidden="false" customHeight="false" outlineLevel="0" collapsed="false">
      <c r="J916" s="3" t="n">
        <v>38889</v>
      </c>
      <c r="K916" s="5" t="n">
        <v>2.61</v>
      </c>
    </row>
    <row r="917" customFormat="false" ht="12.75" hidden="false" customHeight="false" outlineLevel="0" collapsed="false">
      <c r="J917" s="3" t="n">
        <v>38890</v>
      </c>
      <c r="K917" s="5" t="n">
        <v>2.62</v>
      </c>
    </row>
    <row r="918" customFormat="false" ht="12.75" hidden="false" customHeight="false" outlineLevel="0" collapsed="false">
      <c r="J918" s="3" t="n">
        <v>38891</v>
      </c>
      <c r="K918" s="5" t="n">
        <v>2.63</v>
      </c>
    </row>
    <row r="919" customFormat="false" ht="12.75" hidden="false" customHeight="false" outlineLevel="0" collapsed="false">
      <c r="J919" s="3" t="n">
        <v>38894</v>
      </c>
      <c r="K919" s="5" t="n">
        <v>2.61</v>
      </c>
    </row>
    <row r="920" customFormat="false" ht="12.75" hidden="false" customHeight="false" outlineLevel="0" collapsed="false">
      <c r="J920" s="3" t="n">
        <v>38895</v>
      </c>
      <c r="K920" s="5" t="n">
        <v>2.61</v>
      </c>
    </row>
    <row r="921" customFormat="false" ht="12.75" hidden="false" customHeight="false" outlineLevel="0" collapsed="false">
      <c r="J921" s="3" t="n">
        <v>38896</v>
      </c>
      <c r="K921" s="5" t="n">
        <v>2.59</v>
      </c>
    </row>
    <row r="922" customFormat="false" ht="12.75" hidden="false" customHeight="false" outlineLevel="0" collapsed="false">
      <c r="J922" s="3" t="n">
        <v>38897</v>
      </c>
      <c r="K922" s="5" t="n">
        <v>2.6</v>
      </c>
    </row>
    <row r="923" customFormat="false" ht="12.75" hidden="false" customHeight="false" outlineLevel="0" collapsed="false">
      <c r="J923" s="3" t="n">
        <v>38898</v>
      </c>
      <c r="K923" s="5" t="n">
        <v>2.63</v>
      </c>
    </row>
    <row r="924" customFormat="false" ht="12.75" hidden="false" customHeight="false" outlineLevel="0" collapsed="false">
      <c r="J924" s="3" t="n">
        <v>38901</v>
      </c>
      <c r="K924" s="5" t="n">
        <v>2.62</v>
      </c>
    </row>
    <row r="925" customFormat="false" ht="12.75" hidden="false" customHeight="false" outlineLevel="0" collapsed="false">
      <c r="J925" s="3" t="n">
        <v>38902</v>
      </c>
      <c r="K925" s="6"/>
    </row>
    <row r="926" customFormat="false" ht="12.75" hidden="false" customHeight="false" outlineLevel="0" collapsed="false">
      <c r="J926" s="3" t="n">
        <v>38903</v>
      </c>
      <c r="K926" s="5" t="n">
        <v>2.62</v>
      </c>
    </row>
    <row r="927" customFormat="false" ht="12.75" hidden="false" customHeight="false" outlineLevel="0" collapsed="false">
      <c r="J927" s="3" t="n">
        <v>38904</v>
      </c>
      <c r="K927" s="5" t="n">
        <v>2.63</v>
      </c>
    </row>
    <row r="928" customFormat="false" ht="12.75" hidden="false" customHeight="false" outlineLevel="0" collapsed="false">
      <c r="J928" s="3" t="n">
        <v>38905</v>
      </c>
      <c r="K928" s="5" t="n">
        <v>2.63</v>
      </c>
    </row>
    <row r="929" customFormat="false" ht="12.75" hidden="false" customHeight="false" outlineLevel="0" collapsed="false">
      <c r="J929" s="3" t="n">
        <v>38908</v>
      </c>
      <c r="K929" s="5" t="n">
        <v>2.61</v>
      </c>
    </row>
    <row r="930" customFormat="false" ht="12.75" hidden="false" customHeight="false" outlineLevel="0" collapsed="false">
      <c r="J930" s="3" t="n">
        <v>38909</v>
      </c>
      <c r="K930" s="5" t="n">
        <v>2.59</v>
      </c>
    </row>
    <row r="931" customFormat="false" ht="12.75" hidden="false" customHeight="false" outlineLevel="0" collapsed="false">
      <c r="J931" s="3" t="n">
        <v>38910</v>
      </c>
      <c r="K931" s="5" t="n">
        <v>2.59</v>
      </c>
    </row>
    <row r="932" customFormat="false" ht="12.75" hidden="false" customHeight="false" outlineLevel="0" collapsed="false">
      <c r="J932" s="3" t="n">
        <v>38911</v>
      </c>
      <c r="K932" s="5" t="n">
        <v>2.58</v>
      </c>
    </row>
    <row r="933" customFormat="false" ht="12.75" hidden="false" customHeight="false" outlineLevel="0" collapsed="false">
      <c r="J933" s="3" t="n">
        <v>38912</v>
      </c>
      <c r="K933" s="5" t="n">
        <v>2.58</v>
      </c>
    </row>
    <row r="934" customFormat="false" ht="12.75" hidden="false" customHeight="false" outlineLevel="0" collapsed="false">
      <c r="J934" s="3" t="n">
        <v>38915</v>
      </c>
      <c r="K934" s="5" t="n">
        <v>2.59</v>
      </c>
    </row>
    <row r="935" customFormat="false" ht="12.75" hidden="false" customHeight="false" outlineLevel="0" collapsed="false">
      <c r="J935" s="3" t="n">
        <v>38916</v>
      </c>
      <c r="K935" s="5" t="n">
        <v>2.58</v>
      </c>
    </row>
    <row r="936" customFormat="false" ht="12.75" hidden="false" customHeight="false" outlineLevel="0" collapsed="false">
      <c r="J936" s="3" t="n">
        <v>38917</v>
      </c>
      <c r="K936" s="5" t="n">
        <v>2.57</v>
      </c>
    </row>
    <row r="937" customFormat="false" ht="12.75" hidden="false" customHeight="false" outlineLevel="0" collapsed="false">
      <c r="J937" s="3" t="n">
        <v>38918</v>
      </c>
      <c r="K937" s="5" t="n">
        <v>2.58</v>
      </c>
    </row>
    <row r="938" customFormat="false" ht="12.75" hidden="false" customHeight="false" outlineLevel="0" collapsed="false">
      <c r="J938" s="3" t="n">
        <v>38919</v>
      </c>
      <c r="K938" s="5" t="n">
        <v>2.57</v>
      </c>
    </row>
    <row r="939" customFormat="false" ht="12.75" hidden="false" customHeight="false" outlineLevel="0" collapsed="false">
      <c r="J939" s="3" t="n">
        <v>38922</v>
      </c>
      <c r="K939" s="5" t="n">
        <v>2.55</v>
      </c>
    </row>
    <row r="940" customFormat="false" ht="12.75" hidden="false" customHeight="false" outlineLevel="0" collapsed="false">
      <c r="J940" s="3" t="n">
        <v>38923</v>
      </c>
      <c r="K940" s="5" t="n">
        <v>2.57</v>
      </c>
    </row>
    <row r="941" customFormat="false" ht="12.75" hidden="false" customHeight="false" outlineLevel="0" collapsed="false">
      <c r="J941" s="3" t="n">
        <v>38924</v>
      </c>
      <c r="K941" s="5" t="n">
        <v>2.58</v>
      </c>
    </row>
    <row r="942" customFormat="false" ht="12.75" hidden="false" customHeight="false" outlineLevel="0" collapsed="false">
      <c r="J942" s="3" t="n">
        <v>38925</v>
      </c>
      <c r="K942" s="5" t="n">
        <v>2.57</v>
      </c>
    </row>
    <row r="943" customFormat="false" ht="12.75" hidden="false" customHeight="false" outlineLevel="0" collapsed="false">
      <c r="J943" s="3" t="n">
        <v>38926</v>
      </c>
      <c r="K943" s="5" t="n">
        <v>2.54</v>
      </c>
    </row>
    <row r="944" customFormat="false" ht="12.75" hidden="false" customHeight="false" outlineLevel="0" collapsed="false">
      <c r="J944" s="3" t="n">
        <v>38929</v>
      </c>
      <c r="K944" s="5" t="n">
        <v>2.54</v>
      </c>
    </row>
    <row r="945" customFormat="false" ht="12.75" hidden="false" customHeight="false" outlineLevel="0" collapsed="false">
      <c r="J945" s="3" t="n">
        <v>38930</v>
      </c>
      <c r="K945" s="5" t="n">
        <v>2.55</v>
      </c>
    </row>
    <row r="946" customFormat="false" ht="12.75" hidden="false" customHeight="false" outlineLevel="0" collapsed="false">
      <c r="J946" s="3" t="n">
        <v>38931</v>
      </c>
      <c r="K946" s="5" t="n">
        <v>2.58</v>
      </c>
    </row>
    <row r="947" customFormat="false" ht="12.75" hidden="false" customHeight="false" outlineLevel="0" collapsed="false">
      <c r="J947" s="3" t="n">
        <v>38932</v>
      </c>
      <c r="K947" s="5" t="n">
        <v>2.59</v>
      </c>
    </row>
    <row r="948" customFormat="false" ht="12.75" hidden="false" customHeight="false" outlineLevel="0" collapsed="false">
      <c r="J948" s="3" t="n">
        <v>38933</v>
      </c>
      <c r="K948" s="5" t="n">
        <v>2.59</v>
      </c>
    </row>
    <row r="949" customFormat="false" ht="12.75" hidden="false" customHeight="false" outlineLevel="0" collapsed="false">
      <c r="J949" s="3" t="n">
        <v>38936</v>
      </c>
      <c r="K949" s="5" t="n">
        <v>2.61</v>
      </c>
    </row>
    <row r="950" customFormat="false" ht="12.75" hidden="false" customHeight="false" outlineLevel="0" collapsed="false">
      <c r="J950" s="3" t="n">
        <v>38937</v>
      </c>
      <c r="K950" s="5" t="n">
        <v>2.62</v>
      </c>
    </row>
    <row r="951" customFormat="false" ht="12.75" hidden="false" customHeight="false" outlineLevel="0" collapsed="false">
      <c r="J951" s="3" t="n">
        <v>38938</v>
      </c>
      <c r="K951" s="5" t="n">
        <v>2.65</v>
      </c>
    </row>
    <row r="952" customFormat="false" ht="12.75" hidden="false" customHeight="false" outlineLevel="0" collapsed="false">
      <c r="J952" s="3" t="n">
        <v>38939</v>
      </c>
      <c r="K952" s="5" t="n">
        <v>2.62</v>
      </c>
    </row>
    <row r="953" customFormat="false" ht="12.75" hidden="false" customHeight="false" outlineLevel="0" collapsed="false">
      <c r="J953" s="3" t="n">
        <v>38940</v>
      </c>
      <c r="K953" s="5" t="n">
        <v>2.64</v>
      </c>
    </row>
    <row r="954" customFormat="false" ht="12.75" hidden="false" customHeight="false" outlineLevel="0" collapsed="false">
      <c r="J954" s="3" t="n">
        <v>38943</v>
      </c>
      <c r="K954" s="5" t="n">
        <v>2.64</v>
      </c>
    </row>
    <row r="955" customFormat="false" ht="12.75" hidden="false" customHeight="false" outlineLevel="0" collapsed="false">
      <c r="J955" s="3" t="n">
        <v>38944</v>
      </c>
      <c r="K955" s="5" t="n">
        <v>2.61</v>
      </c>
    </row>
    <row r="956" customFormat="false" ht="12.75" hidden="false" customHeight="false" outlineLevel="0" collapsed="false">
      <c r="J956" s="3" t="n">
        <v>38945</v>
      </c>
      <c r="K956" s="5" t="n">
        <v>2.56</v>
      </c>
    </row>
    <row r="957" customFormat="false" ht="12.75" hidden="false" customHeight="false" outlineLevel="0" collapsed="false">
      <c r="J957" s="3" t="n">
        <v>38946</v>
      </c>
      <c r="K957" s="5" t="n">
        <v>2.55</v>
      </c>
    </row>
    <row r="958" customFormat="false" ht="12.75" hidden="false" customHeight="false" outlineLevel="0" collapsed="false">
      <c r="J958" s="3" t="n">
        <v>38947</v>
      </c>
      <c r="K958" s="5" t="n">
        <v>2.55</v>
      </c>
    </row>
    <row r="959" customFormat="false" ht="12.75" hidden="false" customHeight="false" outlineLevel="0" collapsed="false">
      <c r="J959" s="3" t="n">
        <v>38950</v>
      </c>
      <c r="K959" s="5" t="n">
        <v>2.55</v>
      </c>
    </row>
    <row r="960" customFormat="false" ht="12.75" hidden="false" customHeight="false" outlineLevel="0" collapsed="false">
      <c r="J960" s="3" t="n">
        <v>38951</v>
      </c>
      <c r="K960" s="5" t="n">
        <v>2.56</v>
      </c>
    </row>
    <row r="961" customFormat="false" ht="12.75" hidden="false" customHeight="false" outlineLevel="0" collapsed="false">
      <c r="J961" s="3" t="n">
        <v>38952</v>
      </c>
      <c r="K961" s="5" t="n">
        <v>2.52</v>
      </c>
    </row>
    <row r="962" customFormat="false" ht="12.75" hidden="false" customHeight="false" outlineLevel="0" collapsed="false">
      <c r="J962" s="3" t="n">
        <v>38953</v>
      </c>
      <c r="K962" s="5" t="n">
        <v>2.49</v>
      </c>
    </row>
    <row r="963" customFormat="false" ht="12.75" hidden="false" customHeight="false" outlineLevel="0" collapsed="false">
      <c r="J963" s="3" t="n">
        <v>38954</v>
      </c>
      <c r="K963" s="5" t="n">
        <v>2.5</v>
      </c>
    </row>
    <row r="964" customFormat="false" ht="12.75" hidden="false" customHeight="false" outlineLevel="0" collapsed="false">
      <c r="J964" s="3" t="n">
        <v>38957</v>
      </c>
      <c r="K964" s="5" t="n">
        <v>2.46</v>
      </c>
    </row>
    <row r="965" customFormat="false" ht="12.75" hidden="false" customHeight="false" outlineLevel="0" collapsed="false">
      <c r="J965" s="3" t="n">
        <v>38958</v>
      </c>
      <c r="K965" s="5" t="n">
        <v>2.47</v>
      </c>
    </row>
    <row r="966" customFormat="false" ht="12.75" hidden="false" customHeight="false" outlineLevel="0" collapsed="false">
      <c r="J966" s="3" t="n">
        <v>38959</v>
      </c>
      <c r="K966" s="5" t="n">
        <v>2.41</v>
      </c>
    </row>
    <row r="967" customFormat="false" ht="12.75" hidden="false" customHeight="false" outlineLevel="0" collapsed="false">
      <c r="J967" s="3" t="n">
        <v>38960</v>
      </c>
      <c r="K967" s="5" t="n">
        <v>2.44</v>
      </c>
    </row>
    <row r="968" customFormat="false" ht="12.75" hidden="false" customHeight="false" outlineLevel="0" collapsed="false">
      <c r="J968" s="3" t="n">
        <v>38961</v>
      </c>
      <c r="K968" s="5" t="n">
        <v>2.4</v>
      </c>
    </row>
    <row r="969" customFormat="false" ht="12.75" hidden="false" customHeight="false" outlineLevel="0" collapsed="false">
      <c r="J969" s="3" t="n">
        <v>38964</v>
      </c>
      <c r="K969" s="6"/>
    </row>
    <row r="970" customFormat="false" ht="12.75" hidden="false" customHeight="false" outlineLevel="0" collapsed="false">
      <c r="J970" s="3" t="n">
        <v>38965</v>
      </c>
      <c r="K970" s="5" t="n">
        <v>2.39</v>
      </c>
    </row>
    <row r="971" customFormat="false" ht="12.75" hidden="false" customHeight="false" outlineLevel="0" collapsed="false">
      <c r="J971" s="3" t="n">
        <v>38966</v>
      </c>
      <c r="K971" s="5" t="n">
        <v>2.41</v>
      </c>
    </row>
    <row r="972" customFormat="false" ht="12.75" hidden="false" customHeight="false" outlineLevel="0" collapsed="false">
      <c r="J972" s="3" t="n">
        <v>38967</v>
      </c>
      <c r="K972" s="5" t="n">
        <v>2.36</v>
      </c>
    </row>
    <row r="973" customFormat="false" ht="12.75" hidden="false" customHeight="false" outlineLevel="0" collapsed="false">
      <c r="J973" s="3" t="n">
        <v>38968</v>
      </c>
      <c r="K973" s="5" t="n">
        <v>2.32</v>
      </c>
    </row>
    <row r="974" customFormat="false" ht="12.75" hidden="false" customHeight="false" outlineLevel="0" collapsed="false">
      <c r="J974" s="3" t="n">
        <v>38971</v>
      </c>
      <c r="K974" s="5" t="n">
        <v>2.31</v>
      </c>
    </row>
    <row r="975" customFormat="false" ht="12.75" hidden="false" customHeight="false" outlineLevel="0" collapsed="false">
      <c r="J975" s="3" t="n">
        <v>38972</v>
      </c>
      <c r="K975" s="5" t="n">
        <v>2.3</v>
      </c>
    </row>
    <row r="976" customFormat="false" ht="12.75" hidden="false" customHeight="false" outlineLevel="0" collapsed="false">
      <c r="J976" s="3" t="n">
        <v>38973</v>
      </c>
      <c r="K976" s="5" t="n">
        <v>2.31</v>
      </c>
    </row>
    <row r="977" customFormat="false" ht="12.75" hidden="false" customHeight="false" outlineLevel="0" collapsed="false">
      <c r="J977" s="3" t="n">
        <v>38974</v>
      </c>
      <c r="K977" s="5" t="n">
        <v>2.35</v>
      </c>
    </row>
    <row r="978" customFormat="false" ht="12.75" hidden="false" customHeight="false" outlineLevel="0" collapsed="false">
      <c r="J978" s="3" t="n">
        <v>38975</v>
      </c>
      <c r="K978" s="5" t="n">
        <v>2.31</v>
      </c>
    </row>
    <row r="979" customFormat="false" ht="12.75" hidden="false" customHeight="false" outlineLevel="0" collapsed="false">
      <c r="J979" s="3" t="n">
        <v>38978</v>
      </c>
      <c r="K979" s="5" t="n">
        <v>2.31</v>
      </c>
    </row>
    <row r="980" customFormat="false" ht="12.75" hidden="false" customHeight="false" outlineLevel="0" collapsed="false">
      <c r="J980" s="3" t="n">
        <v>38979</v>
      </c>
      <c r="K980" s="5" t="n">
        <v>2.27</v>
      </c>
    </row>
    <row r="981" customFormat="false" ht="12.75" hidden="false" customHeight="false" outlineLevel="0" collapsed="false">
      <c r="J981" s="3" t="n">
        <v>38980</v>
      </c>
      <c r="K981" s="5" t="n">
        <v>2.22</v>
      </c>
    </row>
    <row r="982" customFormat="false" ht="12.75" hidden="false" customHeight="false" outlineLevel="0" collapsed="false">
      <c r="J982" s="3" t="n">
        <v>38981</v>
      </c>
      <c r="K982" s="5" t="n">
        <v>2.2</v>
      </c>
    </row>
    <row r="983" customFormat="false" ht="12.75" hidden="false" customHeight="false" outlineLevel="0" collapsed="false">
      <c r="J983" s="3" t="n">
        <v>38982</v>
      </c>
      <c r="K983" s="5" t="n">
        <v>2.2</v>
      </c>
    </row>
    <row r="984" customFormat="false" ht="12.75" hidden="false" customHeight="false" outlineLevel="0" collapsed="false">
      <c r="J984" s="3" t="n">
        <v>38985</v>
      </c>
      <c r="K984" s="5" t="n">
        <v>2.19</v>
      </c>
    </row>
    <row r="985" customFormat="false" ht="12.75" hidden="false" customHeight="false" outlineLevel="0" collapsed="false">
      <c r="J985" s="3" t="n">
        <v>38986</v>
      </c>
      <c r="K985" s="5" t="n">
        <v>2.23</v>
      </c>
    </row>
    <row r="986" customFormat="false" ht="12.75" hidden="false" customHeight="false" outlineLevel="0" collapsed="false">
      <c r="J986" s="3" t="n">
        <v>38987</v>
      </c>
      <c r="K986" s="5" t="n">
        <v>2.24</v>
      </c>
    </row>
    <row r="987" customFormat="false" ht="12.75" hidden="false" customHeight="false" outlineLevel="0" collapsed="false">
      <c r="J987" s="3" t="n">
        <v>38988</v>
      </c>
      <c r="K987" s="5" t="n">
        <v>2.24</v>
      </c>
    </row>
    <row r="988" customFormat="false" ht="12.75" hidden="false" customHeight="false" outlineLevel="0" collapsed="false">
      <c r="J988" s="3" t="n">
        <v>38989</v>
      </c>
      <c r="K988" s="5" t="n">
        <v>2.25</v>
      </c>
    </row>
    <row r="989" customFormat="false" ht="12.75" hidden="false" customHeight="false" outlineLevel="0" collapsed="false">
      <c r="J989" s="3" t="n">
        <v>38992</v>
      </c>
      <c r="K989" s="5" t="n">
        <v>2.25</v>
      </c>
    </row>
    <row r="990" customFormat="false" ht="12.75" hidden="false" customHeight="false" outlineLevel="0" collapsed="false">
      <c r="J990" s="3" t="n">
        <v>38993</v>
      </c>
      <c r="K990" s="5" t="n">
        <v>2.21</v>
      </c>
    </row>
    <row r="991" customFormat="false" ht="12.75" hidden="false" customHeight="false" outlineLevel="0" collapsed="false">
      <c r="J991" s="3" t="n">
        <v>38994</v>
      </c>
      <c r="K991" s="5" t="n">
        <v>2.17</v>
      </c>
    </row>
    <row r="992" customFormat="false" ht="12.75" hidden="false" customHeight="false" outlineLevel="0" collapsed="false">
      <c r="J992" s="3" t="n">
        <v>38995</v>
      </c>
      <c r="K992" s="5" t="n">
        <v>2.17</v>
      </c>
    </row>
    <row r="993" customFormat="false" ht="12.75" hidden="false" customHeight="false" outlineLevel="0" collapsed="false">
      <c r="J993" s="3" t="n">
        <v>38996</v>
      </c>
      <c r="K993" s="5" t="n">
        <v>2.18</v>
      </c>
    </row>
    <row r="994" customFormat="false" ht="12.75" hidden="false" customHeight="false" outlineLevel="0" collapsed="false">
      <c r="J994" s="3" t="n">
        <v>38999</v>
      </c>
      <c r="K994" s="6"/>
    </row>
    <row r="995" customFormat="false" ht="12.75" hidden="false" customHeight="false" outlineLevel="0" collapsed="false">
      <c r="J995" s="3" t="n">
        <v>39000</v>
      </c>
      <c r="K995" s="5" t="n">
        <v>2.2</v>
      </c>
    </row>
    <row r="996" customFormat="false" ht="12.75" hidden="false" customHeight="false" outlineLevel="0" collapsed="false">
      <c r="J996" s="3" t="n">
        <v>39001</v>
      </c>
      <c r="K996" s="5" t="n">
        <v>2.21</v>
      </c>
    </row>
    <row r="997" customFormat="false" ht="12.75" hidden="false" customHeight="false" outlineLevel="0" collapsed="false">
      <c r="J997" s="3" t="n">
        <v>39002</v>
      </c>
      <c r="K997" s="5" t="n">
        <v>2.2</v>
      </c>
    </row>
    <row r="998" customFormat="false" ht="12.75" hidden="false" customHeight="false" outlineLevel="0" collapsed="false">
      <c r="J998" s="3" t="n">
        <v>39003</v>
      </c>
      <c r="K998" s="5" t="n">
        <v>2.2</v>
      </c>
    </row>
    <row r="999" customFormat="false" ht="12.75" hidden="false" customHeight="false" outlineLevel="0" collapsed="false">
      <c r="J999" s="3" t="n">
        <v>39006</v>
      </c>
      <c r="K999" s="5" t="n">
        <v>2.2</v>
      </c>
    </row>
    <row r="1000" customFormat="false" ht="12.75" hidden="false" customHeight="false" outlineLevel="0" collapsed="false">
      <c r="J1000" s="3" t="n">
        <v>39007</v>
      </c>
      <c r="K1000" s="5" t="n">
        <v>2.17</v>
      </c>
    </row>
    <row r="1001" customFormat="false" ht="12.75" hidden="false" customHeight="false" outlineLevel="0" collapsed="false">
      <c r="J1001" s="3" t="n">
        <v>39008</v>
      </c>
      <c r="K1001" s="5" t="n">
        <v>2.16</v>
      </c>
    </row>
    <row r="1002" customFormat="false" ht="12.75" hidden="false" customHeight="false" outlineLevel="0" collapsed="false">
      <c r="J1002" s="3" t="n">
        <v>39009</v>
      </c>
      <c r="K1002" s="5" t="n">
        <v>2.14</v>
      </c>
    </row>
    <row r="1003" customFormat="false" ht="12.75" hidden="false" customHeight="false" outlineLevel="0" collapsed="false">
      <c r="J1003" s="3" t="n">
        <v>39010</v>
      </c>
      <c r="K1003" s="5" t="n">
        <v>2.15</v>
      </c>
    </row>
    <row r="1004" customFormat="false" ht="12.75" hidden="false" customHeight="false" outlineLevel="0" collapsed="false">
      <c r="J1004" s="3" t="n">
        <v>39013</v>
      </c>
      <c r="K1004" s="5" t="n">
        <v>2.15</v>
      </c>
    </row>
    <row r="1005" customFormat="false" ht="12.75" hidden="false" customHeight="false" outlineLevel="0" collapsed="false">
      <c r="J1005" s="3" t="n">
        <v>39014</v>
      </c>
      <c r="K1005" s="5" t="n">
        <v>2.18</v>
      </c>
    </row>
    <row r="1006" customFormat="false" ht="12.75" hidden="false" customHeight="false" outlineLevel="0" collapsed="false">
      <c r="J1006" s="3" t="n">
        <v>39015</v>
      </c>
      <c r="K1006" s="5" t="n">
        <v>2.2</v>
      </c>
    </row>
    <row r="1007" customFormat="false" ht="12.75" hidden="false" customHeight="false" outlineLevel="0" collapsed="false">
      <c r="J1007" s="3" t="n">
        <v>39016</v>
      </c>
      <c r="K1007" s="5" t="n">
        <v>2.17</v>
      </c>
    </row>
    <row r="1008" customFormat="false" ht="12.75" hidden="false" customHeight="false" outlineLevel="0" collapsed="false">
      <c r="J1008" s="3" t="n">
        <v>39017</v>
      </c>
      <c r="K1008" s="5" t="n">
        <v>2.16</v>
      </c>
    </row>
    <row r="1009" customFormat="false" ht="12.75" hidden="false" customHeight="false" outlineLevel="0" collapsed="false">
      <c r="J1009" s="3" t="n">
        <v>39020</v>
      </c>
      <c r="K1009" s="5" t="n">
        <v>2.13</v>
      </c>
    </row>
    <row r="1010" customFormat="false" ht="12.75" hidden="false" customHeight="false" outlineLevel="0" collapsed="false">
      <c r="J1010" s="3" t="n">
        <v>39021</v>
      </c>
      <c r="K1010" s="5" t="n">
        <v>2.1</v>
      </c>
    </row>
    <row r="1011" customFormat="false" ht="12.75" hidden="false" customHeight="false" outlineLevel="0" collapsed="false">
      <c r="J1011" s="3" t="n">
        <v>39022</v>
      </c>
      <c r="K1011" s="5" t="n">
        <v>2.11</v>
      </c>
    </row>
    <row r="1012" customFormat="false" ht="12.75" hidden="false" customHeight="false" outlineLevel="0" collapsed="false">
      <c r="J1012" s="3" t="n">
        <v>39023</v>
      </c>
      <c r="K1012" s="5" t="n">
        <v>2.11</v>
      </c>
    </row>
    <row r="1013" customFormat="false" ht="12.75" hidden="false" customHeight="false" outlineLevel="0" collapsed="false">
      <c r="J1013" s="3" t="n">
        <v>39024</v>
      </c>
      <c r="K1013" s="5" t="n">
        <v>2.18</v>
      </c>
    </row>
    <row r="1014" customFormat="false" ht="12.75" hidden="false" customHeight="false" outlineLevel="0" collapsed="false">
      <c r="J1014" s="3" t="n">
        <v>39027</v>
      </c>
      <c r="K1014" s="5" t="n">
        <v>2.21</v>
      </c>
    </row>
    <row r="1015" customFormat="false" ht="12.75" hidden="false" customHeight="false" outlineLevel="0" collapsed="false">
      <c r="J1015" s="3" t="n">
        <v>39028</v>
      </c>
      <c r="K1015" s="5" t="n">
        <v>2.19</v>
      </c>
    </row>
    <row r="1016" customFormat="false" ht="12.75" hidden="false" customHeight="false" outlineLevel="0" collapsed="false">
      <c r="J1016" s="3" t="n">
        <v>39029</v>
      </c>
      <c r="K1016" s="5" t="n">
        <v>2.2</v>
      </c>
    </row>
    <row r="1017" customFormat="false" ht="12.75" hidden="false" customHeight="false" outlineLevel="0" collapsed="false">
      <c r="J1017" s="3" t="n">
        <v>39030</v>
      </c>
      <c r="K1017" s="5" t="n">
        <v>2.19</v>
      </c>
    </row>
    <row r="1018" customFormat="false" ht="12.75" hidden="false" customHeight="false" outlineLevel="0" collapsed="false">
      <c r="J1018" s="3" t="n">
        <v>39031</v>
      </c>
      <c r="K1018" s="5" t="n">
        <v>2.2</v>
      </c>
    </row>
    <row r="1019" customFormat="false" ht="12.75" hidden="false" customHeight="false" outlineLevel="0" collapsed="false">
      <c r="J1019" s="3" t="n">
        <v>39034</v>
      </c>
      <c r="K1019" s="5" t="n">
        <v>2.18</v>
      </c>
    </row>
    <row r="1020" customFormat="false" ht="12.75" hidden="false" customHeight="false" outlineLevel="0" collapsed="false">
      <c r="J1020" s="3" t="n">
        <v>39035</v>
      </c>
      <c r="K1020" s="5" t="n">
        <v>2.16</v>
      </c>
    </row>
    <row r="1021" customFormat="false" ht="12.75" hidden="false" customHeight="false" outlineLevel="0" collapsed="false">
      <c r="J1021" s="3" t="n">
        <v>39036</v>
      </c>
      <c r="K1021" s="5" t="n">
        <v>2.17</v>
      </c>
    </row>
    <row r="1022" customFormat="false" ht="12.75" hidden="false" customHeight="false" outlineLevel="0" collapsed="false">
      <c r="J1022" s="3" t="n">
        <v>39037</v>
      </c>
      <c r="K1022" s="5" t="n">
        <v>2.14</v>
      </c>
    </row>
    <row r="1023" customFormat="false" ht="12.75" hidden="false" customHeight="false" outlineLevel="0" collapsed="false">
      <c r="J1023" s="3" t="n">
        <v>39038</v>
      </c>
      <c r="K1023" s="5" t="n">
        <v>2.12</v>
      </c>
    </row>
    <row r="1024" customFormat="false" ht="12.75" hidden="false" customHeight="false" outlineLevel="0" collapsed="false">
      <c r="J1024" s="3" t="n">
        <v>39041</v>
      </c>
      <c r="K1024" s="5" t="n">
        <v>2.13</v>
      </c>
    </row>
    <row r="1025" customFormat="false" ht="12.75" hidden="false" customHeight="false" outlineLevel="0" collapsed="false">
      <c r="J1025" s="3" t="n">
        <v>39042</v>
      </c>
      <c r="K1025" s="5" t="n">
        <v>2.15</v>
      </c>
    </row>
    <row r="1026" customFormat="false" ht="12.75" hidden="false" customHeight="false" outlineLevel="0" collapsed="false">
      <c r="J1026" s="3" t="n">
        <v>39043</v>
      </c>
      <c r="K1026" s="5" t="n">
        <v>2.15</v>
      </c>
    </row>
    <row r="1027" customFormat="false" ht="12.75" hidden="false" customHeight="false" outlineLevel="0" collapsed="false">
      <c r="J1027" s="3" t="n">
        <v>39044</v>
      </c>
      <c r="K1027" s="6"/>
    </row>
    <row r="1028" customFormat="false" ht="12.75" hidden="false" customHeight="false" outlineLevel="0" collapsed="false">
      <c r="J1028" s="3" t="n">
        <v>39045</v>
      </c>
      <c r="K1028" s="5" t="n">
        <v>2.17</v>
      </c>
    </row>
    <row r="1029" customFormat="false" ht="12.75" hidden="false" customHeight="false" outlineLevel="0" collapsed="false">
      <c r="J1029" s="3" t="n">
        <v>39048</v>
      </c>
      <c r="K1029" s="5" t="n">
        <v>2.21</v>
      </c>
    </row>
    <row r="1030" customFormat="false" ht="12.75" hidden="false" customHeight="false" outlineLevel="0" collapsed="false">
      <c r="J1030" s="3" t="n">
        <v>39049</v>
      </c>
      <c r="K1030" s="5" t="n">
        <v>2.22</v>
      </c>
    </row>
    <row r="1031" customFormat="false" ht="12.75" hidden="false" customHeight="false" outlineLevel="0" collapsed="false">
      <c r="J1031" s="3" t="n">
        <v>39050</v>
      </c>
      <c r="K1031" s="5" t="n">
        <v>2.23</v>
      </c>
    </row>
    <row r="1032" customFormat="false" ht="12.75" hidden="false" customHeight="false" outlineLevel="0" collapsed="false">
      <c r="J1032" s="3" t="n">
        <v>39051</v>
      </c>
      <c r="K1032" s="5" t="n">
        <v>2.24</v>
      </c>
    </row>
    <row r="1033" customFormat="false" ht="12.75" hidden="false" customHeight="false" outlineLevel="0" collapsed="false">
      <c r="J1033" s="3" t="n">
        <v>39052</v>
      </c>
      <c r="K1033" s="5" t="n">
        <v>2.27</v>
      </c>
    </row>
    <row r="1034" customFormat="false" ht="12.75" hidden="false" customHeight="false" outlineLevel="0" collapsed="false">
      <c r="J1034" s="3" t="n">
        <v>39055</v>
      </c>
      <c r="K1034" s="5" t="n">
        <v>2.26</v>
      </c>
    </row>
    <row r="1035" customFormat="false" ht="12.75" hidden="false" customHeight="false" outlineLevel="0" collapsed="false">
      <c r="J1035" s="3" t="n">
        <v>39056</v>
      </c>
      <c r="K1035" s="5" t="n">
        <v>2.27</v>
      </c>
    </row>
    <row r="1036" customFormat="false" ht="12.75" hidden="false" customHeight="false" outlineLevel="0" collapsed="false">
      <c r="J1036" s="3" t="n">
        <v>39057</v>
      </c>
      <c r="K1036" s="5" t="n">
        <v>2.27</v>
      </c>
    </row>
    <row r="1037" customFormat="false" ht="12.75" hidden="false" customHeight="false" outlineLevel="0" collapsed="false">
      <c r="J1037" s="3" t="n">
        <v>39058</v>
      </c>
      <c r="K1037" s="5" t="n">
        <v>2.27</v>
      </c>
    </row>
    <row r="1038" customFormat="false" ht="12.75" hidden="false" customHeight="false" outlineLevel="0" collapsed="false">
      <c r="J1038" s="3" t="n">
        <v>39059</v>
      </c>
      <c r="K1038" s="5" t="n">
        <v>2.28</v>
      </c>
    </row>
    <row r="1039" customFormat="false" ht="12.75" hidden="false" customHeight="false" outlineLevel="0" collapsed="false">
      <c r="J1039" s="3" t="n">
        <v>39062</v>
      </c>
      <c r="K1039" s="5" t="n">
        <v>2.29</v>
      </c>
    </row>
    <row r="1040" customFormat="false" ht="12.75" hidden="false" customHeight="false" outlineLevel="0" collapsed="false">
      <c r="J1040" s="3" t="n">
        <v>39063</v>
      </c>
      <c r="K1040" s="5" t="n">
        <v>2.27</v>
      </c>
    </row>
    <row r="1041" customFormat="false" ht="12.75" hidden="false" customHeight="false" outlineLevel="0" collapsed="false">
      <c r="J1041" s="3" t="n">
        <v>39064</v>
      </c>
      <c r="K1041" s="5" t="n">
        <v>2.28</v>
      </c>
    </row>
    <row r="1042" customFormat="false" ht="12.75" hidden="false" customHeight="false" outlineLevel="0" collapsed="false">
      <c r="J1042" s="3" t="n">
        <v>39065</v>
      </c>
      <c r="K1042" s="5" t="n">
        <v>2.32</v>
      </c>
    </row>
    <row r="1043" customFormat="false" ht="12.75" hidden="false" customHeight="false" outlineLevel="0" collapsed="false">
      <c r="J1043" s="3" t="n">
        <v>39066</v>
      </c>
      <c r="K1043" s="5" t="n">
        <v>2.25</v>
      </c>
    </row>
    <row r="1044" customFormat="false" ht="12.75" hidden="false" customHeight="false" outlineLevel="0" collapsed="false">
      <c r="J1044" s="3" t="n">
        <v>39069</v>
      </c>
      <c r="K1044" s="5" t="n">
        <v>2.22</v>
      </c>
    </row>
    <row r="1045" customFormat="false" ht="12.75" hidden="false" customHeight="false" outlineLevel="0" collapsed="false">
      <c r="J1045" s="3" t="n">
        <v>39070</v>
      </c>
      <c r="K1045" s="5" t="n">
        <v>2.23</v>
      </c>
    </row>
    <row r="1046" customFormat="false" ht="12.75" hidden="false" customHeight="false" outlineLevel="0" collapsed="false">
      <c r="J1046" s="3" t="n">
        <v>39071</v>
      </c>
      <c r="K1046" s="5" t="n">
        <v>2.22</v>
      </c>
    </row>
    <row r="1047" customFormat="false" ht="12.75" hidden="false" customHeight="false" outlineLevel="0" collapsed="false">
      <c r="J1047" s="3" t="n">
        <v>39072</v>
      </c>
      <c r="K1047" s="5" t="n">
        <v>2.19</v>
      </c>
    </row>
    <row r="1048" customFormat="false" ht="12.75" hidden="false" customHeight="false" outlineLevel="0" collapsed="false">
      <c r="J1048" s="3" t="n">
        <v>39073</v>
      </c>
      <c r="K1048" s="5" t="n">
        <v>2.21</v>
      </c>
    </row>
    <row r="1049" customFormat="false" ht="12.75" hidden="false" customHeight="false" outlineLevel="0" collapsed="false">
      <c r="J1049" s="3" t="n">
        <v>39076</v>
      </c>
      <c r="K1049" s="6"/>
    </row>
    <row r="1050" customFormat="false" ht="12.75" hidden="false" customHeight="false" outlineLevel="0" collapsed="false">
      <c r="J1050" s="3" t="n">
        <v>39077</v>
      </c>
      <c r="K1050" s="5" t="n">
        <v>2.21</v>
      </c>
    </row>
    <row r="1051" customFormat="false" ht="12.75" hidden="false" customHeight="false" outlineLevel="0" collapsed="false">
      <c r="J1051" s="3" t="n">
        <v>39078</v>
      </c>
      <c r="K1051" s="5" t="n">
        <v>2.2</v>
      </c>
    </row>
    <row r="1052" customFormat="false" ht="12.75" hidden="false" customHeight="false" outlineLevel="0" collapsed="false">
      <c r="J1052" s="3" t="n">
        <v>39079</v>
      </c>
      <c r="K1052" s="5" t="n">
        <v>2.23</v>
      </c>
    </row>
    <row r="1053" customFormat="false" ht="12.75" hidden="false" customHeight="false" outlineLevel="0" collapsed="false">
      <c r="J1053" s="3" t="n">
        <v>39080</v>
      </c>
      <c r="K1053" s="5" t="n">
        <v>2.26</v>
      </c>
    </row>
    <row r="1054" customFormat="false" ht="12.75" hidden="false" customHeight="false" outlineLevel="0" collapsed="false">
      <c r="J1054" s="3" t="n">
        <v>39083</v>
      </c>
      <c r="K1054" s="6"/>
    </row>
    <row r="1055" customFormat="false" ht="12.75" hidden="false" customHeight="false" outlineLevel="0" collapsed="false">
      <c r="J1055" s="3" t="n">
        <v>39084</v>
      </c>
      <c r="K1055" s="5" t="n">
        <v>2.27</v>
      </c>
    </row>
    <row r="1056" customFormat="false" ht="12.75" hidden="false" customHeight="false" outlineLevel="0" collapsed="false">
      <c r="J1056" s="3" t="n">
        <v>39085</v>
      </c>
      <c r="K1056" s="5" t="n">
        <v>2.27</v>
      </c>
    </row>
    <row r="1057" customFormat="false" ht="12.75" hidden="false" customHeight="false" outlineLevel="0" collapsed="false">
      <c r="J1057" s="3" t="n">
        <v>39086</v>
      </c>
      <c r="K1057" s="5" t="n">
        <v>2.22</v>
      </c>
    </row>
    <row r="1058" customFormat="false" ht="12.75" hidden="false" customHeight="false" outlineLevel="0" collapsed="false">
      <c r="J1058" s="3" t="n">
        <v>39087</v>
      </c>
      <c r="K1058" s="5" t="n">
        <v>2.24</v>
      </c>
    </row>
    <row r="1059" customFormat="false" ht="12.75" hidden="false" customHeight="false" outlineLevel="0" collapsed="false">
      <c r="J1059" s="3" t="n">
        <v>39090</v>
      </c>
      <c r="K1059" s="5" t="n">
        <v>2.24</v>
      </c>
    </row>
    <row r="1060" customFormat="false" ht="12.75" hidden="false" customHeight="false" outlineLevel="0" collapsed="false">
      <c r="J1060" s="3" t="n">
        <v>39091</v>
      </c>
      <c r="K1060" s="5" t="n">
        <v>2.22</v>
      </c>
    </row>
    <row r="1061" customFormat="false" ht="12.75" hidden="false" customHeight="false" outlineLevel="0" collapsed="false">
      <c r="J1061" s="3" t="n">
        <v>39092</v>
      </c>
      <c r="K1061" s="5" t="n">
        <v>2.22</v>
      </c>
    </row>
    <row r="1062" customFormat="false" ht="12.75" hidden="false" customHeight="false" outlineLevel="0" collapsed="false">
      <c r="J1062" s="3" t="n">
        <v>39093</v>
      </c>
      <c r="K1062" s="5" t="n">
        <v>2.23</v>
      </c>
    </row>
    <row r="1063" customFormat="false" ht="12.75" hidden="false" customHeight="false" outlineLevel="0" collapsed="false">
      <c r="J1063" s="3" t="n">
        <v>39094</v>
      </c>
      <c r="K1063" s="5" t="n">
        <v>2.23</v>
      </c>
    </row>
    <row r="1064" customFormat="false" ht="12.75" hidden="false" customHeight="false" outlineLevel="0" collapsed="false">
      <c r="J1064" s="3" t="n">
        <v>39097</v>
      </c>
      <c r="K1064" s="6"/>
    </row>
    <row r="1065" customFormat="false" ht="12.75" hidden="false" customHeight="false" outlineLevel="0" collapsed="false">
      <c r="J1065" s="3" t="n">
        <v>39098</v>
      </c>
      <c r="K1065" s="5" t="n">
        <v>2.22</v>
      </c>
    </row>
    <row r="1066" customFormat="false" ht="12.75" hidden="false" customHeight="false" outlineLevel="0" collapsed="false">
      <c r="J1066" s="3" t="n">
        <v>39099</v>
      </c>
      <c r="K1066" s="5" t="n">
        <v>2.24</v>
      </c>
    </row>
    <row r="1067" customFormat="false" ht="12.75" hidden="false" customHeight="false" outlineLevel="0" collapsed="false">
      <c r="J1067" s="3" t="n">
        <v>39100</v>
      </c>
      <c r="K1067" s="5" t="n">
        <v>2.23</v>
      </c>
    </row>
    <row r="1068" customFormat="false" ht="12.75" hidden="false" customHeight="false" outlineLevel="0" collapsed="false">
      <c r="J1068" s="3" t="n">
        <v>39101</v>
      </c>
      <c r="K1068" s="5" t="n">
        <v>2.25</v>
      </c>
    </row>
    <row r="1069" customFormat="false" ht="12.75" hidden="false" customHeight="false" outlineLevel="0" collapsed="false">
      <c r="J1069" s="3" t="n">
        <v>39104</v>
      </c>
      <c r="K1069" s="5" t="n">
        <v>2.29</v>
      </c>
    </row>
    <row r="1070" customFormat="false" ht="12.75" hidden="false" customHeight="false" outlineLevel="0" collapsed="false">
      <c r="J1070" s="3" t="n">
        <v>39105</v>
      </c>
      <c r="K1070" s="5" t="n">
        <v>2.31</v>
      </c>
    </row>
    <row r="1071" customFormat="false" ht="12.75" hidden="false" customHeight="false" outlineLevel="0" collapsed="false">
      <c r="J1071" s="3" t="n">
        <v>39106</v>
      </c>
      <c r="K1071" s="5" t="n">
        <v>2.34</v>
      </c>
    </row>
    <row r="1072" customFormat="false" ht="12.75" hidden="false" customHeight="false" outlineLevel="0" collapsed="false">
      <c r="J1072" s="3" t="n">
        <v>39107</v>
      </c>
      <c r="K1072" s="5" t="n">
        <v>2.33</v>
      </c>
    </row>
    <row r="1073" customFormat="false" ht="12.75" hidden="false" customHeight="false" outlineLevel="0" collapsed="false">
      <c r="J1073" s="3" t="n">
        <v>39108</v>
      </c>
      <c r="K1073" s="5" t="n">
        <v>2.36</v>
      </c>
    </row>
    <row r="1074" customFormat="false" ht="12.75" hidden="false" customHeight="false" outlineLevel="0" collapsed="false">
      <c r="J1074" s="3" t="n">
        <v>39111</v>
      </c>
      <c r="K1074" s="5" t="n">
        <v>2.37</v>
      </c>
    </row>
    <row r="1075" customFormat="false" ht="12.75" hidden="false" customHeight="false" outlineLevel="0" collapsed="false">
      <c r="J1075" s="3" t="n">
        <v>39112</v>
      </c>
      <c r="K1075" s="5" t="n">
        <v>2.39</v>
      </c>
    </row>
    <row r="1076" customFormat="false" ht="12.75" hidden="false" customHeight="false" outlineLevel="0" collapsed="false">
      <c r="J1076" s="3" t="n">
        <v>39113</v>
      </c>
      <c r="K1076" s="5" t="n">
        <v>2.42</v>
      </c>
    </row>
    <row r="1077" customFormat="false" ht="12.75" hidden="false" customHeight="false" outlineLevel="0" collapsed="false">
      <c r="J1077" s="3" t="n">
        <v>39114</v>
      </c>
      <c r="K1077" s="5" t="n">
        <v>2.41</v>
      </c>
    </row>
    <row r="1078" customFormat="false" ht="12.75" hidden="false" customHeight="false" outlineLevel="0" collapsed="false">
      <c r="J1078" s="3" t="n">
        <v>39115</v>
      </c>
      <c r="K1078" s="5" t="n">
        <v>2.42</v>
      </c>
    </row>
    <row r="1079" customFormat="false" ht="12.75" hidden="false" customHeight="false" outlineLevel="0" collapsed="false">
      <c r="J1079" s="3" t="n">
        <v>39118</v>
      </c>
      <c r="K1079" s="5" t="n">
        <v>2.4</v>
      </c>
    </row>
    <row r="1080" customFormat="false" ht="12.75" hidden="false" customHeight="false" outlineLevel="0" collapsed="false">
      <c r="J1080" s="3" t="n">
        <v>39119</v>
      </c>
      <c r="K1080" s="5" t="n">
        <v>2.38</v>
      </c>
    </row>
    <row r="1081" customFormat="false" ht="12.75" hidden="false" customHeight="false" outlineLevel="0" collapsed="false">
      <c r="J1081" s="3" t="n">
        <v>39120</v>
      </c>
      <c r="K1081" s="5" t="n">
        <v>2.36</v>
      </c>
    </row>
    <row r="1082" customFormat="false" ht="12.75" hidden="false" customHeight="false" outlineLevel="0" collapsed="false">
      <c r="J1082" s="3" t="n">
        <v>39121</v>
      </c>
      <c r="K1082" s="5" t="n">
        <v>2.36</v>
      </c>
    </row>
    <row r="1083" customFormat="false" ht="12.75" hidden="false" customHeight="false" outlineLevel="0" collapsed="false">
      <c r="J1083" s="3" t="n">
        <v>39122</v>
      </c>
      <c r="K1083" s="5" t="n">
        <v>2.37</v>
      </c>
    </row>
    <row r="1084" customFormat="false" ht="12.75" hidden="false" customHeight="false" outlineLevel="0" collapsed="false">
      <c r="J1084" s="3" t="n">
        <v>39125</v>
      </c>
      <c r="K1084" s="5" t="n">
        <v>2.34</v>
      </c>
    </row>
    <row r="1085" customFormat="false" ht="12.75" hidden="false" customHeight="false" outlineLevel="0" collapsed="false">
      <c r="J1085" s="3" t="n">
        <v>39126</v>
      </c>
      <c r="K1085" s="5" t="n">
        <v>2.36</v>
      </c>
    </row>
    <row r="1086" customFormat="false" ht="12.75" hidden="false" customHeight="false" outlineLevel="0" collapsed="false">
      <c r="J1086" s="3" t="n">
        <v>39127</v>
      </c>
      <c r="K1086" s="5" t="n">
        <v>2.34</v>
      </c>
    </row>
    <row r="1087" customFormat="false" ht="12.75" hidden="false" customHeight="false" outlineLevel="0" collapsed="false">
      <c r="J1087" s="3" t="n">
        <v>39128</v>
      </c>
      <c r="K1087" s="5" t="n">
        <v>2.3</v>
      </c>
    </row>
    <row r="1088" customFormat="false" ht="12.75" hidden="false" customHeight="false" outlineLevel="0" collapsed="false">
      <c r="J1088" s="3" t="n">
        <v>39129</v>
      </c>
      <c r="K1088" s="5" t="n">
        <v>2.32</v>
      </c>
    </row>
    <row r="1089" customFormat="false" ht="12.75" hidden="false" customHeight="false" outlineLevel="0" collapsed="false">
      <c r="J1089" s="3" t="n">
        <v>39132</v>
      </c>
      <c r="K1089" s="6"/>
    </row>
    <row r="1090" customFormat="false" ht="12.75" hidden="false" customHeight="false" outlineLevel="0" collapsed="false">
      <c r="J1090" s="3" t="n">
        <v>39133</v>
      </c>
      <c r="K1090" s="5" t="n">
        <v>2.32</v>
      </c>
    </row>
    <row r="1091" customFormat="false" ht="12.75" hidden="false" customHeight="false" outlineLevel="0" collapsed="false">
      <c r="J1091" s="3" t="n">
        <v>39134</v>
      </c>
      <c r="K1091" s="5" t="n">
        <v>2.34</v>
      </c>
    </row>
    <row r="1092" customFormat="false" ht="12.75" hidden="false" customHeight="false" outlineLevel="0" collapsed="false">
      <c r="J1092" s="3" t="n">
        <v>39135</v>
      </c>
      <c r="K1092" s="5" t="n">
        <v>2.39</v>
      </c>
    </row>
    <row r="1093" customFormat="false" ht="12.75" hidden="false" customHeight="false" outlineLevel="0" collapsed="false">
      <c r="J1093" s="3" t="n">
        <v>39136</v>
      </c>
      <c r="K1093" s="5" t="n">
        <v>2.41</v>
      </c>
    </row>
    <row r="1094" customFormat="false" ht="12.75" hidden="false" customHeight="false" outlineLevel="0" collapsed="false">
      <c r="J1094" s="3" t="n">
        <v>39139</v>
      </c>
      <c r="K1094" s="5" t="n">
        <v>2.41</v>
      </c>
    </row>
    <row r="1095" customFormat="false" ht="12.75" hidden="false" customHeight="false" outlineLevel="0" collapsed="false">
      <c r="J1095" s="3" t="n">
        <v>39140</v>
      </c>
      <c r="K1095" s="5" t="n">
        <v>2.39</v>
      </c>
    </row>
    <row r="1096" customFormat="false" ht="12.75" hidden="false" customHeight="false" outlineLevel="0" collapsed="false">
      <c r="J1096" s="3" t="n">
        <v>39141</v>
      </c>
      <c r="K1096" s="5" t="n">
        <v>2.4</v>
      </c>
    </row>
    <row r="1097" customFormat="false" ht="12.75" hidden="false" customHeight="false" outlineLevel="0" collapsed="false">
      <c r="J1097" s="3" t="n">
        <v>39142</v>
      </c>
      <c r="K1097" s="5" t="n">
        <v>2.39</v>
      </c>
    </row>
    <row r="1098" customFormat="false" ht="12.75" hidden="false" customHeight="false" outlineLevel="0" collapsed="false">
      <c r="J1098" s="3" t="n">
        <v>39143</v>
      </c>
      <c r="K1098" s="5" t="n">
        <v>2.4</v>
      </c>
    </row>
    <row r="1099" customFormat="false" ht="12.75" hidden="false" customHeight="false" outlineLevel="0" collapsed="false">
      <c r="J1099" s="3" t="n">
        <v>39146</v>
      </c>
      <c r="K1099" s="5" t="n">
        <v>2.39</v>
      </c>
    </row>
    <row r="1100" customFormat="false" ht="12.75" hidden="false" customHeight="false" outlineLevel="0" collapsed="false">
      <c r="J1100" s="3" t="n">
        <v>39147</v>
      </c>
      <c r="K1100" s="5" t="n">
        <v>2.4</v>
      </c>
    </row>
    <row r="1101" customFormat="false" ht="12.75" hidden="false" customHeight="false" outlineLevel="0" collapsed="false">
      <c r="J1101" s="3" t="n">
        <v>39148</v>
      </c>
      <c r="K1101" s="5" t="n">
        <v>2.4</v>
      </c>
    </row>
    <row r="1102" customFormat="false" ht="12.75" hidden="false" customHeight="false" outlineLevel="0" collapsed="false">
      <c r="J1102" s="3" t="n">
        <v>39149</v>
      </c>
      <c r="K1102" s="5" t="n">
        <v>2.39</v>
      </c>
    </row>
    <row r="1103" customFormat="false" ht="12.75" hidden="false" customHeight="false" outlineLevel="0" collapsed="false">
      <c r="J1103" s="3" t="n">
        <v>39150</v>
      </c>
      <c r="K1103" s="5" t="n">
        <v>2.42</v>
      </c>
    </row>
    <row r="1104" customFormat="false" ht="12.75" hidden="false" customHeight="false" outlineLevel="0" collapsed="false">
      <c r="J1104" s="3" t="n">
        <v>39153</v>
      </c>
      <c r="K1104" s="5" t="n">
        <v>2.4</v>
      </c>
    </row>
    <row r="1105" customFormat="false" ht="12.75" hidden="false" customHeight="false" outlineLevel="0" collapsed="false">
      <c r="J1105" s="3" t="n">
        <v>39154</v>
      </c>
      <c r="K1105" s="5" t="n">
        <v>2.4</v>
      </c>
    </row>
    <row r="1106" customFormat="false" ht="12.75" hidden="false" customHeight="false" outlineLevel="0" collapsed="false">
      <c r="J1106" s="3" t="n">
        <v>39155</v>
      </c>
      <c r="K1106" s="5" t="n">
        <v>2.41</v>
      </c>
    </row>
    <row r="1107" customFormat="false" ht="12.75" hidden="false" customHeight="false" outlineLevel="0" collapsed="false">
      <c r="J1107" s="3" t="n">
        <v>39156</v>
      </c>
      <c r="K1107" s="5" t="n">
        <v>2.42</v>
      </c>
    </row>
    <row r="1108" customFormat="false" ht="12.75" hidden="false" customHeight="false" outlineLevel="0" collapsed="false">
      <c r="J1108" s="3" t="n">
        <v>39157</v>
      </c>
      <c r="K1108" s="5" t="n">
        <v>2.44</v>
      </c>
    </row>
    <row r="1109" customFormat="false" ht="12.75" hidden="false" customHeight="false" outlineLevel="0" collapsed="false">
      <c r="J1109" s="3" t="n">
        <v>39160</v>
      </c>
      <c r="K1109" s="5" t="n">
        <v>2.46</v>
      </c>
    </row>
    <row r="1110" customFormat="false" ht="12.75" hidden="false" customHeight="false" outlineLevel="0" collapsed="false">
      <c r="J1110" s="3" t="n">
        <v>39161</v>
      </c>
      <c r="K1110" s="5" t="n">
        <v>2.45</v>
      </c>
    </row>
    <row r="1111" customFormat="false" ht="12.75" hidden="false" customHeight="false" outlineLevel="0" collapsed="false">
      <c r="J1111" s="3" t="n">
        <v>39162</v>
      </c>
      <c r="K1111" s="5" t="n">
        <v>2.44</v>
      </c>
    </row>
    <row r="1112" customFormat="false" ht="12.75" hidden="false" customHeight="false" outlineLevel="0" collapsed="false">
      <c r="J1112" s="3" t="n">
        <v>39163</v>
      </c>
      <c r="K1112" s="5" t="n">
        <v>2.47</v>
      </c>
    </row>
    <row r="1113" customFormat="false" ht="12.75" hidden="false" customHeight="false" outlineLevel="0" collapsed="false">
      <c r="J1113" s="3" t="n">
        <v>39164</v>
      </c>
      <c r="K1113" s="5" t="n">
        <v>2.49</v>
      </c>
    </row>
    <row r="1114" customFormat="false" ht="12.75" hidden="false" customHeight="false" outlineLevel="0" collapsed="false">
      <c r="J1114" s="3" t="n">
        <v>39167</v>
      </c>
      <c r="K1114" s="5" t="n">
        <v>2.48</v>
      </c>
    </row>
    <row r="1115" customFormat="false" ht="12.75" hidden="false" customHeight="false" outlineLevel="0" collapsed="false">
      <c r="J1115" s="3" t="n">
        <v>39168</v>
      </c>
      <c r="K1115" s="5" t="n">
        <v>2.51</v>
      </c>
    </row>
    <row r="1116" customFormat="false" ht="12.75" hidden="false" customHeight="false" outlineLevel="0" collapsed="false">
      <c r="J1116" s="3" t="n">
        <v>39169</v>
      </c>
      <c r="K1116" s="5" t="n">
        <v>2.52</v>
      </c>
    </row>
    <row r="1117" customFormat="false" ht="12.75" hidden="false" customHeight="false" outlineLevel="0" collapsed="false">
      <c r="J1117" s="3" t="n">
        <v>39170</v>
      </c>
      <c r="K1117" s="5" t="n">
        <v>2.53</v>
      </c>
    </row>
    <row r="1118" customFormat="false" ht="12.75" hidden="false" customHeight="false" outlineLevel="0" collapsed="false">
      <c r="J1118" s="3" t="n">
        <v>39171</v>
      </c>
      <c r="K1118" s="5" t="n">
        <v>2.51</v>
      </c>
    </row>
    <row r="1119" customFormat="false" ht="12.75" hidden="false" customHeight="false" outlineLevel="0" collapsed="false">
      <c r="J1119" s="3" t="n">
        <v>39174</v>
      </c>
      <c r="K1119" s="5" t="n">
        <v>2.5</v>
      </c>
    </row>
    <row r="1120" customFormat="false" ht="12.75" hidden="false" customHeight="false" outlineLevel="0" collapsed="false">
      <c r="J1120" s="3" t="n">
        <v>39175</v>
      </c>
      <c r="K1120" s="5" t="n">
        <v>2.47</v>
      </c>
    </row>
    <row r="1121" customFormat="false" ht="12.75" hidden="false" customHeight="false" outlineLevel="0" collapsed="false">
      <c r="J1121" s="3" t="n">
        <v>39176</v>
      </c>
      <c r="K1121" s="5" t="n">
        <v>2.49</v>
      </c>
    </row>
    <row r="1122" customFormat="false" ht="12.75" hidden="false" customHeight="false" outlineLevel="0" collapsed="false">
      <c r="J1122" s="3" t="n">
        <v>39177</v>
      </c>
      <c r="K1122" s="5" t="n">
        <v>2.51</v>
      </c>
    </row>
    <row r="1123" customFormat="false" ht="12.75" hidden="false" customHeight="false" outlineLevel="0" collapsed="false">
      <c r="J1123" s="3" t="n">
        <v>39178</v>
      </c>
      <c r="K1123" s="5" t="n">
        <v>2.55</v>
      </c>
    </row>
    <row r="1124" customFormat="false" ht="12.75" hidden="false" customHeight="false" outlineLevel="0" collapsed="false">
      <c r="J1124" s="3" t="n">
        <v>39181</v>
      </c>
      <c r="K1124" s="5" t="n">
        <v>2.52</v>
      </c>
    </row>
    <row r="1125" customFormat="false" ht="12.75" hidden="false" customHeight="false" outlineLevel="0" collapsed="false">
      <c r="J1125" s="3" t="n">
        <v>39182</v>
      </c>
      <c r="K1125" s="5" t="n">
        <v>2.51</v>
      </c>
    </row>
    <row r="1126" customFormat="false" ht="12.75" hidden="false" customHeight="false" outlineLevel="0" collapsed="false">
      <c r="J1126" s="3" t="n">
        <v>39183</v>
      </c>
      <c r="K1126" s="5" t="n">
        <v>2.52</v>
      </c>
    </row>
    <row r="1127" customFormat="false" ht="12.75" hidden="false" customHeight="false" outlineLevel="0" collapsed="false">
      <c r="J1127" s="3" t="n">
        <v>39184</v>
      </c>
      <c r="K1127" s="5" t="n">
        <v>2.52</v>
      </c>
    </row>
    <row r="1128" customFormat="false" ht="12.75" hidden="false" customHeight="false" outlineLevel="0" collapsed="false">
      <c r="J1128" s="3" t="n">
        <v>39185</v>
      </c>
      <c r="K1128" s="5" t="n">
        <v>2.5</v>
      </c>
    </row>
    <row r="1129" customFormat="false" ht="12.75" hidden="false" customHeight="false" outlineLevel="0" collapsed="false">
      <c r="J1129" s="3" t="n">
        <v>39188</v>
      </c>
      <c r="K1129" s="5" t="n">
        <v>2.49</v>
      </c>
    </row>
    <row r="1130" customFormat="false" ht="12.75" hidden="false" customHeight="false" outlineLevel="0" collapsed="false">
      <c r="J1130" s="3" t="n">
        <v>39189</v>
      </c>
      <c r="K1130" s="5" t="n">
        <v>2.44</v>
      </c>
    </row>
    <row r="1131" customFormat="false" ht="12.75" hidden="false" customHeight="false" outlineLevel="0" collapsed="false">
      <c r="J1131" s="3" t="n">
        <v>39190</v>
      </c>
      <c r="K1131" s="5" t="n">
        <v>2.41</v>
      </c>
    </row>
    <row r="1132" customFormat="false" ht="12.75" hidden="false" customHeight="false" outlineLevel="0" collapsed="false">
      <c r="J1132" s="3" t="n">
        <v>39191</v>
      </c>
      <c r="K1132" s="5" t="n">
        <v>2.44</v>
      </c>
    </row>
    <row r="1133" customFormat="false" ht="12.75" hidden="false" customHeight="false" outlineLevel="0" collapsed="false">
      <c r="J1133" s="3" t="n">
        <v>39192</v>
      </c>
      <c r="K1133" s="5" t="n">
        <v>2.44</v>
      </c>
    </row>
    <row r="1134" customFormat="false" ht="12.75" hidden="false" customHeight="false" outlineLevel="0" collapsed="false">
      <c r="J1134" s="3" t="n">
        <v>39195</v>
      </c>
      <c r="K1134" s="5" t="n">
        <v>2.46</v>
      </c>
    </row>
    <row r="1135" customFormat="false" ht="12.75" hidden="false" customHeight="false" outlineLevel="0" collapsed="false">
      <c r="J1135" s="3" t="n">
        <v>39196</v>
      </c>
      <c r="K1135" s="5" t="n">
        <v>2.42</v>
      </c>
    </row>
    <row r="1136" customFormat="false" ht="12.75" hidden="false" customHeight="false" outlineLevel="0" collapsed="false">
      <c r="J1136" s="3" t="n">
        <v>39197</v>
      </c>
      <c r="K1136" s="5" t="n">
        <v>2.45</v>
      </c>
    </row>
    <row r="1137" customFormat="false" ht="12.75" hidden="false" customHeight="false" outlineLevel="0" collapsed="false">
      <c r="J1137" s="3" t="n">
        <v>39198</v>
      </c>
      <c r="K1137" s="5" t="n">
        <v>2.46</v>
      </c>
    </row>
    <row r="1138" customFormat="false" ht="12.75" hidden="false" customHeight="false" outlineLevel="0" collapsed="false">
      <c r="J1138" s="3" t="n">
        <v>39199</v>
      </c>
      <c r="K1138" s="5" t="n">
        <v>2.47</v>
      </c>
    </row>
    <row r="1139" customFormat="false" ht="12.75" hidden="false" customHeight="false" outlineLevel="0" collapsed="false">
      <c r="J1139" s="3" t="n">
        <v>39202</v>
      </c>
      <c r="K1139" s="5" t="n">
        <v>2.45</v>
      </c>
    </row>
    <row r="1140" customFormat="false" ht="12.75" hidden="false" customHeight="false" outlineLevel="0" collapsed="false">
      <c r="J1140" s="3" t="n">
        <v>39203</v>
      </c>
      <c r="K1140" s="5" t="n">
        <v>2.47</v>
      </c>
    </row>
    <row r="1141" customFormat="false" ht="12.75" hidden="false" customHeight="false" outlineLevel="0" collapsed="false">
      <c r="J1141" s="3" t="n">
        <v>39204</v>
      </c>
      <c r="K1141" s="5" t="n">
        <v>2.47</v>
      </c>
    </row>
    <row r="1142" customFormat="false" ht="12.75" hidden="false" customHeight="false" outlineLevel="0" collapsed="false">
      <c r="J1142" s="3" t="n">
        <v>39205</v>
      </c>
      <c r="K1142" s="5" t="n">
        <v>2.45</v>
      </c>
    </row>
    <row r="1143" customFormat="false" ht="12.75" hidden="false" customHeight="false" outlineLevel="0" collapsed="false">
      <c r="J1143" s="3" t="n">
        <v>39206</v>
      </c>
      <c r="K1143" s="5" t="n">
        <v>2.42</v>
      </c>
    </row>
    <row r="1144" customFormat="false" ht="12.75" hidden="false" customHeight="false" outlineLevel="0" collapsed="false">
      <c r="J1144" s="3" t="n">
        <v>39209</v>
      </c>
      <c r="K1144" s="5" t="n">
        <v>2.37</v>
      </c>
    </row>
    <row r="1145" customFormat="false" ht="12.75" hidden="false" customHeight="false" outlineLevel="0" collapsed="false">
      <c r="J1145" s="3" t="n">
        <v>39210</v>
      </c>
      <c r="K1145" s="5" t="n">
        <v>2.38</v>
      </c>
    </row>
    <row r="1146" customFormat="false" ht="12.75" hidden="false" customHeight="false" outlineLevel="0" collapsed="false">
      <c r="J1146" s="3" t="n">
        <v>39211</v>
      </c>
      <c r="K1146" s="5" t="n">
        <v>2.38</v>
      </c>
    </row>
    <row r="1147" customFormat="false" ht="12.75" hidden="false" customHeight="false" outlineLevel="0" collapsed="false">
      <c r="J1147" s="3" t="n">
        <v>39212</v>
      </c>
      <c r="K1147" s="5" t="n">
        <v>2.41</v>
      </c>
    </row>
    <row r="1148" customFormat="false" ht="12.75" hidden="false" customHeight="false" outlineLevel="0" collapsed="false">
      <c r="J1148" s="3" t="n">
        <v>39213</v>
      </c>
      <c r="K1148" s="5" t="n">
        <v>2.38</v>
      </c>
    </row>
    <row r="1149" customFormat="false" ht="12.75" hidden="false" customHeight="false" outlineLevel="0" collapsed="false">
      <c r="J1149" s="3" t="n">
        <v>39216</v>
      </c>
      <c r="K1149" s="5" t="n">
        <v>2.41</v>
      </c>
    </row>
    <row r="1150" customFormat="false" ht="12.75" hidden="false" customHeight="false" outlineLevel="0" collapsed="false">
      <c r="J1150" s="3" t="n">
        <v>39217</v>
      </c>
      <c r="K1150" s="5" t="n">
        <v>2.35</v>
      </c>
    </row>
    <row r="1151" customFormat="false" ht="12.75" hidden="false" customHeight="false" outlineLevel="0" collapsed="false">
      <c r="J1151" s="3" t="n">
        <v>39218</v>
      </c>
      <c r="K1151" s="5" t="n">
        <v>2.34</v>
      </c>
    </row>
    <row r="1152" customFormat="false" ht="12.75" hidden="false" customHeight="false" outlineLevel="0" collapsed="false">
      <c r="J1152" s="3" t="n">
        <v>39219</v>
      </c>
      <c r="K1152" s="5" t="n">
        <v>2.36</v>
      </c>
    </row>
    <row r="1153" customFormat="false" ht="12.75" hidden="false" customHeight="false" outlineLevel="0" collapsed="false">
      <c r="J1153" s="3" t="n">
        <v>39220</v>
      </c>
      <c r="K1153" s="5" t="n">
        <v>2.37</v>
      </c>
    </row>
    <row r="1154" customFormat="false" ht="12.75" hidden="false" customHeight="false" outlineLevel="0" collapsed="false">
      <c r="J1154" s="3" t="n">
        <v>39223</v>
      </c>
      <c r="K1154" s="5" t="n">
        <v>2.35</v>
      </c>
    </row>
    <row r="1155" customFormat="false" ht="12.75" hidden="false" customHeight="false" outlineLevel="0" collapsed="false">
      <c r="J1155" s="3" t="n">
        <v>39224</v>
      </c>
      <c r="K1155" s="5" t="n">
        <v>2.34</v>
      </c>
    </row>
    <row r="1156" customFormat="false" ht="12.75" hidden="false" customHeight="false" outlineLevel="0" collapsed="false">
      <c r="J1156" s="3" t="n">
        <v>39225</v>
      </c>
      <c r="K1156" s="5" t="n">
        <v>2.35</v>
      </c>
    </row>
    <row r="1157" customFormat="false" ht="12.75" hidden="false" customHeight="false" outlineLevel="0" collapsed="false">
      <c r="J1157" s="3" t="n">
        <v>39226</v>
      </c>
      <c r="K1157" s="5" t="n">
        <v>2.36</v>
      </c>
    </row>
    <row r="1158" customFormat="false" ht="12.75" hidden="false" customHeight="false" outlineLevel="0" collapsed="false">
      <c r="J1158" s="3" t="n">
        <v>39227</v>
      </c>
      <c r="K1158" s="5" t="n">
        <v>2.37</v>
      </c>
    </row>
    <row r="1159" customFormat="false" ht="12.75" hidden="false" customHeight="false" outlineLevel="0" collapsed="false">
      <c r="J1159" s="3" t="n">
        <v>39230</v>
      </c>
      <c r="K1159" s="6"/>
    </row>
    <row r="1160" customFormat="false" ht="12.75" hidden="false" customHeight="false" outlineLevel="0" collapsed="false">
      <c r="J1160" s="3" t="n">
        <v>39231</v>
      </c>
      <c r="K1160" s="5" t="n">
        <v>2.32</v>
      </c>
    </row>
    <row r="1161" customFormat="false" ht="12.75" hidden="false" customHeight="false" outlineLevel="0" collapsed="false">
      <c r="J1161" s="3" t="n">
        <v>39232</v>
      </c>
      <c r="K1161" s="5" t="n">
        <v>2.33</v>
      </c>
    </row>
    <row r="1162" customFormat="false" ht="12.75" hidden="false" customHeight="false" outlineLevel="0" collapsed="false">
      <c r="J1162" s="3" t="n">
        <v>39233</v>
      </c>
      <c r="K1162" s="5" t="n">
        <v>2.33</v>
      </c>
    </row>
    <row r="1163" customFormat="false" ht="12.75" hidden="false" customHeight="false" outlineLevel="0" collapsed="false">
      <c r="J1163" s="3" t="n">
        <v>39234</v>
      </c>
      <c r="K1163" s="5" t="n">
        <v>2.34</v>
      </c>
    </row>
    <row r="1164" customFormat="false" ht="12.75" hidden="false" customHeight="false" outlineLevel="0" collapsed="false">
      <c r="J1164" s="3" t="n">
        <v>39237</v>
      </c>
      <c r="K1164" s="5" t="n">
        <v>2.36</v>
      </c>
    </row>
    <row r="1165" customFormat="false" ht="12.75" hidden="false" customHeight="false" outlineLevel="0" collapsed="false">
      <c r="J1165" s="3" t="n">
        <v>39238</v>
      </c>
      <c r="K1165" s="5" t="n">
        <v>2.35</v>
      </c>
    </row>
    <row r="1166" customFormat="false" ht="12.75" hidden="false" customHeight="false" outlineLevel="0" collapsed="false">
      <c r="J1166" s="3" t="n">
        <v>39239</v>
      </c>
      <c r="K1166" s="5" t="n">
        <v>2.37</v>
      </c>
    </row>
    <row r="1167" customFormat="false" ht="12.75" hidden="false" customHeight="false" outlineLevel="0" collapsed="false">
      <c r="J1167" s="3" t="n">
        <v>39240</v>
      </c>
      <c r="K1167" s="5" t="n">
        <v>2.38</v>
      </c>
    </row>
    <row r="1168" customFormat="false" ht="12.75" hidden="false" customHeight="false" outlineLevel="0" collapsed="false">
      <c r="J1168" s="3" t="n">
        <v>39241</v>
      </c>
      <c r="K1168" s="5" t="n">
        <v>2.38</v>
      </c>
    </row>
    <row r="1169" customFormat="false" ht="12.75" hidden="false" customHeight="false" outlineLevel="0" collapsed="false">
      <c r="J1169" s="3" t="n">
        <v>39244</v>
      </c>
      <c r="K1169" s="5" t="n">
        <v>2.38</v>
      </c>
    </row>
    <row r="1170" customFormat="false" ht="12.75" hidden="false" customHeight="false" outlineLevel="0" collapsed="false">
      <c r="J1170" s="3" t="n">
        <v>39245</v>
      </c>
      <c r="K1170" s="5" t="n">
        <v>2.39</v>
      </c>
    </row>
    <row r="1171" customFormat="false" ht="12.75" hidden="false" customHeight="false" outlineLevel="0" collapsed="false">
      <c r="J1171" s="3" t="n">
        <v>39246</v>
      </c>
      <c r="K1171" s="5" t="n">
        <v>2.39</v>
      </c>
    </row>
    <row r="1172" customFormat="false" ht="12.75" hidden="false" customHeight="false" outlineLevel="0" collapsed="false">
      <c r="J1172" s="3" t="n">
        <v>39247</v>
      </c>
      <c r="K1172" s="5" t="n">
        <v>2.42</v>
      </c>
    </row>
    <row r="1173" customFormat="false" ht="12.75" hidden="false" customHeight="false" outlineLevel="0" collapsed="false">
      <c r="J1173" s="3" t="n">
        <v>39248</v>
      </c>
      <c r="K1173" s="5" t="n">
        <v>2.42</v>
      </c>
    </row>
    <row r="1174" customFormat="false" ht="12.75" hidden="false" customHeight="false" outlineLevel="0" collapsed="false">
      <c r="J1174" s="3" t="n">
        <v>39251</v>
      </c>
      <c r="K1174" s="5" t="n">
        <v>2.39</v>
      </c>
    </row>
    <row r="1175" customFormat="false" ht="12.75" hidden="false" customHeight="false" outlineLevel="0" collapsed="false">
      <c r="J1175" s="3" t="n">
        <v>39252</v>
      </c>
      <c r="K1175" s="5" t="n">
        <v>2.38</v>
      </c>
    </row>
    <row r="1176" customFormat="false" ht="12.75" hidden="false" customHeight="false" outlineLevel="0" collapsed="false">
      <c r="J1176" s="3" t="n">
        <v>39253</v>
      </c>
      <c r="K1176" s="5" t="n">
        <v>2.37</v>
      </c>
    </row>
    <row r="1177" customFormat="false" ht="12.75" hidden="false" customHeight="false" outlineLevel="0" collapsed="false">
      <c r="J1177" s="3" t="n">
        <v>39254</v>
      </c>
      <c r="K1177" s="5" t="n">
        <v>2.37</v>
      </c>
    </row>
    <row r="1178" customFormat="false" ht="12.75" hidden="false" customHeight="false" outlineLevel="0" collapsed="false">
      <c r="J1178" s="3" t="n">
        <v>39255</v>
      </c>
      <c r="K1178" s="5" t="n">
        <v>2.39</v>
      </c>
    </row>
    <row r="1179" customFormat="false" ht="12.75" hidden="false" customHeight="false" outlineLevel="0" collapsed="false">
      <c r="J1179" s="3" t="n">
        <v>39258</v>
      </c>
      <c r="K1179" s="5" t="n">
        <v>2.37</v>
      </c>
    </row>
    <row r="1180" customFormat="false" ht="12.75" hidden="false" customHeight="false" outlineLevel="0" collapsed="false">
      <c r="J1180" s="3" t="n">
        <v>39259</v>
      </c>
      <c r="K1180" s="5" t="n">
        <v>2.35</v>
      </c>
    </row>
    <row r="1181" customFormat="false" ht="12.75" hidden="false" customHeight="false" outlineLevel="0" collapsed="false">
      <c r="J1181" s="3" t="n">
        <v>39260</v>
      </c>
      <c r="K1181" s="5" t="n">
        <v>2.33</v>
      </c>
    </row>
    <row r="1182" customFormat="false" ht="12.75" hidden="false" customHeight="false" outlineLevel="0" collapsed="false">
      <c r="J1182" s="3" t="n">
        <v>39261</v>
      </c>
      <c r="K1182" s="5" t="n">
        <v>2.36</v>
      </c>
    </row>
    <row r="1183" customFormat="false" ht="12.75" hidden="false" customHeight="false" outlineLevel="0" collapsed="false">
      <c r="J1183" s="3" t="n">
        <v>39262</v>
      </c>
      <c r="K1183" s="5" t="n">
        <v>2.33</v>
      </c>
    </row>
    <row r="1184" customFormat="false" ht="12.75" hidden="false" customHeight="false" outlineLevel="0" collapsed="false">
      <c r="J1184" s="3" t="n">
        <v>39265</v>
      </c>
      <c r="K1184" s="5" t="n">
        <v>2.34</v>
      </c>
    </row>
    <row r="1185" customFormat="false" ht="12.75" hidden="false" customHeight="false" outlineLevel="0" collapsed="false">
      <c r="J1185" s="3" t="n">
        <v>39266</v>
      </c>
      <c r="K1185" s="5" t="n">
        <v>2.34</v>
      </c>
    </row>
    <row r="1186" customFormat="false" ht="12.75" hidden="false" customHeight="false" outlineLevel="0" collapsed="false">
      <c r="J1186" s="3" t="n">
        <v>39267</v>
      </c>
      <c r="K1186" s="6"/>
    </row>
    <row r="1187" customFormat="false" ht="12.75" hidden="false" customHeight="false" outlineLevel="0" collapsed="false">
      <c r="J1187" s="3" t="n">
        <v>39268</v>
      </c>
      <c r="K1187" s="5" t="n">
        <v>2.36</v>
      </c>
    </row>
    <row r="1188" customFormat="false" ht="12.75" hidden="false" customHeight="false" outlineLevel="0" collapsed="false">
      <c r="J1188" s="3" t="n">
        <v>39269</v>
      </c>
      <c r="K1188" s="5" t="n">
        <v>2.38</v>
      </c>
    </row>
    <row r="1189" customFormat="false" ht="12.75" hidden="false" customHeight="false" outlineLevel="0" collapsed="false">
      <c r="J1189" s="3" t="n">
        <v>39272</v>
      </c>
      <c r="K1189" s="5" t="n">
        <v>2.39</v>
      </c>
    </row>
    <row r="1190" customFormat="false" ht="12.75" hidden="false" customHeight="false" outlineLevel="0" collapsed="false">
      <c r="J1190" s="3" t="n">
        <v>39273</v>
      </c>
      <c r="K1190" s="5" t="n">
        <v>2.36</v>
      </c>
    </row>
    <row r="1191" customFormat="false" ht="12.75" hidden="false" customHeight="false" outlineLevel="0" collapsed="false">
      <c r="J1191" s="3" t="n">
        <v>39274</v>
      </c>
      <c r="K1191" s="5" t="n">
        <v>2.35</v>
      </c>
    </row>
    <row r="1192" customFormat="false" ht="12.75" hidden="false" customHeight="false" outlineLevel="0" collapsed="false">
      <c r="J1192" s="3" t="n">
        <v>39275</v>
      </c>
      <c r="K1192" s="5" t="n">
        <v>2.36</v>
      </c>
    </row>
    <row r="1193" customFormat="false" ht="12.75" hidden="false" customHeight="false" outlineLevel="0" collapsed="false">
      <c r="J1193" s="3" t="n">
        <v>39276</v>
      </c>
      <c r="K1193" s="5" t="n">
        <v>2.34</v>
      </c>
    </row>
    <row r="1194" customFormat="false" ht="12.75" hidden="false" customHeight="false" outlineLevel="0" collapsed="false">
      <c r="J1194" s="3" t="n">
        <v>39279</v>
      </c>
      <c r="K1194" s="5" t="n">
        <v>2.29</v>
      </c>
    </row>
    <row r="1195" customFormat="false" ht="12.75" hidden="false" customHeight="false" outlineLevel="0" collapsed="false">
      <c r="J1195" s="3" t="n">
        <v>39280</v>
      </c>
      <c r="K1195" s="5" t="n">
        <v>2.27</v>
      </c>
    </row>
    <row r="1196" customFormat="false" ht="12.75" hidden="false" customHeight="false" outlineLevel="0" collapsed="false">
      <c r="J1196" s="3" t="n">
        <v>39281</v>
      </c>
      <c r="K1196" s="5" t="n">
        <v>2.3</v>
      </c>
    </row>
    <row r="1197" customFormat="false" ht="12.75" hidden="false" customHeight="false" outlineLevel="0" collapsed="false">
      <c r="J1197" s="3" t="n">
        <v>39282</v>
      </c>
      <c r="K1197" s="5" t="n">
        <v>2.31</v>
      </c>
    </row>
    <row r="1198" customFormat="false" ht="12.75" hidden="false" customHeight="false" outlineLevel="0" collapsed="false">
      <c r="J1198" s="3" t="n">
        <v>39283</v>
      </c>
      <c r="K1198" s="5" t="n">
        <v>2.28</v>
      </c>
    </row>
    <row r="1199" customFormat="false" ht="12.75" hidden="false" customHeight="false" outlineLevel="0" collapsed="false">
      <c r="J1199" s="3" t="n">
        <v>39286</v>
      </c>
      <c r="K1199" s="5" t="n">
        <v>2.24</v>
      </c>
    </row>
    <row r="1200" customFormat="false" ht="12.75" hidden="false" customHeight="false" outlineLevel="0" collapsed="false">
      <c r="J1200" s="3" t="n">
        <v>39287</v>
      </c>
      <c r="K1200" s="5" t="n">
        <v>2.24</v>
      </c>
    </row>
    <row r="1201" customFormat="false" ht="12.75" hidden="false" customHeight="false" outlineLevel="0" collapsed="false">
      <c r="J1201" s="3" t="n">
        <v>39288</v>
      </c>
      <c r="K1201" s="5" t="n">
        <v>2.25</v>
      </c>
    </row>
    <row r="1202" customFormat="false" ht="12.75" hidden="false" customHeight="false" outlineLevel="0" collapsed="false">
      <c r="J1202" s="3" t="n">
        <v>39289</v>
      </c>
      <c r="K1202" s="5" t="n">
        <v>2.18</v>
      </c>
    </row>
    <row r="1203" customFormat="false" ht="12.75" hidden="false" customHeight="false" outlineLevel="0" collapsed="false">
      <c r="J1203" s="3" t="n">
        <v>39290</v>
      </c>
      <c r="K1203" s="5" t="n">
        <v>2.15</v>
      </c>
    </row>
    <row r="1204" customFormat="false" ht="12.75" hidden="false" customHeight="false" outlineLevel="0" collapsed="false">
      <c r="J1204" s="3" t="n">
        <v>39293</v>
      </c>
      <c r="K1204" s="5" t="n">
        <v>2.17</v>
      </c>
    </row>
    <row r="1205" customFormat="false" ht="12.75" hidden="false" customHeight="false" outlineLevel="0" collapsed="false">
      <c r="J1205" s="3" t="n">
        <v>39294</v>
      </c>
      <c r="K1205" s="5" t="n">
        <v>2.17</v>
      </c>
    </row>
    <row r="1206" customFormat="false" ht="12.75" hidden="false" customHeight="false" outlineLevel="0" collapsed="false">
      <c r="J1206" s="3" t="n">
        <v>39295</v>
      </c>
      <c r="K1206" s="5" t="n">
        <v>2.17</v>
      </c>
    </row>
    <row r="1207" customFormat="false" ht="12.75" hidden="false" customHeight="false" outlineLevel="0" collapsed="false">
      <c r="J1207" s="3" t="n">
        <v>39296</v>
      </c>
      <c r="K1207" s="5" t="n">
        <v>2.15</v>
      </c>
    </row>
    <row r="1208" customFormat="false" ht="12.75" hidden="false" customHeight="false" outlineLevel="0" collapsed="false">
      <c r="J1208" s="3" t="n">
        <v>39297</v>
      </c>
      <c r="K1208" s="5" t="n">
        <v>2.11</v>
      </c>
    </row>
    <row r="1209" customFormat="false" ht="12.75" hidden="false" customHeight="false" outlineLevel="0" collapsed="false">
      <c r="J1209" s="3" t="n">
        <v>39300</v>
      </c>
      <c r="K1209" s="5" t="n">
        <v>2.08</v>
      </c>
    </row>
    <row r="1210" customFormat="false" ht="12.75" hidden="false" customHeight="false" outlineLevel="0" collapsed="false">
      <c r="J1210" s="3" t="n">
        <v>39301</v>
      </c>
      <c r="K1210" s="5" t="n">
        <v>2.09</v>
      </c>
    </row>
    <row r="1211" customFormat="false" ht="12.75" hidden="false" customHeight="false" outlineLevel="0" collapsed="false">
      <c r="J1211" s="3" t="n">
        <v>39302</v>
      </c>
      <c r="K1211" s="5" t="n">
        <v>2.11</v>
      </c>
    </row>
    <row r="1212" customFormat="false" ht="12.75" hidden="false" customHeight="false" outlineLevel="0" collapsed="false">
      <c r="J1212" s="3" t="n">
        <v>39303</v>
      </c>
      <c r="K1212" s="5" t="n">
        <v>2.08</v>
      </c>
    </row>
    <row r="1213" customFormat="false" ht="12.75" hidden="false" customHeight="false" outlineLevel="0" collapsed="false">
      <c r="J1213" s="3" t="n">
        <v>39304</v>
      </c>
      <c r="K1213" s="5" t="n">
        <v>2.07</v>
      </c>
    </row>
    <row r="1214" customFormat="false" ht="12.75" hidden="false" customHeight="false" outlineLevel="0" collapsed="false">
      <c r="J1214" s="3" t="n">
        <v>39307</v>
      </c>
      <c r="K1214" s="5" t="n">
        <v>2.07</v>
      </c>
    </row>
    <row r="1215" customFormat="false" ht="12.75" hidden="false" customHeight="false" outlineLevel="0" collapsed="false">
      <c r="J1215" s="3" t="n">
        <v>39308</v>
      </c>
      <c r="K1215" s="5" t="n">
        <v>2.07</v>
      </c>
    </row>
    <row r="1216" customFormat="false" ht="12.75" hidden="false" customHeight="false" outlineLevel="0" collapsed="false">
      <c r="J1216" s="3" t="n">
        <v>39309</v>
      </c>
      <c r="K1216" s="5" t="n">
        <v>2.04</v>
      </c>
    </row>
    <row r="1217" customFormat="false" ht="12.75" hidden="false" customHeight="false" outlineLevel="0" collapsed="false">
      <c r="J1217" s="3" t="n">
        <v>39310</v>
      </c>
      <c r="K1217" s="5" t="n">
        <v>1.99</v>
      </c>
    </row>
    <row r="1218" customFormat="false" ht="12.75" hidden="false" customHeight="false" outlineLevel="0" collapsed="false">
      <c r="J1218" s="3" t="n">
        <v>39311</v>
      </c>
      <c r="K1218" s="5" t="n">
        <v>2.03</v>
      </c>
    </row>
    <row r="1219" customFormat="false" ht="12.75" hidden="false" customHeight="false" outlineLevel="0" collapsed="false">
      <c r="J1219" s="3" t="n">
        <v>39314</v>
      </c>
      <c r="K1219" s="5" t="n">
        <v>1.99</v>
      </c>
    </row>
    <row r="1220" customFormat="false" ht="12.75" hidden="false" customHeight="false" outlineLevel="0" collapsed="false">
      <c r="J1220" s="3" t="n">
        <v>39315</v>
      </c>
      <c r="K1220" s="5" t="n">
        <v>1.99</v>
      </c>
    </row>
    <row r="1221" customFormat="false" ht="12.75" hidden="false" customHeight="false" outlineLevel="0" collapsed="false">
      <c r="J1221" s="3" t="n">
        <v>39316</v>
      </c>
      <c r="K1221" s="5" t="n">
        <v>2.01</v>
      </c>
    </row>
    <row r="1222" customFormat="false" ht="12.75" hidden="false" customHeight="false" outlineLevel="0" collapsed="false">
      <c r="J1222" s="3" t="n">
        <v>39317</v>
      </c>
      <c r="K1222" s="5" t="n">
        <v>2.03</v>
      </c>
    </row>
    <row r="1223" customFormat="false" ht="12.75" hidden="false" customHeight="false" outlineLevel="0" collapsed="false">
      <c r="J1223" s="3" t="n">
        <v>39318</v>
      </c>
      <c r="K1223" s="5" t="n">
        <v>2.03</v>
      </c>
    </row>
    <row r="1224" customFormat="false" ht="12.75" hidden="false" customHeight="false" outlineLevel="0" collapsed="false">
      <c r="J1224" s="3" t="n">
        <v>39321</v>
      </c>
      <c r="K1224" s="5" t="n">
        <v>2.03</v>
      </c>
    </row>
    <row r="1225" customFormat="false" ht="12.75" hidden="false" customHeight="false" outlineLevel="0" collapsed="false">
      <c r="J1225" s="3" t="n">
        <v>39322</v>
      </c>
      <c r="K1225" s="5" t="n">
        <v>1.96</v>
      </c>
    </row>
    <row r="1226" customFormat="false" ht="12.75" hidden="false" customHeight="false" outlineLevel="0" collapsed="false">
      <c r="J1226" s="3" t="n">
        <v>39323</v>
      </c>
      <c r="K1226" s="5" t="n">
        <v>1.99</v>
      </c>
    </row>
    <row r="1227" customFormat="false" ht="12.75" hidden="false" customHeight="false" outlineLevel="0" collapsed="false">
      <c r="J1227" s="3" t="n">
        <v>39324</v>
      </c>
      <c r="K1227" s="5" t="n">
        <v>1.95</v>
      </c>
    </row>
    <row r="1228" customFormat="false" ht="12.75" hidden="false" customHeight="false" outlineLevel="0" collapsed="false">
      <c r="J1228" s="3" t="n">
        <v>39325</v>
      </c>
      <c r="K1228" s="5" t="n">
        <v>1.97</v>
      </c>
    </row>
    <row r="1229" customFormat="false" ht="12.75" hidden="false" customHeight="false" outlineLevel="0" collapsed="false">
      <c r="J1229" s="3" t="n">
        <v>39328</v>
      </c>
      <c r="K1229" s="6"/>
    </row>
    <row r="1230" customFormat="false" ht="12.75" hidden="false" customHeight="false" outlineLevel="0" collapsed="false">
      <c r="J1230" s="3" t="n">
        <v>39329</v>
      </c>
      <c r="K1230" s="5" t="n">
        <v>1.97</v>
      </c>
    </row>
    <row r="1231" customFormat="false" ht="12.75" hidden="false" customHeight="false" outlineLevel="0" collapsed="false">
      <c r="J1231" s="3" t="n">
        <v>39330</v>
      </c>
      <c r="K1231" s="5" t="n">
        <v>1.97</v>
      </c>
    </row>
    <row r="1232" customFormat="false" ht="12.75" hidden="false" customHeight="false" outlineLevel="0" collapsed="false">
      <c r="J1232" s="3" t="n">
        <v>39331</v>
      </c>
      <c r="K1232" s="5" t="n">
        <v>1.97</v>
      </c>
    </row>
    <row r="1233" customFormat="false" ht="12.75" hidden="false" customHeight="false" outlineLevel="0" collapsed="false">
      <c r="J1233" s="3" t="n">
        <v>39332</v>
      </c>
      <c r="K1233" s="5" t="n">
        <v>1.96</v>
      </c>
    </row>
    <row r="1234" customFormat="false" ht="12.75" hidden="false" customHeight="false" outlineLevel="0" collapsed="false">
      <c r="J1234" s="3" t="n">
        <v>39335</v>
      </c>
      <c r="K1234" s="5" t="n">
        <v>1.98</v>
      </c>
    </row>
    <row r="1235" customFormat="false" ht="12.75" hidden="false" customHeight="false" outlineLevel="0" collapsed="false">
      <c r="J1235" s="3" t="n">
        <v>39336</v>
      </c>
      <c r="K1235" s="5" t="n">
        <v>2.01</v>
      </c>
    </row>
    <row r="1236" customFormat="false" ht="12.75" hidden="false" customHeight="false" outlineLevel="0" collapsed="false">
      <c r="J1236" s="3" t="n">
        <v>39337</v>
      </c>
      <c r="K1236" s="5" t="n">
        <v>2.04</v>
      </c>
    </row>
    <row r="1237" customFormat="false" ht="12.75" hidden="false" customHeight="false" outlineLevel="0" collapsed="false">
      <c r="J1237" s="3" t="n">
        <v>39338</v>
      </c>
      <c r="K1237" s="5" t="n">
        <v>2.07</v>
      </c>
    </row>
    <row r="1238" customFormat="false" ht="12.75" hidden="false" customHeight="false" outlineLevel="0" collapsed="false">
      <c r="J1238" s="3" t="n">
        <v>39339</v>
      </c>
      <c r="K1238" s="5" t="n">
        <v>2.07</v>
      </c>
    </row>
    <row r="1239" customFormat="false" ht="12.75" hidden="false" customHeight="false" outlineLevel="0" collapsed="false">
      <c r="J1239" s="3" t="n">
        <v>39342</v>
      </c>
      <c r="K1239" s="5" t="n">
        <v>2.08</v>
      </c>
    </row>
    <row r="1240" customFormat="false" ht="12.75" hidden="false" customHeight="false" outlineLevel="0" collapsed="false">
      <c r="J1240" s="3" t="n">
        <v>39343</v>
      </c>
      <c r="K1240" s="5" t="n">
        <v>2.1</v>
      </c>
    </row>
    <row r="1241" customFormat="false" ht="12.75" hidden="false" customHeight="false" outlineLevel="0" collapsed="false">
      <c r="J1241" s="3" t="n">
        <v>39344</v>
      </c>
      <c r="K1241" s="5" t="n">
        <v>2.12</v>
      </c>
    </row>
    <row r="1242" customFormat="false" ht="12.75" hidden="false" customHeight="false" outlineLevel="0" collapsed="false">
      <c r="J1242" s="3" t="n">
        <v>39345</v>
      </c>
      <c r="K1242" s="5" t="n">
        <v>2.13</v>
      </c>
    </row>
    <row r="1243" customFormat="false" ht="12.75" hidden="false" customHeight="false" outlineLevel="0" collapsed="false">
      <c r="J1243" s="3" t="n">
        <v>39346</v>
      </c>
      <c r="K1243" s="5" t="n">
        <v>2.13</v>
      </c>
    </row>
    <row r="1244" customFormat="false" ht="12.75" hidden="false" customHeight="false" outlineLevel="0" collapsed="false">
      <c r="J1244" s="3" t="n">
        <v>39349</v>
      </c>
      <c r="K1244" s="5" t="n">
        <v>2.1</v>
      </c>
    </row>
    <row r="1245" customFormat="false" ht="12.75" hidden="false" customHeight="false" outlineLevel="0" collapsed="false">
      <c r="J1245" s="3" t="n">
        <v>39350</v>
      </c>
      <c r="K1245" s="5" t="n">
        <v>2.07</v>
      </c>
    </row>
    <row r="1246" customFormat="false" ht="12.75" hidden="false" customHeight="false" outlineLevel="0" collapsed="false">
      <c r="J1246" s="3" t="n">
        <v>39351</v>
      </c>
      <c r="K1246" s="5" t="n">
        <v>2.08</v>
      </c>
    </row>
    <row r="1247" customFormat="false" ht="12.75" hidden="false" customHeight="false" outlineLevel="0" collapsed="false">
      <c r="J1247" s="3" t="n">
        <v>39352</v>
      </c>
      <c r="K1247" s="5" t="n">
        <v>2.11</v>
      </c>
    </row>
    <row r="1248" customFormat="false" ht="12.75" hidden="false" customHeight="false" outlineLevel="0" collapsed="false">
      <c r="J1248" s="3" t="n">
        <v>39353</v>
      </c>
      <c r="K1248" s="5" t="n">
        <v>2.11</v>
      </c>
    </row>
    <row r="1249" customFormat="false" ht="12.75" hidden="false" customHeight="false" outlineLevel="0" collapsed="false">
      <c r="J1249" s="3" t="n">
        <v>39356</v>
      </c>
      <c r="K1249" s="5" t="n">
        <v>2.13</v>
      </c>
    </row>
    <row r="1250" customFormat="false" ht="12.75" hidden="false" customHeight="false" outlineLevel="0" collapsed="false">
      <c r="J1250" s="3" t="n">
        <v>39357</v>
      </c>
      <c r="K1250" s="5" t="n">
        <v>2.12</v>
      </c>
    </row>
    <row r="1251" customFormat="false" ht="12.75" hidden="false" customHeight="false" outlineLevel="0" collapsed="false">
      <c r="J1251" s="3" t="n">
        <v>39358</v>
      </c>
      <c r="K1251" s="5" t="n">
        <v>2.13</v>
      </c>
    </row>
    <row r="1252" customFormat="false" ht="12.75" hidden="false" customHeight="false" outlineLevel="0" collapsed="false">
      <c r="J1252" s="3" t="n">
        <v>39359</v>
      </c>
      <c r="K1252" s="5" t="n">
        <v>2.13</v>
      </c>
    </row>
    <row r="1253" customFormat="false" ht="12.75" hidden="false" customHeight="false" outlineLevel="0" collapsed="false">
      <c r="J1253" s="3" t="n">
        <v>39360</v>
      </c>
      <c r="K1253" s="5" t="n">
        <v>2.14</v>
      </c>
    </row>
    <row r="1254" customFormat="false" ht="12.75" hidden="false" customHeight="false" outlineLevel="0" collapsed="false">
      <c r="J1254" s="3" t="n">
        <v>39363</v>
      </c>
      <c r="K1254" s="6"/>
    </row>
    <row r="1255" customFormat="false" ht="12.75" hidden="false" customHeight="false" outlineLevel="0" collapsed="false">
      <c r="J1255" s="3" t="n">
        <v>39364</v>
      </c>
      <c r="K1255" s="5" t="n">
        <v>2.18</v>
      </c>
    </row>
    <row r="1256" customFormat="false" ht="12.75" hidden="false" customHeight="false" outlineLevel="0" collapsed="false">
      <c r="J1256" s="3" t="n">
        <v>39365</v>
      </c>
      <c r="K1256" s="5" t="n">
        <v>2.18</v>
      </c>
    </row>
    <row r="1257" customFormat="false" ht="12.75" hidden="false" customHeight="false" outlineLevel="0" collapsed="false">
      <c r="J1257" s="3" t="n">
        <v>39366</v>
      </c>
      <c r="K1257" s="5" t="n">
        <v>2.19</v>
      </c>
    </row>
    <row r="1258" customFormat="false" ht="12.75" hidden="false" customHeight="false" outlineLevel="0" collapsed="false">
      <c r="J1258" s="3" t="n">
        <v>39367</v>
      </c>
      <c r="K1258" s="5" t="n">
        <v>2.2</v>
      </c>
    </row>
    <row r="1259" customFormat="false" ht="12.75" hidden="false" customHeight="false" outlineLevel="0" collapsed="false">
      <c r="J1259" s="3" t="n">
        <v>39370</v>
      </c>
      <c r="K1259" s="5" t="n">
        <v>2.22</v>
      </c>
    </row>
    <row r="1260" customFormat="false" ht="12.75" hidden="false" customHeight="false" outlineLevel="0" collapsed="false">
      <c r="J1260" s="3" t="n">
        <v>39371</v>
      </c>
      <c r="K1260" s="5" t="n">
        <v>2.23</v>
      </c>
    </row>
    <row r="1261" customFormat="false" ht="12.75" hidden="false" customHeight="false" outlineLevel="0" collapsed="false">
      <c r="J1261" s="3" t="n">
        <v>39372</v>
      </c>
      <c r="K1261" s="5" t="n">
        <v>2.21</v>
      </c>
    </row>
    <row r="1262" customFormat="false" ht="12.75" hidden="false" customHeight="false" outlineLevel="0" collapsed="false">
      <c r="J1262" s="3" t="n">
        <v>39373</v>
      </c>
      <c r="K1262" s="5" t="n">
        <v>2.21</v>
      </c>
    </row>
    <row r="1263" customFormat="false" ht="12.75" hidden="false" customHeight="false" outlineLevel="0" collapsed="false">
      <c r="J1263" s="3" t="n">
        <v>39374</v>
      </c>
      <c r="K1263" s="5" t="n">
        <v>2.19</v>
      </c>
    </row>
    <row r="1264" customFormat="false" ht="12.75" hidden="false" customHeight="false" outlineLevel="0" collapsed="false">
      <c r="J1264" s="3" t="n">
        <v>39377</v>
      </c>
      <c r="K1264" s="5" t="n">
        <v>2.2</v>
      </c>
    </row>
    <row r="1265" customFormat="false" ht="12.75" hidden="false" customHeight="false" outlineLevel="0" collapsed="false">
      <c r="J1265" s="3" t="n">
        <v>39378</v>
      </c>
      <c r="K1265" s="5" t="n">
        <v>2.17</v>
      </c>
    </row>
    <row r="1266" customFormat="false" ht="12.75" hidden="false" customHeight="false" outlineLevel="0" collapsed="false">
      <c r="J1266" s="3" t="n">
        <v>39379</v>
      </c>
      <c r="K1266" s="5" t="n">
        <v>2.16</v>
      </c>
    </row>
    <row r="1267" customFormat="false" ht="12.75" hidden="false" customHeight="false" outlineLevel="0" collapsed="false">
      <c r="J1267" s="3" t="n">
        <v>39380</v>
      </c>
      <c r="K1267" s="5" t="n">
        <v>2.22</v>
      </c>
    </row>
    <row r="1268" customFormat="false" ht="12.75" hidden="false" customHeight="false" outlineLevel="0" collapsed="false">
      <c r="J1268" s="3" t="n">
        <v>39381</v>
      </c>
      <c r="K1268" s="5" t="n">
        <v>2.24</v>
      </c>
    </row>
    <row r="1269" customFormat="false" ht="12.75" hidden="false" customHeight="false" outlineLevel="0" collapsed="false">
      <c r="J1269" s="3" t="n">
        <v>39384</v>
      </c>
      <c r="K1269" s="5" t="n">
        <v>2.25</v>
      </c>
    </row>
    <row r="1270" customFormat="false" ht="12.75" hidden="false" customHeight="false" outlineLevel="0" collapsed="false">
      <c r="J1270" s="3" t="n">
        <v>39385</v>
      </c>
      <c r="K1270" s="5" t="n">
        <v>2.25</v>
      </c>
    </row>
    <row r="1271" customFormat="false" ht="12.75" hidden="false" customHeight="false" outlineLevel="0" collapsed="false">
      <c r="J1271" s="3" t="n">
        <v>39386</v>
      </c>
      <c r="K1271" s="5" t="n">
        <v>2.26</v>
      </c>
    </row>
    <row r="1272" customFormat="false" ht="12.75" hidden="false" customHeight="false" outlineLevel="0" collapsed="false">
      <c r="J1272" s="3" t="n">
        <v>39387</v>
      </c>
      <c r="K1272" s="5" t="n">
        <v>2.28</v>
      </c>
    </row>
    <row r="1273" customFormat="false" ht="12.75" hidden="false" customHeight="false" outlineLevel="0" collapsed="false">
      <c r="J1273" s="3" t="n">
        <v>39388</v>
      </c>
      <c r="K1273" s="5" t="n">
        <v>2.31</v>
      </c>
    </row>
    <row r="1274" customFormat="false" ht="12.75" hidden="false" customHeight="false" outlineLevel="0" collapsed="false">
      <c r="J1274" s="3" t="n">
        <v>39391</v>
      </c>
      <c r="K1274" s="5" t="n">
        <v>2.35</v>
      </c>
    </row>
    <row r="1275" customFormat="false" ht="12.75" hidden="false" customHeight="false" outlineLevel="0" collapsed="false">
      <c r="J1275" s="3" t="n">
        <v>39392</v>
      </c>
      <c r="K1275" s="5" t="n">
        <v>2.4</v>
      </c>
    </row>
    <row r="1276" customFormat="false" ht="12.75" hidden="false" customHeight="false" outlineLevel="0" collapsed="false">
      <c r="J1276" s="3" t="n">
        <v>39393</v>
      </c>
      <c r="K1276" s="5" t="n">
        <v>2.38</v>
      </c>
    </row>
    <row r="1277" customFormat="false" ht="12.75" hidden="false" customHeight="false" outlineLevel="0" collapsed="false">
      <c r="J1277" s="3" t="n">
        <v>39394</v>
      </c>
      <c r="K1277" s="5" t="n">
        <v>2.34</v>
      </c>
    </row>
    <row r="1278" customFormat="false" ht="12.75" hidden="false" customHeight="false" outlineLevel="0" collapsed="false">
      <c r="J1278" s="3" t="n">
        <v>39395</v>
      </c>
      <c r="K1278" s="5" t="n">
        <v>2.37</v>
      </c>
    </row>
    <row r="1279" customFormat="false" ht="12.75" hidden="false" customHeight="false" outlineLevel="0" collapsed="false">
      <c r="J1279" s="3" t="n">
        <v>39398</v>
      </c>
      <c r="K1279" s="6"/>
    </row>
    <row r="1280" customFormat="false" ht="12.75" hidden="false" customHeight="false" outlineLevel="0" collapsed="false">
      <c r="J1280" s="3" t="n">
        <v>39399</v>
      </c>
      <c r="K1280" s="5" t="n">
        <v>2.38</v>
      </c>
    </row>
    <row r="1281" customFormat="false" ht="12.75" hidden="false" customHeight="false" outlineLevel="0" collapsed="false">
      <c r="J1281" s="3" t="n">
        <v>39400</v>
      </c>
      <c r="K1281" s="5" t="n">
        <v>2.36</v>
      </c>
    </row>
    <row r="1282" customFormat="false" ht="12.75" hidden="false" customHeight="false" outlineLevel="0" collapsed="false">
      <c r="J1282" s="3" t="n">
        <v>39401</v>
      </c>
      <c r="K1282" s="5" t="n">
        <v>2.32</v>
      </c>
    </row>
    <row r="1283" customFormat="false" ht="12.75" hidden="false" customHeight="false" outlineLevel="0" collapsed="false">
      <c r="J1283" s="3" t="n">
        <v>39402</v>
      </c>
      <c r="K1283" s="5" t="n">
        <v>2.31</v>
      </c>
    </row>
    <row r="1284" customFormat="false" ht="12.75" hidden="false" customHeight="false" outlineLevel="0" collapsed="false">
      <c r="J1284" s="3" t="n">
        <v>39405</v>
      </c>
      <c r="K1284" s="5" t="n">
        <v>2.31</v>
      </c>
    </row>
    <row r="1285" customFormat="false" ht="12.75" hidden="false" customHeight="false" outlineLevel="0" collapsed="false">
      <c r="J1285" s="3" t="n">
        <v>39406</v>
      </c>
      <c r="K1285" s="5" t="n">
        <v>2.32</v>
      </c>
    </row>
    <row r="1286" customFormat="false" ht="12.75" hidden="false" customHeight="false" outlineLevel="0" collapsed="false">
      <c r="J1286" s="3" t="n">
        <v>39407</v>
      </c>
      <c r="K1286" s="5" t="n">
        <v>2.29</v>
      </c>
    </row>
    <row r="1287" customFormat="false" ht="12.75" hidden="false" customHeight="false" outlineLevel="0" collapsed="false">
      <c r="J1287" s="3" t="n">
        <v>39408</v>
      </c>
      <c r="K1287" s="6"/>
    </row>
    <row r="1288" customFormat="false" ht="12.75" hidden="false" customHeight="false" outlineLevel="0" collapsed="false">
      <c r="J1288" s="3" t="n">
        <v>39409</v>
      </c>
      <c r="K1288" s="5" t="n">
        <v>2.28</v>
      </c>
    </row>
    <row r="1289" customFormat="false" ht="12.75" hidden="false" customHeight="false" outlineLevel="0" collapsed="false">
      <c r="J1289" s="3" t="n">
        <v>39412</v>
      </c>
      <c r="K1289" s="5" t="n">
        <v>2.27</v>
      </c>
    </row>
    <row r="1290" customFormat="false" ht="12.75" hidden="false" customHeight="false" outlineLevel="0" collapsed="false">
      <c r="J1290" s="3" t="n">
        <v>39413</v>
      </c>
      <c r="K1290" s="5" t="n">
        <v>2.27</v>
      </c>
    </row>
    <row r="1291" customFormat="false" ht="12.75" hidden="false" customHeight="false" outlineLevel="0" collapsed="false">
      <c r="J1291" s="3" t="n">
        <v>39414</v>
      </c>
      <c r="K1291" s="5" t="n">
        <v>2.25</v>
      </c>
    </row>
    <row r="1292" customFormat="false" ht="12.75" hidden="false" customHeight="false" outlineLevel="0" collapsed="false">
      <c r="J1292" s="3" t="n">
        <v>39415</v>
      </c>
      <c r="K1292" s="5" t="n">
        <v>2.26</v>
      </c>
    </row>
    <row r="1293" customFormat="false" ht="12.75" hidden="false" customHeight="false" outlineLevel="0" collapsed="false">
      <c r="J1293" s="3" t="n">
        <v>39416</v>
      </c>
      <c r="K1293" s="5" t="n">
        <v>2.24</v>
      </c>
    </row>
    <row r="1294" customFormat="false" ht="12.75" hidden="false" customHeight="false" outlineLevel="0" collapsed="false">
      <c r="J1294" s="3" t="n">
        <v>39419</v>
      </c>
      <c r="K1294" s="5" t="n">
        <v>2.2</v>
      </c>
    </row>
    <row r="1295" customFormat="false" ht="12.75" hidden="false" customHeight="false" outlineLevel="0" collapsed="false">
      <c r="J1295" s="3" t="n">
        <v>39420</v>
      </c>
      <c r="K1295" s="5" t="n">
        <v>2.17</v>
      </c>
    </row>
    <row r="1296" customFormat="false" ht="12.75" hidden="false" customHeight="false" outlineLevel="0" collapsed="false">
      <c r="J1296" s="3" t="n">
        <v>39421</v>
      </c>
      <c r="K1296" s="5" t="n">
        <v>2.13</v>
      </c>
    </row>
    <row r="1297" customFormat="false" ht="12.75" hidden="false" customHeight="false" outlineLevel="0" collapsed="false">
      <c r="J1297" s="3" t="n">
        <v>39422</v>
      </c>
      <c r="K1297" s="5" t="n">
        <v>2.14</v>
      </c>
    </row>
    <row r="1298" customFormat="false" ht="12.75" hidden="false" customHeight="false" outlineLevel="0" collapsed="false">
      <c r="J1298" s="3" t="n">
        <v>39423</v>
      </c>
      <c r="K1298" s="5" t="n">
        <v>2.14</v>
      </c>
    </row>
    <row r="1299" customFormat="false" ht="12.75" hidden="false" customHeight="false" outlineLevel="0" collapsed="false">
      <c r="J1299" s="3" t="n">
        <v>39426</v>
      </c>
      <c r="K1299" s="5" t="n">
        <v>2.14</v>
      </c>
    </row>
    <row r="1300" customFormat="false" ht="12.75" hidden="false" customHeight="false" outlineLevel="0" collapsed="false">
      <c r="J1300" s="3" t="n">
        <v>39427</v>
      </c>
      <c r="K1300" s="5" t="n">
        <v>2.1</v>
      </c>
    </row>
    <row r="1301" customFormat="false" ht="12.75" hidden="false" customHeight="false" outlineLevel="0" collapsed="false">
      <c r="J1301" s="3" t="n">
        <v>39428</v>
      </c>
      <c r="K1301" s="5" t="n">
        <v>2.15</v>
      </c>
    </row>
    <row r="1302" customFormat="false" ht="12.75" hidden="false" customHeight="false" outlineLevel="0" collapsed="false">
      <c r="J1302" s="3" t="n">
        <v>39429</v>
      </c>
      <c r="K1302" s="5" t="n">
        <v>2.19</v>
      </c>
    </row>
    <row r="1303" customFormat="false" ht="12.75" hidden="false" customHeight="false" outlineLevel="0" collapsed="false">
      <c r="J1303" s="3" t="n">
        <v>39430</v>
      </c>
      <c r="K1303" s="5" t="n">
        <v>2.24</v>
      </c>
    </row>
    <row r="1304" customFormat="false" ht="12.75" hidden="false" customHeight="false" outlineLevel="0" collapsed="false">
      <c r="J1304" s="3" t="n">
        <v>39433</v>
      </c>
      <c r="K1304" s="5" t="n">
        <v>2.25</v>
      </c>
    </row>
    <row r="1305" customFormat="false" ht="12.75" hidden="false" customHeight="false" outlineLevel="0" collapsed="false">
      <c r="J1305" s="3" t="n">
        <v>39434</v>
      </c>
      <c r="K1305" s="5" t="n">
        <v>2.26</v>
      </c>
    </row>
    <row r="1306" customFormat="false" ht="12.75" hidden="false" customHeight="false" outlineLevel="0" collapsed="false">
      <c r="J1306" s="3" t="n">
        <v>39435</v>
      </c>
      <c r="K1306" s="5" t="n">
        <v>2.25</v>
      </c>
    </row>
    <row r="1307" customFormat="false" ht="12.75" hidden="false" customHeight="false" outlineLevel="0" collapsed="false">
      <c r="J1307" s="3" t="n">
        <v>39436</v>
      </c>
      <c r="K1307" s="5" t="n">
        <v>2.23</v>
      </c>
    </row>
    <row r="1308" customFormat="false" ht="12.75" hidden="false" customHeight="false" outlineLevel="0" collapsed="false">
      <c r="J1308" s="3" t="n">
        <v>39437</v>
      </c>
      <c r="K1308" s="5" t="n">
        <v>2.26</v>
      </c>
    </row>
    <row r="1309" customFormat="false" ht="12.75" hidden="false" customHeight="false" outlineLevel="0" collapsed="false">
      <c r="J1309" s="3" t="n">
        <v>39440</v>
      </c>
      <c r="K1309" s="5" t="n">
        <v>2.28</v>
      </c>
    </row>
    <row r="1310" customFormat="false" ht="12.75" hidden="false" customHeight="false" outlineLevel="0" collapsed="false">
      <c r="J1310" s="3" t="n">
        <v>39441</v>
      </c>
      <c r="K1310" s="6"/>
    </row>
    <row r="1311" customFormat="false" ht="12.75" hidden="false" customHeight="false" outlineLevel="0" collapsed="false">
      <c r="J1311" s="3" t="n">
        <v>39442</v>
      </c>
      <c r="K1311" s="5" t="n">
        <v>2.29</v>
      </c>
    </row>
    <row r="1312" customFormat="false" ht="12.75" hidden="false" customHeight="false" outlineLevel="0" collapsed="false">
      <c r="J1312" s="3" t="n">
        <v>39443</v>
      </c>
      <c r="K1312" s="5" t="n">
        <v>2.33</v>
      </c>
    </row>
    <row r="1313" customFormat="false" ht="12.75" hidden="false" customHeight="false" outlineLevel="0" collapsed="false">
      <c r="J1313" s="3" t="n">
        <v>39444</v>
      </c>
      <c r="K1313" s="5" t="n">
        <v>2.29</v>
      </c>
    </row>
    <row r="1314" customFormat="false" ht="12.75" hidden="false" customHeight="false" outlineLevel="0" collapsed="false">
      <c r="J1314" s="3" t="n">
        <v>39447</v>
      </c>
      <c r="K1314" s="5" t="n">
        <v>2.27</v>
      </c>
    </row>
    <row r="1315" customFormat="false" ht="12.75" hidden="false" customHeight="false" outlineLevel="0" collapsed="false">
      <c r="J1315" s="3" t="n">
        <v>39448</v>
      </c>
      <c r="K1315" s="6"/>
    </row>
    <row r="1316" customFormat="false" ht="12.75" hidden="false" customHeight="false" outlineLevel="0" collapsed="false">
      <c r="J1316" s="3" t="n">
        <v>39449</v>
      </c>
      <c r="K1316" s="5" t="n">
        <v>2.28</v>
      </c>
    </row>
    <row r="1317" customFormat="false" ht="12.75" hidden="false" customHeight="false" outlineLevel="0" collapsed="false">
      <c r="J1317" s="3" t="n">
        <v>39450</v>
      </c>
      <c r="K1317" s="5" t="n">
        <v>2.28</v>
      </c>
    </row>
    <row r="1318" customFormat="false" ht="12.75" hidden="false" customHeight="false" outlineLevel="0" collapsed="false">
      <c r="J1318" s="3" t="n">
        <v>39451</v>
      </c>
      <c r="K1318" s="5" t="n">
        <v>2.25</v>
      </c>
    </row>
    <row r="1319" customFormat="false" ht="12.75" hidden="false" customHeight="false" outlineLevel="0" collapsed="false">
      <c r="J1319" s="3" t="n">
        <v>39454</v>
      </c>
      <c r="K1319" s="5" t="n">
        <v>2.22</v>
      </c>
    </row>
    <row r="1320" customFormat="false" ht="12.75" hidden="false" customHeight="false" outlineLevel="0" collapsed="false">
      <c r="J1320" s="3" t="n">
        <v>39455</v>
      </c>
      <c r="K1320" s="5" t="n">
        <v>2.21</v>
      </c>
    </row>
    <row r="1321" customFormat="false" ht="12.75" hidden="false" customHeight="false" outlineLevel="0" collapsed="false">
      <c r="J1321" s="3" t="n">
        <v>39456</v>
      </c>
      <c r="K1321" s="5" t="n">
        <v>2.16</v>
      </c>
    </row>
    <row r="1322" customFormat="false" ht="12.75" hidden="false" customHeight="false" outlineLevel="0" collapsed="false">
      <c r="J1322" s="3" t="n">
        <v>39457</v>
      </c>
      <c r="K1322" s="5" t="n">
        <v>2.12</v>
      </c>
    </row>
    <row r="1323" customFormat="false" ht="12.75" hidden="false" customHeight="false" outlineLevel="0" collapsed="false">
      <c r="J1323" s="3" t="n">
        <v>39458</v>
      </c>
      <c r="K1323" s="5" t="n">
        <v>2.15</v>
      </c>
    </row>
    <row r="1324" customFormat="false" ht="12.75" hidden="false" customHeight="false" outlineLevel="0" collapsed="false">
      <c r="J1324" s="3" t="n">
        <v>39461</v>
      </c>
      <c r="K1324" s="5" t="n">
        <v>2.19</v>
      </c>
    </row>
    <row r="1325" customFormat="false" ht="12.75" hidden="false" customHeight="false" outlineLevel="0" collapsed="false">
      <c r="J1325" s="3" t="n">
        <v>39462</v>
      </c>
      <c r="K1325" s="5" t="n">
        <v>2.16</v>
      </c>
    </row>
    <row r="1326" customFormat="false" ht="12.75" hidden="false" customHeight="false" outlineLevel="0" collapsed="false">
      <c r="J1326" s="3" t="n">
        <v>39463</v>
      </c>
      <c r="K1326" s="5" t="n">
        <v>2.11</v>
      </c>
    </row>
    <row r="1327" customFormat="false" ht="12.75" hidden="false" customHeight="false" outlineLevel="0" collapsed="false">
      <c r="J1327" s="3" t="n">
        <v>39464</v>
      </c>
      <c r="K1327" s="5" t="n">
        <v>2.06</v>
      </c>
    </row>
    <row r="1328" customFormat="false" ht="12.75" hidden="false" customHeight="false" outlineLevel="0" collapsed="false">
      <c r="J1328" s="3" t="n">
        <v>39465</v>
      </c>
      <c r="K1328" s="5" t="n">
        <v>2.04</v>
      </c>
    </row>
    <row r="1329" customFormat="false" ht="12.75" hidden="false" customHeight="false" outlineLevel="0" collapsed="false">
      <c r="J1329" s="3" t="n">
        <v>39468</v>
      </c>
      <c r="K1329" s="6"/>
    </row>
    <row r="1330" customFormat="false" ht="12.75" hidden="false" customHeight="false" outlineLevel="0" collapsed="false">
      <c r="J1330" s="3" t="n">
        <v>39469</v>
      </c>
      <c r="K1330" s="5" t="n">
        <v>1.97</v>
      </c>
    </row>
    <row r="1331" customFormat="false" ht="12.75" hidden="false" customHeight="false" outlineLevel="0" collapsed="false">
      <c r="J1331" s="3" t="n">
        <v>39470</v>
      </c>
      <c r="K1331" s="5" t="n">
        <v>1.92</v>
      </c>
    </row>
    <row r="1332" customFormat="false" ht="12.75" hidden="false" customHeight="false" outlineLevel="0" collapsed="false">
      <c r="J1332" s="3" t="n">
        <v>39471</v>
      </c>
      <c r="K1332" s="5" t="n">
        <v>1.99</v>
      </c>
    </row>
    <row r="1333" customFormat="false" ht="12.75" hidden="false" customHeight="false" outlineLevel="0" collapsed="false">
      <c r="J1333" s="3" t="n">
        <v>39472</v>
      </c>
      <c r="K1333" s="5" t="n">
        <v>2.05</v>
      </c>
    </row>
    <row r="1334" customFormat="false" ht="12.75" hidden="false" customHeight="false" outlineLevel="0" collapsed="false">
      <c r="J1334" s="3" t="n">
        <v>39475</v>
      </c>
      <c r="K1334" s="5" t="n">
        <v>2.05</v>
      </c>
    </row>
    <row r="1335" customFormat="false" ht="12.75" hidden="false" customHeight="false" outlineLevel="0" collapsed="false">
      <c r="J1335" s="3" t="n">
        <v>39476</v>
      </c>
      <c r="K1335" s="5" t="n">
        <v>2.1</v>
      </c>
    </row>
    <row r="1336" customFormat="false" ht="12.75" hidden="false" customHeight="false" outlineLevel="0" collapsed="false">
      <c r="J1336" s="3" t="n">
        <v>39477</v>
      </c>
      <c r="K1336" s="5" t="n">
        <v>2.12</v>
      </c>
    </row>
    <row r="1337" customFormat="false" ht="12.75" hidden="false" customHeight="false" outlineLevel="0" collapsed="false">
      <c r="J1337" s="3" t="n">
        <v>39478</v>
      </c>
      <c r="K1337" s="5" t="n">
        <v>2.15</v>
      </c>
    </row>
    <row r="1338" customFormat="false" ht="12.75" hidden="false" customHeight="false" outlineLevel="0" collapsed="false">
      <c r="J1338" s="3" t="n">
        <v>39479</v>
      </c>
      <c r="K1338" s="5" t="n">
        <v>2.09</v>
      </c>
    </row>
    <row r="1339" customFormat="false" ht="12.75" hidden="false" customHeight="false" outlineLevel="0" collapsed="false">
      <c r="J1339" s="3" t="n">
        <v>39482</v>
      </c>
      <c r="K1339" s="5" t="n">
        <v>2.04</v>
      </c>
    </row>
    <row r="1340" customFormat="false" ht="12.75" hidden="false" customHeight="false" outlineLevel="0" collapsed="false">
      <c r="J1340" s="3" t="n">
        <v>39483</v>
      </c>
      <c r="K1340" s="5" t="n">
        <v>1.98</v>
      </c>
    </row>
    <row r="1341" customFormat="false" ht="12.75" hidden="false" customHeight="false" outlineLevel="0" collapsed="false">
      <c r="J1341" s="3" t="n">
        <v>39484</v>
      </c>
      <c r="K1341" s="5" t="n">
        <v>1.96</v>
      </c>
    </row>
    <row r="1342" customFormat="false" ht="12.75" hidden="false" customHeight="false" outlineLevel="0" collapsed="false">
      <c r="J1342" s="3" t="n">
        <v>39485</v>
      </c>
      <c r="K1342" s="5" t="n">
        <v>1.99</v>
      </c>
    </row>
    <row r="1343" customFormat="false" ht="12.75" hidden="false" customHeight="false" outlineLevel="0" collapsed="false">
      <c r="J1343" s="3" t="n">
        <v>39486</v>
      </c>
      <c r="K1343" s="5" t="n">
        <v>2.02</v>
      </c>
    </row>
    <row r="1344" customFormat="false" ht="12.75" hidden="false" customHeight="false" outlineLevel="0" collapsed="false">
      <c r="J1344" s="3" t="n">
        <v>39489</v>
      </c>
      <c r="K1344" s="5" t="n">
        <v>2.05</v>
      </c>
    </row>
    <row r="1345" customFormat="false" ht="12.75" hidden="false" customHeight="false" outlineLevel="0" collapsed="false">
      <c r="J1345" s="3" t="n">
        <v>39490</v>
      </c>
      <c r="K1345" s="5" t="n">
        <v>2.06</v>
      </c>
    </row>
    <row r="1346" customFormat="false" ht="12.75" hidden="false" customHeight="false" outlineLevel="0" collapsed="false">
      <c r="J1346" s="3" t="n">
        <v>39491</v>
      </c>
      <c r="K1346" s="5" t="n">
        <v>2.03</v>
      </c>
    </row>
    <row r="1347" customFormat="false" ht="12.75" hidden="false" customHeight="false" outlineLevel="0" collapsed="false">
      <c r="J1347" s="3" t="n">
        <v>39492</v>
      </c>
      <c r="K1347" s="5" t="n">
        <v>2.03</v>
      </c>
    </row>
    <row r="1348" customFormat="false" ht="12.75" hidden="false" customHeight="false" outlineLevel="0" collapsed="false">
      <c r="J1348" s="3" t="n">
        <v>39493</v>
      </c>
      <c r="K1348" s="5" t="n">
        <v>2.08</v>
      </c>
    </row>
    <row r="1349" customFormat="false" ht="12.75" hidden="false" customHeight="false" outlineLevel="0" collapsed="false">
      <c r="J1349" s="3" t="n">
        <v>39496</v>
      </c>
      <c r="K1349" s="6"/>
    </row>
    <row r="1350" customFormat="false" ht="12.75" hidden="false" customHeight="false" outlineLevel="0" collapsed="false">
      <c r="J1350" s="3" t="n">
        <v>39497</v>
      </c>
      <c r="K1350" s="5" t="n">
        <v>2.15</v>
      </c>
    </row>
    <row r="1351" customFormat="false" ht="12.75" hidden="false" customHeight="false" outlineLevel="0" collapsed="false">
      <c r="J1351" s="3" t="n">
        <v>39498</v>
      </c>
      <c r="K1351" s="5" t="n">
        <v>2.25</v>
      </c>
    </row>
    <row r="1352" customFormat="false" ht="12.75" hidden="false" customHeight="false" outlineLevel="0" collapsed="false">
      <c r="J1352" s="3" t="n">
        <v>39499</v>
      </c>
      <c r="K1352" s="5" t="n">
        <v>2.17</v>
      </c>
    </row>
    <row r="1353" customFormat="false" ht="12.75" hidden="false" customHeight="false" outlineLevel="0" collapsed="false">
      <c r="J1353" s="3" t="n">
        <v>39500</v>
      </c>
      <c r="K1353" s="5" t="n">
        <v>2.17</v>
      </c>
    </row>
    <row r="1354" customFormat="false" ht="12.75" hidden="false" customHeight="false" outlineLevel="0" collapsed="false">
      <c r="J1354" s="3" t="n">
        <v>39503</v>
      </c>
      <c r="K1354" s="5" t="n">
        <v>2.27</v>
      </c>
    </row>
    <row r="1355" customFormat="false" ht="12.75" hidden="false" customHeight="false" outlineLevel="0" collapsed="false">
      <c r="J1355" s="3" t="n">
        <v>39504</v>
      </c>
      <c r="K1355" s="5" t="n">
        <v>2.32</v>
      </c>
    </row>
    <row r="1356" customFormat="false" ht="12.75" hidden="false" customHeight="false" outlineLevel="0" collapsed="false">
      <c r="J1356" s="3" t="n">
        <v>39505</v>
      </c>
      <c r="K1356" s="5" t="n">
        <v>2.32</v>
      </c>
    </row>
    <row r="1357" customFormat="false" ht="12.75" hidden="false" customHeight="false" outlineLevel="0" collapsed="false">
      <c r="J1357" s="3" t="n">
        <v>39506</v>
      </c>
      <c r="K1357" s="5" t="n">
        <v>2.34</v>
      </c>
    </row>
    <row r="1358" customFormat="false" ht="12.75" hidden="false" customHeight="false" outlineLevel="0" collapsed="false">
      <c r="J1358" s="3" t="n">
        <v>39507</v>
      </c>
      <c r="K1358" s="5" t="n">
        <v>2.3</v>
      </c>
    </row>
    <row r="1359" customFormat="false" ht="12.75" hidden="false" customHeight="false" outlineLevel="0" collapsed="false">
      <c r="J1359" s="3" t="n">
        <v>39510</v>
      </c>
      <c r="K1359" s="5" t="n">
        <v>2.29</v>
      </c>
    </row>
    <row r="1360" customFormat="false" ht="12.75" hidden="false" customHeight="false" outlineLevel="0" collapsed="false">
      <c r="J1360" s="3" t="n">
        <v>39511</v>
      </c>
      <c r="K1360" s="5" t="n">
        <v>2.33</v>
      </c>
    </row>
    <row r="1361" customFormat="false" ht="12.75" hidden="false" customHeight="false" outlineLevel="0" collapsed="false">
      <c r="J1361" s="3" t="n">
        <v>39512</v>
      </c>
      <c r="K1361" s="5" t="n">
        <v>2.36</v>
      </c>
    </row>
    <row r="1362" customFormat="false" ht="12.75" hidden="false" customHeight="false" outlineLevel="0" collapsed="false">
      <c r="J1362" s="3" t="n">
        <v>39513</v>
      </c>
      <c r="K1362" s="5" t="n">
        <v>2.37</v>
      </c>
    </row>
    <row r="1363" customFormat="false" ht="12.75" hidden="false" customHeight="false" outlineLevel="0" collapsed="false">
      <c r="J1363" s="3" t="n">
        <v>39514</v>
      </c>
      <c r="K1363" s="5" t="n">
        <v>2.37</v>
      </c>
    </row>
    <row r="1364" customFormat="false" ht="12.75" hidden="false" customHeight="false" outlineLevel="0" collapsed="false">
      <c r="J1364" s="3" t="n">
        <v>39517</v>
      </c>
      <c r="K1364" s="5" t="n">
        <v>2.36</v>
      </c>
    </row>
    <row r="1365" customFormat="false" ht="12.75" hidden="false" customHeight="false" outlineLevel="0" collapsed="false">
      <c r="J1365" s="3" t="n">
        <v>39518</v>
      </c>
      <c r="K1365" s="5" t="n">
        <v>2.41</v>
      </c>
    </row>
    <row r="1366" customFormat="false" ht="12.75" hidden="false" customHeight="false" outlineLevel="0" collapsed="false">
      <c r="J1366" s="3" t="n">
        <v>39519</v>
      </c>
      <c r="K1366" s="5" t="n">
        <v>2.37</v>
      </c>
    </row>
    <row r="1367" customFormat="false" ht="12.75" hidden="false" customHeight="false" outlineLevel="0" collapsed="false">
      <c r="J1367" s="3" t="n">
        <v>39520</v>
      </c>
      <c r="K1367" s="5" t="n">
        <v>2.38</v>
      </c>
    </row>
    <row r="1368" customFormat="false" ht="12.75" hidden="false" customHeight="false" outlineLevel="0" collapsed="false">
      <c r="J1368" s="3" t="n">
        <v>39521</v>
      </c>
      <c r="K1368" s="5" t="n">
        <v>2.25</v>
      </c>
    </row>
    <row r="1369" customFormat="false" ht="12.75" hidden="false" customHeight="false" outlineLevel="0" collapsed="false">
      <c r="J1369" s="3" t="n">
        <v>39524</v>
      </c>
      <c r="K1369" s="5" t="n">
        <v>2.1</v>
      </c>
    </row>
    <row r="1370" customFormat="false" ht="12.75" hidden="false" customHeight="false" outlineLevel="0" collapsed="false">
      <c r="J1370" s="3" t="n">
        <v>39525</v>
      </c>
      <c r="K1370" s="5" t="n">
        <v>2.21</v>
      </c>
    </row>
    <row r="1371" customFormat="false" ht="12.75" hidden="false" customHeight="false" outlineLevel="0" collapsed="false">
      <c r="J1371" s="3" t="n">
        <v>39526</v>
      </c>
      <c r="K1371" s="5" t="n">
        <v>2.14</v>
      </c>
    </row>
    <row r="1372" customFormat="false" ht="12.75" hidden="false" customHeight="false" outlineLevel="0" collapsed="false">
      <c r="J1372" s="3" t="n">
        <v>39527</v>
      </c>
      <c r="K1372" s="5" t="n">
        <v>2.14</v>
      </c>
    </row>
    <row r="1373" customFormat="false" ht="12.75" hidden="false" customHeight="false" outlineLevel="0" collapsed="false">
      <c r="J1373" s="3" t="n">
        <v>39528</v>
      </c>
      <c r="K1373" s="6"/>
    </row>
    <row r="1374" customFormat="false" ht="12.75" hidden="false" customHeight="false" outlineLevel="0" collapsed="false">
      <c r="J1374" s="3" t="n">
        <v>39531</v>
      </c>
      <c r="K1374" s="5" t="n">
        <v>2.17</v>
      </c>
    </row>
    <row r="1375" customFormat="false" ht="12.75" hidden="false" customHeight="false" outlineLevel="0" collapsed="false">
      <c r="J1375" s="3" t="n">
        <v>39532</v>
      </c>
      <c r="K1375" s="5" t="n">
        <v>2.13</v>
      </c>
    </row>
    <row r="1376" customFormat="false" ht="12.75" hidden="false" customHeight="false" outlineLevel="0" collapsed="false">
      <c r="J1376" s="3" t="n">
        <v>39533</v>
      </c>
      <c r="K1376" s="5" t="n">
        <v>2.13</v>
      </c>
    </row>
    <row r="1377" customFormat="false" ht="12.75" hidden="false" customHeight="false" outlineLevel="0" collapsed="false">
      <c r="J1377" s="3" t="n">
        <v>39534</v>
      </c>
      <c r="K1377" s="5" t="n">
        <v>2.21</v>
      </c>
    </row>
    <row r="1378" customFormat="false" ht="12.75" hidden="false" customHeight="false" outlineLevel="0" collapsed="false">
      <c r="J1378" s="3" t="n">
        <v>39535</v>
      </c>
      <c r="K1378" s="5" t="n">
        <v>2.21</v>
      </c>
    </row>
    <row r="1379" customFormat="false" ht="12.75" hidden="false" customHeight="false" outlineLevel="0" collapsed="false">
      <c r="J1379" s="3" t="n">
        <v>39538</v>
      </c>
      <c r="K1379" s="5" t="n">
        <v>2.19</v>
      </c>
    </row>
    <row r="1380" customFormat="false" ht="12.75" hidden="false" customHeight="false" outlineLevel="0" collapsed="false">
      <c r="J1380" s="3" t="n">
        <v>39539</v>
      </c>
      <c r="K1380" s="5" t="n">
        <v>2.21</v>
      </c>
    </row>
    <row r="1381" customFormat="false" ht="12.75" hidden="false" customHeight="false" outlineLevel="0" collapsed="false">
      <c r="J1381" s="3" t="n">
        <v>39540</v>
      </c>
      <c r="K1381" s="5" t="n">
        <v>2.21</v>
      </c>
    </row>
    <row r="1382" customFormat="false" ht="12.75" hidden="false" customHeight="false" outlineLevel="0" collapsed="false">
      <c r="J1382" s="3" t="n">
        <v>39541</v>
      </c>
      <c r="K1382" s="5" t="n">
        <v>2.21</v>
      </c>
    </row>
    <row r="1383" customFormat="false" ht="12.75" hidden="false" customHeight="false" outlineLevel="0" collapsed="false">
      <c r="J1383" s="3" t="n">
        <v>39542</v>
      </c>
      <c r="K1383" s="5" t="n">
        <v>2.18</v>
      </c>
    </row>
    <row r="1384" customFormat="false" ht="12.75" hidden="false" customHeight="false" outlineLevel="0" collapsed="false">
      <c r="J1384" s="3" t="n">
        <v>39545</v>
      </c>
      <c r="K1384" s="5" t="n">
        <v>2.23</v>
      </c>
    </row>
    <row r="1385" customFormat="false" ht="12.75" hidden="false" customHeight="false" outlineLevel="0" collapsed="false">
      <c r="J1385" s="3" t="n">
        <v>39546</v>
      </c>
      <c r="K1385" s="5" t="n">
        <v>2.19</v>
      </c>
    </row>
    <row r="1386" customFormat="false" ht="12.75" hidden="false" customHeight="false" outlineLevel="0" collapsed="false">
      <c r="J1386" s="3" t="n">
        <v>39547</v>
      </c>
      <c r="K1386" s="5" t="n">
        <v>2.17</v>
      </c>
    </row>
    <row r="1387" customFormat="false" ht="12.75" hidden="false" customHeight="false" outlineLevel="0" collapsed="false">
      <c r="J1387" s="3" t="n">
        <v>39548</v>
      </c>
      <c r="K1387" s="5" t="n">
        <v>2.19</v>
      </c>
    </row>
    <row r="1388" customFormat="false" ht="12.75" hidden="false" customHeight="false" outlineLevel="0" collapsed="false">
      <c r="J1388" s="3" t="n">
        <v>39549</v>
      </c>
      <c r="K1388" s="5" t="n">
        <v>2.17</v>
      </c>
    </row>
    <row r="1389" customFormat="false" ht="12.75" hidden="false" customHeight="false" outlineLevel="0" collapsed="false">
      <c r="J1389" s="3" t="n">
        <v>39552</v>
      </c>
      <c r="K1389" s="5" t="n">
        <v>2.17</v>
      </c>
    </row>
    <row r="1390" customFormat="false" ht="12.75" hidden="false" customHeight="false" outlineLevel="0" collapsed="false">
      <c r="J1390" s="3" t="n">
        <v>39553</v>
      </c>
      <c r="K1390" s="5" t="n">
        <v>2.2</v>
      </c>
    </row>
    <row r="1391" customFormat="false" ht="12.75" hidden="false" customHeight="false" outlineLevel="0" collapsed="false">
      <c r="J1391" s="3" t="n">
        <v>39554</v>
      </c>
      <c r="K1391" s="5" t="n">
        <v>2.22</v>
      </c>
    </row>
    <row r="1392" customFormat="false" ht="12.75" hidden="false" customHeight="false" outlineLevel="0" collapsed="false">
      <c r="J1392" s="3" t="n">
        <v>39555</v>
      </c>
      <c r="K1392" s="5" t="n">
        <v>2.22</v>
      </c>
    </row>
    <row r="1393" customFormat="false" ht="12.75" hidden="false" customHeight="false" outlineLevel="0" collapsed="false">
      <c r="J1393" s="3" t="n">
        <v>39556</v>
      </c>
      <c r="K1393" s="5" t="n">
        <v>2.24</v>
      </c>
    </row>
    <row r="1394" customFormat="false" ht="12.75" hidden="false" customHeight="false" outlineLevel="0" collapsed="false">
      <c r="J1394" s="3" t="n">
        <v>39559</v>
      </c>
      <c r="K1394" s="5" t="n">
        <v>2.25</v>
      </c>
    </row>
    <row r="1395" customFormat="false" ht="12.75" hidden="false" customHeight="false" outlineLevel="0" collapsed="false">
      <c r="J1395" s="3" t="n">
        <v>39560</v>
      </c>
      <c r="K1395" s="5" t="n">
        <v>2.24</v>
      </c>
    </row>
    <row r="1396" customFormat="false" ht="12.75" hidden="false" customHeight="false" outlineLevel="0" collapsed="false">
      <c r="J1396" s="3" t="n">
        <v>39561</v>
      </c>
      <c r="K1396" s="5" t="n">
        <v>2.25</v>
      </c>
    </row>
    <row r="1397" customFormat="false" ht="12.75" hidden="false" customHeight="false" outlineLevel="0" collapsed="false">
      <c r="J1397" s="3" t="n">
        <v>39562</v>
      </c>
      <c r="K1397" s="5" t="n">
        <v>2.26</v>
      </c>
    </row>
    <row r="1398" customFormat="false" ht="12.75" hidden="false" customHeight="false" outlineLevel="0" collapsed="false">
      <c r="J1398" s="3" t="n">
        <v>39563</v>
      </c>
      <c r="K1398" s="5" t="n">
        <v>2.31</v>
      </c>
    </row>
    <row r="1399" customFormat="false" ht="12.75" hidden="false" customHeight="false" outlineLevel="0" collapsed="false">
      <c r="J1399" s="3" t="n">
        <v>39566</v>
      </c>
      <c r="K1399" s="5" t="n">
        <v>2.3</v>
      </c>
    </row>
    <row r="1400" customFormat="false" ht="12.75" hidden="false" customHeight="false" outlineLevel="0" collapsed="false">
      <c r="J1400" s="3" t="n">
        <v>39567</v>
      </c>
      <c r="K1400" s="5" t="n">
        <v>2.29</v>
      </c>
    </row>
    <row r="1401" customFormat="false" ht="12.75" hidden="false" customHeight="false" outlineLevel="0" collapsed="false">
      <c r="J1401" s="3" t="n">
        <v>39568</v>
      </c>
      <c r="K1401" s="5" t="n">
        <v>2.26</v>
      </c>
    </row>
    <row r="1402" customFormat="false" ht="12.75" hidden="false" customHeight="false" outlineLevel="0" collapsed="false">
      <c r="J1402" s="3" t="n">
        <v>39569</v>
      </c>
      <c r="K1402" s="5" t="n">
        <v>2.27</v>
      </c>
    </row>
    <row r="1403" customFormat="false" ht="12.75" hidden="false" customHeight="false" outlineLevel="0" collapsed="false">
      <c r="J1403" s="3" t="n">
        <v>39570</v>
      </c>
      <c r="K1403" s="5" t="n">
        <v>2.32</v>
      </c>
    </row>
    <row r="1404" customFormat="false" ht="12.75" hidden="false" customHeight="false" outlineLevel="0" collapsed="false">
      <c r="J1404" s="3" t="n">
        <v>39573</v>
      </c>
      <c r="K1404" s="5" t="n">
        <v>2.29</v>
      </c>
    </row>
    <row r="1405" customFormat="false" ht="12.75" hidden="false" customHeight="false" outlineLevel="0" collapsed="false">
      <c r="J1405" s="3" t="n">
        <v>39574</v>
      </c>
      <c r="K1405" s="5" t="n">
        <v>2.31</v>
      </c>
    </row>
    <row r="1406" customFormat="false" ht="12.75" hidden="false" customHeight="false" outlineLevel="0" collapsed="false">
      <c r="J1406" s="3" t="n">
        <v>39575</v>
      </c>
      <c r="K1406" s="5" t="n">
        <v>2.29</v>
      </c>
    </row>
    <row r="1407" customFormat="false" ht="12.75" hidden="false" customHeight="false" outlineLevel="0" collapsed="false">
      <c r="J1407" s="3" t="n">
        <v>39576</v>
      </c>
      <c r="K1407" s="5" t="n">
        <v>2.3</v>
      </c>
    </row>
    <row r="1408" customFormat="false" ht="12.75" hidden="false" customHeight="false" outlineLevel="0" collapsed="false">
      <c r="J1408" s="3" t="n">
        <v>39577</v>
      </c>
      <c r="K1408" s="5" t="n">
        <v>2.32</v>
      </c>
    </row>
    <row r="1409" customFormat="false" ht="12.75" hidden="false" customHeight="false" outlineLevel="0" collapsed="false">
      <c r="J1409" s="3" t="n">
        <v>39580</v>
      </c>
      <c r="K1409" s="5" t="n">
        <v>2.3</v>
      </c>
    </row>
    <row r="1410" customFormat="false" ht="12.75" hidden="false" customHeight="false" outlineLevel="0" collapsed="false">
      <c r="J1410" s="3" t="n">
        <v>39581</v>
      </c>
      <c r="K1410" s="5" t="n">
        <v>2.32</v>
      </c>
    </row>
    <row r="1411" customFormat="false" ht="12.75" hidden="false" customHeight="false" outlineLevel="0" collapsed="false">
      <c r="J1411" s="3" t="n">
        <v>39582</v>
      </c>
      <c r="K1411" s="5" t="n">
        <v>2.36</v>
      </c>
    </row>
    <row r="1412" customFormat="false" ht="12.75" hidden="false" customHeight="false" outlineLevel="0" collapsed="false">
      <c r="J1412" s="3" t="n">
        <v>39583</v>
      </c>
      <c r="K1412" s="5" t="n">
        <v>2.35</v>
      </c>
    </row>
    <row r="1413" customFormat="false" ht="12.75" hidden="false" customHeight="false" outlineLevel="0" collapsed="false">
      <c r="J1413" s="3" t="n">
        <v>39584</v>
      </c>
      <c r="K1413" s="5" t="n">
        <v>2.37</v>
      </c>
    </row>
    <row r="1414" customFormat="false" ht="12.75" hidden="false" customHeight="false" outlineLevel="0" collapsed="false">
      <c r="J1414" s="3" t="n">
        <v>39587</v>
      </c>
      <c r="K1414" s="5" t="n">
        <v>2.4</v>
      </c>
    </row>
    <row r="1415" customFormat="false" ht="12.75" hidden="false" customHeight="false" outlineLevel="0" collapsed="false">
      <c r="J1415" s="3" t="n">
        <v>39588</v>
      </c>
      <c r="K1415" s="5" t="n">
        <v>2.42</v>
      </c>
    </row>
    <row r="1416" customFormat="false" ht="12.75" hidden="false" customHeight="false" outlineLevel="0" collapsed="false">
      <c r="J1416" s="3" t="n">
        <v>39589</v>
      </c>
      <c r="K1416" s="5" t="n">
        <v>2.47</v>
      </c>
    </row>
    <row r="1417" customFormat="false" ht="12.75" hidden="false" customHeight="false" outlineLevel="0" collapsed="false">
      <c r="J1417" s="3" t="n">
        <v>39590</v>
      </c>
      <c r="K1417" s="5" t="n">
        <v>2.47</v>
      </c>
    </row>
    <row r="1418" customFormat="false" ht="12.75" hidden="false" customHeight="false" outlineLevel="0" collapsed="false">
      <c r="J1418" s="3" t="n">
        <v>39591</v>
      </c>
      <c r="K1418" s="5" t="n">
        <v>2.42</v>
      </c>
    </row>
    <row r="1419" customFormat="false" ht="12.75" hidden="false" customHeight="false" outlineLevel="0" collapsed="false">
      <c r="J1419" s="3" t="n">
        <v>39594</v>
      </c>
      <c r="K1419" s="6"/>
    </row>
    <row r="1420" customFormat="false" ht="12.75" hidden="false" customHeight="false" outlineLevel="0" collapsed="false">
      <c r="J1420" s="3" t="n">
        <v>39595</v>
      </c>
      <c r="K1420" s="5" t="n">
        <v>2.4</v>
      </c>
    </row>
    <row r="1421" customFormat="false" ht="12.75" hidden="false" customHeight="false" outlineLevel="0" collapsed="false">
      <c r="J1421" s="3" t="n">
        <v>39596</v>
      </c>
      <c r="K1421" s="5" t="n">
        <v>2.39</v>
      </c>
    </row>
    <row r="1422" customFormat="false" ht="12.75" hidden="false" customHeight="false" outlineLevel="0" collapsed="false">
      <c r="J1422" s="3" t="n">
        <v>39597</v>
      </c>
      <c r="K1422" s="5" t="n">
        <v>2.4</v>
      </c>
    </row>
    <row r="1423" customFormat="false" ht="12.75" hidden="false" customHeight="false" outlineLevel="0" collapsed="false">
      <c r="J1423" s="3" t="n">
        <v>39598</v>
      </c>
      <c r="K1423" s="5" t="n">
        <v>2.4</v>
      </c>
    </row>
    <row r="1424" customFormat="false" ht="12.75" hidden="false" customHeight="false" outlineLevel="0" collapsed="false">
      <c r="J1424" s="3" t="n">
        <v>39601</v>
      </c>
      <c r="K1424" s="5" t="n">
        <v>2.4</v>
      </c>
    </row>
    <row r="1425" customFormat="false" ht="12.75" hidden="false" customHeight="false" outlineLevel="0" collapsed="false">
      <c r="J1425" s="3" t="n">
        <v>39602</v>
      </c>
      <c r="K1425" s="5" t="n">
        <v>2.36</v>
      </c>
    </row>
    <row r="1426" customFormat="false" ht="12.75" hidden="false" customHeight="false" outlineLevel="0" collapsed="false">
      <c r="J1426" s="3" t="n">
        <v>39603</v>
      </c>
      <c r="K1426" s="5" t="n">
        <v>2.32</v>
      </c>
    </row>
    <row r="1427" customFormat="false" ht="12.75" hidden="false" customHeight="false" outlineLevel="0" collapsed="false">
      <c r="J1427" s="3" t="n">
        <v>39604</v>
      </c>
      <c r="K1427" s="5" t="n">
        <v>2.37</v>
      </c>
    </row>
    <row r="1428" customFormat="false" ht="12.75" hidden="false" customHeight="false" outlineLevel="0" collapsed="false">
      <c r="J1428" s="3" t="n">
        <v>39605</v>
      </c>
      <c r="K1428" s="5" t="n">
        <v>2.45</v>
      </c>
    </row>
    <row r="1429" customFormat="false" ht="12.75" hidden="false" customHeight="false" outlineLevel="0" collapsed="false">
      <c r="J1429" s="3" t="n">
        <v>39608</v>
      </c>
      <c r="K1429" s="5" t="n">
        <v>2.48</v>
      </c>
    </row>
    <row r="1430" customFormat="false" ht="12.75" hidden="false" customHeight="false" outlineLevel="0" collapsed="false">
      <c r="J1430" s="3" t="n">
        <v>39609</v>
      </c>
      <c r="K1430" s="5" t="n">
        <v>2.48</v>
      </c>
    </row>
    <row r="1431" customFormat="false" ht="12.75" hidden="false" customHeight="false" outlineLevel="0" collapsed="false">
      <c r="J1431" s="3" t="n">
        <v>39610</v>
      </c>
      <c r="K1431" s="5" t="n">
        <v>2.51</v>
      </c>
    </row>
    <row r="1432" customFormat="false" ht="12.75" hidden="false" customHeight="false" outlineLevel="0" collapsed="false">
      <c r="J1432" s="3" t="n">
        <v>39611</v>
      </c>
      <c r="K1432" s="5" t="n">
        <v>2.54</v>
      </c>
    </row>
    <row r="1433" customFormat="false" ht="12.75" hidden="false" customHeight="false" outlineLevel="0" collapsed="false">
      <c r="J1433" s="3" t="n">
        <v>39612</v>
      </c>
      <c r="K1433" s="5" t="n">
        <v>2.56</v>
      </c>
    </row>
    <row r="1434" customFormat="false" ht="12.75" hidden="false" customHeight="false" outlineLevel="0" collapsed="false">
      <c r="J1434" s="3" t="n">
        <v>39615</v>
      </c>
      <c r="K1434" s="5" t="n">
        <v>2.58</v>
      </c>
    </row>
    <row r="1435" customFormat="false" ht="12.75" hidden="false" customHeight="false" outlineLevel="0" collapsed="false">
      <c r="J1435" s="3" t="n">
        <v>39616</v>
      </c>
      <c r="K1435" s="5" t="n">
        <v>2.55</v>
      </c>
    </row>
    <row r="1436" customFormat="false" ht="12.75" hidden="false" customHeight="false" outlineLevel="0" collapsed="false">
      <c r="J1436" s="3" t="n">
        <v>39617</v>
      </c>
      <c r="K1436" s="5" t="n">
        <v>2.57</v>
      </c>
    </row>
    <row r="1437" customFormat="false" ht="12.75" hidden="false" customHeight="false" outlineLevel="0" collapsed="false">
      <c r="J1437" s="3" t="n">
        <v>39618</v>
      </c>
      <c r="K1437" s="5" t="n">
        <v>2.55</v>
      </c>
    </row>
    <row r="1438" customFormat="false" ht="12.75" hidden="false" customHeight="false" outlineLevel="0" collapsed="false">
      <c r="J1438" s="3" t="n">
        <v>39619</v>
      </c>
      <c r="K1438" s="5" t="n">
        <v>2.53</v>
      </c>
    </row>
    <row r="1439" customFormat="false" ht="12.75" hidden="false" customHeight="false" outlineLevel="0" collapsed="false">
      <c r="J1439" s="3" t="n">
        <v>39622</v>
      </c>
      <c r="K1439" s="5" t="n">
        <v>2.56</v>
      </c>
    </row>
    <row r="1440" customFormat="false" ht="12.75" hidden="false" customHeight="false" outlineLevel="0" collapsed="false">
      <c r="J1440" s="3" t="n">
        <v>39623</v>
      </c>
      <c r="K1440" s="5" t="n">
        <v>2.57</v>
      </c>
    </row>
    <row r="1441" customFormat="false" ht="12.75" hidden="false" customHeight="false" outlineLevel="0" collapsed="false">
      <c r="J1441" s="3" t="n">
        <v>39624</v>
      </c>
      <c r="K1441" s="5" t="n">
        <v>2.57</v>
      </c>
    </row>
    <row r="1442" customFormat="false" ht="12.75" hidden="false" customHeight="false" outlineLevel="0" collapsed="false">
      <c r="J1442" s="3" t="n">
        <v>39625</v>
      </c>
      <c r="K1442" s="5" t="n">
        <v>2.64</v>
      </c>
    </row>
    <row r="1443" customFormat="false" ht="12.75" hidden="false" customHeight="false" outlineLevel="0" collapsed="false">
      <c r="J1443" s="3" t="n">
        <v>39626</v>
      </c>
      <c r="K1443" s="5" t="n">
        <v>2.62</v>
      </c>
    </row>
    <row r="1444" customFormat="false" ht="12.75" hidden="false" customHeight="false" outlineLevel="0" collapsed="false">
      <c r="J1444" s="3" t="n">
        <v>39629</v>
      </c>
      <c r="K1444" s="5" t="n">
        <v>2.63</v>
      </c>
    </row>
    <row r="1445" customFormat="false" ht="12.75" hidden="false" customHeight="false" outlineLevel="0" collapsed="false">
      <c r="J1445" s="3" t="n">
        <v>39630</v>
      </c>
      <c r="K1445" s="5" t="n">
        <v>2.66</v>
      </c>
    </row>
    <row r="1446" customFormat="false" ht="12.75" hidden="false" customHeight="false" outlineLevel="0" collapsed="false">
      <c r="J1446" s="3" t="n">
        <v>39631</v>
      </c>
      <c r="K1446" s="5" t="n">
        <v>2.7</v>
      </c>
    </row>
    <row r="1447" customFormat="false" ht="12.75" hidden="false" customHeight="false" outlineLevel="0" collapsed="false">
      <c r="J1447" s="3" t="n">
        <v>39632</v>
      </c>
      <c r="K1447" s="5" t="n">
        <v>2.72</v>
      </c>
    </row>
    <row r="1448" customFormat="false" ht="12.75" hidden="false" customHeight="false" outlineLevel="0" collapsed="false">
      <c r="J1448" s="3" t="n">
        <v>39633</v>
      </c>
      <c r="K1448" s="6"/>
    </row>
    <row r="1449" customFormat="false" ht="12.75" hidden="false" customHeight="false" outlineLevel="0" collapsed="false">
      <c r="J1449" s="3" t="n">
        <v>39636</v>
      </c>
      <c r="K1449" s="5" t="n">
        <v>2.63</v>
      </c>
    </row>
    <row r="1450" customFormat="false" ht="12.75" hidden="false" customHeight="false" outlineLevel="0" collapsed="false">
      <c r="J1450" s="3" t="n">
        <v>39637</v>
      </c>
      <c r="K1450" s="5" t="n">
        <v>2.52</v>
      </c>
    </row>
    <row r="1451" customFormat="false" ht="12.75" hidden="false" customHeight="false" outlineLevel="0" collapsed="false">
      <c r="J1451" s="3" t="n">
        <v>39638</v>
      </c>
      <c r="K1451" s="5" t="n">
        <v>2.54</v>
      </c>
    </row>
    <row r="1452" customFormat="false" ht="12.75" hidden="false" customHeight="false" outlineLevel="0" collapsed="false">
      <c r="J1452" s="3" t="n">
        <v>39639</v>
      </c>
      <c r="K1452" s="5" t="n">
        <v>2.57</v>
      </c>
    </row>
    <row r="1453" customFormat="false" ht="12.75" hidden="false" customHeight="false" outlineLevel="0" collapsed="false">
      <c r="J1453" s="3" t="n">
        <v>39640</v>
      </c>
      <c r="K1453" s="5" t="n">
        <v>2.6</v>
      </c>
    </row>
    <row r="1454" customFormat="false" ht="12.75" hidden="false" customHeight="false" outlineLevel="0" collapsed="false">
      <c r="J1454" s="3" t="n">
        <v>39643</v>
      </c>
      <c r="K1454" s="5" t="n">
        <v>2.58</v>
      </c>
    </row>
    <row r="1455" customFormat="false" ht="12.75" hidden="false" customHeight="false" outlineLevel="0" collapsed="false">
      <c r="J1455" s="3" t="n">
        <v>39644</v>
      </c>
      <c r="K1455" s="5" t="n">
        <v>2.55</v>
      </c>
    </row>
    <row r="1456" customFormat="false" ht="12.75" hidden="false" customHeight="false" outlineLevel="0" collapsed="false">
      <c r="J1456" s="3" t="n">
        <v>39645</v>
      </c>
      <c r="K1456" s="5" t="n">
        <v>2.56</v>
      </c>
    </row>
    <row r="1457" customFormat="false" ht="12.75" hidden="false" customHeight="false" outlineLevel="0" collapsed="false">
      <c r="J1457" s="3" t="n">
        <v>39646</v>
      </c>
      <c r="K1457" s="5" t="n">
        <v>2.54</v>
      </c>
    </row>
    <row r="1458" customFormat="false" ht="12.75" hidden="false" customHeight="false" outlineLevel="0" collapsed="false">
      <c r="J1458" s="3" t="n">
        <v>39647</v>
      </c>
      <c r="K1458" s="5" t="n">
        <v>2.5</v>
      </c>
    </row>
    <row r="1459" customFormat="false" ht="12.75" hidden="false" customHeight="false" outlineLevel="0" collapsed="false">
      <c r="J1459" s="3" t="n">
        <v>39650</v>
      </c>
      <c r="K1459" s="5" t="n">
        <v>2.47</v>
      </c>
    </row>
    <row r="1460" customFormat="false" ht="12.75" hidden="false" customHeight="false" outlineLevel="0" collapsed="false">
      <c r="J1460" s="3" t="n">
        <v>39651</v>
      </c>
      <c r="K1460" s="5" t="n">
        <v>2.42</v>
      </c>
    </row>
    <row r="1461" customFormat="false" ht="12.75" hidden="false" customHeight="false" outlineLevel="0" collapsed="false">
      <c r="J1461" s="3" t="n">
        <v>39652</v>
      </c>
      <c r="K1461" s="5" t="n">
        <v>2.29</v>
      </c>
    </row>
    <row r="1462" customFormat="false" ht="12.75" hidden="false" customHeight="false" outlineLevel="0" collapsed="false">
      <c r="J1462" s="3" t="n">
        <v>39653</v>
      </c>
      <c r="K1462" s="5" t="n">
        <v>2.28</v>
      </c>
    </row>
    <row r="1463" customFormat="false" ht="12.75" hidden="false" customHeight="false" outlineLevel="0" collapsed="false">
      <c r="J1463" s="3" t="n">
        <v>39654</v>
      </c>
      <c r="K1463" s="5" t="n">
        <v>2.24</v>
      </c>
    </row>
    <row r="1464" customFormat="false" ht="12.75" hidden="false" customHeight="false" outlineLevel="0" collapsed="false">
      <c r="J1464" s="3" t="n">
        <v>39657</v>
      </c>
      <c r="K1464" s="5" t="n">
        <v>2.25</v>
      </c>
    </row>
    <row r="1465" customFormat="false" ht="12.75" hidden="false" customHeight="false" outlineLevel="0" collapsed="false">
      <c r="J1465" s="3" t="n">
        <v>39658</v>
      </c>
      <c r="K1465" s="5" t="n">
        <v>2.18</v>
      </c>
    </row>
    <row r="1466" customFormat="false" ht="12.75" hidden="false" customHeight="false" outlineLevel="0" collapsed="false">
      <c r="J1466" s="3" t="n">
        <v>39659</v>
      </c>
      <c r="K1466" s="5" t="n">
        <v>2.22</v>
      </c>
    </row>
    <row r="1467" customFormat="false" ht="12.75" hidden="false" customHeight="false" outlineLevel="0" collapsed="false">
      <c r="J1467" s="3" t="n">
        <v>39660</v>
      </c>
      <c r="K1467" s="5" t="n">
        <v>2.16</v>
      </c>
    </row>
    <row r="1468" customFormat="false" ht="12.75" hidden="false" customHeight="false" outlineLevel="0" collapsed="false">
      <c r="J1468" s="3" t="n">
        <v>39661</v>
      </c>
      <c r="K1468" s="5" t="n">
        <v>2.17</v>
      </c>
    </row>
    <row r="1469" customFormat="false" ht="12.75" hidden="false" customHeight="false" outlineLevel="0" collapsed="false">
      <c r="J1469" s="3" t="n">
        <v>39664</v>
      </c>
      <c r="K1469" s="5" t="n">
        <v>2.14</v>
      </c>
    </row>
    <row r="1470" customFormat="false" ht="12.75" hidden="false" customHeight="false" outlineLevel="0" collapsed="false">
      <c r="J1470" s="3" t="n">
        <v>39665</v>
      </c>
      <c r="K1470" s="5" t="n">
        <v>2.1</v>
      </c>
    </row>
    <row r="1471" customFormat="false" ht="12.75" hidden="false" customHeight="false" outlineLevel="0" collapsed="false">
      <c r="J1471" s="3" t="n">
        <v>39666</v>
      </c>
      <c r="K1471" s="5" t="n">
        <v>2.08</v>
      </c>
    </row>
    <row r="1472" customFormat="false" ht="12.75" hidden="false" customHeight="false" outlineLevel="0" collapsed="false">
      <c r="J1472" s="3" t="n">
        <v>39667</v>
      </c>
      <c r="K1472" s="5" t="n">
        <v>2.09</v>
      </c>
    </row>
    <row r="1473" customFormat="false" ht="12.75" hidden="false" customHeight="false" outlineLevel="0" collapsed="false">
      <c r="J1473" s="3" t="n">
        <v>39668</v>
      </c>
      <c r="K1473" s="5" t="n">
        <v>2.04</v>
      </c>
    </row>
    <row r="1474" customFormat="false" ht="12.75" hidden="false" customHeight="false" outlineLevel="0" collapsed="false">
      <c r="J1474" s="3" t="n">
        <v>39671</v>
      </c>
      <c r="K1474" s="5" t="n">
        <v>2.01</v>
      </c>
    </row>
    <row r="1475" customFormat="false" ht="12.75" hidden="false" customHeight="false" outlineLevel="0" collapsed="false">
      <c r="J1475" s="3" t="n">
        <v>39672</v>
      </c>
      <c r="K1475" s="5" t="n">
        <v>1.99</v>
      </c>
    </row>
    <row r="1476" customFormat="false" ht="12.75" hidden="false" customHeight="false" outlineLevel="0" collapsed="false">
      <c r="J1476" s="3" t="n">
        <v>39673</v>
      </c>
      <c r="K1476" s="5" t="n">
        <v>2.01</v>
      </c>
    </row>
    <row r="1477" customFormat="false" ht="12.75" hidden="false" customHeight="false" outlineLevel="0" collapsed="false">
      <c r="J1477" s="3" t="n">
        <v>39674</v>
      </c>
      <c r="K1477" s="5" t="n">
        <v>2.02</v>
      </c>
    </row>
    <row r="1478" customFormat="false" ht="12.75" hidden="false" customHeight="false" outlineLevel="0" collapsed="false">
      <c r="J1478" s="3" t="n">
        <v>39675</v>
      </c>
      <c r="K1478" s="5" t="n">
        <v>1.95</v>
      </c>
    </row>
    <row r="1479" customFormat="false" ht="12.75" hidden="false" customHeight="false" outlineLevel="0" collapsed="false">
      <c r="J1479" s="3" t="n">
        <v>39678</v>
      </c>
      <c r="K1479" s="5" t="n">
        <v>1.92</v>
      </c>
    </row>
    <row r="1480" customFormat="false" ht="12.75" hidden="false" customHeight="false" outlineLevel="0" collapsed="false">
      <c r="J1480" s="3" t="n">
        <v>39679</v>
      </c>
      <c r="K1480" s="5" t="n">
        <v>1.92</v>
      </c>
    </row>
    <row r="1481" customFormat="false" ht="12.75" hidden="false" customHeight="false" outlineLevel="0" collapsed="false">
      <c r="J1481" s="3" t="n">
        <v>39680</v>
      </c>
      <c r="K1481" s="5" t="n">
        <v>1.94</v>
      </c>
    </row>
    <row r="1482" customFormat="false" ht="12.75" hidden="false" customHeight="false" outlineLevel="0" collapsed="false">
      <c r="J1482" s="3" t="n">
        <v>39681</v>
      </c>
      <c r="K1482" s="5" t="n">
        <v>2.02</v>
      </c>
    </row>
    <row r="1483" customFormat="false" ht="12.75" hidden="false" customHeight="false" outlineLevel="0" collapsed="false">
      <c r="J1483" s="3" t="n">
        <v>39682</v>
      </c>
      <c r="K1483" s="5" t="n">
        <v>1.94</v>
      </c>
    </row>
    <row r="1484" customFormat="false" ht="12.75" hidden="false" customHeight="false" outlineLevel="0" collapsed="false">
      <c r="J1484" s="3" t="n">
        <v>39685</v>
      </c>
      <c r="K1484" s="5" t="n">
        <v>1.88</v>
      </c>
    </row>
    <row r="1485" customFormat="false" ht="12.75" hidden="false" customHeight="false" outlineLevel="0" collapsed="false">
      <c r="J1485" s="3" t="n">
        <v>39686</v>
      </c>
      <c r="K1485" s="5" t="n">
        <v>1.9</v>
      </c>
    </row>
    <row r="1486" customFormat="false" ht="12.75" hidden="false" customHeight="false" outlineLevel="0" collapsed="false">
      <c r="J1486" s="3" t="n">
        <v>39687</v>
      </c>
      <c r="K1486" s="5" t="n">
        <v>1.92</v>
      </c>
    </row>
    <row r="1487" customFormat="false" ht="12.75" hidden="false" customHeight="false" outlineLevel="0" collapsed="false">
      <c r="J1487" s="3" t="n">
        <v>39688</v>
      </c>
      <c r="K1487" s="5" t="n">
        <v>1.94</v>
      </c>
    </row>
    <row r="1488" customFormat="false" ht="12.75" hidden="false" customHeight="false" outlineLevel="0" collapsed="false">
      <c r="J1488" s="3" t="n">
        <v>39689</v>
      </c>
      <c r="K1488" s="5" t="n">
        <v>1.89</v>
      </c>
    </row>
    <row r="1489" customFormat="false" ht="12.75" hidden="false" customHeight="false" outlineLevel="0" collapsed="false">
      <c r="J1489" s="3" t="n">
        <v>39692</v>
      </c>
      <c r="K1489" s="6"/>
    </row>
    <row r="1490" customFormat="false" ht="12.75" hidden="false" customHeight="false" outlineLevel="0" collapsed="false">
      <c r="J1490" s="3" t="n">
        <v>39693</v>
      </c>
      <c r="K1490" s="5" t="n">
        <v>1.72</v>
      </c>
    </row>
    <row r="1491" customFormat="false" ht="12.75" hidden="false" customHeight="false" outlineLevel="0" collapsed="false">
      <c r="J1491" s="3" t="n">
        <v>39694</v>
      </c>
      <c r="K1491" s="5" t="n">
        <v>1.66</v>
      </c>
    </row>
    <row r="1492" customFormat="false" ht="12.75" hidden="false" customHeight="false" outlineLevel="0" collapsed="false">
      <c r="J1492" s="3" t="n">
        <v>39695</v>
      </c>
      <c r="K1492" s="5" t="n">
        <v>1.59</v>
      </c>
    </row>
    <row r="1493" customFormat="false" ht="12.75" hidden="false" customHeight="false" outlineLevel="0" collapsed="false">
      <c r="J1493" s="3" t="n">
        <v>39696</v>
      </c>
      <c r="K1493" s="5" t="n">
        <v>1.6</v>
      </c>
    </row>
    <row r="1494" customFormat="false" ht="12.75" hidden="false" customHeight="false" outlineLevel="0" collapsed="false">
      <c r="J1494" s="3" t="n">
        <v>39699</v>
      </c>
      <c r="K1494" s="5" t="n">
        <v>1.62</v>
      </c>
    </row>
    <row r="1495" customFormat="false" ht="12.75" hidden="false" customHeight="false" outlineLevel="0" collapsed="false">
      <c r="J1495" s="3" t="n">
        <v>39700</v>
      </c>
      <c r="K1495" s="5" t="n">
        <v>1.52</v>
      </c>
    </row>
    <row r="1496" customFormat="false" ht="12.75" hidden="false" customHeight="false" outlineLevel="0" collapsed="false">
      <c r="J1496" s="3" t="n">
        <v>39701</v>
      </c>
      <c r="K1496" s="5" t="n">
        <v>1.52</v>
      </c>
    </row>
    <row r="1497" customFormat="false" ht="12.75" hidden="false" customHeight="false" outlineLevel="0" collapsed="false">
      <c r="J1497" s="3" t="n">
        <v>39702</v>
      </c>
      <c r="K1497" s="5" t="n">
        <v>1.51</v>
      </c>
    </row>
    <row r="1498" customFormat="false" ht="12.75" hidden="false" customHeight="false" outlineLevel="0" collapsed="false">
      <c r="J1498" s="3" t="n">
        <v>39703</v>
      </c>
      <c r="K1498" s="5" t="n">
        <v>1.5</v>
      </c>
    </row>
    <row r="1499" customFormat="false" ht="12.75" hidden="false" customHeight="false" outlineLevel="0" collapsed="false">
      <c r="J1499" s="3" t="n">
        <v>39706</v>
      </c>
      <c r="K1499" s="5" t="n">
        <v>1.23</v>
      </c>
    </row>
    <row r="1500" customFormat="false" ht="12.75" hidden="false" customHeight="false" outlineLevel="0" collapsed="false">
      <c r="J1500" s="3" t="n">
        <v>39707</v>
      </c>
      <c r="K1500" s="5" t="n">
        <v>1.03</v>
      </c>
    </row>
    <row r="1501" customFormat="false" ht="12.75" hidden="false" customHeight="false" outlineLevel="0" collapsed="false">
      <c r="J1501" s="3" t="n">
        <v>39708</v>
      </c>
      <c r="K1501" s="5" t="n">
        <v>1.04</v>
      </c>
    </row>
    <row r="1502" customFormat="false" ht="12.75" hidden="false" customHeight="false" outlineLevel="0" collapsed="false">
      <c r="J1502" s="3" t="n">
        <v>39709</v>
      </c>
      <c r="K1502" s="5" t="n">
        <v>1.02</v>
      </c>
    </row>
    <row r="1503" customFormat="false" ht="12.75" hidden="false" customHeight="false" outlineLevel="0" collapsed="false">
      <c r="J1503" s="3" t="n">
        <v>39710</v>
      </c>
      <c r="K1503" s="5" t="n">
        <v>1.37</v>
      </c>
    </row>
    <row r="1504" customFormat="false" ht="12.75" hidden="false" customHeight="false" outlineLevel="0" collapsed="false">
      <c r="J1504" s="3" t="n">
        <v>39713</v>
      </c>
      <c r="K1504" s="5" t="n">
        <v>1.44</v>
      </c>
    </row>
    <row r="1505" customFormat="false" ht="12.75" hidden="false" customHeight="false" outlineLevel="0" collapsed="false">
      <c r="J1505" s="3" t="n">
        <v>39714</v>
      </c>
      <c r="K1505" s="5" t="n">
        <v>1.25</v>
      </c>
    </row>
    <row r="1506" customFormat="false" ht="12.75" hidden="false" customHeight="false" outlineLevel="0" collapsed="false">
      <c r="J1506" s="3" t="n">
        <v>39715</v>
      </c>
      <c r="K1506" s="5" t="n">
        <v>1.09</v>
      </c>
    </row>
    <row r="1507" customFormat="false" ht="12.75" hidden="false" customHeight="false" outlineLevel="0" collapsed="false">
      <c r="J1507" s="3" t="n">
        <v>39716</v>
      </c>
      <c r="K1507" s="5" t="n">
        <v>1.18</v>
      </c>
    </row>
    <row r="1508" customFormat="false" ht="12.75" hidden="false" customHeight="false" outlineLevel="0" collapsed="false">
      <c r="J1508" s="3" t="n">
        <v>39717</v>
      </c>
      <c r="K1508" s="5" t="n">
        <v>1.15</v>
      </c>
    </row>
    <row r="1509" customFormat="false" ht="12.75" hidden="false" customHeight="false" outlineLevel="0" collapsed="false">
      <c r="J1509" s="3" t="n">
        <v>39720</v>
      </c>
      <c r="K1509" s="5" t="n">
        <v>0.94</v>
      </c>
    </row>
    <row r="1510" customFormat="false" ht="12.75" hidden="false" customHeight="false" outlineLevel="0" collapsed="false">
      <c r="J1510" s="3" t="n">
        <v>39721</v>
      </c>
      <c r="K1510" s="5" t="n">
        <v>0.97</v>
      </c>
    </row>
    <row r="1511" customFormat="false" ht="12.75" hidden="false" customHeight="false" outlineLevel="0" collapsed="false">
      <c r="J1511" s="3" t="n">
        <v>39722</v>
      </c>
      <c r="K1511" s="5" t="n">
        <v>0.95</v>
      </c>
    </row>
    <row r="1512" customFormat="false" ht="12.75" hidden="false" customHeight="false" outlineLevel="0" collapsed="false">
      <c r="J1512" s="3" t="n">
        <v>39723</v>
      </c>
      <c r="K1512" s="5" t="n">
        <v>0.93</v>
      </c>
    </row>
    <row r="1513" customFormat="false" ht="12.75" hidden="false" customHeight="false" outlineLevel="0" collapsed="false">
      <c r="J1513" s="3" t="n">
        <v>39724</v>
      </c>
      <c r="K1513" s="5" t="n">
        <v>0.96</v>
      </c>
    </row>
    <row r="1514" customFormat="false" ht="12.75" hidden="false" customHeight="false" outlineLevel="0" collapsed="false">
      <c r="J1514" s="3" t="n">
        <v>39727</v>
      </c>
      <c r="K1514" s="5" t="n">
        <v>0.75</v>
      </c>
    </row>
    <row r="1515" customFormat="false" ht="12.75" hidden="false" customHeight="false" outlineLevel="0" collapsed="false">
      <c r="J1515" s="3" t="n">
        <v>39728</v>
      </c>
      <c r="K1515" s="5" t="n">
        <v>0.62</v>
      </c>
    </row>
    <row r="1516" customFormat="false" ht="12.75" hidden="false" customHeight="false" outlineLevel="0" collapsed="false">
      <c r="J1516" s="3" t="n">
        <v>39729</v>
      </c>
      <c r="K1516" s="5" t="n">
        <v>0.43</v>
      </c>
    </row>
    <row r="1517" customFormat="false" ht="12.75" hidden="false" customHeight="false" outlineLevel="0" collapsed="false">
      <c r="J1517" s="3" t="n">
        <v>39730</v>
      </c>
      <c r="K1517" s="5" t="n">
        <v>0.47</v>
      </c>
    </row>
    <row r="1518" customFormat="false" ht="12.75" hidden="false" customHeight="false" outlineLevel="0" collapsed="false">
      <c r="J1518" s="3" t="n">
        <v>39731</v>
      </c>
      <c r="K1518" s="5" t="n">
        <v>0.2</v>
      </c>
    </row>
    <row r="1519" customFormat="false" ht="12.75" hidden="false" customHeight="false" outlineLevel="0" collapsed="false">
      <c r="J1519" s="3" t="n">
        <v>39734</v>
      </c>
      <c r="K1519" s="6"/>
    </row>
    <row r="1520" customFormat="false" ht="12.75" hidden="false" customHeight="false" outlineLevel="0" collapsed="false">
      <c r="J1520" s="3" t="n">
        <v>39735</v>
      </c>
      <c r="K1520" s="5" t="n">
        <v>0.24</v>
      </c>
    </row>
    <row r="1521" customFormat="false" ht="12.75" hidden="false" customHeight="false" outlineLevel="0" collapsed="false">
      <c r="J1521" s="3" t="n">
        <v>39736</v>
      </c>
      <c r="K1521" s="5" t="n">
        <v>0.14</v>
      </c>
    </row>
    <row r="1522" customFormat="false" ht="12.75" hidden="false" customHeight="false" outlineLevel="0" collapsed="false">
      <c r="J1522" s="3" t="n">
        <v>39737</v>
      </c>
      <c r="K1522" s="5" t="n">
        <v>-0.04</v>
      </c>
    </row>
    <row r="1523" customFormat="false" ht="12.75" hidden="false" customHeight="false" outlineLevel="0" collapsed="false">
      <c r="J1523" s="3" t="n">
        <v>39738</v>
      </c>
      <c r="K1523" s="5" t="n">
        <v>0.04</v>
      </c>
    </row>
    <row r="1524" customFormat="false" ht="12.75" hidden="false" customHeight="false" outlineLevel="0" collapsed="false">
      <c r="J1524" s="3" t="n">
        <v>39741</v>
      </c>
      <c r="K1524" s="5" t="n">
        <v>0.09</v>
      </c>
    </row>
    <row r="1525" customFormat="false" ht="12.75" hidden="false" customHeight="false" outlineLevel="0" collapsed="false">
      <c r="J1525" s="3" t="n">
        <v>39742</v>
      </c>
      <c r="K1525" s="5" t="n">
        <v>-0.12</v>
      </c>
    </row>
    <row r="1526" customFormat="false" ht="12.75" hidden="false" customHeight="false" outlineLevel="0" collapsed="false">
      <c r="J1526" s="3" t="n">
        <v>39743</v>
      </c>
      <c r="K1526" s="5" t="n">
        <v>-0.24</v>
      </c>
    </row>
    <row r="1527" customFormat="false" ht="12.75" hidden="false" customHeight="false" outlineLevel="0" collapsed="false">
      <c r="J1527" s="3" t="n">
        <v>39744</v>
      </c>
      <c r="K1527" s="5" t="n">
        <v>-0.39</v>
      </c>
    </row>
    <row r="1528" customFormat="false" ht="12.75" hidden="false" customHeight="false" outlineLevel="0" collapsed="false">
      <c r="J1528" s="3" t="n">
        <v>39745</v>
      </c>
      <c r="K1528" s="5" t="n">
        <v>-0.8</v>
      </c>
    </row>
    <row r="1529" customFormat="false" ht="12.75" hidden="false" customHeight="false" outlineLevel="0" collapsed="false">
      <c r="J1529" s="3" t="n">
        <v>39748</v>
      </c>
      <c r="K1529" s="5" t="n">
        <v>-1.07</v>
      </c>
    </row>
    <row r="1530" customFormat="false" ht="12.75" hidden="false" customHeight="false" outlineLevel="0" collapsed="false">
      <c r="J1530" s="3" t="n">
        <v>39749</v>
      </c>
      <c r="K1530" s="5" t="n">
        <v>-1.04</v>
      </c>
    </row>
    <row r="1531" customFormat="false" ht="12.75" hidden="false" customHeight="false" outlineLevel="0" collapsed="false">
      <c r="J1531" s="3" t="n">
        <v>39750</v>
      </c>
      <c r="K1531" s="5" t="n">
        <v>-0.96</v>
      </c>
    </row>
    <row r="1532" customFormat="false" ht="12.75" hidden="false" customHeight="false" outlineLevel="0" collapsed="false">
      <c r="J1532" s="3" t="n">
        <v>39751</v>
      </c>
      <c r="K1532" s="5" t="n">
        <v>-0.81</v>
      </c>
    </row>
    <row r="1533" customFormat="false" ht="12.75" hidden="false" customHeight="false" outlineLevel="0" collapsed="false">
      <c r="J1533" s="3" t="n">
        <v>39752</v>
      </c>
      <c r="K1533" s="5" t="n">
        <v>-0.96</v>
      </c>
    </row>
    <row r="1534" customFormat="false" ht="12.75" hidden="false" customHeight="false" outlineLevel="0" collapsed="false">
      <c r="J1534" s="3" t="n">
        <v>39755</v>
      </c>
      <c r="K1534" s="5" t="n">
        <v>-0.95</v>
      </c>
    </row>
    <row r="1535" customFormat="false" ht="12.75" hidden="false" customHeight="false" outlineLevel="0" collapsed="false">
      <c r="J1535" s="3" t="n">
        <v>39756</v>
      </c>
      <c r="K1535" s="5" t="n">
        <v>-0.89</v>
      </c>
    </row>
    <row r="1536" customFormat="false" ht="12.75" hidden="false" customHeight="false" outlineLevel="0" collapsed="false">
      <c r="J1536" s="3" t="n">
        <v>39757</v>
      </c>
      <c r="K1536" s="5" t="n">
        <v>-0.9</v>
      </c>
    </row>
    <row r="1537" customFormat="false" ht="12.75" hidden="false" customHeight="false" outlineLevel="0" collapsed="false">
      <c r="J1537" s="3" t="n">
        <v>39758</v>
      </c>
      <c r="K1537" s="5" t="n">
        <v>-1.02</v>
      </c>
    </row>
    <row r="1538" customFormat="false" ht="12.75" hidden="false" customHeight="false" outlineLevel="0" collapsed="false">
      <c r="J1538" s="3" t="n">
        <v>39759</v>
      </c>
      <c r="K1538" s="5" t="n">
        <v>-1</v>
      </c>
    </row>
    <row r="1539" customFormat="false" ht="12.75" hidden="false" customHeight="false" outlineLevel="0" collapsed="false">
      <c r="J1539" s="3" t="n">
        <v>39762</v>
      </c>
      <c r="K1539" s="5" t="n">
        <v>-1.01</v>
      </c>
    </row>
    <row r="1540" customFormat="false" ht="12.75" hidden="false" customHeight="false" outlineLevel="0" collapsed="false">
      <c r="J1540" s="3" t="n">
        <v>39763</v>
      </c>
      <c r="K1540" s="6"/>
    </row>
    <row r="1541" customFormat="false" ht="12.75" hidden="false" customHeight="false" outlineLevel="0" collapsed="false">
      <c r="J1541" s="3" t="n">
        <v>39764</v>
      </c>
      <c r="K1541" s="5" t="n">
        <v>-1.09</v>
      </c>
    </row>
    <row r="1542" customFormat="false" ht="12.75" hidden="false" customHeight="false" outlineLevel="0" collapsed="false">
      <c r="J1542" s="3" t="n">
        <v>39765</v>
      </c>
      <c r="K1542" s="5" t="n">
        <v>-1.07</v>
      </c>
    </row>
    <row r="1543" customFormat="false" ht="12.75" hidden="false" customHeight="false" outlineLevel="0" collapsed="false">
      <c r="J1543" s="3" t="n">
        <v>39766</v>
      </c>
      <c r="K1543" s="5" t="n">
        <v>-1.1</v>
      </c>
    </row>
    <row r="1544" customFormat="false" ht="12.75" hidden="false" customHeight="false" outlineLevel="0" collapsed="false">
      <c r="J1544" s="3" t="n">
        <v>39769</v>
      </c>
      <c r="K1544" s="5" t="n">
        <v>-1.12</v>
      </c>
    </row>
    <row r="1545" customFormat="false" ht="12.75" hidden="false" customHeight="false" outlineLevel="0" collapsed="false">
      <c r="J1545" s="3" t="n">
        <v>39770</v>
      </c>
      <c r="K1545" s="5" t="n">
        <v>-1.29</v>
      </c>
    </row>
    <row r="1546" customFormat="false" ht="12.75" hidden="false" customHeight="false" outlineLevel="0" collapsed="false">
      <c r="J1546" s="3" t="n">
        <v>39771</v>
      </c>
      <c r="K1546" s="5" t="n">
        <v>-1.53</v>
      </c>
    </row>
    <row r="1547" customFormat="false" ht="12.75" hidden="false" customHeight="false" outlineLevel="0" collapsed="false">
      <c r="J1547" s="3" t="n">
        <v>39772</v>
      </c>
      <c r="K1547" s="5" t="n">
        <v>-1.79</v>
      </c>
    </row>
    <row r="1548" customFormat="false" ht="12.75" hidden="false" customHeight="false" outlineLevel="0" collapsed="false">
      <c r="J1548" s="3" t="n">
        <v>39773</v>
      </c>
      <c r="K1548" s="5" t="n">
        <v>-1.94</v>
      </c>
    </row>
    <row r="1549" customFormat="false" ht="12.75" hidden="false" customHeight="false" outlineLevel="0" collapsed="false">
      <c r="J1549" s="3" t="n">
        <v>39776</v>
      </c>
      <c r="K1549" s="5" t="n">
        <v>-1.95</v>
      </c>
    </row>
    <row r="1550" customFormat="false" ht="12.75" hidden="false" customHeight="false" outlineLevel="0" collapsed="false">
      <c r="J1550" s="3" t="n">
        <v>39777</v>
      </c>
      <c r="K1550" s="5" t="n">
        <v>-2.06</v>
      </c>
    </row>
    <row r="1551" customFormat="false" ht="12.75" hidden="false" customHeight="false" outlineLevel="0" collapsed="false">
      <c r="J1551" s="3" t="n">
        <v>39778</v>
      </c>
      <c r="K1551" s="5" t="n">
        <v>-2.23</v>
      </c>
    </row>
    <row r="1552" customFormat="false" ht="12.75" hidden="false" customHeight="false" outlineLevel="0" collapsed="false">
      <c r="J1552" s="3" t="n">
        <v>39779</v>
      </c>
      <c r="K1552" s="6"/>
    </row>
    <row r="1553" customFormat="false" ht="12.75" hidden="false" customHeight="false" outlineLevel="0" collapsed="false">
      <c r="J1553" s="3" t="n">
        <v>39780</v>
      </c>
      <c r="K1553" s="5" t="n">
        <v>-2.24</v>
      </c>
    </row>
    <row r="1554" customFormat="false" ht="12.75" hidden="false" customHeight="false" outlineLevel="0" collapsed="false">
      <c r="J1554" s="3" t="n">
        <v>39783</v>
      </c>
      <c r="K1554" s="5" t="n">
        <v>-0.32</v>
      </c>
    </row>
    <row r="1555" customFormat="false" ht="12.75" hidden="false" customHeight="false" outlineLevel="0" collapsed="false">
      <c r="J1555" s="3" t="n">
        <v>39784</v>
      </c>
      <c r="K1555" s="5" t="n">
        <v>-0.08</v>
      </c>
    </row>
    <row r="1556" customFormat="false" ht="12.75" hidden="false" customHeight="false" outlineLevel="0" collapsed="false">
      <c r="J1556" s="3" t="n">
        <v>39785</v>
      </c>
      <c r="K1556" s="5" t="n">
        <v>0.03</v>
      </c>
    </row>
    <row r="1557" customFormat="false" ht="12.75" hidden="false" customHeight="false" outlineLevel="0" collapsed="false">
      <c r="J1557" s="3" t="n">
        <v>39786</v>
      </c>
      <c r="K1557" s="5" t="n">
        <v>0.04</v>
      </c>
    </row>
    <row r="1558" customFormat="false" ht="12.75" hidden="false" customHeight="false" outlineLevel="0" collapsed="false">
      <c r="J1558" s="3" t="n">
        <v>39787</v>
      </c>
      <c r="K1558" s="5" t="n">
        <v>-0.12</v>
      </c>
    </row>
    <row r="1559" customFormat="false" ht="12.75" hidden="false" customHeight="false" outlineLevel="0" collapsed="false">
      <c r="J1559" s="3" t="n">
        <v>39790</v>
      </c>
      <c r="K1559" s="5" t="n">
        <v>-0.28</v>
      </c>
    </row>
    <row r="1560" customFormat="false" ht="12.75" hidden="false" customHeight="false" outlineLevel="0" collapsed="false">
      <c r="J1560" s="3" t="n">
        <v>39791</v>
      </c>
      <c r="K1560" s="5" t="n">
        <v>-0.33</v>
      </c>
    </row>
    <row r="1561" customFormat="false" ht="12.75" hidden="false" customHeight="false" outlineLevel="0" collapsed="false">
      <c r="J1561" s="3" t="n">
        <v>39792</v>
      </c>
      <c r="K1561" s="5" t="n">
        <v>-0.36</v>
      </c>
    </row>
    <row r="1562" customFormat="false" ht="12.75" hidden="false" customHeight="false" outlineLevel="0" collapsed="false">
      <c r="J1562" s="3" t="n">
        <v>39793</v>
      </c>
      <c r="K1562" s="5" t="n">
        <v>-0.35</v>
      </c>
    </row>
    <row r="1563" customFormat="false" ht="12.75" hidden="false" customHeight="false" outlineLevel="0" collapsed="false">
      <c r="J1563" s="3" t="n">
        <v>39794</v>
      </c>
      <c r="K1563" s="5" t="n">
        <v>-0.38</v>
      </c>
    </row>
    <row r="1564" customFormat="false" ht="12.75" hidden="false" customHeight="false" outlineLevel="0" collapsed="false">
      <c r="J1564" s="3" t="n">
        <v>39797</v>
      </c>
      <c r="K1564" s="5" t="n">
        <v>-0.59</v>
      </c>
    </row>
    <row r="1565" customFormat="false" ht="12.75" hidden="false" customHeight="false" outlineLevel="0" collapsed="false">
      <c r="J1565" s="3" t="n">
        <v>39798</v>
      </c>
      <c r="K1565" s="5" t="n">
        <v>-0.3</v>
      </c>
    </row>
    <row r="1566" customFormat="false" ht="12.75" hidden="false" customHeight="false" outlineLevel="0" collapsed="false">
      <c r="J1566" s="3" t="n">
        <v>39799</v>
      </c>
      <c r="K1566" s="5" t="n">
        <v>0.09</v>
      </c>
    </row>
    <row r="1567" customFormat="false" ht="12.75" hidden="false" customHeight="false" outlineLevel="0" collapsed="false">
      <c r="J1567" s="3" t="n">
        <v>39800</v>
      </c>
      <c r="K1567" s="5" t="n">
        <v>-0.11</v>
      </c>
    </row>
    <row r="1568" customFormat="false" ht="12.75" hidden="false" customHeight="false" outlineLevel="0" collapsed="false">
      <c r="J1568" s="3" t="n">
        <v>39801</v>
      </c>
      <c r="K1568" s="5" t="n">
        <v>-0.31</v>
      </c>
    </row>
    <row r="1569" customFormat="false" ht="12.75" hidden="false" customHeight="false" outlineLevel="0" collapsed="false">
      <c r="J1569" s="3" t="n">
        <v>39804</v>
      </c>
      <c r="K1569" s="5" t="n">
        <v>-0.37</v>
      </c>
    </row>
    <row r="1570" customFormat="false" ht="12.75" hidden="false" customHeight="false" outlineLevel="0" collapsed="false">
      <c r="J1570" s="3" t="n">
        <v>39805</v>
      </c>
      <c r="K1570" s="5" t="n">
        <v>-0.27</v>
      </c>
    </row>
    <row r="1571" customFormat="false" ht="12.75" hidden="false" customHeight="false" outlineLevel="0" collapsed="false">
      <c r="J1571" s="3" t="n">
        <v>39806</v>
      </c>
      <c r="K1571" s="5" t="n">
        <v>-0.27</v>
      </c>
    </row>
    <row r="1572" customFormat="false" ht="12.75" hidden="false" customHeight="false" outlineLevel="0" collapsed="false">
      <c r="J1572" s="3" t="n">
        <v>39807</v>
      </c>
      <c r="K1572" s="6"/>
    </row>
    <row r="1573" customFormat="false" ht="12.75" hidden="false" customHeight="false" outlineLevel="0" collapsed="false">
      <c r="J1573" s="3" t="n">
        <v>39808</v>
      </c>
      <c r="K1573" s="5" t="n">
        <v>-0.28</v>
      </c>
    </row>
    <row r="1574" customFormat="false" ht="12.75" hidden="false" customHeight="false" outlineLevel="0" collapsed="false">
      <c r="J1574" s="3" t="n">
        <v>39811</v>
      </c>
      <c r="K1574" s="5" t="n">
        <v>-0.21</v>
      </c>
    </row>
    <row r="1575" customFormat="false" ht="12.75" hidden="false" customHeight="false" outlineLevel="0" collapsed="false">
      <c r="J1575" s="3" t="n">
        <v>39812</v>
      </c>
      <c r="K1575" s="5" t="n">
        <v>-0.25</v>
      </c>
    </row>
    <row r="1576" customFormat="false" ht="12.75" hidden="false" customHeight="false" outlineLevel="0" collapsed="false">
      <c r="J1576" s="3" t="n">
        <v>39813</v>
      </c>
      <c r="K1576" s="5" t="n">
        <v>-0.26</v>
      </c>
    </row>
    <row r="1577" customFormat="false" ht="12.75" hidden="false" customHeight="false" outlineLevel="0" collapsed="false">
      <c r="J1577" s="3" t="n">
        <v>39814</v>
      </c>
      <c r="K1577" s="6"/>
    </row>
    <row r="1578" customFormat="false" ht="12.75" hidden="false" customHeight="false" outlineLevel="0" collapsed="false">
      <c r="J1578" s="3" t="n">
        <v>39815</v>
      </c>
      <c r="K1578" s="5" t="n">
        <v>-0.25</v>
      </c>
    </row>
    <row r="1579" customFormat="false" ht="12.75" hidden="false" customHeight="false" outlineLevel="0" collapsed="false">
      <c r="J1579" s="3" t="n">
        <v>39818</v>
      </c>
      <c r="K1579" s="5" t="n">
        <v>-0.19</v>
      </c>
    </row>
    <row r="1580" customFormat="false" ht="12.75" hidden="false" customHeight="false" outlineLevel="0" collapsed="false">
      <c r="J1580" s="3" t="n">
        <v>39819</v>
      </c>
      <c r="K1580" s="5" t="n">
        <v>-0.14</v>
      </c>
    </row>
    <row r="1581" customFormat="false" ht="12.75" hidden="false" customHeight="false" outlineLevel="0" collapsed="false">
      <c r="J1581" s="3" t="n">
        <v>39820</v>
      </c>
      <c r="K1581" s="5" t="n">
        <v>-0.09</v>
      </c>
    </row>
    <row r="1582" customFormat="false" ht="12.75" hidden="false" customHeight="false" outlineLevel="0" collapsed="false">
      <c r="J1582" s="3" t="n">
        <v>39821</v>
      </c>
      <c r="K1582" s="5" t="n">
        <v>-0.08</v>
      </c>
    </row>
    <row r="1583" customFormat="false" ht="12.75" hidden="false" customHeight="false" outlineLevel="0" collapsed="false">
      <c r="J1583" s="3" t="n">
        <v>39822</v>
      </c>
      <c r="K1583" s="5" t="n">
        <v>-0.09</v>
      </c>
    </row>
    <row r="1584" customFormat="false" ht="12.75" hidden="false" customHeight="false" outlineLevel="0" collapsed="false">
      <c r="J1584" s="3" t="n">
        <v>39825</v>
      </c>
      <c r="K1584" s="5" t="n">
        <v>-0.1</v>
      </c>
    </row>
    <row r="1585" customFormat="false" ht="12.75" hidden="false" customHeight="false" outlineLevel="0" collapsed="false">
      <c r="J1585" s="3" t="n">
        <v>39826</v>
      </c>
      <c r="K1585" s="5" t="n">
        <v>-0.03</v>
      </c>
    </row>
    <row r="1586" customFormat="false" ht="12.75" hidden="false" customHeight="false" outlineLevel="0" collapsed="false">
      <c r="J1586" s="3" t="n">
        <v>39827</v>
      </c>
      <c r="K1586" s="5" t="n">
        <v>-0.13</v>
      </c>
    </row>
    <row r="1587" customFormat="false" ht="12.75" hidden="false" customHeight="false" outlineLevel="0" collapsed="false">
      <c r="J1587" s="3" t="n">
        <v>39828</v>
      </c>
      <c r="K1587" s="5" t="n">
        <v>-0.1</v>
      </c>
    </row>
    <row r="1588" customFormat="false" ht="12.75" hidden="false" customHeight="false" outlineLevel="0" collapsed="false">
      <c r="J1588" s="3" t="n">
        <v>39829</v>
      </c>
      <c r="K1588" s="5" t="n">
        <v>0</v>
      </c>
    </row>
    <row r="1589" customFormat="false" ht="12.75" hidden="false" customHeight="false" outlineLevel="0" collapsed="false">
      <c r="J1589" s="3" t="n">
        <v>39832</v>
      </c>
      <c r="K1589" s="6"/>
    </row>
    <row r="1590" customFormat="false" ht="12.75" hidden="false" customHeight="false" outlineLevel="0" collapsed="false">
      <c r="J1590" s="3" t="n">
        <v>39833</v>
      </c>
      <c r="K1590" s="5" t="n">
        <v>0.03</v>
      </c>
    </row>
    <row r="1591" customFormat="false" ht="12.75" hidden="false" customHeight="false" outlineLevel="0" collapsed="false">
      <c r="J1591" s="3" t="n">
        <v>39834</v>
      </c>
      <c r="K1591" s="5" t="n">
        <v>0.04</v>
      </c>
    </row>
    <row r="1592" customFormat="false" ht="12.75" hidden="false" customHeight="false" outlineLevel="0" collapsed="false">
      <c r="J1592" s="3" t="n">
        <v>39835</v>
      </c>
      <c r="K1592" s="5" t="n">
        <v>0.09</v>
      </c>
    </row>
    <row r="1593" customFormat="false" ht="12.75" hidden="false" customHeight="false" outlineLevel="0" collapsed="false">
      <c r="J1593" s="3" t="n">
        <v>39836</v>
      </c>
      <c r="K1593" s="5" t="n">
        <v>0.09</v>
      </c>
    </row>
    <row r="1594" customFormat="false" ht="12.75" hidden="false" customHeight="false" outlineLevel="0" collapsed="false">
      <c r="J1594" s="3" t="n">
        <v>39839</v>
      </c>
      <c r="K1594" s="5" t="n">
        <v>0.1</v>
      </c>
    </row>
    <row r="1595" customFormat="false" ht="12.75" hidden="false" customHeight="false" outlineLevel="0" collapsed="false">
      <c r="J1595" s="3" t="n">
        <v>39840</v>
      </c>
      <c r="K1595" s="5" t="n">
        <v>0.15</v>
      </c>
    </row>
    <row r="1596" customFormat="false" ht="12.75" hidden="false" customHeight="false" outlineLevel="0" collapsed="false">
      <c r="J1596" s="3" t="n">
        <v>39841</v>
      </c>
      <c r="K1596" s="5" t="n">
        <v>0.25</v>
      </c>
    </row>
    <row r="1597" customFormat="false" ht="12.75" hidden="false" customHeight="false" outlineLevel="0" collapsed="false">
      <c r="J1597" s="3" t="n">
        <v>39842</v>
      </c>
      <c r="K1597" s="5" t="n">
        <v>0.3</v>
      </c>
    </row>
    <row r="1598" customFormat="false" ht="12.75" hidden="false" customHeight="false" outlineLevel="0" collapsed="false">
      <c r="J1598" s="3" t="n">
        <v>39843</v>
      </c>
      <c r="K1598" s="5" t="n">
        <v>0.38</v>
      </c>
    </row>
    <row r="1599" customFormat="false" ht="12.75" hidden="false" customHeight="false" outlineLevel="0" collapsed="false">
      <c r="J1599" s="3" t="n">
        <v>39846</v>
      </c>
      <c r="K1599" s="5" t="n">
        <v>0.34</v>
      </c>
    </row>
    <row r="1600" customFormat="false" ht="12.75" hidden="false" customHeight="false" outlineLevel="0" collapsed="false">
      <c r="J1600" s="3" t="n">
        <v>39847</v>
      </c>
      <c r="K1600" s="5" t="n">
        <v>0.43</v>
      </c>
    </row>
    <row r="1601" customFormat="false" ht="12.75" hidden="false" customHeight="false" outlineLevel="0" collapsed="false">
      <c r="J1601" s="3" t="n">
        <v>39848</v>
      </c>
      <c r="K1601" s="5" t="n">
        <v>0.51</v>
      </c>
    </row>
    <row r="1602" customFormat="false" ht="12.75" hidden="false" customHeight="false" outlineLevel="0" collapsed="false">
      <c r="J1602" s="3" t="n">
        <v>39849</v>
      </c>
      <c r="K1602" s="5" t="n">
        <v>0.51</v>
      </c>
    </row>
    <row r="1603" customFormat="false" ht="12.75" hidden="false" customHeight="false" outlineLevel="0" collapsed="false">
      <c r="J1603" s="3" t="n">
        <v>39850</v>
      </c>
      <c r="K1603" s="5" t="n">
        <v>0.7</v>
      </c>
    </row>
    <row r="1604" customFormat="false" ht="12.75" hidden="false" customHeight="false" outlineLevel="0" collapsed="false">
      <c r="J1604" s="3" t="n">
        <v>39853</v>
      </c>
      <c r="K1604" s="5" t="n">
        <v>0.93</v>
      </c>
    </row>
    <row r="1605" customFormat="false" ht="12.75" hidden="false" customHeight="false" outlineLevel="0" collapsed="false">
      <c r="J1605" s="3" t="n">
        <v>39854</v>
      </c>
      <c r="K1605" s="5" t="n">
        <v>0.76</v>
      </c>
    </row>
    <row r="1606" customFormat="false" ht="12.75" hidden="false" customHeight="false" outlineLevel="0" collapsed="false">
      <c r="J1606" s="3" t="n">
        <v>39855</v>
      </c>
      <c r="K1606" s="5" t="n">
        <v>0.66</v>
      </c>
    </row>
    <row r="1607" customFormat="false" ht="12.75" hidden="false" customHeight="false" outlineLevel="0" collapsed="false">
      <c r="J1607" s="3" t="n">
        <v>39856</v>
      </c>
      <c r="K1607" s="5" t="n">
        <v>0.51</v>
      </c>
    </row>
    <row r="1608" customFormat="false" ht="12.75" hidden="false" customHeight="false" outlineLevel="0" collapsed="false">
      <c r="J1608" s="3" t="n">
        <v>39857</v>
      </c>
      <c r="K1608" s="5" t="n">
        <v>0.67</v>
      </c>
    </row>
    <row r="1609" customFormat="false" ht="12.75" hidden="false" customHeight="false" outlineLevel="0" collapsed="false">
      <c r="J1609" s="3" t="n">
        <v>39860</v>
      </c>
      <c r="K1609" s="6"/>
    </row>
    <row r="1610" customFormat="false" ht="12.75" hidden="false" customHeight="false" outlineLevel="0" collapsed="false">
      <c r="J1610" s="3" t="n">
        <v>39861</v>
      </c>
      <c r="K1610" s="5" t="n">
        <v>0.45</v>
      </c>
    </row>
    <row r="1611" customFormat="false" ht="12.75" hidden="false" customHeight="false" outlineLevel="0" collapsed="false">
      <c r="J1611" s="3" t="n">
        <v>39862</v>
      </c>
      <c r="K1611" s="5" t="n">
        <v>0.5</v>
      </c>
    </row>
    <row r="1612" customFormat="false" ht="12.75" hidden="false" customHeight="false" outlineLevel="0" collapsed="false">
      <c r="J1612" s="3" t="n">
        <v>39863</v>
      </c>
      <c r="K1612" s="5" t="n">
        <v>0.62</v>
      </c>
    </row>
    <row r="1613" customFormat="false" ht="12.75" hidden="false" customHeight="false" outlineLevel="0" collapsed="false">
      <c r="J1613" s="3" t="n">
        <v>39864</v>
      </c>
      <c r="K1613" s="5" t="n">
        <v>0.57</v>
      </c>
    </row>
    <row r="1614" customFormat="false" ht="12.75" hidden="false" customHeight="false" outlineLevel="0" collapsed="false">
      <c r="J1614" s="3" t="n">
        <v>39867</v>
      </c>
      <c r="K1614" s="5" t="n">
        <v>0.6</v>
      </c>
    </row>
    <row r="1615" customFormat="false" ht="12.75" hidden="false" customHeight="false" outlineLevel="0" collapsed="false">
      <c r="J1615" s="3" t="n">
        <v>39868</v>
      </c>
      <c r="K1615" s="5" t="n">
        <v>0.53</v>
      </c>
    </row>
    <row r="1616" customFormat="false" ht="12.75" hidden="false" customHeight="false" outlineLevel="0" collapsed="false">
      <c r="J1616" s="3" t="n">
        <v>39869</v>
      </c>
      <c r="K1616" s="5" t="n">
        <v>0.6</v>
      </c>
    </row>
    <row r="1617" customFormat="false" ht="12.75" hidden="false" customHeight="false" outlineLevel="0" collapsed="false">
      <c r="J1617" s="3" t="n">
        <v>39870</v>
      </c>
      <c r="K1617" s="5" t="n">
        <v>0.59</v>
      </c>
    </row>
    <row r="1618" customFormat="false" ht="12.75" hidden="false" customHeight="false" outlineLevel="0" collapsed="false">
      <c r="J1618" s="3" t="n">
        <v>39871</v>
      </c>
      <c r="K1618" s="5" t="n">
        <v>0.58</v>
      </c>
    </row>
    <row r="1619" customFormat="false" ht="12.75" hidden="false" customHeight="false" outlineLevel="0" collapsed="false">
      <c r="J1619" s="3" t="n">
        <v>39874</v>
      </c>
      <c r="K1619" s="5" t="n">
        <v>0.52</v>
      </c>
    </row>
    <row r="1620" customFormat="false" ht="12.75" hidden="false" customHeight="false" outlineLevel="0" collapsed="false">
      <c r="J1620" s="3" t="n">
        <v>39875</v>
      </c>
      <c r="K1620" s="5" t="n">
        <v>0.42</v>
      </c>
    </row>
    <row r="1621" customFormat="false" ht="12.75" hidden="false" customHeight="false" outlineLevel="0" collapsed="false">
      <c r="J1621" s="3" t="n">
        <v>39876</v>
      </c>
      <c r="K1621" s="5" t="n">
        <v>0.47</v>
      </c>
    </row>
    <row r="1622" customFormat="false" ht="12.75" hidden="false" customHeight="false" outlineLevel="0" collapsed="false">
      <c r="J1622" s="3" t="n">
        <v>39877</v>
      </c>
      <c r="K1622" s="5" t="n">
        <v>0.42</v>
      </c>
    </row>
    <row r="1623" customFormat="false" ht="12.75" hidden="false" customHeight="false" outlineLevel="0" collapsed="false">
      <c r="J1623" s="3" t="n">
        <v>39878</v>
      </c>
      <c r="K1623" s="5" t="n">
        <v>0.37</v>
      </c>
    </row>
    <row r="1624" customFormat="false" ht="12.75" hidden="false" customHeight="false" outlineLevel="0" collapsed="false">
      <c r="J1624" s="3" t="n">
        <v>39881</v>
      </c>
      <c r="K1624" s="5" t="n">
        <v>0.38</v>
      </c>
    </row>
    <row r="1625" customFormat="false" ht="12.75" hidden="false" customHeight="false" outlineLevel="0" collapsed="false">
      <c r="J1625" s="3" t="n">
        <v>39882</v>
      </c>
      <c r="K1625" s="5" t="n">
        <v>0.38</v>
      </c>
    </row>
    <row r="1626" customFormat="false" ht="12.75" hidden="false" customHeight="false" outlineLevel="0" collapsed="false">
      <c r="J1626" s="3" t="n">
        <v>39883</v>
      </c>
      <c r="K1626" s="5" t="n">
        <v>0.39</v>
      </c>
    </row>
    <row r="1627" customFormat="false" ht="12.75" hidden="false" customHeight="false" outlineLevel="0" collapsed="false">
      <c r="J1627" s="3" t="n">
        <v>39884</v>
      </c>
      <c r="K1627" s="5" t="n">
        <v>0.51</v>
      </c>
    </row>
    <row r="1628" customFormat="false" ht="12.75" hidden="false" customHeight="false" outlineLevel="0" collapsed="false">
      <c r="J1628" s="3" t="n">
        <v>39885</v>
      </c>
      <c r="K1628" s="5" t="n">
        <v>0.5</v>
      </c>
    </row>
    <row r="1629" customFormat="false" ht="12.75" hidden="false" customHeight="false" outlineLevel="0" collapsed="false">
      <c r="J1629" s="3" t="n">
        <v>39888</v>
      </c>
      <c r="K1629" s="5" t="n">
        <v>0.56</v>
      </c>
    </row>
    <row r="1630" customFormat="false" ht="12.75" hidden="false" customHeight="false" outlineLevel="0" collapsed="false">
      <c r="J1630" s="3" t="n">
        <v>39889</v>
      </c>
      <c r="K1630" s="5" t="n">
        <v>0.59</v>
      </c>
    </row>
    <row r="1631" customFormat="false" ht="12.75" hidden="false" customHeight="false" outlineLevel="0" collapsed="false">
      <c r="J1631" s="3" t="n">
        <v>39890</v>
      </c>
      <c r="K1631" s="5" t="n">
        <v>0.6</v>
      </c>
    </row>
    <row r="1632" customFormat="false" ht="12.75" hidden="false" customHeight="false" outlineLevel="0" collapsed="false">
      <c r="J1632" s="3" t="n">
        <v>39891</v>
      </c>
      <c r="K1632" s="5" t="n">
        <v>0.66</v>
      </c>
    </row>
    <row r="1633" customFormat="false" ht="12.75" hidden="false" customHeight="false" outlineLevel="0" collapsed="false">
      <c r="J1633" s="3" t="n">
        <v>39892</v>
      </c>
      <c r="K1633" s="5" t="n">
        <v>0.63</v>
      </c>
    </row>
    <row r="1634" customFormat="false" ht="12.75" hidden="false" customHeight="false" outlineLevel="0" collapsed="false">
      <c r="J1634" s="3" t="n">
        <v>39895</v>
      </c>
      <c r="K1634" s="5" t="n">
        <v>0.64</v>
      </c>
    </row>
    <row r="1635" customFormat="false" ht="12.75" hidden="false" customHeight="false" outlineLevel="0" collapsed="false">
      <c r="J1635" s="3" t="n">
        <v>39896</v>
      </c>
      <c r="K1635" s="5" t="n">
        <v>0.73</v>
      </c>
    </row>
    <row r="1636" customFormat="false" ht="12.75" hidden="false" customHeight="false" outlineLevel="0" collapsed="false">
      <c r="J1636" s="3" t="n">
        <v>39897</v>
      </c>
      <c r="K1636" s="5" t="n">
        <v>0.82</v>
      </c>
    </row>
    <row r="1637" customFormat="false" ht="12.75" hidden="false" customHeight="false" outlineLevel="0" collapsed="false">
      <c r="J1637" s="3" t="n">
        <v>39898</v>
      </c>
      <c r="K1637" s="5" t="n">
        <v>0.95</v>
      </c>
    </row>
    <row r="1638" customFormat="false" ht="12.75" hidden="false" customHeight="false" outlineLevel="0" collapsed="false">
      <c r="J1638" s="3" t="n">
        <v>39899</v>
      </c>
      <c r="K1638" s="5" t="n">
        <v>0.9</v>
      </c>
    </row>
    <row r="1639" customFormat="false" ht="12.75" hidden="false" customHeight="false" outlineLevel="0" collapsed="false">
      <c r="J1639" s="3" t="n">
        <v>39902</v>
      </c>
      <c r="K1639" s="5" t="n">
        <v>0.78</v>
      </c>
    </row>
    <row r="1640" customFormat="false" ht="12.75" hidden="false" customHeight="false" outlineLevel="0" collapsed="false">
      <c r="J1640" s="3" t="n">
        <v>39903</v>
      </c>
      <c r="K1640" s="5" t="n">
        <v>0.73</v>
      </c>
    </row>
    <row r="1641" customFormat="false" ht="12.75" hidden="false" customHeight="false" outlineLevel="0" collapsed="false">
      <c r="J1641" s="3" t="n">
        <v>39904</v>
      </c>
      <c r="K1641" s="5" t="n">
        <v>0.72</v>
      </c>
    </row>
    <row r="1642" customFormat="false" ht="12.75" hidden="false" customHeight="false" outlineLevel="0" collapsed="false">
      <c r="J1642" s="3" t="n">
        <v>39905</v>
      </c>
      <c r="K1642" s="5" t="n">
        <v>0.74</v>
      </c>
    </row>
    <row r="1643" customFormat="false" ht="12.75" hidden="false" customHeight="false" outlineLevel="0" collapsed="false">
      <c r="J1643" s="3" t="n">
        <v>39906</v>
      </c>
      <c r="K1643" s="5" t="n">
        <v>0.8</v>
      </c>
    </row>
    <row r="1644" customFormat="false" ht="12.75" hidden="false" customHeight="false" outlineLevel="0" collapsed="false">
      <c r="J1644" s="3" t="n">
        <v>39909</v>
      </c>
      <c r="K1644" s="5" t="n">
        <v>0.88</v>
      </c>
    </row>
    <row r="1645" customFormat="false" ht="12.75" hidden="false" customHeight="false" outlineLevel="0" collapsed="false">
      <c r="J1645" s="3" t="n">
        <v>39910</v>
      </c>
      <c r="K1645" s="5" t="n">
        <v>0.8</v>
      </c>
    </row>
    <row r="1646" customFormat="false" ht="12.75" hidden="false" customHeight="false" outlineLevel="0" collapsed="false">
      <c r="J1646" s="3" t="n">
        <v>39911</v>
      </c>
      <c r="K1646" s="5" t="n">
        <v>0.78</v>
      </c>
    </row>
    <row r="1647" customFormat="false" ht="12.75" hidden="false" customHeight="false" outlineLevel="0" collapsed="false">
      <c r="J1647" s="3" t="n">
        <v>39912</v>
      </c>
      <c r="K1647" s="5" t="n">
        <v>0.82</v>
      </c>
    </row>
    <row r="1648" customFormat="false" ht="12.75" hidden="false" customHeight="false" outlineLevel="0" collapsed="false">
      <c r="J1648" s="3" t="n">
        <v>39913</v>
      </c>
      <c r="K1648" s="6"/>
    </row>
    <row r="1649" customFormat="false" ht="12.75" hidden="false" customHeight="false" outlineLevel="0" collapsed="false">
      <c r="J1649" s="3" t="n">
        <v>39916</v>
      </c>
      <c r="K1649" s="5" t="n">
        <v>0.77</v>
      </c>
    </row>
    <row r="1650" customFormat="false" ht="12.75" hidden="false" customHeight="false" outlineLevel="0" collapsed="false">
      <c r="J1650" s="3" t="n">
        <v>39917</v>
      </c>
      <c r="K1650" s="5" t="n">
        <v>0.75</v>
      </c>
    </row>
    <row r="1651" customFormat="false" ht="12.75" hidden="false" customHeight="false" outlineLevel="0" collapsed="false">
      <c r="J1651" s="3" t="n">
        <v>39918</v>
      </c>
      <c r="K1651" s="5" t="n">
        <v>0.69</v>
      </c>
    </row>
    <row r="1652" customFormat="false" ht="12.75" hidden="false" customHeight="false" outlineLevel="0" collapsed="false">
      <c r="J1652" s="3" t="n">
        <v>39919</v>
      </c>
      <c r="K1652" s="5" t="n">
        <v>0.73</v>
      </c>
    </row>
    <row r="1653" customFormat="false" ht="12.75" hidden="false" customHeight="false" outlineLevel="0" collapsed="false">
      <c r="J1653" s="3" t="n">
        <v>39920</v>
      </c>
      <c r="K1653" s="5" t="n">
        <v>0.73</v>
      </c>
    </row>
    <row r="1654" customFormat="false" ht="12.75" hidden="false" customHeight="false" outlineLevel="0" collapsed="false">
      <c r="J1654" s="3" t="n">
        <v>39923</v>
      </c>
      <c r="K1654" s="5" t="n">
        <v>0.61</v>
      </c>
    </row>
    <row r="1655" customFormat="false" ht="12.75" hidden="false" customHeight="false" outlineLevel="0" collapsed="false">
      <c r="J1655" s="3" t="n">
        <v>39924</v>
      </c>
      <c r="K1655" s="5" t="n">
        <v>0.62</v>
      </c>
    </row>
    <row r="1656" customFormat="false" ht="12.75" hidden="false" customHeight="false" outlineLevel="0" collapsed="false">
      <c r="J1656" s="3" t="n">
        <v>39925</v>
      </c>
      <c r="K1656" s="5" t="n">
        <v>0.64</v>
      </c>
    </row>
    <row r="1657" customFormat="false" ht="12.75" hidden="false" customHeight="false" outlineLevel="0" collapsed="false">
      <c r="J1657" s="3" t="n">
        <v>39926</v>
      </c>
      <c r="K1657" s="5" t="n">
        <v>0.64</v>
      </c>
    </row>
    <row r="1658" customFormat="false" ht="12.75" hidden="false" customHeight="false" outlineLevel="0" collapsed="false">
      <c r="J1658" s="3" t="n">
        <v>39927</v>
      </c>
      <c r="K1658" s="5" t="n">
        <v>0.73</v>
      </c>
    </row>
    <row r="1659" customFormat="false" ht="12.75" hidden="false" customHeight="false" outlineLevel="0" collapsed="false">
      <c r="J1659" s="3" t="n">
        <v>39930</v>
      </c>
      <c r="K1659" s="5" t="n">
        <v>0.75</v>
      </c>
    </row>
    <row r="1660" customFormat="false" ht="12.75" hidden="false" customHeight="false" outlineLevel="0" collapsed="false">
      <c r="J1660" s="3" t="n">
        <v>39931</v>
      </c>
      <c r="K1660" s="5" t="n">
        <v>0.81</v>
      </c>
    </row>
    <row r="1661" customFormat="false" ht="12.75" hidden="false" customHeight="false" outlineLevel="0" collapsed="false">
      <c r="J1661" s="3" t="n">
        <v>39932</v>
      </c>
      <c r="K1661" s="5" t="n">
        <v>0.87</v>
      </c>
    </row>
    <row r="1662" customFormat="false" ht="12.75" hidden="false" customHeight="false" outlineLevel="0" collapsed="false">
      <c r="J1662" s="3" t="n">
        <v>39933</v>
      </c>
      <c r="K1662" s="5" t="n">
        <v>0.82</v>
      </c>
    </row>
    <row r="1663" customFormat="false" ht="12.75" hidden="false" customHeight="false" outlineLevel="0" collapsed="false">
      <c r="J1663" s="3" t="n">
        <v>39934</v>
      </c>
      <c r="K1663" s="5" t="n">
        <v>0.79</v>
      </c>
    </row>
    <row r="1664" customFormat="false" ht="12.75" hidden="false" customHeight="false" outlineLevel="0" collapsed="false">
      <c r="J1664" s="3" t="n">
        <v>39937</v>
      </c>
      <c r="K1664" s="5" t="n">
        <v>0.84</v>
      </c>
    </row>
    <row r="1665" customFormat="false" ht="12.75" hidden="false" customHeight="false" outlineLevel="0" collapsed="false">
      <c r="J1665" s="3" t="n">
        <v>39938</v>
      </c>
      <c r="K1665" s="5" t="n">
        <v>0.86</v>
      </c>
    </row>
    <row r="1666" customFormat="false" ht="12.75" hidden="false" customHeight="false" outlineLevel="0" collapsed="false">
      <c r="J1666" s="3" t="n">
        <v>39939</v>
      </c>
      <c r="K1666" s="5" t="n">
        <v>0.93</v>
      </c>
    </row>
    <row r="1667" customFormat="false" ht="12.75" hidden="false" customHeight="false" outlineLevel="0" collapsed="false">
      <c r="J1667" s="3" t="n">
        <v>39940</v>
      </c>
      <c r="K1667" s="5" t="n">
        <v>1.05</v>
      </c>
    </row>
    <row r="1668" customFormat="false" ht="12.75" hidden="false" customHeight="false" outlineLevel="0" collapsed="false">
      <c r="J1668" s="3" t="n">
        <v>39941</v>
      </c>
      <c r="K1668" s="5" t="n">
        <v>1.04</v>
      </c>
    </row>
    <row r="1669" customFormat="false" ht="12.75" hidden="false" customHeight="false" outlineLevel="0" collapsed="false">
      <c r="J1669" s="3" t="n">
        <v>39944</v>
      </c>
      <c r="K1669" s="5" t="n">
        <v>1</v>
      </c>
    </row>
    <row r="1670" customFormat="false" ht="12.75" hidden="false" customHeight="false" outlineLevel="0" collapsed="false">
      <c r="J1670" s="3" t="n">
        <v>39945</v>
      </c>
      <c r="K1670" s="5" t="n">
        <v>0.99</v>
      </c>
    </row>
    <row r="1671" customFormat="false" ht="12.75" hidden="false" customHeight="false" outlineLevel="0" collapsed="false">
      <c r="J1671" s="3" t="n">
        <v>39946</v>
      </c>
      <c r="K1671" s="5" t="n">
        <v>0.96</v>
      </c>
    </row>
    <row r="1672" customFormat="false" ht="12.75" hidden="false" customHeight="false" outlineLevel="0" collapsed="false">
      <c r="J1672" s="3" t="n">
        <v>39947</v>
      </c>
      <c r="K1672" s="5" t="n">
        <v>0.96</v>
      </c>
    </row>
    <row r="1673" customFormat="false" ht="12.75" hidden="false" customHeight="false" outlineLevel="0" collapsed="false">
      <c r="J1673" s="3" t="n">
        <v>39948</v>
      </c>
      <c r="K1673" s="5" t="n">
        <v>1</v>
      </c>
    </row>
    <row r="1674" customFormat="false" ht="12.75" hidden="false" customHeight="false" outlineLevel="0" collapsed="false">
      <c r="J1674" s="3" t="n">
        <v>39951</v>
      </c>
      <c r="K1674" s="5" t="n">
        <v>1.03</v>
      </c>
    </row>
    <row r="1675" customFormat="false" ht="12.75" hidden="false" customHeight="false" outlineLevel="0" collapsed="false">
      <c r="J1675" s="3" t="n">
        <v>39952</v>
      </c>
      <c r="K1675" s="5" t="n">
        <v>1.09</v>
      </c>
    </row>
    <row r="1676" customFormat="false" ht="12.75" hidden="false" customHeight="false" outlineLevel="0" collapsed="false">
      <c r="J1676" s="3" t="n">
        <v>39953</v>
      </c>
      <c r="K1676" s="5" t="n">
        <v>1.09</v>
      </c>
    </row>
    <row r="1677" customFormat="false" ht="12.75" hidden="false" customHeight="false" outlineLevel="0" collapsed="false">
      <c r="J1677" s="3" t="n">
        <v>39954</v>
      </c>
      <c r="K1677" s="5" t="n">
        <v>1.13</v>
      </c>
    </row>
    <row r="1678" customFormat="false" ht="12.75" hidden="false" customHeight="false" outlineLevel="0" collapsed="false">
      <c r="J1678" s="3" t="n">
        <v>39955</v>
      </c>
      <c r="K1678" s="5" t="n">
        <v>1.19</v>
      </c>
    </row>
    <row r="1679" customFormat="false" ht="12.75" hidden="false" customHeight="false" outlineLevel="0" collapsed="false">
      <c r="J1679" s="3" t="n">
        <v>39958</v>
      </c>
      <c r="K1679" s="6"/>
    </row>
    <row r="1680" customFormat="false" ht="12.75" hidden="false" customHeight="false" outlineLevel="0" collapsed="false">
      <c r="J1680" s="3" t="n">
        <v>39959</v>
      </c>
      <c r="K1680" s="5" t="n">
        <v>1.25</v>
      </c>
    </row>
    <row r="1681" customFormat="false" ht="12.75" hidden="false" customHeight="false" outlineLevel="0" collapsed="false">
      <c r="J1681" s="3" t="n">
        <v>39960</v>
      </c>
      <c r="K1681" s="5" t="n">
        <v>1.37</v>
      </c>
    </row>
    <row r="1682" customFormat="false" ht="12.75" hidden="false" customHeight="false" outlineLevel="0" collapsed="false">
      <c r="J1682" s="3" t="n">
        <v>39961</v>
      </c>
      <c r="K1682" s="5" t="n">
        <v>1.33</v>
      </c>
    </row>
    <row r="1683" customFormat="false" ht="12.75" hidden="false" customHeight="false" outlineLevel="0" collapsed="false">
      <c r="J1683" s="3" t="n">
        <v>39962</v>
      </c>
      <c r="K1683" s="5" t="n">
        <v>1.36</v>
      </c>
    </row>
    <row r="1684" customFormat="false" ht="12.75" hidden="false" customHeight="false" outlineLevel="0" collapsed="false">
      <c r="J1684" s="3" t="n">
        <v>39965</v>
      </c>
      <c r="K1684" s="5" t="n">
        <v>1.53</v>
      </c>
    </row>
    <row r="1685" customFormat="false" ht="12.75" hidden="false" customHeight="false" outlineLevel="0" collapsed="false">
      <c r="J1685" s="3" t="n">
        <v>39966</v>
      </c>
      <c r="K1685" s="5" t="n">
        <v>1.59</v>
      </c>
    </row>
    <row r="1686" customFormat="false" ht="12.75" hidden="false" customHeight="false" outlineLevel="0" collapsed="false">
      <c r="J1686" s="3" t="n">
        <v>39967</v>
      </c>
      <c r="K1686" s="5" t="n">
        <v>1.5</v>
      </c>
    </row>
    <row r="1687" customFormat="false" ht="12.75" hidden="false" customHeight="false" outlineLevel="0" collapsed="false">
      <c r="J1687" s="3" t="n">
        <v>39968</v>
      </c>
      <c r="K1687" s="5" t="n">
        <v>1.55</v>
      </c>
    </row>
    <row r="1688" customFormat="false" ht="12.75" hidden="false" customHeight="false" outlineLevel="0" collapsed="false">
      <c r="J1688" s="3" t="n">
        <v>39969</v>
      </c>
      <c r="K1688" s="5" t="n">
        <v>1.71</v>
      </c>
    </row>
    <row r="1689" customFormat="false" ht="12.75" hidden="false" customHeight="false" outlineLevel="0" collapsed="false">
      <c r="J1689" s="3" t="n">
        <v>39972</v>
      </c>
      <c r="K1689" s="5" t="n">
        <v>1.71</v>
      </c>
    </row>
    <row r="1690" customFormat="false" ht="12.75" hidden="false" customHeight="false" outlineLevel="0" collapsed="false">
      <c r="J1690" s="3" t="n">
        <v>39973</v>
      </c>
      <c r="K1690" s="5" t="n">
        <v>1.75</v>
      </c>
    </row>
    <row r="1691" customFormat="false" ht="12.75" hidden="false" customHeight="false" outlineLevel="0" collapsed="false">
      <c r="J1691" s="3" t="n">
        <v>39974</v>
      </c>
      <c r="K1691" s="5" t="n">
        <v>1.85</v>
      </c>
    </row>
    <row r="1692" customFormat="false" ht="12.75" hidden="false" customHeight="false" outlineLevel="0" collapsed="false">
      <c r="J1692" s="3" t="n">
        <v>39975</v>
      </c>
      <c r="K1692" s="5" t="n">
        <v>1.78</v>
      </c>
    </row>
    <row r="1693" customFormat="false" ht="12.75" hidden="false" customHeight="false" outlineLevel="0" collapsed="false">
      <c r="J1693" s="3" t="n">
        <v>39976</v>
      </c>
      <c r="K1693" s="5" t="n">
        <v>1.67</v>
      </c>
    </row>
    <row r="1694" customFormat="false" ht="12.75" hidden="false" customHeight="false" outlineLevel="0" collapsed="false">
      <c r="J1694" s="3" t="n">
        <v>39979</v>
      </c>
      <c r="K1694" s="5" t="n">
        <v>1.6</v>
      </c>
    </row>
    <row r="1695" customFormat="false" ht="12.75" hidden="false" customHeight="false" outlineLevel="0" collapsed="false">
      <c r="J1695" s="3" t="n">
        <v>39980</v>
      </c>
      <c r="K1695" s="5" t="n">
        <v>1.53</v>
      </c>
    </row>
    <row r="1696" customFormat="false" ht="12.75" hidden="false" customHeight="false" outlineLevel="0" collapsed="false">
      <c r="J1696" s="3" t="n">
        <v>39981</v>
      </c>
      <c r="K1696" s="5" t="n">
        <v>1.43</v>
      </c>
    </row>
    <row r="1697" customFormat="false" ht="12.75" hidden="false" customHeight="false" outlineLevel="0" collapsed="false">
      <c r="J1697" s="3" t="n">
        <v>39982</v>
      </c>
      <c r="K1697" s="5" t="n">
        <v>1.53</v>
      </c>
    </row>
    <row r="1698" customFormat="false" ht="12.75" hidden="false" customHeight="false" outlineLevel="0" collapsed="false">
      <c r="J1698" s="3" t="n">
        <v>39983</v>
      </c>
      <c r="K1698" s="5" t="n">
        <v>1.54</v>
      </c>
    </row>
    <row r="1699" customFormat="false" ht="12.75" hidden="false" customHeight="false" outlineLevel="0" collapsed="false">
      <c r="J1699" s="3" t="n">
        <v>39986</v>
      </c>
      <c r="K1699" s="5" t="n">
        <v>1.44</v>
      </c>
    </row>
    <row r="1700" customFormat="false" ht="12.75" hidden="false" customHeight="false" outlineLevel="0" collapsed="false">
      <c r="J1700" s="3" t="n">
        <v>39987</v>
      </c>
      <c r="K1700" s="5" t="n">
        <v>1.43</v>
      </c>
    </row>
    <row r="1701" customFormat="false" ht="12.75" hidden="false" customHeight="false" outlineLevel="0" collapsed="false">
      <c r="J1701" s="3" t="n">
        <v>39988</v>
      </c>
      <c r="K1701" s="5" t="n">
        <v>1.34</v>
      </c>
    </row>
    <row r="1702" customFormat="false" ht="12.75" hidden="false" customHeight="false" outlineLevel="0" collapsed="false">
      <c r="J1702" s="3" t="n">
        <v>39989</v>
      </c>
      <c r="K1702" s="5" t="n">
        <v>1.33</v>
      </c>
    </row>
    <row r="1703" customFormat="false" ht="12.75" hidden="false" customHeight="false" outlineLevel="0" collapsed="false">
      <c r="J1703" s="3" t="n">
        <v>39990</v>
      </c>
      <c r="K1703" s="5" t="n">
        <v>1.21</v>
      </c>
    </row>
    <row r="1704" customFormat="false" ht="12.75" hidden="false" customHeight="false" outlineLevel="0" collapsed="false">
      <c r="J1704" s="3" t="n">
        <v>39993</v>
      </c>
      <c r="K1704" s="5" t="n">
        <v>1.21</v>
      </c>
    </row>
    <row r="1705" customFormat="false" ht="12.75" hidden="false" customHeight="false" outlineLevel="0" collapsed="false">
      <c r="J1705" s="3" t="n">
        <v>39994</v>
      </c>
      <c r="K1705" s="5" t="n">
        <v>1.34</v>
      </c>
    </row>
    <row r="1706" customFormat="false" ht="12.75" hidden="false" customHeight="false" outlineLevel="0" collapsed="false">
      <c r="J1706" s="3" t="n">
        <v>39995</v>
      </c>
      <c r="K1706" s="5" t="n">
        <v>1.35</v>
      </c>
    </row>
    <row r="1707" customFormat="false" ht="12.75" hidden="false" customHeight="false" outlineLevel="0" collapsed="false">
      <c r="J1707" s="3" t="n">
        <v>39996</v>
      </c>
      <c r="K1707" s="5" t="n">
        <v>1.27</v>
      </c>
    </row>
    <row r="1708" customFormat="false" ht="12.75" hidden="false" customHeight="false" outlineLevel="0" collapsed="false">
      <c r="J1708" s="3" t="n">
        <v>39997</v>
      </c>
      <c r="K1708" s="6"/>
    </row>
    <row r="1709" customFormat="false" ht="12.75" hidden="false" customHeight="false" outlineLevel="0" collapsed="false">
      <c r="J1709" s="3" t="n">
        <v>40000</v>
      </c>
      <c r="K1709" s="5" t="n">
        <v>1.22</v>
      </c>
    </row>
    <row r="1710" customFormat="false" ht="12.75" hidden="false" customHeight="false" outlineLevel="0" collapsed="false">
      <c r="J1710" s="3" t="n">
        <v>40001</v>
      </c>
      <c r="K1710" s="5" t="n">
        <v>1.22</v>
      </c>
    </row>
    <row r="1711" customFormat="false" ht="12.75" hidden="false" customHeight="false" outlineLevel="0" collapsed="false">
      <c r="J1711" s="3" t="n">
        <v>40002</v>
      </c>
      <c r="K1711" s="5" t="n">
        <v>1.12</v>
      </c>
    </row>
    <row r="1712" customFormat="false" ht="12.75" hidden="false" customHeight="false" outlineLevel="0" collapsed="false">
      <c r="J1712" s="3" t="n">
        <v>40003</v>
      </c>
      <c r="K1712" s="5" t="n">
        <v>1.1</v>
      </c>
    </row>
    <row r="1713" customFormat="false" ht="12.75" hidden="false" customHeight="false" outlineLevel="0" collapsed="false">
      <c r="J1713" s="3" t="n">
        <v>40004</v>
      </c>
      <c r="K1713" s="5" t="n">
        <v>1.06</v>
      </c>
    </row>
    <row r="1714" customFormat="false" ht="12.75" hidden="false" customHeight="false" outlineLevel="0" collapsed="false">
      <c r="J1714" s="3" t="n">
        <v>40007</v>
      </c>
      <c r="K1714" s="5" t="n">
        <v>1.06</v>
      </c>
    </row>
    <row r="1715" customFormat="false" ht="12.75" hidden="false" customHeight="false" outlineLevel="0" collapsed="false">
      <c r="J1715" s="3" t="n">
        <v>40008</v>
      </c>
      <c r="K1715" s="5" t="n">
        <v>1.15</v>
      </c>
    </row>
    <row r="1716" customFormat="false" ht="12.75" hidden="false" customHeight="false" outlineLevel="0" collapsed="false">
      <c r="J1716" s="3" t="n">
        <v>40009</v>
      </c>
      <c r="K1716" s="5" t="n">
        <v>1.27</v>
      </c>
    </row>
    <row r="1717" customFormat="false" ht="12.75" hidden="false" customHeight="false" outlineLevel="0" collapsed="false">
      <c r="J1717" s="3" t="n">
        <v>40010</v>
      </c>
      <c r="K1717" s="5" t="n">
        <v>1.28</v>
      </c>
    </row>
    <row r="1718" customFormat="false" ht="12.75" hidden="false" customHeight="false" outlineLevel="0" collapsed="false">
      <c r="J1718" s="3" t="n">
        <v>40011</v>
      </c>
      <c r="K1718" s="5" t="n">
        <v>1.37</v>
      </c>
    </row>
    <row r="1719" customFormat="false" ht="12.75" hidden="false" customHeight="false" outlineLevel="0" collapsed="false">
      <c r="J1719" s="3" t="n">
        <v>40014</v>
      </c>
      <c r="K1719" s="5" t="n">
        <v>1.4</v>
      </c>
    </row>
    <row r="1720" customFormat="false" ht="12.75" hidden="false" customHeight="false" outlineLevel="0" collapsed="false">
      <c r="J1720" s="3" t="n">
        <v>40015</v>
      </c>
      <c r="K1720" s="5" t="n">
        <v>1.33</v>
      </c>
    </row>
    <row r="1721" customFormat="false" ht="12.75" hidden="false" customHeight="false" outlineLevel="0" collapsed="false">
      <c r="J1721" s="3" t="n">
        <v>40016</v>
      </c>
      <c r="K1721" s="5" t="n">
        <v>1.34</v>
      </c>
    </row>
    <row r="1722" customFormat="false" ht="12.75" hidden="false" customHeight="false" outlineLevel="0" collapsed="false">
      <c r="J1722" s="3" t="n">
        <v>40017</v>
      </c>
      <c r="K1722" s="5" t="n">
        <v>1.43</v>
      </c>
    </row>
    <row r="1723" customFormat="false" ht="12.75" hidden="false" customHeight="false" outlineLevel="0" collapsed="false">
      <c r="J1723" s="3" t="n">
        <v>40018</v>
      </c>
      <c r="K1723" s="5" t="n">
        <v>1.39</v>
      </c>
    </row>
    <row r="1724" customFormat="false" ht="12.75" hidden="false" customHeight="false" outlineLevel="0" collapsed="false">
      <c r="J1724" s="3" t="n">
        <v>40021</v>
      </c>
      <c r="K1724" s="5" t="n">
        <v>1.42</v>
      </c>
    </row>
    <row r="1725" customFormat="false" ht="12.75" hidden="false" customHeight="false" outlineLevel="0" collapsed="false">
      <c r="J1725" s="3" t="n">
        <v>40022</v>
      </c>
      <c r="K1725" s="5" t="n">
        <v>1.38</v>
      </c>
    </row>
    <row r="1726" customFormat="false" ht="12.75" hidden="false" customHeight="false" outlineLevel="0" collapsed="false">
      <c r="J1726" s="3" t="n">
        <v>40023</v>
      </c>
      <c r="K1726" s="5" t="n">
        <v>1.39</v>
      </c>
    </row>
    <row r="1727" customFormat="false" ht="12.75" hidden="false" customHeight="false" outlineLevel="0" collapsed="false">
      <c r="J1727" s="3" t="n">
        <v>40024</v>
      </c>
      <c r="K1727" s="5" t="n">
        <v>1.38</v>
      </c>
    </row>
    <row r="1728" customFormat="false" ht="12.75" hidden="false" customHeight="false" outlineLevel="0" collapsed="false">
      <c r="J1728" s="3" t="n">
        <v>40025</v>
      </c>
      <c r="K1728" s="5" t="n">
        <v>1.32</v>
      </c>
    </row>
    <row r="1729" customFormat="false" ht="12.75" hidden="false" customHeight="false" outlineLevel="0" collapsed="false">
      <c r="J1729" s="3" t="n">
        <v>40028</v>
      </c>
      <c r="K1729" s="5" t="n">
        <v>1.38</v>
      </c>
    </row>
    <row r="1730" customFormat="false" ht="12.75" hidden="false" customHeight="false" outlineLevel="0" collapsed="false">
      <c r="J1730" s="3" t="n">
        <v>40029</v>
      </c>
      <c r="K1730" s="5" t="n">
        <v>1.42</v>
      </c>
    </row>
    <row r="1731" customFormat="false" ht="12.75" hidden="false" customHeight="false" outlineLevel="0" collapsed="false">
      <c r="J1731" s="3" t="n">
        <v>40030</v>
      </c>
      <c r="K1731" s="5" t="n">
        <v>1.44</v>
      </c>
    </row>
    <row r="1732" customFormat="false" ht="12.75" hidden="false" customHeight="false" outlineLevel="0" collapsed="false">
      <c r="J1732" s="3" t="n">
        <v>40031</v>
      </c>
      <c r="K1732" s="5" t="n">
        <v>1.39</v>
      </c>
    </row>
    <row r="1733" customFormat="false" ht="12.75" hidden="false" customHeight="false" outlineLevel="0" collapsed="false">
      <c r="J1733" s="3" t="n">
        <v>40032</v>
      </c>
      <c r="K1733" s="5" t="n">
        <v>1.48</v>
      </c>
    </row>
    <row r="1734" customFormat="false" ht="12.75" hidden="false" customHeight="false" outlineLevel="0" collapsed="false">
      <c r="J1734" s="3" t="n">
        <v>40035</v>
      </c>
      <c r="K1734" s="5" t="n">
        <v>1.42</v>
      </c>
    </row>
    <row r="1735" customFormat="false" ht="12.75" hidden="false" customHeight="false" outlineLevel="0" collapsed="false">
      <c r="J1735" s="3" t="n">
        <v>40036</v>
      </c>
      <c r="K1735" s="5" t="n">
        <v>1.36</v>
      </c>
    </row>
    <row r="1736" customFormat="false" ht="12.75" hidden="false" customHeight="false" outlineLevel="0" collapsed="false">
      <c r="J1736" s="3" t="n">
        <v>40037</v>
      </c>
      <c r="K1736" s="5" t="n">
        <v>1.34</v>
      </c>
    </row>
    <row r="1737" customFormat="false" ht="12.75" hidden="false" customHeight="false" outlineLevel="0" collapsed="false">
      <c r="J1737" s="3" t="n">
        <v>40038</v>
      </c>
      <c r="K1737" s="5" t="n">
        <v>1.24</v>
      </c>
    </row>
    <row r="1738" customFormat="false" ht="12.75" hidden="false" customHeight="false" outlineLevel="0" collapsed="false">
      <c r="J1738" s="3" t="n">
        <v>40039</v>
      </c>
      <c r="K1738" s="5" t="n">
        <v>1.13</v>
      </c>
    </row>
    <row r="1739" customFormat="false" ht="12.75" hidden="false" customHeight="false" outlineLevel="0" collapsed="false">
      <c r="J1739" s="3" t="n">
        <v>40042</v>
      </c>
      <c r="K1739" s="5" t="n">
        <v>1.08</v>
      </c>
    </row>
    <row r="1740" customFormat="false" ht="12.75" hidden="false" customHeight="false" outlineLevel="0" collapsed="false">
      <c r="J1740" s="3" t="n">
        <v>40043</v>
      </c>
      <c r="K1740" s="5" t="n">
        <v>1.16</v>
      </c>
    </row>
    <row r="1741" customFormat="false" ht="12.75" hidden="false" customHeight="false" outlineLevel="0" collapsed="false">
      <c r="J1741" s="3" t="n">
        <v>40044</v>
      </c>
      <c r="K1741" s="5" t="n">
        <v>1.2</v>
      </c>
    </row>
    <row r="1742" customFormat="false" ht="12.75" hidden="false" customHeight="false" outlineLevel="0" collapsed="false">
      <c r="J1742" s="3" t="n">
        <v>40045</v>
      </c>
      <c r="K1742" s="5" t="n">
        <v>1.3</v>
      </c>
    </row>
    <row r="1743" customFormat="false" ht="12.75" hidden="false" customHeight="false" outlineLevel="0" collapsed="false">
      <c r="J1743" s="3" t="n">
        <v>40046</v>
      </c>
      <c r="K1743" s="5" t="n">
        <v>1.36</v>
      </c>
    </row>
    <row r="1744" customFormat="false" ht="12.75" hidden="false" customHeight="false" outlineLevel="0" collapsed="false">
      <c r="J1744" s="3" t="n">
        <v>40049</v>
      </c>
      <c r="K1744" s="5" t="n">
        <v>1.29</v>
      </c>
    </row>
    <row r="1745" customFormat="false" ht="12.75" hidden="false" customHeight="false" outlineLevel="0" collapsed="false">
      <c r="J1745" s="3" t="n">
        <v>40050</v>
      </c>
      <c r="K1745" s="5" t="n">
        <v>1.21</v>
      </c>
    </row>
    <row r="1746" customFormat="false" ht="12.75" hidden="false" customHeight="false" outlineLevel="0" collapsed="false">
      <c r="J1746" s="3" t="n">
        <v>40051</v>
      </c>
      <c r="K1746" s="5" t="n">
        <v>1.2</v>
      </c>
    </row>
    <row r="1747" customFormat="false" ht="12.75" hidden="false" customHeight="false" outlineLevel="0" collapsed="false">
      <c r="J1747" s="3" t="n">
        <v>40052</v>
      </c>
      <c r="K1747" s="5" t="n">
        <v>1.21</v>
      </c>
    </row>
    <row r="1748" customFormat="false" ht="12.75" hidden="false" customHeight="false" outlineLevel="0" collapsed="false">
      <c r="J1748" s="3" t="n">
        <v>40053</v>
      </c>
      <c r="K1748" s="5" t="n">
        <v>1.18</v>
      </c>
    </row>
    <row r="1749" customFormat="false" ht="12.75" hidden="false" customHeight="false" outlineLevel="0" collapsed="false">
      <c r="J1749" s="3" t="n">
        <v>40056</v>
      </c>
      <c r="K1749" s="5" t="n">
        <v>1.12</v>
      </c>
    </row>
    <row r="1750" customFormat="false" ht="12.75" hidden="false" customHeight="false" outlineLevel="0" collapsed="false">
      <c r="J1750" s="3" t="n">
        <v>40057</v>
      </c>
      <c r="K1750" s="5" t="n">
        <v>1.11</v>
      </c>
    </row>
    <row r="1751" customFormat="false" ht="12.75" hidden="false" customHeight="false" outlineLevel="0" collapsed="false">
      <c r="J1751" s="3" t="n">
        <v>40058</v>
      </c>
      <c r="K1751" s="5" t="n">
        <v>1.07</v>
      </c>
    </row>
    <row r="1752" customFormat="false" ht="12.75" hidden="false" customHeight="false" outlineLevel="0" collapsed="false">
      <c r="J1752" s="3" t="n">
        <v>40059</v>
      </c>
      <c r="K1752" s="5" t="n">
        <v>1.15</v>
      </c>
    </row>
    <row r="1753" customFormat="false" ht="12.75" hidden="false" customHeight="false" outlineLevel="0" collapsed="false">
      <c r="J1753" s="3" t="n">
        <v>40060</v>
      </c>
      <c r="K1753" s="5" t="n">
        <v>1.24</v>
      </c>
    </row>
    <row r="1754" customFormat="false" ht="12.75" hidden="false" customHeight="false" outlineLevel="0" collapsed="false">
      <c r="J1754" s="3" t="n">
        <v>40063</v>
      </c>
      <c r="K1754" s="6"/>
    </row>
    <row r="1755" customFormat="false" ht="12.75" hidden="false" customHeight="false" outlineLevel="0" collapsed="false">
      <c r="J1755" s="3" t="n">
        <v>40064</v>
      </c>
      <c r="K1755" s="5" t="n">
        <v>1.32</v>
      </c>
    </row>
    <row r="1756" customFormat="false" ht="12.75" hidden="false" customHeight="false" outlineLevel="0" collapsed="false">
      <c r="J1756" s="3" t="n">
        <v>40065</v>
      </c>
      <c r="K1756" s="5" t="n">
        <v>1.36</v>
      </c>
    </row>
    <row r="1757" customFormat="false" ht="12.75" hidden="false" customHeight="false" outlineLevel="0" collapsed="false">
      <c r="J1757" s="3" t="n">
        <v>40066</v>
      </c>
      <c r="K1757" s="5" t="n">
        <v>1.32</v>
      </c>
    </row>
    <row r="1758" customFormat="false" ht="12.75" hidden="false" customHeight="false" outlineLevel="0" collapsed="false">
      <c r="J1758" s="3" t="n">
        <v>40067</v>
      </c>
      <c r="K1758" s="5" t="n">
        <v>1.36</v>
      </c>
    </row>
    <row r="1759" customFormat="false" ht="12.75" hidden="false" customHeight="false" outlineLevel="0" collapsed="false">
      <c r="J1759" s="3" t="n">
        <v>40070</v>
      </c>
      <c r="K1759" s="5" t="n">
        <v>1.41</v>
      </c>
    </row>
    <row r="1760" customFormat="false" ht="12.75" hidden="false" customHeight="false" outlineLevel="0" collapsed="false">
      <c r="J1760" s="3" t="n">
        <v>40071</v>
      </c>
      <c r="K1760" s="5" t="n">
        <v>1.45</v>
      </c>
    </row>
    <row r="1761" customFormat="false" ht="12.75" hidden="false" customHeight="false" outlineLevel="0" collapsed="false">
      <c r="J1761" s="3" t="n">
        <v>40072</v>
      </c>
      <c r="K1761" s="5" t="n">
        <v>1.52</v>
      </c>
    </row>
    <row r="1762" customFormat="false" ht="12.75" hidden="false" customHeight="false" outlineLevel="0" collapsed="false">
      <c r="J1762" s="3" t="n">
        <v>40073</v>
      </c>
      <c r="K1762" s="5" t="n">
        <v>1.46</v>
      </c>
    </row>
    <row r="1763" customFormat="false" ht="12.75" hidden="false" customHeight="false" outlineLevel="0" collapsed="false">
      <c r="J1763" s="3" t="n">
        <v>40074</v>
      </c>
      <c r="K1763" s="5" t="n">
        <v>1.45</v>
      </c>
    </row>
    <row r="1764" customFormat="false" ht="12.75" hidden="false" customHeight="false" outlineLevel="0" collapsed="false">
      <c r="J1764" s="3" t="n">
        <v>40077</v>
      </c>
      <c r="K1764" s="5" t="n">
        <v>1.39</v>
      </c>
    </row>
    <row r="1765" customFormat="false" ht="12.75" hidden="false" customHeight="false" outlineLevel="0" collapsed="false">
      <c r="J1765" s="3" t="n">
        <v>40078</v>
      </c>
      <c r="K1765" s="5" t="n">
        <v>1.42</v>
      </c>
    </row>
    <row r="1766" customFormat="false" ht="12.75" hidden="false" customHeight="false" outlineLevel="0" collapsed="false">
      <c r="J1766" s="3" t="n">
        <v>40079</v>
      </c>
      <c r="K1766" s="5" t="n">
        <v>1.4</v>
      </c>
    </row>
    <row r="1767" customFormat="false" ht="12.75" hidden="false" customHeight="false" outlineLevel="0" collapsed="false">
      <c r="J1767" s="3" t="n">
        <v>40080</v>
      </c>
      <c r="K1767" s="5" t="n">
        <v>1.36</v>
      </c>
    </row>
    <row r="1768" customFormat="false" ht="12.75" hidden="false" customHeight="false" outlineLevel="0" collapsed="false">
      <c r="J1768" s="3" t="n">
        <v>40081</v>
      </c>
      <c r="K1768" s="5" t="n">
        <v>1.36</v>
      </c>
    </row>
    <row r="1769" customFormat="false" ht="12.75" hidden="false" customHeight="false" outlineLevel="0" collapsed="false">
      <c r="J1769" s="3" t="n">
        <v>40084</v>
      </c>
      <c r="K1769" s="5" t="n">
        <v>1.35</v>
      </c>
    </row>
    <row r="1770" customFormat="false" ht="12.75" hidden="false" customHeight="false" outlineLevel="0" collapsed="false">
      <c r="J1770" s="3" t="n">
        <v>40085</v>
      </c>
      <c r="K1770" s="5" t="n">
        <v>1.34</v>
      </c>
    </row>
    <row r="1771" customFormat="false" ht="12.75" hidden="false" customHeight="false" outlineLevel="0" collapsed="false">
      <c r="J1771" s="3" t="n">
        <v>40086</v>
      </c>
      <c r="K1771" s="5" t="n">
        <v>1.37</v>
      </c>
    </row>
    <row r="1772" customFormat="false" ht="12.75" hidden="false" customHeight="false" outlineLevel="0" collapsed="false">
      <c r="J1772" s="3" t="n">
        <v>40087</v>
      </c>
      <c r="K1772" s="5" t="n">
        <v>1.33</v>
      </c>
    </row>
    <row r="1773" customFormat="false" ht="12.75" hidden="false" customHeight="false" outlineLevel="0" collapsed="false">
      <c r="J1773" s="3" t="n">
        <v>40088</v>
      </c>
      <c r="K1773" s="5" t="n">
        <v>1.33</v>
      </c>
    </row>
    <row r="1774" customFormat="false" ht="12.75" hidden="false" customHeight="false" outlineLevel="0" collapsed="false">
      <c r="J1774" s="3" t="n">
        <v>40091</v>
      </c>
      <c r="K1774" s="5" t="n">
        <v>1.32</v>
      </c>
    </row>
    <row r="1775" customFormat="false" ht="12.75" hidden="false" customHeight="false" outlineLevel="0" collapsed="false">
      <c r="J1775" s="3" t="n">
        <v>40092</v>
      </c>
      <c r="K1775" s="5" t="n">
        <v>1.37</v>
      </c>
    </row>
    <row r="1776" customFormat="false" ht="12.75" hidden="false" customHeight="false" outlineLevel="0" collapsed="false">
      <c r="J1776" s="3" t="n">
        <v>40093</v>
      </c>
      <c r="K1776" s="5" t="n">
        <v>1.35</v>
      </c>
    </row>
    <row r="1777" customFormat="false" ht="12.75" hidden="false" customHeight="false" outlineLevel="0" collapsed="false">
      <c r="J1777" s="3" t="n">
        <v>40094</v>
      </c>
      <c r="K1777" s="5" t="n">
        <v>1.39</v>
      </c>
    </row>
    <row r="1778" customFormat="false" ht="12.75" hidden="false" customHeight="false" outlineLevel="0" collapsed="false">
      <c r="J1778" s="3" t="n">
        <v>40095</v>
      </c>
      <c r="K1778" s="5" t="n">
        <v>1.46</v>
      </c>
    </row>
    <row r="1779" customFormat="false" ht="12.75" hidden="false" customHeight="false" outlineLevel="0" collapsed="false">
      <c r="J1779" s="3" t="n">
        <v>40098</v>
      </c>
      <c r="K1779" s="6"/>
    </row>
    <row r="1780" customFormat="false" ht="12.75" hidden="false" customHeight="false" outlineLevel="0" collapsed="false">
      <c r="J1780" s="3" t="n">
        <v>40099</v>
      </c>
      <c r="K1780" s="5" t="n">
        <v>1.47</v>
      </c>
    </row>
    <row r="1781" customFormat="false" ht="12.75" hidden="false" customHeight="false" outlineLevel="0" collapsed="false">
      <c r="J1781" s="3" t="n">
        <v>40100</v>
      </c>
      <c r="K1781" s="5" t="n">
        <v>1.51</v>
      </c>
    </row>
    <row r="1782" customFormat="false" ht="12.75" hidden="false" customHeight="false" outlineLevel="0" collapsed="false">
      <c r="J1782" s="3" t="n">
        <v>40101</v>
      </c>
      <c r="K1782" s="5" t="n">
        <v>1.56</v>
      </c>
    </row>
    <row r="1783" customFormat="false" ht="12.75" hidden="false" customHeight="false" outlineLevel="0" collapsed="false">
      <c r="J1783" s="3" t="n">
        <v>40102</v>
      </c>
      <c r="K1783" s="5" t="n">
        <v>1.57</v>
      </c>
    </row>
    <row r="1784" customFormat="false" ht="12.75" hidden="false" customHeight="false" outlineLevel="0" collapsed="false">
      <c r="J1784" s="3" t="n">
        <v>40105</v>
      </c>
      <c r="K1784" s="5" t="n">
        <v>1.63</v>
      </c>
    </row>
    <row r="1785" customFormat="false" ht="12.75" hidden="false" customHeight="false" outlineLevel="0" collapsed="false">
      <c r="J1785" s="3" t="n">
        <v>40106</v>
      </c>
      <c r="K1785" s="5" t="n">
        <v>1.57</v>
      </c>
    </row>
    <row r="1786" customFormat="false" ht="12.75" hidden="false" customHeight="false" outlineLevel="0" collapsed="false">
      <c r="J1786" s="3" t="n">
        <v>40107</v>
      </c>
      <c r="K1786" s="5" t="n">
        <v>1.55</v>
      </c>
    </row>
    <row r="1787" customFormat="false" ht="12.75" hidden="false" customHeight="false" outlineLevel="0" collapsed="false">
      <c r="J1787" s="3" t="n">
        <v>40108</v>
      </c>
      <c r="K1787" s="5" t="n">
        <v>1.51</v>
      </c>
    </row>
    <row r="1788" customFormat="false" ht="12.75" hidden="false" customHeight="false" outlineLevel="0" collapsed="false">
      <c r="J1788" s="3" t="n">
        <v>40109</v>
      </c>
      <c r="K1788" s="5" t="n">
        <v>1.56</v>
      </c>
    </row>
    <row r="1789" customFormat="false" ht="12.75" hidden="false" customHeight="false" outlineLevel="0" collapsed="false">
      <c r="J1789" s="3" t="n">
        <v>40112</v>
      </c>
      <c r="K1789" s="5" t="n">
        <v>1.6</v>
      </c>
    </row>
    <row r="1790" customFormat="false" ht="12.75" hidden="false" customHeight="false" outlineLevel="0" collapsed="false">
      <c r="J1790" s="3" t="n">
        <v>40113</v>
      </c>
      <c r="K1790" s="5" t="n">
        <v>1.61</v>
      </c>
    </row>
    <row r="1791" customFormat="false" ht="12.75" hidden="false" customHeight="false" outlineLevel="0" collapsed="false">
      <c r="J1791" s="3" t="n">
        <v>40114</v>
      </c>
      <c r="K1791" s="5" t="n">
        <v>1.57</v>
      </c>
    </row>
    <row r="1792" customFormat="false" ht="12.75" hidden="false" customHeight="false" outlineLevel="0" collapsed="false">
      <c r="J1792" s="3" t="n">
        <v>40115</v>
      </c>
      <c r="K1792" s="5" t="n">
        <v>1.64</v>
      </c>
    </row>
    <row r="1793" customFormat="false" ht="12.75" hidden="false" customHeight="false" outlineLevel="0" collapsed="false">
      <c r="J1793" s="3" t="n">
        <v>40116</v>
      </c>
      <c r="K1793" s="5" t="n">
        <v>1.61</v>
      </c>
    </row>
    <row r="1794" customFormat="false" ht="12.75" hidden="false" customHeight="false" outlineLevel="0" collapsed="false">
      <c r="J1794" s="3" t="n">
        <v>40119</v>
      </c>
      <c r="K1794" s="5" t="n">
        <v>1.63</v>
      </c>
    </row>
    <row r="1795" customFormat="false" ht="12.75" hidden="false" customHeight="false" outlineLevel="0" collapsed="false">
      <c r="J1795" s="3" t="n">
        <v>40120</v>
      </c>
      <c r="K1795" s="5" t="n">
        <v>1.63</v>
      </c>
    </row>
    <row r="1796" customFormat="false" ht="12.75" hidden="false" customHeight="false" outlineLevel="0" collapsed="false">
      <c r="J1796" s="3" t="n">
        <v>40121</v>
      </c>
      <c r="K1796" s="5" t="n">
        <v>1.7</v>
      </c>
    </row>
    <row r="1797" customFormat="false" ht="12.75" hidden="false" customHeight="false" outlineLevel="0" collapsed="false">
      <c r="J1797" s="3" t="n">
        <v>40122</v>
      </c>
      <c r="K1797" s="5" t="n">
        <v>1.71</v>
      </c>
    </row>
    <row r="1798" customFormat="false" ht="12.75" hidden="false" customHeight="false" outlineLevel="0" collapsed="false">
      <c r="J1798" s="3" t="n">
        <v>40123</v>
      </c>
      <c r="K1798" s="5" t="n">
        <v>1.7</v>
      </c>
    </row>
    <row r="1799" customFormat="false" ht="12.75" hidden="false" customHeight="false" outlineLevel="0" collapsed="false">
      <c r="J1799" s="3" t="n">
        <v>40126</v>
      </c>
      <c r="K1799" s="5" t="n">
        <v>1.79</v>
      </c>
    </row>
    <row r="1800" customFormat="false" ht="12.75" hidden="false" customHeight="false" outlineLevel="0" collapsed="false">
      <c r="J1800" s="3" t="n">
        <v>40127</v>
      </c>
      <c r="K1800" s="5" t="n">
        <v>1.78</v>
      </c>
    </row>
    <row r="1801" customFormat="false" ht="12.75" hidden="false" customHeight="false" outlineLevel="0" collapsed="false">
      <c r="J1801" s="3" t="n">
        <v>40128</v>
      </c>
      <c r="K1801" s="6"/>
    </row>
    <row r="1802" customFormat="false" ht="12.75" hidden="false" customHeight="false" outlineLevel="0" collapsed="false">
      <c r="J1802" s="3" t="n">
        <v>40129</v>
      </c>
      <c r="K1802" s="5" t="n">
        <v>1.73</v>
      </c>
    </row>
    <row r="1803" customFormat="false" ht="12.75" hidden="false" customHeight="false" outlineLevel="0" collapsed="false">
      <c r="J1803" s="3" t="n">
        <v>40130</v>
      </c>
      <c r="K1803" s="5" t="n">
        <v>1.73</v>
      </c>
    </row>
    <row r="1804" customFormat="false" ht="12.75" hidden="false" customHeight="false" outlineLevel="0" collapsed="false">
      <c r="J1804" s="3" t="n">
        <v>40133</v>
      </c>
      <c r="K1804" s="5" t="n">
        <v>1.73</v>
      </c>
    </row>
    <row r="1805" customFormat="false" ht="12.75" hidden="false" customHeight="false" outlineLevel="0" collapsed="false">
      <c r="J1805" s="3" t="n">
        <v>40134</v>
      </c>
      <c r="K1805" s="5" t="n">
        <v>1.74</v>
      </c>
    </row>
    <row r="1806" customFormat="false" ht="12.75" hidden="false" customHeight="false" outlineLevel="0" collapsed="false">
      <c r="J1806" s="3" t="n">
        <v>40135</v>
      </c>
      <c r="K1806" s="5" t="n">
        <v>1.8</v>
      </c>
    </row>
    <row r="1807" customFormat="false" ht="12.75" hidden="false" customHeight="false" outlineLevel="0" collapsed="false">
      <c r="J1807" s="3" t="n">
        <v>40136</v>
      </c>
      <c r="K1807" s="5" t="n">
        <v>1.78</v>
      </c>
    </row>
    <row r="1808" customFormat="false" ht="12.75" hidden="false" customHeight="false" outlineLevel="0" collapsed="false">
      <c r="J1808" s="3" t="n">
        <v>40137</v>
      </c>
      <c r="K1808" s="5" t="n">
        <v>1.8</v>
      </c>
    </row>
    <row r="1809" customFormat="false" ht="12.75" hidden="false" customHeight="false" outlineLevel="0" collapsed="false">
      <c r="J1809" s="3" t="n">
        <v>40140</v>
      </c>
      <c r="K1809" s="5" t="n">
        <v>1.82</v>
      </c>
    </row>
    <row r="1810" customFormat="false" ht="12.75" hidden="false" customHeight="false" outlineLevel="0" collapsed="false">
      <c r="J1810" s="3" t="n">
        <v>40141</v>
      </c>
      <c r="K1810" s="5" t="n">
        <v>1.81</v>
      </c>
    </row>
    <row r="1811" customFormat="false" ht="12.75" hidden="false" customHeight="false" outlineLevel="0" collapsed="false">
      <c r="J1811" s="3" t="n">
        <v>40142</v>
      </c>
      <c r="K1811" s="5" t="n">
        <v>1.81</v>
      </c>
    </row>
    <row r="1812" customFormat="false" ht="12.75" hidden="false" customHeight="false" outlineLevel="0" collapsed="false">
      <c r="J1812" s="3" t="n">
        <v>40143</v>
      </c>
      <c r="K1812" s="6"/>
    </row>
    <row r="1813" customFormat="false" ht="12.75" hidden="false" customHeight="false" outlineLevel="0" collapsed="false">
      <c r="J1813" s="3" t="n">
        <v>40144</v>
      </c>
      <c r="K1813" s="5" t="n">
        <v>1.74</v>
      </c>
    </row>
    <row r="1814" customFormat="false" ht="12.75" hidden="false" customHeight="false" outlineLevel="0" collapsed="false">
      <c r="J1814" s="3" t="n">
        <v>40147</v>
      </c>
      <c r="K1814" s="5" t="n">
        <v>1.75</v>
      </c>
    </row>
    <row r="1815" customFormat="false" ht="12.75" hidden="false" customHeight="false" outlineLevel="0" collapsed="false">
      <c r="J1815" s="3" t="n">
        <v>40148</v>
      </c>
      <c r="K1815" s="5" t="n">
        <v>1.8</v>
      </c>
    </row>
    <row r="1816" customFormat="false" ht="12.75" hidden="false" customHeight="false" outlineLevel="0" collapsed="false">
      <c r="J1816" s="3" t="n">
        <v>40149</v>
      </c>
      <c r="K1816" s="5" t="n">
        <v>1.82</v>
      </c>
    </row>
    <row r="1817" customFormat="false" ht="12.75" hidden="false" customHeight="false" outlineLevel="0" collapsed="false">
      <c r="J1817" s="3" t="n">
        <v>40150</v>
      </c>
      <c r="K1817" s="5" t="n">
        <v>1.82</v>
      </c>
    </row>
    <row r="1818" customFormat="false" ht="12.75" hidden="false" customHeight="false" outlineLevel="0" collapsed="false">
      <c r="J1818" s="3" t="n">
        <v>40151</v>
      </c>
      <c r="K1818" s="5" t="n">
        <v>1.81</v>
      </c>
    </row>
    <row r="1819" customFormat="false" ht="12.75" hidden="false" customHeight="false" outlineLevel="0" collapsed="false">
      <c r="J1819" s="3" t="n">
        <v>40154</v>
      </c>
      <c r="K1819" s="5" t="n">
        <v>1.81</v>
      </c>
    </row>
    <row r="1820" customFormat="false" ht="12.75" hidden="false" customHeight="false" outlineLevel="0" collapsed="false">
      <c r="J1820" s="3" t="n">
        <v>40155</v>
      </c>
      <c r="K1820" s="5" t="n">
        <v>1.75</v>
      </c>
    </row>
    <row r="1821" customFormat="false" ht="12.75" hidden="false" customHeight="false" outlineLevel="0" collapsed="false">
      <c r="J1821" s="3" t="n">
        <v>40156</v>
      </c>
      <c r="K1821" s="5" t="n">
        <v>1.71</v>
      </c>
    </row>
    <row r="1822" customFormat="false" ht="12.75" hidden="false" customHeight="false" outlineLevel="0" collapsed="false">
      <c r="J1822" s="3" t="n">
        <v>40157</v>
      </c>
      <c r="K1822" s="5" t="n">
        <v>1.73</v>
      </c>
    </row>
    <row r="1823" customFormat="false" ht="12.75" hidden="false" customHeight="false" outlineLevel="0" collapsed="false">
      <c r="J1823" s="3" t="n">
        <v>40158</v>
      </c>
      <c r="K1823" s="5" t="n">
        <v>1.79</v>
      </c>
    </row>
    <row r="1824" customFormat="false" ht="12.75" hidden="false" customHeight="false" outlineLevel="0" collapsed="false">
      <c r="J1824" s="3" t="n">
        <v>40161</v>
      </c>
      <c r="K1824" s="5" t="n">
        <v>1.84</v>
      </c>
    </row>
    <row r="1825" customFormat="false" ht="12.75" hidden="false" customHeight="false" outlineLevel="0" collapsed="false">
      <c r="J1825" s="3" t="n">
        <v>40162</v>
      </c>
      <c r="K1825" s="5" t="n">
        <v>1.9</v>
      </c>
    </row>
    <row r="1826" customFormat="false" ht="12.75" hidden="false" customHeight="false" outlineLevel="0" collapsed="false">
      <c r="J1826" s="3" t="n">
        <v>40163</v>
      </c>
      <c r="K1826" s="5" t="n">
        <v>1.93</v>
      </c>
    </row>
    <row r="1827" customFormat="false" ht="12.75" hidden="false" customHeight="false" outlineLevel="0" collapsed="false">
      <c r="J1827" s="3" t="n">
        <v>40164</v>
      </c>
      <c r="K1827" s="5" t="n">
        <v>1.88</v>
      </c>
    </row>
    <row r="1828" customFormat="false" ht="12.75" hidden="false" customHeight="false" outlineLevel="0" collapsed="false">
      <c r="J1828" s="3" t="n">
        <v>40165</v>
      </c>
      <c r="K1828" s="5" t="n">
        <v>1.92</v>
      </c>
    </row>
    <row r="1829" customFormat="false" ht="12.75" hidden="false" customHeight="false" outlineLevel="0" collapsed="false">
      <c r="J1829" s="3" t="n">
        <v>40168</v>
      </c>
      <c r="K1829" s="5" t="n">
        <v>1.98</v>
      </c>
    </row>
    <row r="1830" customFormat="false" ht="12.75" hidden="false" customHeight="false" outlineLevel="0" collapsed="false">
      <c r="J1830" s="3" t="n">
        <v>40169</v>
      </c>
      <c r="K1830" s="5" t="n">
        <v>2.01</v>
      </c>
    </row>
    <row r="1831" customFormat="false" ht="12.75" hidden="false" customHeight="false" outlineLevel="0" collapsed="false">
      <c r="J1831" s="3" t="n">
        <v>40170</v>
      </c>
      <c r="K1831" s="5" t="n">
        <v>2.02</v>
      </c>
    </row>
    <row r="1832" customFormat="false" ht="12.75" hidden="false" customHeight="false" outlineLevel="0" collapsed="false">
      <c r="J1832" s="3" t="n">
        <v>40171</v>
      </c>
      <c r="K1832" s="5" t="n">
        <v>2.05</v>
      </c>
    </row>
    <row r="1833" customFormat="false" ht="12.75" hidden="false" customHeight="false" outlineLevel="0" collapsed="false">
      <c r="J1833" s="3" t="n">
        <v>40172</v>
      </c>
      <c r="K1833" s="6"/>
    </row>
    <row r="1834" customFormat="false" ht="12.75" hidden="false" customHeight="false" outlineLevel="0" collapsed="false">
      <c r="J1834" s="3" t="n">
        <v>40175</v>
      </c>
      <c r="K1834" s="5" t="n">
        <v>2.08</v>
      </c>
    </row>
    <row r="1835" customFormat="false" ht="12.75" hidden="false" customHeight="false" outlineLevel="0" collapsed="false">
      <c r="J1835" s="3" t="n">
        <v>40176</v>
      </c>
      <c r="K1835" s="5" t="n">
        <v>2.1</v>
      </c>
    </row>
    <row r="1836" customFormat="false" ht="12.75" hidden="false" customHeight="false" outlineLevel="0" collapsed="false">
      <c r="J1836" s="3" t="n">
        <v>40177</v>
      </c>
      <c r="K1836" s="5" t="n">
        <v>2.11</v>
      </c>
    </row>
    <row r="1837" customFormat="false" ht="12.75" hidden="false" customHeight="false" outlineLevel="0" collapsed="false">
      <c r="J1837" s="3" t="n">
        <v>40178</v>
      </c>
      <c r="K1837" s="5" t="n">
        <v>2.13</v>
      </c>
    </row>
    <row r="1838" customFormat="false" ht="12.75" hidden="false" customHeight="false" outlineLevel="0" collapsed="false">
      <c r="J1838" s="3" t="n">
        <v>40179</v>
      </c>
      <c r="K1838" s="6"/>
    </row>
    <row r="1839" customFormat="false" ht="12.75" hidden="false" customHeight="false" outlineLevel="0" collapsed="false">
      <c r="J1839" s="3" t="n">
        <v>40182</v>
      </c>
      <c r="K1839" s="5" t="n">
        <v>2.13</v>
      </c>
    </row>
    <row r="1840" customFormat="false" ht="12.75" hidden="false" customHeight="false" outlineLevel="0" collapsed="false">
      <c r="J1840" s="3" t="n">
        <v>40183</v>
      </c>
      <c r="K1840" s="5" t="n">
        <v>2.12</v>
      </c>
    </row>
    <row r="1841" customFormat="false" ht="12.75" hidden="false" customHeight="false" outlineLevel="0" collapsed="false">
      <c r="J1841" s="3" t="n">
        <v>40184</v>
      </c>
      <c r="K1841" s="5" t="n">
        <v>2.16</v>
      </c>
    </row>
    <row r="1842" customFormat="false" ht="12.75" hidden="false" customHeight="false" outlineLevel="0" collapsed="false">
      <c r="J1842" s="3" t="n">
        <v>40185</v>
      </c>
      <c r="K1842" s="5" t="n">
        <v>2.19</v>
      </c>
    </row>
    <row r="1843" customFormat="false" ht="12.75" hidden="false" customHeight="false" outlineLevel="0" collapsed="false">
      <c r="J1843" s="3" t="n">
        <v>40186</v>
      </c>
      <c r="K1843" s="5" t="n">
        <v>2.18</v>
      </c>
    </row>
    <row r="1844" customFormat="false" ht="12.75" hidden="false" customHeight="false" outlineLevel="0" collapsed="false">
      <c r="J1844" s="3" t="n">
        <v>40189</v>
      </c>
      <c r="K1844" s="5" t="n">
        <v>2.12</v>
      </c>
    </row>
    <row r="1845" customFormat="false" ht="12.75" hidden="false" customHeight="false" outlineLevel="0" collapsed="false">
      <c r="J1845" s="3" t="n">
        <v>40190</v>
      </c>
      <c r="K1845" s="5" t="n">
        <v>2.15</v>
      </c>
    </row>
    <row r="1846" customFormat="false" ht="12.75" hidden="false" customHeight="false" outlineLevel="0" collapsed="false">
      <c r="J1846" s="3" t="n">
        <v>40191</v>
      </c>
      <c r="K1846" s="5" t="n">
        <v>2.13</v>
      </c>
    </row>
    <row r="1847" customFormat="false" ht="12.75" hidden="false" customHeight="false" outlineLevel="0" collapsed="false">
      <c r="J1847" s="3" t="n">
        <v>40192</v>
      </c>
      <c r="K1847" s="5" t="n">
        <v>2.12</v>
      </c>
    </row>
    <row r="1848" customFormat="false" ht="12.75" hidden="false" customHeight="false" outlineLevel="0" collapsed="false">
      <c r="J1848" s="3" t="n">
        <v>40193</v>
      </c>
      <c r="K1848" s="5" t="n">
        <v>2.1</v>
      </c>
    </row>
    <row r="1849" customFormat="false" ht="12.75" hidden="false" customHeight="false" outlineLevel="0" collapsed="false">
      <c r="J1849" s="3" t="n">
        <v>40197</v>
      </c>
      <c r="K1849" s="5" t="n">
        <v>2.09</v>
      </c>
    </row>
    <row r="1850" customFormat="false" ht="12.75" hidden="false" customHeight="false" outlineLevel="0" collapsed="false">
      <c r="J1850" s="3" t="n">
        <v>40198</v>
      </c>
      <c r="K1850" s="5" t="n">
        <v>2.09</v>
      </c>
    </row>
    <row r="1851" customFormat="false" ht="12.75" hidden="false" customHeight="false" outlineLevel="0" collapsed="false">
      <c r="J1851" s="3" t="n">
        <v>40199</v>
      </c>
      <c r="K1851" s="5" t="n">
        <v>1.98</v>
      </c>
    </row>
    <row r="1852" customFormat="false" ht="12.75" hidden="false" customHeight="false" outlineLevel="0" collapsed="false">
      <c r="J1852" s="3" t="n">
        <v>40200</v>
      </c>
      <c r="K1852" s="5" t="n">
        <v>1.95</v>
      </c>
    </row>
    <row r="1853" customFormat="false" ht="12.75" hidden="false" customHeight="false" outlineLevel="0" collapsed="false">
      <c r="J1853" s="3" t="n">
        <v>40203</v>
      </c>
      <c r="K1853" s="5" t="n">
        <v>1.97</v>
      </c>
    </row>
    <row r="1854" customFormat="false" ht="12.75" hidden="false" customHeight="false" outlineLevel="0" collapsed="false">
      <c r="J1854" s="3" t="n">
        <v>40204</v>
      </c>
      <c r="K1854" s="5" t="n">
        <v>1.97</v>
      </c>
    </row>
    <row r="1855" customFormat="false" ht="12.75" hidden="false" customHeight="false" outlineLevel="0" collapsed="false">
      <c r="J1855" s="3" t="n">
        <v>40205</v>
      </c>
      <c r="K1855" s="5" t="n">
        <v>1.96</v>
      </c>
    </row>
    <row r="1856" customFormat="false" ht="12.75" hidden="false" customHeight="false" outlineLevel="0" collapsed="false">
      <c r="J1856" s="3" t="n">
        <v>40206</v>
      </c>
      <c r="K1856" s="5" t="n">
        <v>1.94</v>
      </c>
    </row>
    <row r="1857" customFormat="false" ht="12.75" hidden="false" customHeight="false" outlineLevel="0" collapsed="false">
      <c r="J1857" s="3" t="n">
        <v>40207</v>
      </c>
      <c r="K1857" s="5" t="n">
        <v>1.91</v>
      </c>
    </row>
    <row r="1858" customFormat="false" ht="12.75" hidden="false" customHeight="false" outlineLevel="0" collapsed="false">
      <c r="J1858" s="3" t="n">
        <v>40210</v>
      </c>
      <c r="K1858" s="5" t="n">
        <v>1.99</v>
      </c>
    </row>
    <row r="1859" customFormat="false" ht="12.75" hidden="false" customHeight="false" outlineLevel="0" collapsed="false">
      <c r="J1859" s="3" t="n">
        <v>40211</v>
      </c>
      <c r="K1859" s="5" t="n">
        <v>2.02</v>
      </c>
    </row>
    <row r="1860" customFormat="false" ht="12.75" hidden="false" customHeight="false" outlineLevel="0" collapsed="false">
      <c r="J1860" s="3" t="n">
        <v>40212</v>
      </c>
      <c r="K1860" s="5" t="n">
        <v>2.05</v>
      </c>
    </row>
    <row r="1861" customFormat="false" ht="12.75" hidden="false" customHeight="false" outlineLevel="0" collapsed="false">
      <c r="J1861" s="3" t="n">
        <v>40213</v>
      </c>
      <c r="K1861" s="5" t="n">
        <v>1.99</v>
      </c>
    </row>
    <row r="1862" customFormat="false" ht="12.75" hidden="false" customHeight="false" outlineLevel="0" collapsed="false">
      <c r="J1862" s="3" t="n">
        <v>40214</v>
      </c>
      <c r="K1862" s="5" t="n">
        <v>1.89</v>
      </c>
    </row>
    <row r="1863" customFormat="false" ht="12.75" hidden="false" customHeight="false" outlineLevel="0" collapsed="false">
      <c r="J1863" s="3" t="n">
        <v>40217</v>
      </c>
      <c r="K1863" s="5" t="n">
        <v>1.91</v>
      </c>
    </row>
    <row r="1864" customFormat="false" ht="12.75" hidden="false" customHeight="false" outlineLevel="0" collapsed="false">
      <c r="J1864" s="3" t="n">
        <v>40218</v>
      </c>
      <c r="K1864" s="5" t="n">
        <v>1.94</v>
      </c>
    </row>
    <row r="1865" customFormat="false" ht="12.75" hidden="false" customHeight="false" outlineLevel="0" collapsed="false">
      <c r="J1865" s="3" t="n">
        <v>40219</v>
      </c>
      <c r="K1865" s="5" t="n">
        <v>1.97</v>
      </c>
    </row>
    <row r="1866" customFormat="false" ht="12.75" hidden="false" customHeight="false" outlineLevel="0" collapsed="false">
      <c r="J1866" s="3" t="n">
        <v>40220</v>
      </c>
      <c r="K1866" s="5" t="n">
        <v>1.96</v>
      </c>
    </row>
    <row r="1867" customFormat="false" ht="12.75" hidden="false" customHeight="false" outlineLevel="0" collapsed="false">
      <c r="J1867" s="3" t="n">
        <v>40221</v>
      </c>
      <c r="K1867" s="5" t="n">
        <v>1.96</v>
      </c>
    </row>
    <row r="1868" customFormat="false" ht="12.75" hidden="false" customHeight="false" outlineLevel="0" collapsed="false">
      <c r="J1868" s="3" t="n">
        <v>40225</v>
      </c>
      <c r="K1868" s="5" t="n">
        <v>1.95</v>
      </c>
    </row>
    <row r="1869" customFormat="false" ht="12.75" hidden="false" customHeight="false" outlineLevel="0" collapsed="false">
      <c r="J1869" s="3" t="n">
        <v>40226</v>
      </c>
      <c r="K1869" s="5" t="n">
        <v>2.01</v>
      </c>
    </row>
    <row r="1870" customFormat="false" ht="12.75" hidden="false" customHeight="false" outlineLevel="0" collapsed="false">
      <c r="J1870" s="3" t="n">
        <v>40227</v>
      </c>
      <c r="K1870" s="5" t="n">
        <v>2.02</v>
      </c>
    </row>
    <row r="1871" customFormat="false" ht="12.75" hidden="false" customHeight="false" outlineLevel="0" collapsed="false">
      <c r="J1871" s="3" t="n">
        <v>40228</v>
      </c>
      <c r="K1871" s="5" t="n">
        <v>1.97</v>
      </c>
    </row>
    <row r="1872" customFormat="false" ht="12.75" hidden="false" customHeight="false" outlineLevel="0" collapsed="false">
      <c r="J1872" s="3" t="n">
        <v>40231</v>
      </c>
      <c r="K1872" s="5" t="n">
        <v>1.92</v>
      </c>
    </row>
    <row r="1873" customFormat="false" ht="12.75" hidden="false" customHeight="false" outlineLevel="0" collapsed="false">
      <c r="J1873" s="3" t="n">
        <v>40232</v>
      </c>
      <c r="K1873" s="5" t="n">
        <v>1.9</v>
      </c>
    </row>
    <row r="1874" customFormat="false" ht="12.75" hidden="false" customHeight="false" outlineLevel="0" collapsed="false">
      <c r="J1874" s="3" t="n">
        <v>40233</v>
      </c>
      <c r="K1874" s="5" t="n">
        <v>1.9</v>
      </c>
    </row>
    <row r="1875" customFormat="false" ht="12.75" hidden="false" customHeight="false" outlineLevel="0" collapsed="false">
      <c r="J1875" s="3" t="n">
        <v>40234</v>
      </c>
      <c r="K1875" s="5" t="n">
        <v>1.83</v>
      </c>
    </row>
    <row r="1876" customFormat="false" ht="12.75" hidden="false" customHeight="false" outlineLevel="0" collapsed="false">
      <c r="J1876" s="3" t="n">
        <v>40235</v>
      </c>
      <c r="K1876" s="5" t="n">
        <v>1.83</v>
      </c>
    </row>
    <row r="1877" customFormat="false" ht="12.75" hidden="false" customHeight="false" outlineLevel="0" collapsed="false">
      <c r="J1877" s="3" t="n">
        <v>40238</v>
      </c>
      <c r="K1877" s="5" t="n">
        <v>1.83</v>
      </c>
    </row>
    <row r="1878" customFormat="false" ht="12.75" hidden="false" customHeight="false" outlineLevel="0" collapsed="false">
      <c r="J1878" s="3" t="n">
        <v>40239</v>
      </c>
      <c r="K1878" s="5" t="n">
        <v>1.83</v>
      </c>
    </row>
    <row r="1879" customFormat="false" ht="12.75" hidden="false" customHeight="false" outlineLevel="0" collapsed="false">
      <c r="J1879" s="3" t="n">
        <v>40240</v>
      </c>
      <c r="K1879" s="5" t="n">
        <v>1.84</v>
      </c>
    </row>
    <row r="1880" customFormat="false" ht="12.75" hidden="false" customHeight="false" outlineLevel="0" collapsed="false">
      <c r="J1880" s="3" t="n">
        <v>40241</v>
      </c>
      <c r="K1880" s="5" t="n">
        <v>1.84</v>
      </c>
    </row>
    <row r="1881" customFormat="false" ht="12.75" hidden="false" customHeight="false" outlineLevel="0" collapsed="false">
      <c r="J1881" s="3" t="n">
        <v>40242</v>
      </c>
      <c r="K1881" s="5" t="n">
        <v>1.89</v>
      </c>
    </row>
    <row r="1882" customFormat="false" ht="12.75" hidden="false" customHeight="false" outlineLevel="0" collapsed="false">
      <c r="J1882" s="3" t="n">
        <v>40245</v>
      </c>
      <c r="K1882" s="5" t="n">
        <v>1.87</v>
      </c>
    </row>
    <row r="1883" customFormat="false" ht="12.75" hidden="false" customHeight="false" outlineLevel="0" collapsed="false">
      <c r="J1883" s="3" t="n">
        <v>40246</v>
      </c>
      <c r="K1883" s="5" t="n">
        <v>1.88</v>
      </c>
    </row>
    <row r="1884" customFormat="false" ht="12.75" hidden="false" customHeight="false" outlineLevel="0" collapsed="false">
      <c r="J1884" s="3" t="n">
        <v>40247</v>
      </c>
      <c r="K1884" s="5" t="n">
        <v>1.91</v>
      </c>
    </row>
    <row r="1885" customFormat="false" ht="12.75" hidden="false" customHeight="false" outlineLevel="0" collapsed="false">
      <c r="J1885" s="3" t="n">
        <v>40248</v>
      </c>
      <c r="K1885" s="5" t="n">
        <v>1.89</v>
      </c>
    </row>
    <row r="1886" customFormat="false" ht="12.75" hidden="false" customHeight="false" outlineLevel="0" collapsed="false">
      <c r="J1886" s="3" t="n">
        <v>40249</v>
      </c>
      <c r="K1886" s="5" t="n">
        <v>1.93</v>
      </c>
    </row>
    <row r="1887" customFormat="false" ht="12.75" hidden="false" customHeight="false" outlineLevel="0" collapsed="false">
      <c r="J1887" s="3" t="n">
        <v>40252</v>
      </c>
      <c r="K1887" s="5" t="n">
        <v>1.93</v>
      </c>
    </row>
    <row r="1888" customFormat="false" ht="12.75" hidden="false" customHeight="false" outlineLevel="0" collapsed="false">
      <c r="J1888" s="3" t="n">
        <v>40253</v>
      </c>
      <c r="K1888" s="5" t="n">
        <v>1.92</v>
      </c>
    </row>
    <row r="1889" customFormat="false" ht="12.75" hidden="false" customHeight="false" outlineLevel="0" collapsed="false">
      <c r="J1889" s="3" t="n">
        <v>40254</v>
      </c>
      <c r="K1889" s="5" t="n">
        <v>1.96</v>
      </c>
    </row>
    <row r="1890" customFormat="false" ht="12.75" hidden="false" customHeight="false" outlineLevel="0" collapsed="false">
      <c r="J1890" s="3" t="n">
        <v>40255</v>
      </c>
      <c r="K1890" s="5" t="n">
        <v>1.92</v>
      </c>
    </row>
    <row r="1891" customFormat="false" ht="12.75" hidden="false" customHeight="false" outlineLevel="0" collapsed="false">
      <c r="J1891" s="3" t="n">
        <v>40256</v>
      </c>
      <c r="K1891" s="5" t="n">
        <v>1.86</v>
      </c>
    </row>
    <row r="1892" customFormat="false" ht="12.75" hidden="false" customHeight="false" outlineLevel="0" collapsed="false">
      <c r="J1892" s="3" t="n">
        <v>40259</v>
      </c>
      <c r="K1892" s="5" t="n">
        <v>1.82</v>
      </c>
    </row>
    <row r="1893" customFormat="false" ht="12.75" hidden="false" customHeight="false" outlineLevel="0" collapsed="false">
      <c r="J1893" s="3" t="n">
        <v>40260</v>
      </c>
      <c r="K1893" s="5" t="n">
        <v>1.8</v>
      </c>
    </row>
    <row r="1894" customFormat="false" ht="12.75" hidden="false" customHeight="false" outlineLevel="0" collapsed="false">
      <c r="J1894" s="3" t="n">
        <v>40261</v>
      </c>
      <c r="K1894" s="5" t="n">
        <v>1.89</v>
      </c>
    </row>
    <row r="1895" customFormat="false" ht="12.75" hidden="false" customHeight="false" outlineLevel="0" collapsed="false">
      <c r="J1895" s="3" t="n">
        <v>40262</v>
      </c>
      <c r="K1895" s="5" t="n">
        <v>1.87</v>
      </c>
    </row>
    <row r="1896" customFormat="false" ht="12.75" hidden="false" customHeight="false" outlineLevel="0" collapsed="false">
      <c r="J1896" s="3" t="n">
        <v>40263</v>
      </c>
      <c r="K1896" s="5" t="n">
        <v>1.86</v>
      </c>
    </row>
    <row r="1897" customFormat="false" ht="12.75" hidden="false" customHeight="false" outlineLevel="0" collapsed="false">
      <c r="J1897" s="3" t="n">
        <v>40266</v>
      </c>
      <c r="K1897" s="5" t="n">
        <v>1.85</v>
      </c>
    </row>
    <row r="1898" customFormat="false" ht="12.75" hidden="false" customHeight="false" outlineLevel="0" collapsed="false">
      <c r="J1898" s="3" t="n">
        <v>40267</v>
      </c>
      <c r="K1898" s="5" t="n">
        <v>1.83</v>
      </c>
    </row>
    <row r="1899" customFormat="false" ht="12.75" hidden="false" customHeight="false" outlineLevel="0" collapsed="false">
      <c r="J1899" s="3" t="n">
        <v>40268</v>
      </c>
      <c r="K1899" s="5" t="n">
        <v>1.83</v>
      </c>
    </row>
    <row r="1900" customFormat="false" ht="12.75" hidden="false" customHeight="false" outlineLevel="0" collapsed="false">
      <c r="J1900" s="3" t="n">
        <v>40269</v>
      </c>
      <c r="K1900" s="5" t="n">
        <v>1.85</v>
      </c>
    </row>
    <row r="1901" customFormat="false" ht="12.75" hidden="false" customHeight="false" outlineLevel="0" collapsed="false">
      <c r="J1901" s="3" t="n">
        <v>40270</v>
      </c>
      <c r="K1901" s="5" t="n">
        <v>1.86</v>
      </c>
    </row>
    <row r="1902" customFormat="false" ht="12.75" hidden="false" customHeight="false" outlineLevel="0" collapsed="false">
      <c r="J1902" s="3" t="n">
        <v>40273</v>
      </c>
      <c r="K1902" s="5" t="n">
        <v>1.92</v>
      </c>
    </row>
    <row r="1903" customFormat="false" ht="12.75" hidden="false" customHeight="false" outlineLevel="0" collapsed="false">
      <c r="J1903" s="3" t="n">
        <v>40274</v>
      </c>
      <c r="K1903" s="5" t="n">
        <v>2.03</v>
      </c>
    </row>
    <row r="1904" customFormat="false" ht="12.75" hidden="false" customHeight="false" outlineLevel="0" collapsed="false">
      <c r="J1904" s="3" t="n">
        <v>40275</v>
      </c>
      <c r="K1904" s="5" t="n">
        <v>2.04</v>
      </c>
    </row>
    <row r="1905" customFormat="false" ht="12.75" hidden="false" customHeight="false" outlineLevel="0" collapsed="false">
      <c r="J1905" s="3" t="n">
        <v>40276</v>
      </c>
      <c r="K1905" s="5" t="n">
        <v>1.95</v>
      </c>
    </row>
    <row r="1906" customFormat="false" ht="12.75" hidden="false" customHeight="false" outlineLevel="0" collapsed="false">
      <c r="J1906" s="3" t="n">
        <v>40277</v>
      </c>
      <c r="K1906" s="5" t="n">
        <v>1.97</v>
      </c>
    </row>
    <row r="1907" customFormat="false" ht="12.75" hidden="false" customHeight="false" outlineLevel="0" collapsed="false">
      <c r="J1907" s="3" t="n">
        <v>40280</v>
      </c>
      <c r="K1907" s="5" t="n">
        <v>1.95</v>
      </c>
    </row>
    <row r="1908" customFormat="false" ht="12.75" hidden="false" customHeight="false" outlineLevel="0" collapsed="false">
      <c r="J1908" s="3" t="n">
        <v>40281</v>
      </c>
      <c r="K1908" s="5" t="n">
        <v>1.93</v>
      </c>
    </row>
    <row r="1909" customFormat="false" ht="12.75" hidden="false" customHeight="false" outlineLevel="0" collapsed="false">
      <c r="J1909" s="3" t="n">
        <v>40282</v>
      </c>
      <c r="K1909" s="5" t="n">
        <v>1.95</v>
      </c>
    </row>
    <row r="1910" customFormat="false" ht="12.75" hidden="false" customHeight="false" outlineLevel="0" collapsed="false">
      <c r="J1910" s="3" t="n">
        <v>40283</v>
      </c>
      <c r="K1910" s="5" t="n">
        <v>1.96</v>
      </c>
    </row>
    <row r="1911" customFormat="false" ht="12.75" hidden="false" customHeight="false" outlineLevel="0" collapsed="false">
      <c r="J1911" s="3" t="n">
        <v>40284</v>
      </c>
      <c r="K1911" s="5" t="n">
        <v>1.9</v>
      </c>
    </row>
    <row r="1912" customFormat="false" ht="12.75" hidden="false" customHeight="false" outlineLevel="0" collapsed="false">
      <c r="J1912" s="3" t="n">
        <v>40287</v>
      </c>
      <c r="K1912" s="5" t="n">
        <v>1.91</v>
      </c>
    </row>
    <row r="1913" customFormat="false" ht="12.75" hidden="false" customHeight="false" outlineLevel="0" collapsed="false">
      <c r="J1913" s="3" t="n">
        <v>40288</v>
      </c>
      <c r="K1913" s="5" t="n">
        <v>1.96</v>
      </c>
    </row>
    <row r="1914" customFormat="false" ht="12.75" hidden="false" customHeight="false" outlineLevel="0" collapsed="false">
      <c r="J1914" s="3" t="n">
        <v>40289</v>
      </c>
      <c r="K1914" s="5" t="n">
        <v>1.95</v>
      </c>
    </row>
    <row r="1915" customFormat="false" ht="12.75" hidden="false" customHeight="false" outlineLevel="0" collapsed="false">
      <c r="J1915" s="3" t="n">
        <v>40290</v>
      </c>
      <c r="K1915" s="5" t="n">
        <v>1.95</v>
      </c>
    </row>
    <row r="1916" customFormat="false" ht="12.75" hidden="false" customHeight="false" outlineLevel="0" collapsed="false">
      <c r="J1916" s="3" t="n">
        <v>40291</v>
      </c>
      <c r="K1916" s="5" t="n">
        <v>1.99</v>
      </c>
    </row>
    <row r="1917" customFormat="false" ht="12.75" hidden="false" customHeight="false" outlineLevel="0" collapsed="false">
      <c r="J1917" s="3" t="n">
        <v>40294</v>
      </c>
      <c r="K1917" s="5" t="n">
        <v>2</v>
      </c>
    </row>
    <row r="1918" customFormat="false" ht="12.75" hidden="false" customHeight="false" outlineLevel="0" collapsed="false">
      <c r="J1918" s="3" t="n">
        <v>40295</v>
      </c>
      <c r="K1918" s="5" t="n">
        <v>2</v>
      </c>
    </row>
    <row r="1919" customFormat="false" ht="12.75" hidden="false" customHeight="false" outlineLevel="0" collapsed="false">
      <c r="J1919" s="3" t="n">
        <v>40296</v>
      </c>
      <c r="K1919" s="5" t="n">
        <v>2</v>
      </c>
    </row>
    <row r="1920" customFormat="false" ht="12.75" hidden="false" customHeight="false" outlineLevel="0" collapsed="false">
      <c r="J1920" s="3" t="n">
        <v>40297</v>
      </c>
      <c r="K1920" s="5" t="n">
        <v>2.06</v>
      </c>
    </row>
    <row r="1921" customFormat="false" ht="12.75" hidden="false" customHeight="false" outlineLevel="0" collapsed="false">
      <c r="J1921" s="3" t="n">
        <v>40298</v>
      </c>
      <c r="K1921" s="5" t="n">
        <v>2.01</v>
      </c>
    </row>
    <row r="1922" customFormat="false" ht="12.75" hidden="false" customHeight="false" outlineLevel="0" collapsed="false">
      <c r="J1922" s="3" t="n">
        <v>40301</v>
      </c>
      <c r="K1922" s="5" t="n">
        <v>2</v>
      </c>
    </row>
    <row r="1923" customFormat="false" ht="12.75" hidden="false" customHeight="false" outlineLevel="0" collapsed="false">
      <c r="J1923" s="3" t="n">
        <v>40302</v>
      </c>
      <c r="K1923" s="5" t="n">
        <v>1.94</v>
      </c>
    </row>
    <row r="1924" customFormat="false" ht="12.75" hidden="false" customHeight="false" outlineLevel="0" collapsed="false">
      <c r="J1924" s="3" t="n">
        <v>40303</v>
      </c>
      <c r="K1924" s="5" t="n">
        <v>1.89</v>
      </c>
    </row>
    <row r="1925" customFormat="false" ht="12.75" hidden="false" customHeight="false" outlineLevel="0" collapsed="false">
      <c r="J1925" s="3" t="n">
        <v>40304</v>
      </c>
      <c r="K1925" s="5" t="n">
        <v>1.79</v>
      </c>
    </row>
    <row r="1926" customFormat="false" ht="12.75" hidden="false" customHeight="false" outlineLevel="0" collapsed="false">
      <c r="J1926" s="3" t="n">
        <v>40305</v>
      </c>
      <c r="K1926" s="5" t="n">
        <v>1.75</v>
      </c>
    </row>
    <row r="1927" customFormat="false" ht="12.75" hidden="false" customHeight="false" outlineLevel="0" collapsed="false">
      <c r="J1927" s="3" t="n">
        <v>40308</v>
      </c>
      <c r="K1927" s="5" t="n">
        <v>1.85</v>
      </c>
    </row>
    <row r="1928" customFormat="false" ht="12.75" hidden="false" customHeight="false" outlineLevel="0" collapsed="false">
      <c r="J1928" s="3" t="n">
        <v>40309</v>
      </c>
      <c r="K1928" s="5" t="n">
        <v>1.86</v>
      </c>
    </row>
    <row r="1929" customFormat="false" ht="12.75" hidden="false" customHeight="false" outlineLevel="0" collapsed="false">
      <c r="J1929" s="3" t="n">
        <v>40310</v>
      </c>
      <c r="K1929" s="5" t="n">
        <v>1.92</v>
      </c>
    </row>
    <row r="1930" customFormat="false" ht="12.75" hidden="false" customHeight="false" outlineLevel="0" collapsed="false">
      <c r="J1930" s="3" t="n">
        <v>40311</v>
      </c>
      <c r="K1930" s="5" t="n">
        <v>1.89</v>
      </c>
    </row>
    <row r="1931" customFormat="false" ht="12.75" hidden="false" customHeight="false" outlineLevel="0" collapsed="false">
      <c r="J1931" s="3" t="n">
        <v>40312</v>
      </c>
      <c r="K1931" s="5" t="n">
        <v>1.83</v>
      </c>
    </row>
    <row r="1932" customFormat="false" ht="12.75" hidden="false" customHeight="false" outlineLevel="0" collapsed="false">
      <c r="J1932" s="3" t="n">
        <v>40315</v>
      </c>
      <c r="K1932" s="5" t="n">
        <v>1.81</v>
      </c>
    </row>
    <row r="1933" customFormat="false" ht="12.75" hidden="false" customHeight="false" outlineLevel="0" collapsed="false">
      <c r="J1933" s="3" t="n">
        <v>40316</v>
      </c>
      <c r="K1933" s="5" t="n">
        <v>1.77</v>
      </c>
    </row>
    <row r="1934" customFormat="false" ht="12.75" hidden="false" customHeight="false" outlineLevel="0" collapsed="false">
      <c r="J1934" s="3" t="n">
        <v>40317</v>
      </c>
      <c r="K1934" s="5" t="n">
        <v>1.7</v>
      </c>
    </row>
    <row r="1935" customFormat="false" ht="12.75" hidden="false" customHeight="false" outlineLevel="0" collapsed="false">
      <c r="J1935" s="3" t="n">
        <v>40318</v>
      </c>
      <c r="K1935" s="5" t="n">
        <v>1.58</v>
      </c>
    </row>
    <row r="1936" customFormat="false" ht="12.75" hidden="false" customHeight="false" outlineLevel="0" collapsed="false">
      <c r="J1936" s="3" t="n">
        <v>40319</v>
      </c>
      <c r="K1936" s="5" t="n">
        <v>1.61</v>
      </c>
    </row>
    <row r="1937" customFormat="false" ht="12.75" hidden="false" customHeight="false" outlineLevel="0" collapsed="false">
      <c r="J1937" s="3" t="n">
        <v>40322</v>
      </c>
      <c r="K1937" s="5" t="n">
        <v>1.62</v>
      </c>
    </row>
    <row r="1938" customFormat="false" ht="12.75" hidden="false" customHeight="false" outlineLevel="0" collapsed="false">
      <c r="J1938" s="3" t="n">
        <v>40323</v>
      </c>
      <c r="K1938" s="5" t="n">
        <v>1.57</v>
      </c>
    </row>
    <row r="1939" customFormat="false" ht="12.75" hidden="false" customHeight="false" outlineLevel="0" collapsed="false">
      <c r="J1939" s="3" t="n">
        <v>40324</v>
      </c>
      <c r="K1939" s="5" t="n">
        <v>1.62</v>
      </c>
    </row>
    <row r="1940" customFormat="false" ht="12.75" hidden="false" customHeight="false" outlineLevel="0" collapsed="false">
      <c r="J1940" s="3" t="n">
        <v>40325</v>
      </c>
      <c r="K1940" s="5" t="n">
        <v>1.72</v>
      </c>
    </row>
    <row r="1941" customFormat="false" ht="12.75" hidden="false" customHeight="false" outlineLevel="0" collapsed="false">
      <c r="J1941" s="3" t="n">
        <v>40326</v>
      </c>
      <c r="K1941" s="5" t="n">
        <v>1.69</v>
      </c>
    </row>
    <row r="1942" customFormat="false" ht="12.75" hidden="false" customHeight="false" outlineLevel="0" collapsed="false">
      <c r="J1942" s="3" t="n">
        <v>40330</v>
      </c>
      <c r="K1942" s="5" t="n">
        <v>1.68</v>
      </c>
    </row>
    <row r="1943" customFormat="false" ht="12.75" hidden="false" customHeight="false" outlineLevel="0" collapsed="false">
      <c r="J1943" s="3" t="n">
        <v>40331</v>
      </c>
      <c r="K1943" s="5" t="n">
        <v>1.71</v>
      </c>
    </row>
    <row r="1944" customFormat="false" ht="12.75" hidden="false" customHeight="false" outlineLevel="0" collapsed="false">
      <c r="J1944" s="3" t="n">
        <v>40332</v>
      </c>
      <c r="K1944" s="5" t="n">
        <v>1.77</v>
      </c>
    </row>
    <row r="1945" customFormat="false" ht="12.75" hidden="false" customHeight="false" outlineLevel="0" collapsed="false">
      <c r="J1945" s="3" t="n">
        <v>40333</v>
      </c>
      <c r="K1945" s="5" t="n">
        <v>1.66</v>
      </c>
    </row>
    <row r="1946" customFormat="false" ht="12.75" hidden="false" customHeight="false" outlineLevel="0" collapsed="false">
      <c r="J1946" s="3" t="n">
        <v>40336</v>
      </c>
      <c r="K1946" s="5" t="n">
        <v>1.64</v>
      </c>
    </row>
    <row r="1947" customFormat="false" ht="12.75" hidden="false" customHeight="false" outlineLevel="0" collapsed="false">
      <c r="J1947" s="3" t="n">
        <v>40337</v>
      </c>
      <c r="K1947" s="5" t="n">
        <v>1.62</v>
      </c>
    </row>
    <row r="1948" customFormat="false" ht="12.75" hidden="false" customHeight="false" outlineLevel="0" collapsed="false">
      <c r="J1948" s="3" t="n">
        <v>40338</v>
      </c>
      <c r="K1948" s="5" t="n">
        <v>1.63</v>
      </c>
    </row>
    <row r="1949" customFormat="false" ht="12.75" hidden="false" customHeight="false" outlineLevel="0" collapsed="false">
      <c r="J1949" s="3" t="n">
        <v>40339</v>
      </c>
      <c r="K1949" s="5" t="n">
        <v>1.68</v>
      </c>
    </row>
    <row r="1950" customFormat="false" ht="12.75" hidden="false" customHeight="false" outlineLevel="0" collapsed="false">
      <c r="J1950" s="3" t="n">
        <v>40340</v>
      </c>
      <c r="K1950" s="5" t="n">
        <v>1.65</v>
      </c>
    </row>
    <row r="1951" customFormat="false" ht="12.75" hidden="false" customHeight="false" outlineLevel="0" collapsed="false">
      <c r="J1951" s="3" t="n">
        <v>40343</v>
      </c>
      <c r="K1951" s="5" t="n">
        <v>1.69</v>
      </c>
    </row>
    <row r="1952" customFormat="false" ht="12.75" hidden="false" customHeight="false" outlineLevel="0" collapsed="false">
      <c r="J1952" s="3" t="n">
        <v>40344</v>
      </c>
      <c r="K1952" s="5" t="n">
        <v>1.68</v>
      </c>
    </row>
    <row r="1953" customFormat="false" ht="12.75" hidden="false" customHeight="false" outlineLevel="0" collapsed="false">
      <c r="J1953" s="3" t="n">
        <v>40345</v>
      </c>
      <c r="K1953" s="5" t="n">
        <v>1.67</v>
      </c>
    </row>
    <row r="1954" customFormat="false" ht="12.75" hidden="false" customHeight="false" outlineLevel="0" collapsed="false">
      <c r="J1954" s="3" t="n">
        <v>40346</v>
      </c>
      <c r="K1954" s="5" t="n">
        <v>1.68</v>
      </c>
    </row>
    <row r="1955" customFormat="false" ht="12.75" hidden="false" customHeight="false" outlineLevel="0" collapsed="false">
      <c r="J1955" s="3" t="n">
        <v>40347</v>
      </c>
      <c r="K1955" s="5" t="n">
        <v>1.69</v>
      </c>
    </row>
    <row r="1956" customFormat="false" ht="12.75" hidden="false" customHeight="false" outlineLevel="0" collapsed="false">
      <c r="J1956" s="3" t="n">
        <v>40350</v>
      </c>
      <c r="K1956" s="5" t="n">
        <v>1.71</v>
      </c>
    </row>
    <row r="1957" customFormat="false" ht="12.75" hidden="false" customHeight="false" outlineLevel="0" collapsed="false">
      <c r="J1957" s="3" t="n">
        <v>40351</v>
      </c>
      <c r="K1957" s="5" t="n">
        <v>1.68</v>
      </c>
    </row>
    <row r="1958" customFormat="false" ht="12.75" hidden="false" customHeight="false" outlineLevel="0" collapsed="false">
      <c r="J1958" s="3" t="n">
        <v>40352</v>
      </c>
      <c r="K1958" s="5" t="n">
        <v>1.64</v>
      </c>
    </row>
    <row r="1959" customFormat="false" ht="12.75" hidden="false" customHeight="false" outlineLevel="0" collapsed="false">
      <c r="J1959" s="3" t="n">
        <v>40353</v>
      </c>
      <c r="K1959" s="5" t="n">
        <v>1.6</v>
      </c>
    </row>
    <row r="1960" customFormat="false" ht="12.75" hidden="false" customHeight="false" outlineLevel="0" collapsed="false">
      <c r="J1960" s="3" t="n">
        <v>40354</v>
      </c>
      <c r="K1960" s="5" t="n">
        <v>1.61</v>
      </c>
    </row>
    <row r="1961" customFormat="false" ht="12.75" hidden="false" customHeight="false" outlineLevel="0" collapsed="false">
      <c r="J1961" s="3" t="n">
        <v>40357</v>
      </c>
      <c r="K1961" s="5" t="n">
        <v>1.57</v>
      </c>
    </row>
    <row r="1962" customFormat="false" ht="12.75" hidden="false" customHeight="false" outlineLevel="0" collapsed="false">
      <c r="J1962" s="3" t="n">
        <v>40358</v>
      </c>
      <c r="K1962" s="5" t="n">
        <v>1.54</v>
      </c>
    </row>
    <row r="1963" customFormat="false" ht="12.75" hidden="false" customHeight="false" outlineLevel="0" collapsed="false">
      <c r="J1963" s="3" t="n">
        <v>40359</v>
      </c>
      <c r="K1963" s="5" t="n">
        <v>1.54</v>
      </c>
    </row>
    <row r="1964" customFormat="false" ht="12.75" hidden="false" customHeight="false" outlineLevel="0" collapsed="false">
      <c r="J1964" s="3" t="n">
        <v>40360</v>
      </c>
      <c r="K1964" s="5" t="n">
        <v>1.48</v>
      </c>
    </row>
    <row r="1965" customFormat="false" ht="12.75" hidden="false" customHeight="false" outlineLevel="0" collapsed="false">
      <c r="J1965" s="3" t="n">
        <v>40361</v>
      </c>
      <c r="K1965" s="5" t="n">
        <v>1.48</v>
      </c>
    </row>
    <row r="1966" customFormat="false" ht="12.75" hidden="false" customHeight="false" outlineLevel="0" collapsed="false">
      <c r="J1966" s="3" t="n">
        <v>40365</v>
      </c>
      <c r="K1966" s="5" t="n">
        <v>1.41</v>
      </c>
    </row>
    <row r="1967" customFormat="false" ht="12.75" hidden="false" customHeight="false" outlineLevel="0" collapsed="false">
      <c r="J1967" s="3" t="n">
        <v>40366</v>
      </c>
      <c r="K1967" s="5" t="n">
        <v>1.4</v>
      </c>
    </row>
    <row r="1968" customFormat="false" ht="12.75" hidden="false" customHeight="false" outlineLevel="0" collapsed="false">
      <c r="J1968" s="3" t="n">
        <v>40367</v>
      </c>
      <c r="K1968" s="5" t="n">
        <v>1.43</v>
      </c>
    </row>
    <row r="1969" customFormat="false" ht="12.75" hidden="false" customHeight="false" outlineLevel="0" collapsed="false">
      <c r="J1969" s="3" t="n">
        <v>40368</v>
      </c>
      <c r="K1969" s="5" t="n">
        <v>1.47</v>
      </c>
    </row>
    <row r="1970" customFormat="false" ht="12.75" hidden="false" customHeight="false" outlineLevel="0" collapsed="false">
      <c r="J1970" s="3" t="n">
        <v>40371</v>
      </c>
      <c r="K1970" s="5" t="n">
        <v>1.48</v>
      </c>
    </row>
    <row r="1971" customFormat="false" ht="12.75" hidden="false" customHeight="false" outlineLevel="0" collapsed="false">
      <c r="J1971" s="3" t="n">
        <v>40372</v>
      </c>
      <c r="K1971" s="5" t="n">
        <v>1.51</v>
      </c>
    </row>
    <row r="1972" customFormat="false" ht="12.75" hidden="false" customHeight="false" outlineLevel="0" collapsed="false">
      <c r="J1972" s="3" t="n">
        <v>40373</v>
      </c>
      <c r="K1972" s="5" t="n">
        <v>1.48</v>
      </c>
    </row>
    <row r="1973" customFormat="false" ht="12.75" hidden="false" customHeight="false" outlineLevel="0" collapsed="false">
      <c r="J1973" s="3" t="n">
        <v>40374</v>
      </c>
      <c r="K1973" s="5" t="n">
        <v>1.43</v>
      </c>
    </row>
    <row r="1974" customFormat="false" ht="12.75" hidden="false" customHeight="false" outlineLevel="0" collapsed="false">
      <c r="J1974" s="3" t="n">
        <v>40375</v>
      </c>
      <c r="K1974" s="5" t="n">
        <v>1.36</v>
      </c>
    </row>
    <row r="1975" customFormat="false" ht="12.75" hidden="false" customHeight="false" outlineLevel="0" collapsed="false">
      <c r="J1975" s="3" t="n">
        <v>40378</v>
      </c>
      <c r="K1975" s="5" t="n">
        <v>1.34</v>
      </c>
    </row>
    <row r="1976" customFormat="false" ht="12.75" hidden="false" customHeight="false" outlineLevel="0" collapsed="false">
      <c r="J1976" s="3" t="n">
        <v>40379</v>
      </c>
      <c r="K1976" s="5" t="n">
        <v>1.32</v>
      </c>
    </row>
    <row r="1977" customFormat="false" ht="12.75" hidden="false" customHeight="false" outlineLevel="0" collapsed="false">
      <c r="J1977" s="3" t="n">
        <v>40380</v>
      </c>
      <c r="K1977" s="5" t="n">
        <v>1.34</v>
      </c>
    </row>
    <row r="1978" customFormat="false" ht="12.75" hidden="false" customHeight="false" outlineLevel="0" collapsed="false">
      <c r="J1978" s="3" t="n">
        <v>40381</v>
      </c>
      <c r="K1978" s="5" t="n">
        <v>1.37</v>
      </c>
    </row>
    <row r="1979" customFormat="false" ht="12.75" hidden="false" customHeight="false" outlineLevel="0" collapsed="false">
      <c r="J1979" s="3" t="n">
        <v>40382</v>
      </c>
      <c r="K1979" s="5" t="n">
        <v>1.39</v>
      </c>
    </row>
    <row r="1980" customFormat="false" ht="12.75" hidden="false" customHeight="false" outlineLevel="0" collapsed="false">
      <c r="J1980" s="3" t="n">
        <v>40385</v>
      </c>
      <c r="K1980" s="5" t="n">
        <v>1.4</v>
      </c>
    </row>
    <row r="1981" customFormat="false" ht="12.75" hidden="false" customHeight="false" outlineLevel="0" collapsed="false">
      <c r="J1981" s="3" t="n">
        <v>40386</v>
      </c>
      <c r="K1981" s="5" t="n">
        <v>1.44</v>
      </c>
    </row>
    <row r="1982" customFormat="false" ht="12.75" hidden="false" customHeight="false" outlineLevel="0" collapsed="false">
      <c r="J1982" s="3" t="n">
        <v>40387</v>
      </c>
      <c r="K1982" s="5" t="n">
        <v>1.46</v>
      </c>
    </row>
    <row r="1983" customFormat="false" ht="12.75" hidden="false" customHeight="false" outlineLevel="0" collapsed="false">
      <c r="J1983" s="3" t="n">
        <v>40388</v>
      </c>
      <c r="K1983" s="5" t="n">
        <v>1.45</v>
      </c>
    </row>
    <row r="1984" customFormat="false" ht="12.75" hidden="false" customHeight="false" outlineLevel="0" collapsed="false">
      <c r="J1984" s="3" t="n">
        <v>40389</v>
      </c>
      <c r="K1984" s="5" t="n">
        <v>1.43</v>
      </c>
    </row>
    <row r="1985" customFormat="false" ht="12.75" hidden="false" customHeight="false" outlineLevel="0" collapsed="false">
      <c r="J1985" s="3" t="n">
        <v>40392</v>
      </c>
      <c r="K1985" s="5" t="n">
        <v>1.5</v>
      </c>
    </row>
    <row r="1986" customFormat="false" ht="12.75" hidden="false" customHeight="false" outlineLevel="0" collapsed="false">
      <c r="J1986" s="3" t="n">
        <v>40393</v>
      </c>
      <c r="K1986" s="5" t="n">
        <v>1.51</v>
      </c>
    </row>
    <row r="1987" customFormat="false" ht="12.75" hidden="false" customHeight="false" outlineLevel="0" collapsed="false">
      <c r="J1987" s="3" t="n">
        <v>40394</v>
      </c>
      <c r="K1987" s="5" t="n">
        <v>1.5</v>
      </c>
    </row>
    <row r="1988" customFormat="false" ht="12.75" hidden="false" customHeight="false" outlineLevel="0" collapsed="false">
      <c r="J1988" s="3" t="n">
        <v>40395</v>
      </c>
      <c r="K1988" s="5" t="n">
        <v>1.5</v>
      </c>
    </row>
    <row r="1989" customFormat="false" ht="12.75" hidden="false" customHeight="false" outlineLevel="0" collapsed="false">
      <c r="J1989" s="3" t="n">
        <v>40396</v>
      </c>
      <c r="K1989" s="5" t="n">
        <v>1.46</v>
      </c>
    </row>
    <row r="1990" customFormat="false" ht="12.75" hidden="false" customHeight="false" outlineLevel="0" collapsed="false">
      <c r="J1990" s="3" t="n">
        <v>40399</v>
      </c>
      <c r="K1990" s="5" t="n">
        <v>1.48</v>
      </c>
    </row>
    <row r="1991" customFormat="false" ht="12.75" hidden="false" customHeight="false" outlineLevel="0" collapsed="false">
      <c r="J1991" s="3" t="n">
        <v>40400</v>
      </c>
      <c r="K1991" s="5" t="n">
        <v>1.48</v>
      </c>
    </row>
    <row r="1992" customFormat="false" ht="12.75" hidden="false" customHeight="false" outlineLevel="0" collapsed="false">
      <c r="J1992" s="3" t="n">
        <v>40401</v>
      </c>
      <c r="K1992" s="5" t="n">
        <v>1.43</v>
      </c>
    </row>
    <row r="1993" customFormat="false" ht="12.75" hidden="false" customHeight="false" outlineLevel="0" collapsed="false">
      <c r="J1993" s="3" t="n">
        <v>40402</v>
      </c>
      <c r="K1993" s="5" t="n">
        <v>1.35</v>
      </c>
    </row>
    <row r="1994" customFormat="false" ht="12.75" hidden="false" customHeight="false" outlineLevel="0" collapsed="false">
      <c r="J1994" s="3" t="n">
        <v>40403</v>
      </c>
      <c r="K1994" s="5" t="n">
        <v>1.34</v>
      </c>
    </row>
    <row r="1995" customFormat="false" ht="12.75" hidden="false" customHeight="false" outlineLevel="0" collapsed="false">
      <c r="J1995" s="3" t="n">
        <v>40406</v>
      </c>
      <c r="K1995" s="5" t="n">
        <v>1.29</v>
      </c>
    </row>
    <row r="1996" customFormat="false" ht="12.75" hidden="false" customHeight="false" outlineLevel="0" collapsed="false">
      <c r="J1996" s="3" t="n">
        <v>40407</v>
      </c>
      <c r="K1996" s="5" t="n">
        <v>1.28</v>
      </c>
    </row>
    <row r="1997" customFormat="false" ht="12.75" hidden="false" customHeight="false" outlineLevel="0" collapsed="false">
      <c r="J1997" s="3" t="n">
        <v>40408</v>
      </c>
      <c r="K1997" s="5" t="n">
        <v>1.28</v>
      </c>
    </row>
    <row r="1998" customFormat="false" ht="12.75" hidden="false" customHeight="false" outlineLevel="0" collapsed="false">
      <c r="J1998" s="3" t="n">
        <v>40409</v>
      </c>
      <c r="K1998" s="5" t="n">
        <v>1.22</v>
      </c>
    </row>
    <row r="1999" customFormat="false" ht="12.75" hidden="false" customHeight="false" outlineLevel="0" collapsed="false">
      <c r="J1999" s="3" t="n">
        <v>40410</v>
      </c>
      <c r="K1999" s="5" t="n">
        <v>1.24</v>
      </c>
    </row>
    <row r="2000" customFormat="false" ht="12.75" hidden="false" customHeight="false" outlineLevel="0" collapsed="false">
      <c r="J2000" s="3" t="n">
        <v>40413</v>
      </c>
      <c r="K2000" s="5" t="n">
        <v>1.21</v>
      </c>
    </row>
    <row r="2001" customFormat="false" ht="12.75" hidden="false" customHeight="false" outlineLevel="0" collapsed="false">
      <c r="J2001" s="3" t="n">
        <v>40414</v>
      </c>
      <c r="K2001" s="5" t="n">
        <v>1.19</v>
      </c>
    </row>
    <row r="2002" customFormat="false" ht="12.75" hidden="false" customHeight="false" outlineLevel="0" collapsed="false">
      <c r="J2002" s="3" t="n">
        <v>40415</v>
      </c>
      <c r="K2002" s="5" t="n">
        <v>1.21</v>
      </c>
    </row>
    <row r="2003" customFormat="false" ht="12.75" hidden="false" customHeight="false" outlineLevel="0" collapsed="false">
      <c r="J2003" s="3" t="n">
        <v>40416</v>
      </c>
      <c r="K2003" s="5" t="n">
        <v>1.24</v>
      </c>
    </row>
    <row r="2004" customFormat="false" ht="12.75" hidden="false" customHeight="false" outlineLevel="0" collapsed="false">
      <c r="J2004" s="3" t="n">
        <v>40417</v>
      </c>
      <c r="K2004" s="5" t="n">
        <v>1.27</v>
      </c>
    </row>
    <row r="2005" customFormat="false" ht="12.75" hidden="false" customHeight="false" outlineLevel="0" collapsed="false">
      <c r="J2005" s="3" t="n">
        <v>40420</v>
      </c>
      <c r="K2005" s="5" t="n">
        <v>1.23</v>
      </c>
    </row>
    <row r="2006" customFormat="false" ht="12.75" hidden="false" customHeight="false" outlineLevel="0" collapsed="false">
      <c r="J2006" s="3" t="n">
        <v>40421</v>
      </c>
      <c r="K2006" s="5" t="n">
        <v>1.19</v>
      </c>
    </row>
    <row r="2007" customFormat="false" ht="12.75" hidden="false" customHeight="false" outlineLevel="0" collapsed="false">
      <c r="J2007" s="3" t="n">
        <v>40422</v>
      </c>
      <c r="K2007" s="5" t="n">
        <v>1.21</v>
      </c>
    </row>
    <row r="2008" customFormat="false" ht="12.75" hidden="false" customHeight="false" outlineLevel="0" collapsed="false">
      <c r="J2008" s="3" t="n">
        <v>40423</v>
      </c>
      <c r="K2008" s="5" t="n">
        <v>1.2</v>
      </c>
    </row>
    <row r="2009" customFormat="false" ht="12.75" hidden="false" customHeight="false" outlineLevel="0" collapsed="false">
      <c r="J2009" s="3" t="n">
        <v>40424</v>
      </c>
      <c r="K2009" s="5" t="n">
        <v>1.25</v>
      </c>
    </row>
    <row r="2010" customFormat="false" ht="12.75" hidden="false" customHeight="false" outlineLevel="0" collapsed="false">
      <c r="J2010" s="3" t="n">
        <v>40428</v>
      </c>
      <c r="K2010" s="5" t="n">
        <v>1.24</v>
      </c>
    </row>
    <row r="2011" customFormat="false" ht="12.75" hidden="false" customHeight="false" outlineLevel="0" collapsed="false">
      <c r="J2011" s="3" t="n">
        <v>40429</v>
      </c>
      <c r="K2011" s="5" t="n">
        <v>1.23</v>
      </c>
    </row>
    <row r="2012" customFormat="false" ht="12.75" hidden="false" customHeight="false" outlineLevel="0" collapsed="false">
      <c r="J2012" s="3" t="n">
        <v>40430</v>
      </c>
      <c r="K2012" s="5" t="n">
        <v>1.29</v>
      </c>
    </row>
    <row r="2013" customFormat="false" ht="12.75" hidden="false" customHeight="false" outlineLevel="0" collapsed="false">
      <c r="J2013" s="3" t="n">
        <v>40431</v>
      </c>
      <c r="K2013" s="5" t="n">
        <v>1.34</v>
      </c>
    </row>
    <row r="2014" customFormat="false" ht="12.75" hidden="false" customHeight="false" outlineLevel="0" collapsed="false">
      <c r="J2014" s="3" t="n">
        <v>40434</v>
      </c>
      <c r="K2014" s="5" t="n">
        <v>1.34</v>
      </c>
    </row>
    <row r="2015" customFormat="false" ht="12.75" hidden="false" customHeight="false" outlineLevel="0" collapsed="false">
      <c r="J2015" s="3" t="n">
        <v>40435</v>
      </c>
      <c r="K2015" s="5" t="n">
        <v>1.28</v>
      </c>
    </row>
    <row r="2016" customFormat="false" ht="12.75" hidden="false" customHeight="false" outlineLevel="0" collapsed="false">
      <c r="J2016" s="3" t="n">
        <v>40436</v>
      </c>
      <c r="K2016" s="5" t="n">
        <v>1.29</v>
      </c>
    </row>
    <row r="2017" customFormat="false" ht="12.75" hidden="false" customHeight="false" outlineLevel="0" collapsed="false">
      <c r="J2017" s="3" t="n">
        <v>40437</v>
      </c>
      <c r="K2017" s="5" t="n">
        <v>1.29</v>
      </c>
    </row>
    <row r="2018" customFormat="false" ht="12.75" hidden="false" customHeight="false" outlineLevel="0" collapsed="false">
      <c r="J2018" s="3" t="n">
        <v>40438</v>
      </c>
      <c r="K2018" s="5" t="n">
        <v>1.25</v>
      </c>
    </row>
    <row r="2019" customFormat="false" ht="12.75" hidden="false" customHeight="false" outlineLevel="0" collapsed="false">
      <c r="J2019" s="3" t="n">
        <v>40441</v>
      </c>
      <c r="K2019" s="5" t="n">
        <v>1.24</v>
      </c>
    </row>
    <row r="2020" customFormat="false" ht="12.75" hidden="false" customHeight="false" outlineLevel="0" collapsed="false">
      <c r="J2020" s="3" t="n">
        <v>40442</v>
      </c>
      <c r="K2020" s="5" t="n">
        <v>1.29</v>
      </c>
    </row>
    <row r="2021" customFormat="false" ht="12.75" hidden="false" customHeight="false" outlineLevel="0" collapsed="false">
      <c r="J2021" s="3" t="n">
        <v>40443</v>
      </c>
      <c r="K2021" s="5" t="n">
        <v>1.32</v>
      </c>
    </row>
    <row r="2022" customFormat="false" ht="12.75" hidden="false" customHeight="false" outlineLevel="0" collapsed="false">
      <c r="J2022" s="3" t="n">
        <v>40444</v>
      </c>
      <c r="K2022" s="5" t="n">
        <v>1.29</v>
      </c>
    </row>
    <row r="2023" customFormat="false" ht="12.75" hidden="false" customHeight="false" outlineLevel="0" collapsed="false">
      <c r="J2023" s="3" t="n">
        <v>40445</v>
      </c>
      <c r="K2023" s="5" t="n">
        <v>1.31</v>
      </c>
    </row>
    <row r="2024" customFormat="false" ht="12.75" hidden="false" customHeight="false" outlineLevel="0" collapsed="false">
      <c r="J2024" s="3" t="n">
        <v>40448</v>
      </c>
      <c r="K2024" s="5" t="n">
        <v>1.29</v>
      </c>
    </row>
    <row r="2025" customFormat="false" ht="12.75" hidden="false" customHeight="false" outlineLevel="0" collapsed="false">
      <c r="J2025" s="3" t="n">
        <v>40449</v>
      </c>
      <c r="K2025" s="5" t="n">
        <v>1.31</v>
      </c>
    </row>
    <row r="2026" customFormat="false" ht="12.75" hidden="false" customHeight="false" outlineLevel="0" collapsed="false">
      <c r="J2026" s="3" t="n">
        <v>40450</v>
      </c>
      <c r="K2026" s="5" t="n">
        <v>1.3</v>
      </c>
    </row>
    <row r="2027" customFormat="false" ht="12.75" hidden="false" customHeight="false" outlineLevel="0" collapsed="false">
      <c r="J2027" s="3" t="n">
        <v>40451</v>
      </c>
      <c r="K2027" s="5" t="n">
        <v>1.3</v>
      </c>
    </row>
    <row r="2028" customFormat="false" ht="12.75" hidden="false" customHeight="false" outlineLevel="0" collapsed="false">
      <c r="J2028" s="3" t="n">
        <v>40452</v>
      </c>
      <c r="K2028" s="5" t="n">
        <v>1.33</v>
      </c>
    </row>
    <row r="2029" customFormat="false" ht="12.75" hidden="false" customHeight="false" outlineLevel="0" collapsed="false">
      <c r="J2029" s="3" t="n">
        <v>40455</v>
      </c>
      <c r="K2029" s="5" t="n">
        <v>1.33</v>
      </c>
    </row>
    <row r="2030" customFormat="false" ht="12.75" hidden="false" customHeight="false" outlineLevel="0" collapsed="false">
      <c r="J2030" s="3" t="n">
        <v>40456</v>
      </c>
      <c r="K2030" s="5" t="n">
        <v>1.4</v>
      </c>
    </row>
    <row r="2031" customFormat="false" ht="12.75" hidden="false" customHeight="false" outlineLevel="0" collapsed="false">
      <c r="J2031" s="3" t="n">
        <v>40457</v>
      </c>
      <c r="K2031" s="5" t="n">
        <v>1.45</v>
      </c>
    </row>
    <row r="2032" customFormat="false" ht="12.75" hidden="false" customHeight="false" outlineLevel="0" collapsed="false">
      <c r="J2032" s="3" t="n">
        <v>40458</v>
      </c>
      <c r="K2032" s="5" t="n">
        <v>1.41</v>
      </c>
    </row>
    <row r="2033" customFormat="false" ht="12.75" hidden="false" customHeight="false" outlineLevel="0" collapsed="false">
      <c r="J2033" s="3" t="n">
        <v>40459</v>
      </c>
      <c r="K2033" s="5" t="n">
        <v>1.48</v>
      </c>
    </row>
    <row r="2034" customFormat="false" ht="12.75" hidden="false" customHeight="false" outlineLevel="0" collapsed="false">
      <c r="J2034" s="3" t="n">
        <v>40463</v>
      </c>
      <c r="K2034" s="5" t="n">
        <v>1.48</v>
      </c>
    </row>
    <row r="2035" customFormat="false" ht="12.75" hidden="false" customHeight="false" outlineLevel="0" collapsed="false">
      <c r="J2035" s="3" t="n">
        <v>40464</v>
      </c>
      <c r="K2035" s="5" t="n">
        <v>1.57</v>
      </c>
    </row>
    <row r="2036" customFormat="false" ht="12.75" hidden="false" customHeight="false" outlineLevel="0" collapsed="false">
      <c r="J2036" s="3" t="n">
        <v>40465</v>
      </c>
      <c r="K2036" s="5" t="n">
        <v>1.67</v>
      </c>
    </row>
    <row r="2037" customFormat="false" ht="12.75" hidden="false" customHeight="false" outlineLevel="0" collapsed="false">
      <c r="J2037" s="3" t="n">
        <v>40466</v>
      </c>
      <c r="K2037" s="5" t="n">
        <v>1.58</v>
      </c>
    </row>
    <row r="2038" customFormat="false" ht="12.75" hidden="false" customHeight="false" outlineLevel="0" collapsed="false">
      <c r="J2038" s="3" t="n">
        <v>40469</v>
      </c>
      <c r="K2038" s="5" t="n">
        <v>1.53</v>
      </c>
    </row>
    <row r="2039" customFormat="false" ht="12.75" hidden="false" customHeight="false" outlineLevel="0" collapsed="false">
      <c r="J2039" s="3" t="n">
        <v>40470</v>
      </c>
      <c r="K2039" s="5" t="n">
        <v>1.51</v>
      </c>
    </row>
    <row r="2040" customFormat="false" ht="12.75" hidden="false" customHeight="false" outlineLevel="0" collapsed="false">
      <c r="J2040" s="3" t="n">
        <v>40471</v>
      </c>
      <c r="K2040" s="5" t="n">
        <v>1.48</v>
      </c>
    </row>
    <row r="2041" customFormat="false" ht="12.75" hidden="false" customHeight="false" outlineLevel="0" collapsed="false">
      <c r="J2041" s="3" t="n">
        <v>40472</v>
      </c>
      <c r="K2041" s="5" t="n">
        <v>1.52</v>
      </c>
    </row>
    <row r="2042" customFormat="false" ht="12.75" hidden="false" customHeight="false" outlineLevel="0" collapsed="false">
      <c r="J2042" s="3" t="n">
        <v>40473</v>
      </c>
      <c r="K2042" s="5" t="n">
        <v>1.56</v>
      </c>
    </row>
    <row r="2043" customFormat="false" ht="12.75" hidden="false" customHeight="false" outlineLevel="0" collapsed="false">
      <c r="J2043" s="3" t="n">
        <v>40476</v>
      </c>
      <c r="K2043" s="5" t="n">
        <v>1.62</v>
      </c>
    </row>
    <row r="2044" customFormat="false" ht="12.75" hidden="false" customHeight="false" outlineLevel="0" collapsed="false">
      <c r="J2044" s="3" t="n">
        <v>40477</v>
      </c>
      <c r="K2044" s="5" t="n">
        <v>1.63</v>
      </c>
    </row>
    <row r="2045" customFormat="false" ht="12.75" hidden="false" customHeight="false" outlineLevel="0" collapsed="false">
      <c r="J2045" s="3" t="n">
        <v>40478</v>
      </c>
      <c r="K2045" s="5" t="n">
        <v>1.59</v>
      </c>
    </row>
    <row r="2046" customFormat="false" ht="12.75" hidden="false" customHeight="false" outlineLevel="0" collapsed="false">
      <c r="J2046" s="3" t="n">
        <v>40479</v>
      </c>
      <c r="K2046" s="5" t="n">
        <v>1.52</v>
      </c>
    </row>
    <row r="2047" customFormat="false" ht="12.75" hidden="false" customHeight="false" outlineLevel="0" collapsed="false">
      <c r="J2047" s="3" t="n">
        <v>40480</v>
      </c>
      <c r="K2047" s="5" t="n">
        <v>1.48</v>
      </c>
    </row>
    <row r="2048" customFormat="false" ht="12.75" hidden="false" customHeight="false" outlineLevel="0" collapsed="false">
      <c r="J2048" s="3" t="n">
        <v>40483</v>
      </c>
      <c r="K2048" s="5" t="n">
        <v>1.51</v>
      </c>
    </row>
    <row r="2049" customFormat="false" ht="12.75" hidden="false" customHeight="false" outlineLevel="0" collapsed="false">
      <c r="J2049" s="3" t="n">
        <v>40484</v>
      </c>
      <c r="K2049" s="5" t="n">
        <v>1.49</v>
      </c>
    </row>
    <row r="2050" customFormat="false" ht="12.75" hidden="false" customHeight="false" outlineLevel="0" collapsed="false">
      <c r="J2050" s="3" t="n">
        <v>40485</v>
      </c>
      <c r="K2050" s="5" t="n">
        <v>1.51</v>
      </c>
    </row>
    <row r="2051" customFormat="false" ht="12.75" hidden="false" customHeight="false" outlineLevel="0" collapsed="false">
      <c r="J2051" s="3" t="n">
        <v>40486</v>
      </c>
      <c r="K2051" s="5" t="n">
        <v>1.52</v>
      </c>
    </row>
    <row r="2052" customFormat="false" ht="12.75" hidden="false" customHeight="false" outlineLevel="0" collapsed="false">
      <c r="J2052" s="3" t="n">
        <v>40487</v>
      </c>
      <c r="K2052" s="5" t="n">
        <v>1.57</v>
      </c>
    </row>
    <row r="2053" customFormat="false" ht="12.75" hidden="false" customHeight="false" outlineLevel="0" collapsed="false">
      <c r="J2053" s="3" t="n">
        <v>40490</v>
      </c>
      <c r="K2053" s="5" t="n">
        <v>1.58</v>
      </c>
    </row>
    <row r="2054" customFormat="false" ht="12.75" hidden="false" customHeight="false" outlineLevel="0" collapsed="false">
      <c r="J2054" s="3" t="n">
        <v>40491</v>
      </c>
      <c r="K2054" s="5" t="n">
        <v>1.58</v>
      </c>
    </row>
    <row r="2055" customFormat="false" ht="12.75" hidden="false" customHeight="false" outlineLevel="0" collapsed="false">
      <c r="J2055" s="3" t="n">
        <v>40492</v>
      </c>
      <c r="K2055" s="5" t="n">
        <v>1.6</v>
      </c>
    </row>
    <row r="2056" customFormat="false" ht="12.75" hidden="false" customHeight="false" outlineLevel="0" collapsed="false">
      <c r="J2056" s="3" t="n">
        <v>40494</v>
      </c>
      <c r="K2056" s="5" t="n">
        <v>1.57</v>
      </c>
    </row>
    <row r="2057" customFormat="false" ht="12.75" hidden="false" customHeight="false" outlineLevel="0" collapsed="false">
      <c r="J2057" s="3" t="n">
        <v>40497</v>
      </c>
      <c r="K2057" s="5" t="n">
        <v>1.57</v>
      </c>
    </row>
    <row r="2058" customFormat="false" ht="12.75" hidden="false" customHeight="false" outlineLevel="0" collapsed="false">
      <c r="J2058" s="3" t="n">
        <v>40498</v>
      </c>
      <c r="K2058" s="5" t="n">
        <v>1.49</v>
      </c>
    </row>
    <row r="2059" customFormat="false" ht="12.75" hidden="false" customHeight="false" outlineLevel="0" collapsed="false">
      <c r="J2059" s="3" t="n">
        <v>40499</v>
      </c>
      <c r="K2059" s="5" t="n">
        <v>1.53</v>
      </c>
    </row>
    <row r="2060" customFormat="false" ht="12.75" hidden="false" customHeight="false" outlineLevel="0" collapsed="false">
      <c r="J2060" s="3" t="n">
        <v>40500</v>
      </c>
      <c r="K2060" s="5" t="n">
        <v>1.57</v>
      </c>
    </row>
    <row r="2061" customFormat="false" ht="12.75" hidden="false" customHeight="false" outlineLevel="0" collapsed="false">
      <c r="J2061" s="3" t="n">
        <v>40501</v>
      </c>
      <c r="K2061" s="5" t="n">
        <v>1.59</v>
      </c>
    </row>
    <row r="2062" customFormat="false" ht="12.75" hidden="false" customHeight="false" outlineLevel="0" collapsed="false">
      <c r="J2062" s="3" t="n">
        <v>40504</v>
      </c>
      <c r="K2062" s="5" t="n">
        <v>1.58</v>
      </c>
    </row>
    <row r="2063" customFormat="false" ht="12.75" hidden="false" customHeight="false" outlineLevel="0" collapsed="false">
      <c r="J2063" s="3" t="n">
        <v>40505</v>
      </c>
      <c r="K2063" s="5" t="n">
        <v>1.54</v>
      </c>
    </row>
    <row r="2064" customFormat="false" ht="12.75" hidden="false" customHeight="false" outlineLevel="0" collapsed="false">
      <c r="J2064" s="3" t="n">
        <v>40506</v>
      </c>
      <c r="K2064" s="5" t="n">
        <v>1.59</v>
      </c>
    </row>
    <row r="2065" customFormat="false" ht="12.75" hidden="false" customHeight="false" outlineLevel="0" collapsed="false">
      <c r="J2065" s="3" t="n">
        <v>40508</v>
      </c>
      <c r="K2065" s="5" t="n">
        <v>1.6</v>
      </c>
    </row>
    <row r="2066" customFormat="false" ht="12.75" hidden="false" customHeight="false" outlineLevel="0" collapsed="false">
      <c r="J2066" s="3" t="n">
        <v>40511</v>
      </c>
      <c r="K2066" s="5" t="n">
        <v>1.58</v>
      </c>
    </row>
    <row r="2067" customFormat="false" ht="12.75" hidden="false" customHeight="false" outlineLevel="0" collapsed="false">
      <c r="J2067" s="3" t="n">
        <v>40512</v>
      </c>
      <c r="K2067" s="5" t="n">
        <v>1.54</v>
      </c>
    </row>
    <row r="2068" customFormat="false" ht="12.75" hidden="false" customHeight="false" outlineLevel="0" collapsed="false">
      <c r="J2068" s="3" t="n">
        <v>40513</v>
      </c>
      <c r="K2068" s="5" t="n">
        <v>1.6</v>
      </c>
    </row>
    <row r="2069" customFormat="false" ht="12.75" hidden="false" customHeight="false" outlineLevel="0" collapsed="false">
      <c r="J2069" s="3" t="n">
        <v>40514</v>
      </c>
      <c r="K2069" s="5" t="n">
        <v>1.64</v>
      </c>
    </row>
    <row r="2070" customFormat="false" ht="12.75" hidden="false" customHeight="false" outlineLevel="0" collapsed="false">
      <c r="J2070" s="3" t="n">
        <v>40515</v>
      </c>
      <c r="K2070" s="5" t="n">
        <v>1.62</v>
      </c>
    </row>
    <row r="2071" customFormat="false" ht="12.75" hidden="false" customHeight="false" outlineLevel="0" collapsed="false">
      <c r="J2071" s="3" t="n">
        <v>40518</v>
      </c>
      <c r="K2071" s="5" t="n">
        <v>1.6</v>
      </c>
    </row>
    <row r="2072" customFormat="false" ht="12.75" hidden="false" customHeight="false" outlineLevel="0" collapsed="false">
      <c r="J2072" s="3" t="n">
        <v>40519</v>
      </c>
      <c r="K2072" s="5" t="n">
        <v>1.67</v>
      </c>
    </row>
    <row r="2073" customFormat="false" ht="12.75" hidden="false" customHeight="false" outlineLevel="0" collapsed="false">
      <c r="J2073" s="3" t="n">
        <v>40520</v>
      </c>
      <c r="K2073" s="5" t="n">
        <v>1.68</v>
      </c>
    </row>
    <row r="2074" customFormat="false" ht="12.75" hidden="false" customHeight="false" outlineLevel="0" collapsed="false">
      <c r="J2074" s="3" t="n">
        <v>40521</v>
      </c>
      <c r="K2074" s="5" t="n">
        <v>1.65</v>
      </c>
    </row>
    <row r="2075" customFormat="false" ht="12.75" hidden="false" customHeight="false" outlineLevel="0" collapsed="false">
      <c r="J2075" s="3" t="n">
        <v>40522</v>
      </c>
      <c r="K2075" s="5" t="n">
        <v>1.65</v>
      </c>
    </row>
    <row r="2076" customFormat="false" ht="12.75" hidden="false" customHeight="false" outlineLevel="0" collapsed="false">
      <c r="J2076" s="3" t="n">
        <v>40525</v>
      </c>
      <c r="K2076" s="5" t="n">
        <v>1.66</v>
      </c>
    </row>
    <row r="2077" customFormat="false" ht="12.75" hidden="false" customHeight="false" outlineLevel="0" collapsed="false">
      <c r="J2077" s="3" t="n">
        <v>40526</v>
      </c>
      <c r="K2077" s="5" t="n">
        <v>1.69</v>
      </c>
    </row>
    <row r="2078" customFormat="false" ht="12.75" hidden="false" customHeight="false" outlineLevel="0" collapsed="false">
      <c r="J2078" s="3" t="n">
        <v>40527</v>
      </c>
      <c r="K2078" s="5" t="n">
        <v>1.77</v>
      </c>
    </row>
    <row r="2079" customFormat="false" ht="12.75" hidden="false" customHeight="false" outlineLevel="0" collapsed="false">
      <c r="J2079" s="3" t="n">
        <v>40528</v>
      </c>
      <c r="K2079" s="5" t="n">
        <v>1.78</v>
      </c>
    </row>
    <row r="2080" customFormat="false" ht="12.75" hidden="false" customHeight="false" outlineLevel="0" collapsed="false">
      <c r="J2080" s="3" t="n">
        <v>40529</v>
      </c>
      <c r="K2080" s="5" t="n">
        <v>1.75</v>
      </c>
    </row>
    <row r="2081" customFormat="false" ht="12.75" hidden="false" customHeight="false" outlineLevel="0" collapsed="false">
      <c r="J2081" s="3" t="n">
        <v>40532</v>
      </c>
      <c r="K2081" s="5" t="n">
        <v>1.75</v>
      </c>
    </row>
    <row r="2082" customFormat="false" ht="12.75" hidden="false" customHeight="false" outlineLevel="0" collapsed="false">
      <c r="J2082" s="3" t="n">
        <v>40533</v>
      </c>
      <c r="K2082" s="5" t="n">
        <v>1.77</v>
      </c>
    </row>
    <row r="2083" customFormat="false" ht="12.75" hidden="false" customHeight="false" outlineLevel="0" collapsed="false">
      <c r="J2083" s="3" t="n">
        <v>40534</v>
      </c>
      <c r="K2083" s="5" t="n">
        <v>1.81</v>
      </c>
    </row>
    <row r="2084" customFormat="false" ht="12.75" hidden="false" customHeight="false" outlineLevel="0" collapsed="false">
      <c r="J2084" s="3" t="n">
        <v>40535</v>
      </c>
      <c r="K2084" s="5" t="n">
        <v>1.83</v>
      </c>
    </row>
    <row r="2085" customFormat="false" ht="12.75" hidden="false" customHeight="false" outlineLevel="0" collapsed="false">
      <c r="J2085" s="3" t="n">
        <v>40539</v>
      </c>
      <c r="K2085" s="5" t="n">
        <v>1.83</v>
      </c>
    </row>
    <row r="2086" customFormat="false" ht="12.75" hidden="false" customHeight="false" outlineLevel="0" collapsed="false">
      <c r="J2086" s="3" t="n">
        <v>40540</v>
      </c>
      <c r="K2086" s="5" t="n">
        <v>1.84</v>
      </c>
    </row>
    <row r="2087" customFormat="false" ht="12.75" hidden="false" customHeight="false" outlineLevel="0" collapsed="false">
      <c r="J2087" s="3" t="n">
        <v>40541</v>
      </c>
      <c r="K2087" s="5" t="n">
        <v>1.81</v>
      </c>
    </row>
    <row r="2088" customFormat="false" ht="12.75" hidden="false" customHeight="false" outlineLevel="0" collapsed="false">
      <c r="J2088" s="3" t="n">
        <v>40542</v>
      </c>
      <c r="K2088" s="5" t="n">
        <v>1.82</v>
      </c>
    </row>
    <row r="2089" customFormat="false" ht="12.75" hidden="false" customHeight="false" outlineLevel="0" collapsed="false">
      <c r="J2089" s="3" t="n">
        <v>40543</v>
      </c>
      <c r="K2089" s="5" t="n">
        <v>1.83</v>
      </c>
    </row>
    <row r="2090" customFormat="false" ht="12.75" hidden="false" customHeight="false" outlineLevel="0" collapsed="false">
      <c r="J2090" s="3" t="n">
        <v>40546</v>
      </c>
      <c r="K2090" s="5" t="n">
        <v>1.82</v>
      </c>
    </row>
    <row r="2091" customFormat="false" ht="12.75" hidden="false" customHeight="false" outlineLevel="0" collapsed="false">
      <c r="J2091" s="3" t="n">
        <v>40547</v>
      </c>
      <c r="K2091" s="5" t="n">
        <v>1.86</v>
      </c>
    </row>
    <row r="2092" customFormat="false" ht="12.75" hidden="false" customHeight="false" outlineLevel="0" collapsed="false">
      <c r="J2092" s="3" t="n">
        <v>40548</v>
      </c>
      <c r="K2092" s="5" t="n">
        <v>1.94</v>
      </c>
    </row>
    <row r="2093" customFormat="false" ht="12.75" hidden="false" customHeight="false" outlineLevel="0" collapsed="false">
      <c r="J2093" s="3" t="n">
        <v>40549</v>
      </c>
      <c r="K2093" s="5" t="n">
        <v>1.96</v>
      </c>
    </row>
    <row r="2094" customFormat="false" ht="12.75" hidden="false" customHeight="false" outlineLevel="0" collapsed="false">
      <c r="J2094" s="3" t="n">
        <v>40550</v>
      </c>
      <c r="K2094" s="5" t="n">
        <v>1.91</v>
      </c>
    </row>
    <row r="2095" customFormat="false" ht="12.75" hidden="false" customHeight="false" outlineLevel="0" collapsed="false">
      <c r="J2095" s="3" t="n">
        <v>40553</v>
      </c>
      <c r="K2095" s="5" t="n">
        <v>1.91</v>
      </c>
    </row>
    <row r="2096" customFormat="false" ht="12.75" hidden="false" customHeight="false" outlineLevel="0" collapsed="false">
      <c r="J2096" s="3" t="n">
        <v>40554</v>
      </c>
      <c r="K2096" s="5" t="n">
        <v>2</v>
      </c>
    </row>
    <row r="2097" customFormat="false" ht="12.75" hidden="false" customHeight="false" outlineLevel="0" collapsed="false">
      <c r="J2097" s="3" t="n">
        <v>40555</v>
      </c>
      <c r="K2097" s="5" t="n">
        <v>2</v>
      </c>
    </row>
    <row r="2098" customFormat="false" ht="12.75" hidden="false" customHeight="false" outlineLevel="0" collapsed="false">
      <c r="J2098" s="3" t="n">
        <v>40556</v>
      </c>
      <c r="K2098" s="5" t="n">
        <v>1.95</v>
      </c>
    </row>
    <row r="2099" customFormat="false" ht="12.75" hidden="false" customHeight="false" outlineLevel="0" collapsed="false">
      <c r="J2099" s="3" t="n">
        <v>40557</v>
      </c>
      <c r="K2099" s="5" t="n">
        <v>1.93</v>
      </c>
    </row>
    <row r="2100" customFormat="false" ht="12.75" hidden="false" customHeight="false" outlineLevel="0" collapsed="false">
      <c r="J2100" s="3" t="n">
        <v>40561</v>
      </c>
      <c r="K2100" s="5" t="n">
        <v>1.95</v>
      </c>
    </row>
    <row r="2101" customFormat="false" ht="12.75" hidden="false" customHeight="false" outlineLevel="0" collapsed="false">
      <c r="J2101" s="3" t="n">
        <v>40562</v>
      </c>
      <c r="K2101" s="5" t="n">
        <v>1.94</v>
      </c>
    </row>
    <row r="2102" customFormat="false" ht="12.75" hidden="false" customHeight="false" outlineLevel="0" collapsed="false">
      <c r="J2102" s="3" t="n">
        <v>40563</v>
      </c>
      <c r="K2102" s="5" t="n">
        <v>1.9</v>
      </c>
    </row>
    <row r="2103" customFormat="false" ht="12.75" hidden="false" customHeight="false" outlineLevel="0" collapsed="false">
      <c r="J2103" s="3" t="n">
        <v>40564</v>
      </c>
      <c r="K2103" s="5" t="n">
        <v>1.92</v>
      </c>
    </row>
    <row r="2104" customFormat="false" ht="12.75" hidden="false" customHeight="false" outlineLevel="0" collapsed="false">
      <c r="J2104" s="3" t="n">
        <v>40567</v>
      </c>
      <c r="K2104" s="5" t="n">
        <v>1.93</v>
      </c>
    </row>
    <row r="2105" customFormat="false" ht="12.75" hidden="false" customHeight="false" outlineLevel="0" collapsed="false">
      <c r="J2105" s="3" t="n">
        <v>40568</v>
      </c>
      <c r="K2105" s="5" t="n">
        <v>1.94</v>
      </c>
    </row>
    <row r="2106" customFormat="false" ht="12.75" hidden="false" customHeight="false" outlineLevel="0" collapsed="false">
      <c r="J2106" s="3" t="n">
        <v>40569</v>
      </c>
      <c r="K2106" s="5" t="n">
        <v>1.96</v>
      </c>
    </row>
    <row r="2107" customFormat="false" ht="12.75" hidden="false" customHeight="false" outlineLevel="0" collapsed="false">
      <c r="J2107" s="3" t="n">
        <v>40570</v>
      </c>
      <c r="K2107" s="5" t="n">
        <v>1.9</v>
      </c>
    </row>
    <row r="2108" customFormat="false" ht="12.75" hidden="false" customHeight="false" outlineLevel="0" collapsed="false">
      <c r="J2108" s="3" t="n">
        <v>40571</v>
      </c>
      <c r="K2108" s="5" t="n">
        <v>1.93</v>
      </c>
    </row>
    <row r="2109" customFormat="false" ht="12.75" hidden="false" customHeight="false" outlineLevel="0" collapsed="false">
      <c r="J2109" s="3" t="n">
        <v>40574</v>
      </c>
      <c r="K2109" s="5" t="n">
        <v>1.96</v>
      </c>
    </row>
    <row r="2110" customFormat="false" ht="12.75" hidden="false" customHeight="false" outlineLevel="0" collapsed="false">
      <c r="J2110" s="3" t="n">
        <v>40575</v>
      </c>
      <c r="K2110" s="5" t="n">
        <v>2.01</v>
      </c>
    </row>
    <row r="2111" customFormat="false" ht="12.75" hidden="false" customHeight="false" outlineLevel="0" collapsed="false">
      <c r="J2111" s="3" t="n">
        <v>40576</v>
      </c>
      <c r="K2111" s="5" t="n">
        <v>2.01</v>
      </c>
    </row>
    <row r="2112" customFormat="false" ht="12.75" hidden="false" customHeight="false" outlineLevel="0" collapsed="false">
      <c r="J2112" s="3" t="n">
        <v>40577</v>
      </c>
      <c r="K2112" s="5" t="n">
        <v>2</v>
      </c>
    </row>
    <row r="2113" customFormat="false" ht="12.75" hidden="false" customHeight="false" outlineLevel="0" collapsed="false">
      <c r="J2113" s="3" t="n">
        <v>40578</v>
      </c>
      <c r="K2113" s="5" t="n">
        <v>1.99</v>
      </c>
    </row>
    <row r="2114" customFormat="false" ht="12.75" hidden="false" customHeight="false" outlineLevel="0" collapsed="false">
      <c r="J2114" s="3" t="n">
        <v>40581</v>
      </c>
      <c r="K2114" s="5" t="n">
        <v>1.98</v>
      </c>
    </row>
    <row r="2115" customFormat="false" ht="12.75" hidden="false" customHeight="false" outlineLevel="0" collapsed="false">
      <c r="J2115" s="3" t="n">
        <v>40582</v>
      </c>
      <c r="K2115" s="5" t="n">
        <v>1.95</v>
      </c>
    </row>
    <row r="2116" customFormat="false" ht="12.75" hidden="false" customHeight="false" outlineLevel="0" collapsed="false">
      <c r="J2116" s="3" t="n">
        <v>40583</v>
      </c>
      <c r="K2116" s="5" t="n">
        <v>1.94</v>
      </c>
    </row>
    <row r="2117" customFormat="false" ht="12.75" hidden="false" customHeight="false" outlineLevel="0" collapsed="false">
      <c r="J2117" s="3" t="n">
        <v>40584</v>
      </c>
      <c r="K2117" s="5" t="n">
        <v>1.92</v>
      </c>
    </row>
    <row r="2118" customFormat="false" ht="12.75" hidden="false" customHeight="false" outlineLevel="0" collapsed="false">
      <c r="J2118" s="3" t="n">
        <v>40585</v>
      </c>
      <c r="K2118" s="5" t="n">
        <v>1.88</v>
      </c>
    </row>
    <row r="2119" customFormat="false" ht="12.75" hidden="false" customHeight="false" outlineLevel="0" collapsed="false">
      <c r="J2119" s="3" t="n">
        <v>40588</v>
      </c>
      <c r="K2119" s="5" t="n">
        <v>1.86</v>
      </c>
    </row>
    <row r="2120" customFormat="false" ht="12.75" hidden="false" customHeight="false" outlineLevel="0" collapsed="false">
      <c r="J2120" s="3" t="n">
        <v>40589</v>
      </c>
      <c r="K2120" s="5" t="n">
        <v>1.91</v>
      </c>
    </row>
    <row r="2121" customFormat="false" ht="12.75" hidden="false" customHeight="false" outlineLevel="0" collapsed="false">
      <c r="J2121" s="3" t="n">
        <v>40590</v>
      </c>
      <c r="K2121" s="5" t="n">
        <v>1.94</v>
      </c>
    </row>
    <row r="2122" customFormat="false" ht="12.75" hidden="false" customHeight="false" outlineLevel="0" collapsed="false">
      <c r="J2122" s="3" t="n">
        <v>40591</v>
      </c>
      <c r="K2122" s="5" t="n">
        <v>1.97</v>
      </c>
    </row>
    <row r="2123" customFormat="false" ht="12.75" hidden="false" customHeight="false" outlineLevel="0" collapsed="false">
      <c r="J2123" s="3" t="n">
        <v>40592</v>
      </c>
      <c r="K2123" s="5" t="n">
        <v>2.04</v>
      </c>
    </row>
    <row r="2124" customFormat="false" ht="12.75" hidden="false" customHeight="false" outlineLevel="0" collapsed="false">
      <c r="J2124" s="3" t="n">
        <v>40596</v>
      </c>
      <c r="K2124" s="5" t="n">
        <v>2.09</v>
      </c>
    </row>
    <row r="2125" customFormat="false" ht="12.75" hidden="false" customHeight="false" outlineLevel="0" collapsed="false">
      <c r="J2125" s="3" t="n">
        <v>40597</v>
      </c>
      <c r="K2125" s="5" t="n">
        <v>2.2</v>
      </c>
    </row>
    <row r="2126" customFormat="false" ht="12.75" hidden="false" customHeight="false" outlineLevel="0" collapsed="false">
      <c r="J2126" s="3" t="n">
        <v>40598</v>
      </c>
      <c r="K2126" s="5" t="n">
        <v>2.2</v>
      </c>
    </row>
    <row r="2127" customFormat="false" ht="12.75" hidden="false" customHeight="false" outlineLevel="0" collapsed="false">
      <c r="J2127" s="3" t="n">
        <v>40599</v>
      </c>
      <c r="K2127" s="5" t="n">
        <v>2.17</v>
      </c>
    </row>
    <row r="2128" customFormat="false" ht="12.75" hidden="false" customHeight="false" outlineLevel="0" collapsed="false">
      <c r="J2128" s="3" t="n">
        <v>40602</v>
      </c>
      <c r="K2128" s="5" t="n">
        <v>2.15</v>
      </c>
    </row>
    <row r="2129" customFormat="false" ht="12.75" hidden="false" customHeight="false" outlineLevel="0" collapsed="false">
      <c r="J2129" s="3" t="n">
        <v>40603</v>
      </c>
      <c r="K2129" s="5" t="n">
        <v>2.17</v>
      </c>
    </row>
    <row r="2130" customFormat="false" ht="12.75" hidden="false" customHeight="false" outlineLevel="0" collapsed="false">
      <c r="J2130" s="3" t="n">
        <v>40604</v>
      </c>
      <c r="K2130" s="5" t="n">
        <v>2.25</v>
      </c>
    </row>
    <row r="2131" customFormat="false" ht="12.75" hidden="false" customHeight="false" outlineLevel="0" collapsed="false">
      <c r="J2131" s="3" t="n">
        <v>40605</v>
      </c>
      <c r="K2131" s="5" t="n">
        <v>2.27</v>
      </c>
    </row>
    <row r="2132" customFormat="false" ht="12.75" hidden="false" customHeight="false" outlineLevel="0" collapsed="false">
      <c r="J2132" s="3" t="n">
        <v>40606</v>
      </c>
      <c r="K2132" s="5" t="n">
        <v>2.24</v>
      </c>
    </row>
    <row r="2133" customFormat="false" ht="12.75" hidden="false" customHeight="false" outlineLevel="0" collapsed="false">
      <c r="J2133" s="3" t="n">
        <v>40609</v>
      </c>
      <c r="K2133" s="5" t="n">
        <v>2.26</v>
      </c>
    </row>
    <row r="2134" customFormat="false" ht="12.75" hidden="false" customHeight="false" outlineLevel="0" collapsed="false">
      <c r="J2134" s="3" t="n">
        <v>40610</v>
      </c>
      <c r="K2134" s="5" t="n">
        <v>2.31</v>
      </c>
    </row>
    <row r="2135" customFormat="false" ht="12.75" hidden="false" customHeight="false" outlineLevel="0" collapsed="false">
      <c r="J2135" s="3" t="n">
        <v>40611</v>
      </c>
      <c r="K2135" s="5" t="n">
        <v>2.25</v>
      </c>
    </row>
    <row r="2136" customFormat="false" ht="12.75" hidden="false" customHeight="false" outlineLevel="0" collapsed="false">
      <c r="J2136" s="3" t="n">
        <v>40612</v>
      </c>
      <c r="K2136" s="5" t="n">
        <v>2.22</v>
      </c>
    </row>
    <row r="2137" customFormat="false" ht="12.75" hidden="false" customHeight="false" outlineLevel="0" collapsed="false">
      <c r="J2137" s="3" t="n">
        <v>40613</v>
      </c>
      <c r="K2137" s="5" t="n">
        <v>2.17</v>
      </c>
    </row>
    <row r="2138" customFormat="false" ht="12.75" hidden="false" customHeight="false" outlineLevel="0" collapsed="false">
      <c r="J2138" s="3" t="n">
        <v>40616</v>
      </c>
      <c r="K2138" s="5" t="n">
        <v>2.15</v>
      </c>
    </row>
    <row r="2139" customFormat="false" ht="12.75" hidden="false" customHeight="false" outlineLevel="0" collapsed="false">
      <c r="J2139" s="3" t="n">
        <v>40617</v>
      </c>
      <c r="K2139" s="5" t="n">
        <v>2.16</v>
      </c>
    </row>
    <row r="2140" customFormat="false" ht="12.75" hidden="false" customHeight="false" outlineLevel="0" collapsed="false">
      <c r="J2140" s="3" t="n">
        <v>40618</v>
      </c>
      <c r="K2140" s="5" t="n">
        <v>2.09</v>
      </c>
    </row>
    <row r="2141" customFormat="false" ht="12.75" hidden="false" customHeight="false" outlineLevel="0" collapsed="false">
      <c r="J2141" s="3" t="n">
        <v>40619</v>
      </c>
      <c r="K2141" s="5" t="n">
        <v>2.18</v>
      </c>
    </row>
    <row r="2142" customFormat="false" ht="12.75" hidden="false" customHeight="false" outlineLevel="0" collapsed="false">
      <c r="J2142" s="3" t="n">
        <v>40620</v>
      </c>
      <c r="K2142" s="5" t="n">
        <v>2.18</v>
      </c>
    </row>
    <row r="2143" customFormat="false" ht="12.75" hidden="false" customHeight="false" outlineLevel="0" collapsed="false">
      <c r="J2143" s="3" t="n">
        <v>40623</v>
      </c>
      <c r="K2143" s="5" t="n">
        <v>2.2</v>
      </c>
    </row>
    <row r="2144" customFormat="false" ht="12.75" hidden="false" customHeight="false" outlineLevel="0" collapsed="false">
      <c r="J2144" s="3" t="n">
        <v>40624</v>
      </c>
      <c r="K2144" s="5" t="n">
        <v>2.19</v>
      </c>
    </row>
    <row r="2145" customFormat="false" ht="12.75" hidden="false" customHeight="false" outlineLevel="0" collapsed="false">
      <c r="J2145" s="3" t="n">
        <v>40625</v>
      </c>
      <c r="K2145" s="5" t="n">
        <v>2.16</v>
      </c>
    </row>
    <row r="2146" customFormat="false" ht="12.75" hidden="false" customHeight="false" outlineLevel="0" collapsed="false">
      <c r="J2146" s="3" t="n">
        <v>40626</v>
      </c>
      <c r="K2146" s="5" t="n">
        <v>2.22</v>
      </c>
    </row>
    <row r="2147" customFormat="false" ht="12.75" hidden="false" customHeight="false" outlineLevel="0" collapsed="false">
      <c r="J2147" s="3" t="n">
        <v>40627</v>
      </c>
      <c r="K2147" s="5" t="n">
        <v>2.19</v>
      </c>
    </row>
    <row r="2148" customFormat="false" ht="12.75" hidden="false" customHeight="false" outlineLevel="0" collapsed="false">
      <c r="J2148" s="3" t="n">
        <v>40630</v>
      </c>
      <c r="K2148" s="5" t="n">
        <v>2.18</v>
      </c>
    </row>
    <row r="2149" customFormat="false" ht="12.75" hidden="false" customHeight="false" outlineLevel="0" collapsed="false">
      <c r="J2149" s="3" t="n">
        <v>40631</v>
      </c>
      <c r="K2149" s="5" t="n">
        <v>2.2</v>
      </c>
    </row>
    <row r="2150" customFormat="false" ht="12.75" hidden="false" customHeight="false" outlineLevel="0" collapsed="false">
      <c r="J2150" s="3" t="n">
        <v>40632</v>
      </c>
      <c r="K2150" s="5" t="n">
        <v>2.19</v>
      </c>
    </row>
    <row r="2151" customFormat="false" ht="12.75" hidden="false" customHeight="false" outlineLevel="0" collapsed="false">
      <c r="J2151" s="3" t="n">
        <v>40633</v>
      </c>
      <c r="K2151" s="5" t="n">
        <v>2.21</v>
      </c>
    </row>
    <row r="2152" customFormat="false" ht="12.75" hidden="false" customHeight="false" outlineLevel="0" collapsed="false">
      <c r="J2152" s="3" t="n">
        <v>40634</v>
      </c>
      <c r="K2152" s="5" t="n">
        <v>2.25</v>
      </c>
    </row>
    <row r="2153" customFormat="false" ht="12.75" hidden="false" customHeight="false" outlineLevel="0" collapsed="false">
      <c r="J2153" s="3" t="n">
        <v>40637</v>
      </c>
      <c r="K2153" s="5" t="n">
        <v>2.29</v>
      </c>
    </row>
    <row r="2154" customFormat="false" ht="12.75" hidden="false" customHeight="false" outlineLevel="0" collapsed="false">
      <c r="J2154" s="3" t="n">
        <v>40638</v>
      </c>
      <c r="K2154" s="5" t="n">
        <v>2.32</v>
      </c>
    </row>
    <row r="2155" customFormat="false" ht="12.75" hidden="false" customHeight="false" outlineLevel="0" collapsed="false">
      <c r="J2155" s="3" t="n">
        <v>40639</v>
      </c>
      <c r="K2155" s="5" t="n">
        <v>2.34</v>
      </c>
    </row>
    <row r="2156" customFormat="false" ht="12.75" hidden="false" customHeight="false" outlineLevel="0" collapsed="false">
      <c r="J2156" s="3" t="n">
        <v>40640</v>
      </c>
      <c r="K2156" s="5" t="n">
        <v>2.33</v>
      </c>
    </row>
    <row r="2157" customFormat="false" ht="12.75" hidden="false" customHeight="false" outlineLevel="0" collapsed="false">
      <c r="J2157" s="3" t="n">
        <v>40641</v>
      </c>
      <c r="K2157" s="5" t="n">
        <v>2.38</v>
      </c>
    </row>
    <row r="2158" customFormat="false" ht="12.75" hidden="false" customHeight="false" outlineLevel="0" collapsed="false">
      <c r="J2158" s="3" t="n">
        <v>40644</v>
      </c>
      <c r="K2158" s="5" t="n">
        <v>2.38</v>
      </c>
    </row>
    <row r="2159" customFormat="false" ht="12.75" hidden="false" customHeight="false" outlineLevel="0" collapsed="false">
      <c r="J2159" s="3" t="n">
        <v>40645</v>
      </c>
      <c r="K2159" s="5" t="n">
        <v>2.32</v>
      </c>
    </row>
    <row r="2160" customFormat="false" ht="12.75" hidden="false" customHeight="false" outlineLevel="0" collapsed="false">
      <c r="J2160" s="3" t="n">
        <v>40646</v>
      </c>
      <c r="K2160" s="5" t="n">
        <v>2.3</v>
      </c>
    </row>
    <row r="2161" customFormat="false" ht="12.75" hidden="false" customHeight="false" outlineLevel="0" collapsed="false">
      <c r="J2161" s="3" t="n">
        <v>40647</v>
      </c>
      <c r="K2161" s="5" t="n">
        <v>2.25</v>
      </c>
    </row>
    <row r="2162" customFormat="false" ht="12.75" hidden="false" customHeight="false" outlineLevel="0" collapsed="false">
      <c r="J2162" s="3" t="n">
        <v>40648</v>
      </c>
      <c r="K2162" s="5" t="n">
        <v>2.23</v>
      </c>
    </row>
    <row r="2163" customFormat="false" ht="12.75" hidden="false" customHeight="false" outlineLevel="0" collapsed="false">
      <c r="J2163" s="3" t="n">
        <v>40651</v>
      </c>
      <c r="K2163" s="5" t="n">
        <v>2.19</v>
      </c>
    </row>
    <row r="2164" customFormat="false" ht="12.75" hidden="false" customHeight="false" outlineLevel="0" collapsed="false">
      <c r="J2164" s="3" t="n">
        <v>40652</v>
      </c>
      <c r="K2164" s="5" t="n">
        <v>2.24</v>
      </c>
    </row>
    <row r="2165" customFormat="false" ht="12.75" hidden="false" customHeight="false" outlineLevel="0" collapsed="false">
      <c r="J2165" s="3" t="n">
        <v>40653</v>
      </c>
      <c r="K2165" s="5" t="n">
        <v>2.27</v>
      </c>
    </row>
    <row r="2166" customFormat="false" ht="12.75" hidden="false" customHeight="false" outlineLevel="0" collapsed="false">
      <c r="J2166" s="3" t="n">
        <v>40654</v>
      </c>
      <c r="K2166" s="5" t="n">
        <v>2.29</v>
      </c>
    </row>
    <row r="2167" customFormat="false" ht="12.75" hidden="false" customHeight="false" outlineLevel="0" collapsed="false">
      <c r="J2167" s="3" t="n">
        <v>40658</v>
      </c>
      <c r="K2167" s="5" t="n">
        <v>2.3</v>
      </c>
    </row>
    <row r="2168" customFormat="false" ht="12.75" hidden="false" customHeight="false" outlineLevel="0" collapsed="false">
      <c r="J2168" s="3" t="n">
        <v>40659</v>
      </c>
      <c r="K2168" s="5" t="n">
        <v>2.32</v>
      </c>
    </row>
    <row r="2169" customFormat="false" ht="12.75" hidden="false" customHeight="false" outlineLevel="0" collapsed="false">
      <c r="J2169" s="3" t="n">
        <v>40660</v>
      </c>
      <c r="K2169" s="5" t="n">
        <v>2.37</v>
      </c>
    </row>
    <row r="2170" customFormat="false" ht="12.75" hidden="false" customHeight="false" outlineLevel="0" collapsed="false">
      <c r="J2170" s="3" t="n">
        <v>40661</v>
      </c>
      <c r="K2170" s="5" t="n">
        <v>2.41</v>
      </c>
    </row>
    <row r="2171" customFormat="false" ht="12.75" hidden="false" customHeight="false" outlineLevel="0" collapsed="false">
      <c r="J2171" s="3" t="n">
        <v>40662</v>
      </c>
      <c r="K2171" s="5" t="n">
        <v>2.45</v>
      </c>
    </row>
    <row r="2172" customFormat="false" ht="12.75" hidden="false" customHeight="false" outlineLevel="0" collapsed="false">
      <c r="J2172" s="3" t="n">
        <v>40665</v>
      </c>
      <c r="K2172" s="5" t="n">
        <v>2.44</v>
      </c>
    </row>
    <row r="2173" customFormat="false" ht="12.75" hidden="false" customHeight="false" outlineLevel="0" collapsed="false">
      <c r="J2173" s="3" t="n">
        <v>40666</v>
      </c>
      <c r="K2173" s="5" t="n">
        <v>2.42</v>
      </c>
    </row>
    <row r="2174" customFormat="false" ht="12.75" hidden="false" customHeight="false" outlineLevel="0" collapsed="false">
      <c r="J2174" s="3" t="n">
        <v>40667</v>
      </c>
      <c r="K2174" s="5" t="n">
        <v>2.41</v>
      </c>
    </row>
    <row r="2175" customFormat="false" ht="12.75" hidden="false" customHeight="false" outlineLevel="0" collapsed="false">
      <c r="J2175" s="3" t="n">
        <v>40668</v>
      </c>
      <c r="K2175" s="5" t="n">
        <v>2.28</v>
      </c>
    </row>
    <row r="2176" customFormat="false" ht="12.75" hidden="false" customHeight="false" outlineLevel="0" collapsed="false">
      <c r="J2176" s="3" t="n">
        <v>40669</v>
      </c>
      <c r="K2176" s="5" t="n">
        <v>2.25</v>
      </c>
    </row>
    <row r="2177" customFormat="false" ht="12.75" hidden="false" customHeight="false" outlineLevel="0" collapsed="false">
      <c r="J2177" s="3" t="n">
        <v>40672</v>
      </c>
      <c r="K2177" s="5" t="n">
        <v>2.29</v>
      </c>
    </row>
    <row r="2178" customFormat="false" ht="12.75" hidden="false" customHeight="false" outlineLevel="0" collapsed="false">
      <c r="J2178" s="3" t="n">
        <v>40673</v>
      </c>
      <c r="K2178" s="5" t="n">
        <v>2.31</v>
      </c>
    </row>
    <row r="2179" customFormat="false" ht="12.75" hidden="false" customHeight="false" outlineLevel="0" collapsed="false">
      <c r="J2179" s="3" t="n">
        <v>40674</v>
      </c>
      <c r="K2179" s="5" t="n">
        <v>2.2</v>
      </c>
    </row>
    <row r="2180" customFormat="false" ht="12.75" hidden="false" customHeight="false" outlineLevel="0" collapsed="false">
      <c r="J2180" s="3" t="n">
        <v>40675</v>
      </c>
      <c r="K2180" s="5" t="n">
        <v>2.2</v>
      </c>
    </row>
    <row r="2181" customFormat="false" ht="12.75" hidden="false" customHeight="false" outlineLevel="0" collapsed="false">
      <c r="J2181" s="3" t="n">
        <v>40676</v>
      </c>
      <c r="K2181" s="5" t="n">
        <v>2.15</v>
      </c>
    </row>
    <row r="2182" customFormat="false" ht="12.75" hidden="false" customHeight="false" outlineLevel="0" collapsed="false">
      <c r="J2182" s="3" t="n">
        <v>40679</v>
      </c>
      <c r="K2182" s="5" t="n">
        <v>2.12</v>
      </c>
    </row>
    <row r="2183" customFormat="false" ht="12.75" hidden="false" customHeight="false" outlineLevel="0" collapsed="false">
      <c r="J2183" s="3" t="n">
        <v>40680</v>
      </c>
      <c r="K2183" s="5" t="n">
        <v>2.08</v>
      </c>
    </row>
    <row r="2184" customFormat="false" ht="12.75" hidden="false" customHeight="false" outlineLevel="0" collapsed="false">
      <c r="J2184" s="3" t="n">
        <v>40681</v>
      </c>
      <c r="K2184" s="5" t="n">
        <v>2.14</v>
      </c>
    </row>
    <row r="2185" customFormat="false" ht="12.75" hidden="false" customHeight="false" outlineLevel="0" collapsed="false">
      <c r="J2185" s="3" t="n">
        <v>40682</v>
      </c>
      <c r="K2185" s="5" t="n">
        <v>2.1</v>
      </c>
    </row>
    <row r="2186" customFormat="false" ht="12.75" hidden="false" customHeight="false" outlineLevel="0" collapsed="false">
      <c r="J2186" s="3" t="n">
        <v>40683</v>
      </c>
      <c r="K2186" s="5" t="n">
        <v>2.07</v>
      </c>
    </row>
    <row r="2187" customFormat="false" ht="12.75" hidden="false" customHeight="false" outlineLevel="0" collapsed="false">
      <c r="J2187" s="3" t="n">
        <v>40686</v>
      </c>
      <c r="K2187" s="5" t="n">
        <v>2.03</v>
      </c>
    </row>
    <row r="2188" customFormat="false" ht="12.75" hidden="false" customHeight="false" outlineLevel="0" collapsed="false">
      <c r="J2188" s="3" t="n">
        <v>40687</v>
      </c>
      <c r="K2188" s="5" t="n">
        <v>2.07</v>
      </c>
    </row>
    <row r="2189" customFormat="false" ht="12.75" hidden="false" customHeight="false" outlineLevel="0" collapsed="false">
      <c r="J2189" s="3" t="n">
        <v>40688</v>
      </c>
      <c r="K2189" s="5" t="n">
        <v>2.08</v>
      </c>
    </row>
    <row r="2190" customFormat="false" ht="12.75" hidden="false" customHeight="false" outlineLevel="0" collapsed="false">
      <c r="J2190" s="3" t="n">
        <v>40689</v>
      </c>
      <c r="K2190" s="5" t="n">
        <v>2.06</v>
      </c>
    </row>
    <row r="2191" customFormat="false" ht="12.75" hidden="false" customHeight="false" outlineLevel="0" collapsed="false">
      <c r="J2191" s="3" t="n">
        <v>40690</v>
      </c>
      <c r="K2191" s="5" t="n">
        <v>2.03</v>
      </c>
    </row>
    <row r="2192" customFormat="false" ht="12.75" hidden="false" customHeight="false" outlineLevel="0" collapsed="false">
      <c r="J2192" s="3" t="n">
        <v>40694</v>
      </c>
      <c r="K2192" s="5" t="n">
        <v>2</v>
      </c>
    </row>
    <row r="2193" customFormat="false" ht="12.75" hidden="false" customHeight="false" outlineLevel="0" collapsed="false">
      <c r="J2193" s="3" t="n">
        <v>40695</v>
      </c>
      <c r="K2193" s="5" t="n">
        <v>1.99</v>
      </c>
    </row>
    <row r="2194" customFormat="false" ht="12.75" hidden="false" customHeight="false" outlineLevel="0" collapsed="false">
      <c r="J2194" s="3" t="n">
        <v>40696</v>
      </c>
      <c r="K2194" s="5" t="n">
        <v>2.02</v>
      </c>
    </row>
    <row r="2195" customFormat="false" ht="12.75" hidden="false" customHeight="false" outlineLevel="0" collapsed="false">
      <c r="J2195" s="3" t="n">
        <v>40697</v>
      </c>
      <c r="K2195" s="5" t="n">
        <v>2.03</v>
      </c>
    </row>
    <row r="2196" customFormat="false" ht="12.75" hidden="false" customHeight="false" outlineLevel="0" collapsed="false">
      <c r="J2196" s="3" t="n">
        <v>40700</v>
      </c>
      <c r="K2196" s="5" t="n">
        <v>2.03</v>
      </c>
    </row>
    <row r="2197" customFormat="false" ht="12.75" hidden="false" customHeight="false" outlineLevel="0" collapsed="false">
      <c r="J2197" s="3" t="n">
        <v>40701</v>
      </c>
      <c r="K2197" s="5" t="n">
        <v>2.04</v>
      </c>
    </row>
    <row r="2198" customFormat="false" ht="12.75" hidden="false" customHeight="false" outlineLevel="0" collapsed="false">
      <c r="J2198" s="3" t="n">
        <v>40702</v>
      </c>
      <c r="K2198" s="5" t="n">
        <v>2.01</v>
      </c>
    </row>
    <row r="2199" customFormat="false" ht="12.75" hidden="false" customHeight="false" outlineLevel="0" collapsed="false">
      <c r="J2199" s="3" t="n">
        <v>40703</v>
      </c>
      <c r="K2199" s="5" t="n">
        <v>2.03</v>
      </c>
    </row>
    <row r="2200" customFormat="false" ht="12.75" hidden="false" customHeight="false" outlineLevel="0" collapsed="false">
      <c r="J2200" s="3" t="n">
        <v>40704</v>
      </c>
      <c r="K2200" s="5" t="n">
        <v>1.99</v>
      </c>
    </row>
    <row r="2201" customFormat="false" ht="12.75" hidden="false" customHeight="false" outlineLevel="0" collapsed="false">
      <c r="J2201" s="3" t="n">
        <v>40707</v>
      </c>
      <c r="K2201" s="5" t="n">
        <v>1.99</v>
      </c>
    </row>
    <row r="2202" customFormat="false" ht="12.75" hidden="false" customHeight="false" outlineLevel="0" collapsed="false">
      <c r="J2202" s="3" t="n">
        <v>40708</v>
      </c>
      <c r="K2202" s="5" t="n">
        <v>2.04</v>
      </c>
    </row>
    <row r="2203" customFormat="false" ht="12.75" hidden="false" customHeight="false" outlineLevel="0" collapsed="false">
      <c r="J2203" s="3" t="n">
        <v>40709</v>
      </c>
      <c r="K2203" s="5" t="n">
        <v>1.99</v>
      </c>
    </row>
    <row r="2204" customFormat="false" ht="12.75" hidden="false" customHeight="false" outlineLevel="0" collapsed="false">
      <c r="J2204" s="3" t="n">
        <v>40710</v>
      </c>
      <c r="K2204" s="5" t="n">
        <v>1.95</v>
      </c>
    </row>
    <row r="2205" customFormat="false" ht="12.75" hidden="false" customHeight="false" outlineLevel="0" collapsed="false">
      <c r="J2205" s="3" t="n">
        <v>40711</v>
      </c>
      <c r="K2205" s="5" t="n">
        <v>1.9</v>
      </c>
    </row>
    <row r="2206" customFormat="false" ht="12.75" hidden="false" customHeight="false" outlineLevel="0" collapsed="false">
      <c r="J2206" s="3" t="n">
        <v>40714</v>
      </c>
      <c r="K2206" s="5" t="n">
        <v>1.89</v>
      </c>
    </row>
    <row r="2207" customFormat="false" ht="12.75" hidden="false" customHeight="false" outlineLevel="0" collapsed="false">
      <c r="J2207" s="3" t="n">
        <v>40715</v>
      </c>
      <c r="K2207" s="5" t="n">
        <v>1.91</v>
      </c>
    </row>
    <row r="2208" customFormat="false" ht="12.75" hidden="false" customHeight="false" outlineLevel="0" collapsed="false">
      <c r="J2208" s="3" t="n">
        <v>40716</v>
      </c>
      <c r="K2208" s="5" t="n">
        <v>1.9</v>
      </c>
    </row>
    <row r="2209" customFormat="false" ht="12.75" hidden="false" customHeight="false" outlineLevel="0" collapsed="false">
      <c r="J2209" s="3" t="n">
        <v>40717</v>
      </c>
      <c r="K2209" s="5" t="n">
        <v>1.81</v>
      </c>
    </row>
    <row r="2210" customFormat="false" ht="12.75" hidden="false" customHeight="false" outlineLevel="0" collapsed="false">
      <c r="J2210" s="3" t="n">
        <v>40718</v>
      </c>
      <c r="K2210" s="5" t="n">
        <v>1.79</v>
      </c>
    </row>
    <row r="2211" customFormat="false" ht="12.75" hidden="false" customHeight="false" outlineLevel="0" collapsed="false">
      <c r="J2211" s="3" t="n">
        <v>40721</v>
      </c>
      <c r="K2211" s="5" t="n">
        <v>1.8</v>
      </c>
    </row>
    <row r="2212" customFormat="false" ht="12.75" hidden="false" customHeight="false" outlineLevel="0" collapsed="false">
      <c r="J2212" s="3" t="n">
        <v>40722</v>
      </c>
      <c r="K2212" s="5" t="n">
        <v>1.88</v>
      </c>
    </row>
    <row r="2213" customFormat="false" ht="12.75" hidden="false" customHeight="false" outlineLevel="0" collapsed="false">
      <c r="J2213" s="3" t="n">
        <v>40723</v>
      </c>
      <c r="K2213" s="5" t="n">
        <v>2</v>
      </c>
    </row>
    <row r="2214" customFormat="false" ht="12.75" hidden="false" customHeight="false" outlineLevel="0" collapsed="false">
      <c r="J2214" s="3" t="n">
        <v>40724</v>
      </c>
      <c r="K2214" s="5" t="n">
        <v>2.03</v>
      </c>
    </row>
    <row r="2215" customFormat="false" ht="12.75" hidden="false" customHeight="false" outlineLevel="0" collapsed="false">
      <c r="J2215" s="3" t="n">
        <v>40725</v>
      </c>
      <c r="K2215" s="5" t="n">
        <v>2.05</v>
      </c>
    </row>
    <row r="2216" customFormat="false" ht="12.75" hidden="false" customHeight="false" outlineLevel="0" collapsed="false">
      <c r="J2216" s="3" t="n">
        <v>40729</v>
      </c>
      <c r="K2216" s="5" t="n">
        <v>2.03</v>
      </c>
    </row>
    <row r="2217" customFormat="false" ht="12.75" hidden="false" customHeight="false" outlineLevel="0" collapsed="false">
      <c r="J2217" s="3" t="n">
        <v>40730</v>
      </c>
      <c r="K2217" s="5" t="n">
        <v>2.03</v>
      </c>
    </row>
    <row r="2218" customFormat="false" ht="12.75" hidden="false" customHeight="false" outlineLevel="0" collapsed="false">
      <c r="J2218" s="3" t="n">
        <v>40731</v>
      </c>
      <c r="K2218" s="5" t="n">
        <v>2.1</v>
      </c>
    </row>
    <row r="2219" customFormat="false" ht="12.75" hidden="false" customHeight="false" outlineLevel="0" collapsed="false">
      <c r="J2219" s="3" t="n">
        <v>40732</v>
      </c>
      <c r="K2219" s="5" t="n">
        <v>2.01</v>
      </c>
    </row>
    <row r="2220" customFormat="false" ht="12.75" hidden="false" customHeight="false" outlineLevel="0" collapsed="false">
      <c r="J2220" s="3" t="n">
        <v>40735</v>
      </c>
      <c r="K2220" s="5" t="n">
        <v>2.01</v>
      </c>
    </row>
    <row r="2221" customFormat="false" ht="12.75" hidden="false" customHeight="false" outlineLevel="0" collapsed="false">
      <c r="J2221" s="3" t="n">
        <v>40736</v>
      </c>
      <c r="K2221" s="5" t="n">
        <v>2.01</v>
      </c>
    </row>
    <row r="2222" customFormat="false" ht="12.75" hidden="false" customHeight="false" outlineLevel="0" collapsed="false">
      <c r="J2222" s="3" t="n">
        <v>40737</v>
      </c>
      <c r="K2222" s="5" t="n">
        <v>1.99</v>
      </c>
    </row>
    <row r="2223" customFormat="false" ht="12.75" hidden="false" customHeight="false" outlineLevel="0" collapsed="false">
      <c r="J2223" s="3" t="n">
        <v>40738</v>
      </c>
      <c r="K2223" s="5" t="n">
        <v>1.98</v>
      </c>
    </row>
    <row r="2224" customFormat="false" ht="12.75" hidden="false" customHeight="false" outlineLevel="0" collapsed="false">
      <c r="J2224" s="3" t="n">
        <v>40739</v>
      </c>
      <c r="K2224" s="5" t="n">
        <v>1.98</v>
      </c>
    </row>
    <row r="2225" customFormat="false" ht="12.75" hidden="false" customHeight="false" outlineLevel="0" collapsed="false">
      <c r="J2225" s="3" t="n">
        <v>40742</v>
      </c>
      <c r="K2225" s="5" t="n">
        <v>2</v>
      </c>
    </row>
    <row r="2226" customFormat="false" ht="12.75" hidden="false" customHeight="false" outlineLevel="0" collapsed="false">
      <c r="J2226" s="3" t="n">
        <v>40743</v>
      </c>
      <c r="K2226" s="5" t="n">
        <v>2.02</v>
      </c>
    </row>
    <row r="2227" customFormat="false" ht="12.75" hidden="false" customHeight="false" outlineLevel="0" collapsed="false">
      <c r="J2227" s="3" t="n">
        <v>40744</v>
      </c>
      <c r="K2227" s="5" t="n">
        <v>2.01</v>
      </c>
    </row>
    <row r="2228" customFormat="false" ht="12.75" hidden="false" customHeight="false" outlineLevel="0" collapsed="false">
      <c r="J2228" s="3" t="n">
        <v>40745</v>
      </c>
      <c r="K2228" s="5" t="n">
        <v>2.04</v>
      </c>
    </row>
    <row r="2229" customFormat="false" ht="12.75" hidden="false" customHeight="false" outlineLevel="0" collapsed="false">
      <c r="J2229" s="3" t="n">
        <v>40746</v>
      </c>
      <c r="K2229" s="5" t="n">
        <v>2.03</v>
      </c>
    </row>
    <row r="2230" customFormat="false" ht="12.75" hidden="false" customHeight="false" outlineLevel="0" collapsed="false">
      <c r="J2230" s="3" t="n">
        <v>40749</v>
      </c>
      <c r="K2230" s="5" t="n">
        <v>2.06</v>
      </c>
    </row>
    <row r="2231" customFormat="false" ht="12.75" hidden="false" customHeight="false" outlineLevel="0" collapsed="false">
      <c r="J2231" s="3" t="n">
        <v>40750</v>
      </c>
      <c r="K2231" s="5" t="n">
        <v>2.01</v>
      </c>
    </row>
    <row r="2232" customFormat="false" ht="12.75" hidden="false" customHeight="false" outlineLevel="0" collapsed="false">
      <c r="J2232" s="3" t="n">
        <v>40751</v>
      </c>
      <c r="K2232" s="5" t="n">
        <v>2.1</v>
      </c>
    </row>
    <row r="2233" customFormat="false" ht="12.75" hidden="false" customHeight="false" outlineLevel="0" collapsed="false">
      <c r="J2233" s="3" t="n">
        <v>40752</v>
      </c>
      <c r="K2233" s="5" t="n">
        <v>2.11</v>
      </c>
    </row>
    <row r="2234" customFormat="false" ht="12.75" hidden="false" customHeight="false" outlineLevel="0" collapsed="false">
      <c r="J2234" s="3" t="n">
        <v>40753</v>
      </c>
      <c r="K2234" s="5" t="n">
        <v>2.07</v>
      </c>
    </row>
    <row r="2235" customFormat="false" ht="12.75" hidden="false" customHeight="false" outlineLevel="0" collapsed="false">
      <c r="J2235" s="3" t="n">
        <v>40756</v>
      </c>
      <c r="K2235" s="5" t="n">
        <v>2.07</v>
      </c>
    </row>
    <row r="2236" customFormat="false" ht="12.75" hidden="false" customHeight="false" outlineLevel="0" collapsed="false">
      <c r="J2236" s="3" t="n">
        <v>40757</v>
      </c>
      <c r="K2236" s="5" t="n">
        <v>1.99</v>
      </c>
    </row>
    <row r="2237" customFormat="false" ht="12.75" hidden="false" customHeight="false" outlineLevel="0" collapsed="false">
      <c r="J2237" s="3" t="n">
        <v>40758</v>
      </c>
      <c r="K2237" s="5" t="n">
        <v>1.87</v>
      </c>
    </row>
    <row r="2238" customFormat="false" ht="12.75" hidden="false" customHeight="false" outlineLevel="0" collapsed="false">
      <c r="J2238" s="3" t="n">
        <v>40759</v>
      </c>
      <c r="K2238" s="5" t="n">
        <v>1.79</v>
      </c>
    </row>
    <row r="2239" customFormat="false" ht="12.75" hidden="false" customHeight="false" outlineLevel="0" collapsed="false">
      <c r="J2239" s="3" t="n">
        <v>40760</v>
      </c>
      <c r="K2239" s="5" t="n">
        <v>1.82</v>
      </c>
    </row>
    <row r="2240" customFormat="false" ht="12.75" hidden="false" customHeight="false" outlineLevel="0" collapsed="false">
      <c r="J2240" s="3" t="n">
        <v>40763</v>
      </c>
      <c r="K2240" s="5" t="n">
        <v>1.74</v>
      </c>
    </row>
    <row r="2241" customFormat="false" ht="12.75" hidden="false" customHeight="false" outlineLevel="0" collapsed="false">
      <c r="J2241" s="3" t="n">
        <v>40764</v>
      </c>
      <c r="K2241" s="5" t="n">
        <v>1.75</v>
      </c>
    </row>
    <row r="2242" customFormat="false" ht="12.75" hidden="false" customHeight="false" outlineLevel="0" collapsed="false">
      <c r="J2242" s="3" t="n">
        <v>40765</v>
      </c>
      <c r="K2242" s="5" t="n">
        <v>1.95</v>
      </c>
    </row>
    <row r="2243" customFormat="false" ht="12.75" hidden="false" customHeight="false" outlineLevel="0" collapsed="false">
      <c r="J2243" s="3" t="n">
        <v>40766</v>
      </c>
      <c r="K2243" s="5" t="n">
        <v>1.86</v>
      </c>
    </row>
    <row r="2244" customFormat="false" ht="12.75" hidden="false" customHeight="false" outlineLevel="0" collapsed="false">
      <c r="J2244" s="3" t="n">
        <v>40767</v>
      </c>
      <c r="K2244" s="5" t="n">
        <v>1.84</v>
      </c>
    </row>
    <row r="2245" customFormat="false" ht="12.75" hidden="false" customHeight="false" outlineLevel="0" collapsed="false">
      <c r="J2245" s="3" t="n">
        <v>40770</v>
      </c>
      <c r="K2245" s="5" t="n">
        <v>1.8</v>
      </c>
    </row>
    <row r="2246" customFormat="false" ht="12.75" hidden="false" customHeight="false" outlineLevel="0" collapsed="false">
      <c r="J2246" s="3" t="n">
        <v>40771</v>
      </c>
      <c r="K2246" s="5" t="n">
        <v>1.74</v>
      </c>
    </row>
    <row r="2247" customFormat="false" ht="12.75" hidden="false" customHeight="false" outlineLevel="0" collapsed="false">
      <c r="J2247" s="3" t="n">
        <v>40772</v>
      </c>
      <c r="K2247" s="5" t="n">
        <v>1.73</v>
      </c>
    </row>
    <row r="2248" customFormat="false" ht="12.75" hidden="false" customHeight="false" outlineLevel="0" collapsed="false">
      <c r="J2248" s="3" t="n">
        <v>40773</v>
      </c>
      <c r="K2248" s="5" t="n">
        <v>1.62</v>
      </c>
    </row>
    <row r="2249" customFormat="false" ht="12.75" hidden="false" customHeight="false" outlineLevel="0" collapsed="false">
      <c r="J2249" s="3" t="n">
        <v>40774</v>
      </c>
      <c r="K2249" s="5" t="n">
        <v>1.7</v>
      </c>
    </row>
    <row r="2250" customFormat="false" ht="12.75" hidden="false" customHeight="false" outlineLevel="0" collapsed="false">
      <c r="J2250" s="3" t="n">
        <v>40777</v>
      </c>
      <c r="K2250" s="5" t="n">
        <v>1.73</v>
      </c>
    </row>
    <row r="2251" customFormat="false" ht="12.75" hidden="false" customHeight="false" outlineLevel="0" collapsed="false">
      <c r="J2251" s="3" t="n">
        <v>40778</v>
      </c>
      <c r="K2251" s="5" t="n">
        <v>1.66</v>
      </c>
    </row>
    <row r="2252" customFormat="false" ht="12.75" hidden="false" customHeight="false" outlineLevel="0" collapsed="false">
      <c r="J2252" s="3" t="n">
        <v>40779</v>
      </c>
      <c r="K2252" s="5" t="n">
        <v>1.65</v>
      </c>
    </row>
    <row r="2253" customFormat="false" ht="12.75" hidden="false" customHeight="false" outlineLevel="0" collapsed="false">
      <c r="J2253" s="3" t="n">
        <v>40780</v>
      </c>
      <c r="K2253" s="5" t="n">
        <v>1.68</v>
      </c>
    </row>
    <row r="2254" customFormat="false" ht="12.75" hidden="false" customHeight="false" outlineLevel="0" collapsed="false">
      <c r="J2254" s="3" t="n">
        <v>40781</v>
      </c>
      <c r="K2254" s="5" t="n">
        <v>1.64</v>
      </c>
    </row>
    <row r="2255" customFormat="false" ht="12.75" hidden="false" customHeight="false" outlineLevel="0" collapsed="false">
      <c r="J2255" s="3" t="n">
        <v>40784</v>
      </c>
      <c r="K2255" s="5" t="n">
        <v>1.67</v>
      </c>
    </row>
    <row r="2256" customFormat="false" ht="12.75" hidden="false" customHeight="false" outlineLevel="0" collapsed="false">
      <c r="J2256" s="3" t="n">
        <v>40785</v>
      </c>
      <c r="K2256" s="5" t="n">
        <v>1.67</v>
      </c>
    </row>
    <row r="2257" customFormat="false" ht="12.75" hidden="false" customHeight="false" outlineLevel="0" collapsed="false">
      <c r="J2257" s="3" t="n">
        <v>40786</v>
      </c>
      <c r="K2257" s="5" t="n">
        <v>1.72</v>
      </c>
    </row>
    <row r="2258" customFormat="false" ht="12.75" hidden="false" customHeight="false" outlineLevel="0" collapsed="false">
      <c r="J2258" s="3" t="n">
        <v>40787</v>
      </c>
      <c r="K2258" s="5" t="n">
        <v>1.72</v>
      </c>
    </row>
    <row r="2259" customFormat="false" ht="12.75" hidden="false" customHeight="false" outlineLevel="0" collapsed="false">
      <c r="J2259" s="3" t="n">
        <v>40788</v>
      </c>
      <c r="K2259" s="5" t="n">
        <v>1.72</v>
      </c>
    </row>
    <row r="2260" customFormat="false" ht="12.75" hidden="false" customHeight="false" outlineLevel="0" collapsed="false">
      <c r="J2260" s="3" t="n">
        <v>40792</v>
      </c>
      <c r="K2260" s="5" t="n">
        <v>1.63</v>
      </c>
    </row>
    <row r="2261" customFormat="false" ht="12.75" hidden="false" customHeight="false" outlineLevel="0" collapsed="false">
      <c r="J2261" s="3" t="n">
        <v>40793</v>
      </c>
      <c r="K2261" s="5" t="n">
        <v>1.67</v>
      </c>
    </row>
    <row r="2262" customFormat="false" ht="12.75" hidden="false" customHeight="false" outlineLevel="0" collapsed="false">
      <c r="J2262" s="3" t="n">
        <v>40794</v>
      </c>
      <c r="K2262" s="5" t="n">
        <v>1.73</v>
      </c>
    </row>
    <row r="2263" customFormat="false" ht="12.75" hidden="false" customHeight="false" outlineLevel="0" collapsed="false">
      <c r="J2263" s="3" t="n">
        <v>40795</v>
      </c>
      <c r="K2263" s="5" t="n">
        <v>1.65</v>
      </c>
    </row>
    <row r="2264" customFormat="false" ht="12.75" hidden="false" customHeight="false" outlineLevel="0" collapsed="false">
      <c r="J2264" s="3" t="n">
        <v>40798</v>
      </c>
      <c r="K2264" s="5" t="n">
        <v>1.63</v>
      </c>
    </row>
    <row r="2265" customFormat="false" ht="12.75" hidden="false" customHeight="false" outlineLevel="0" collapsed="false">
      <c r="J2265" s="3" t="n">
        <v>40799</v>
      </c>
      <c r="K2265" s="5" t="n">
        <v>1.61</v>
      </c>
    </row>
    <row r="2266" customFormat="false" ht="12.75" hidden="false" customHeight="false" outlineLevel="0" collapsed="false">
      <c r="J2266" s="3" t="n">
        <v>40800</v>
      </c>
      <c r="K2266" s="5" t="n">
        <v>1.58</v>
      </c>
    </row>
    <row r="2267" customFormat="false" ht="12.75" hidden="false" customHeight="false" outlineLevel="0" collapsed="false">
      <c r="J2267" s="3" t="n">
        <v>40801</v>
      </c>
      <c r="K2267" s="5" t="n">
        <v>1.73</v>
      </c>
    </row>
    <row r="2268" customFormat="false" ht="12.75" hidden="false" customHeight="false" outlineLevel="0" collapsed="false">
      <c r="J2268" s="3" t="n">
        <v>40802</v>
      </c>
      <c r="K2268" s="5" t="n">
        <v>1.69</v>
      </c>
    </row>
    <row r="2269" customFormat="false" ht="12.75" hidden="false" customHeight="false" outlineLevel="0" collapsed="false">
      <c r="J2269" s="3" t="n">
        <v>40805</v>
      </c>
      <c r="K2269" s="5" t="n">
        <v>1.61</v>
      </c>
    </row>
    <row r="2270" customFormat="false" ht="12.75" hidden="false" customHeight="false" outlineLevel="0" collapsed="false">
      <c r="J2270" s="3" t="n">
        <v>40806</v>
      </c>
      <c r="K2270" s="5" t="n">
        <v>1.67</v>
      </c>
    </row>
    <row r="2271" customFormat="false" ht="12.75" hidden="false" customHeight="false" outlineLevel="0" collapsed="false">
      <c r="J2271" s="3" t="n">
        <v>40807</v>
      </c>
      <c r="K2271" s="5" t="n">
        <v>1.66</v>
      </c>
    </row>
    <row r="2272" customFormat="false" ht="12.75" hidden="false" customHeight="false" outlineLevel="0" collapsed="false">
      <c r="J2272" s="3" t="n">
        <v>40808</v>
      </c>
      <c r="K2272" s="5" t="n">
        <v>1.49</v>
      </c>
    </row>
    <row r="2273" customFormat="false" ht="12.75" hidden="false" customHeight="false" outlineLevel="0" collapsed="false">
      <c r="J2273" s="3" t="n">
        <v>40809</v>
      </c>
      <c r="K2273" s="5" t="n">
        <v>1.48</v>
      </c>
    </row>
    <row r="2274" customFormat="false" ht="12.75" hidden="false" customHeight="false" outlineLevel="0" collapsed="false">
      <c r="J2274" s="3" t="n">
        <v>40812</v>
      </c>
      <c r="K2274" s="5" t="n">
        <v>1.48</v>
      </c>
    </row>
    <row r="2275" customFormat="false" ht="12.75" hidden="false" customHeight="false" outlineLevel="0" collapsed="false">
      <c r="J2275" s="3" t="n">
        <v>40813</v>
      </c>
      <c r="K2275" s="5" t="n">
        <v>1.57</v>
      </c>
    </row>
    <row r="2276" customFormat="false" ht="12.75" hidden="false" customHeight="false" outlineLevel="0" collapsed="false">
      <c r="J2276" s="3" t="n">
        <v>40814</v>
      </c>
      <c r="K2276" s="5" t="n">
        <v>1.57</v>
      </c>
    </row>
    <row r="2277" customFormat="false" ht="12.75" hidden="false" customHeight="false" outlineLevel="0" collapsed="false">
      <c r="J2277" s="3" t="n">
        <v>40815</v>
      </c>
      <c r="K2277" s="5" t="n">
        <v>1.54</v>
      </c>
    </row>
    <row r="2278" customFormat="false" ht="12.75" hidden="false" customHeight="false" outlineLevel="0" collapsed="false">
      <c r="J2278" s="3" t="n">
        <v>40816</v>
      </c>
      <c r="K2278" s="5" t="n">
        <v>1.5</v>
      </c>
    </row>
    <row r="2279" customFormat="false" ht="12.75" hidden="false" customHeight="false" outlineLevel="0" collapsed="false">
      <c r="J2279" s="3" t="n">
        <v>40819</v>
      </c>
      <c r="K2279" s="5" t="n">
        <v>1.48</v>
      </c>
    </row>
    <row r="2280" customFormat="false" ht="12.75" hidden="false" customHeight="false" outlineLevel="0" collapsed="false">
      <c r="J2280" s="3" t="n">
        <v>40820</v>
      </c>
      <c r="K2280" s="5" t="n">
        <v>1.49</v>
      </c>
    </row>
    <row r="2281" customFormat="false" ht="12.75" hidden="false" customHeight="false" outlineLevel="0" collapsed="false">
      <c r="J2281" s="3" t="n">
        <v>40821</v>
      </c>
      <c r="K2281" s="5" t="n">
        <v>1.5</v>
      </c>
    </row>
    <row r="2282" customFormat="false" ht="12.75" hidden="false" customHeight="false" outlineLevel="0" collapsed="false">
      <c r="J2282" s="3" t="n">
        <v>40822</v>
      </c>
      <c r="K2282" s="5" t="n">
        <v>1.58</v>
      </c>
    </row>
    <row r="2283" customFormat="false" ht="12.75" hidden="false" customHeight="false" outlineLevel="0" collapsed="false">
      <c r="J2283" s="3" t="n">
        <v>40823</v>
      </c>
      <c r="K2283" s="5" t="n">
        <v>1.63</v>
      </c>
    </row>
    <row r="2284" customFormat="false" ht="12.75" hidden="false" customHeight="false" outlineLevel="0" collapsed="false">
      <c r="J2284" s="3" t="n">
        <v>40827</v>
      </c>
      <c r="K2284" s="5" t="n">
        <v>1.65</v>
      </c>
    </row>
    <row r="2285" customFormat="false" ht="12.75" hidden="false" customHeight="false" outlineLevel="0" collapsed="false">
      <c r="J2285" s="3" t="n">
        <v>40828</v>
      </c>
      <c r="K2285" s="5" t="n">
        <v>1.67</v>
      </c>
    </row>
    <row r="2286" customFormat="false" ht="12.75" hidden="false" customHeight="false" outlineLevel="0" collapsed="false">
      <c r="J2286" s="3" t="n">
        <v>40829</v>
      </c>
      <c r="K2286" s="5" t="n">
        <v>1.61</v>
      </c>
    </row>
    <row r="2287" customFormat="false" ht="12.75" hidden="false" customHeight="false" outlineLevel="0" collapsed="false">
      <c r="J2287" s="3" t="n">
        <v>40830</v>
      </c>
      <c r="K2287" s="5" t="n">
        <v>1.66</v>
      </c>
    </row>
    <row r="2288" customFormat="false" ht="12.75" hidden="false" customHeight="false" outlineLevel="0" collapsed="false">
      <c r="J2288" s="3" t="n">
        <v>40833</v>
      </c>
      <c r="K2288" s="5" t="n">
        <v>1.66</v>
      </c>
    </row>
    <row r="2289" customFormat="false" ht="12.75" hidden="false" customHeight="false" outlineLevel="0" collapsed="false">
      <c r="J2289" s="3" t="n">
        <v>40834</v>
      </c>
      <c r="K2289" s="5" t="n">
        <v>1.72</v>
      </c>
    </row>
    <row r="2290" customFormat="false" ht="12.75" hidden="false" customHeight="false" outlineLevel="0" collapsed="false">
      <c r="J2290" s="3" t="n">
        <v>40835</v>
      </c>
      <c r="K2290" s="5" t="n">
        <v>1.71</v>
      </c>
    </row>
    <row r="2291" customFormat="false" ht="12.75" hidden="false" customHeight="false" outlineLevel="0" collapsed="false">
      <c r="J2291" s="3" t="n">
        <v>40836</v>
      </c>
      <c r="K2291" s="5" t="n">
        <v>1.72</v>
      </c>
    </row>
    <row r="2292" customFormat="false" ht="12.75" hidden="false" customHeight="false" outlineLevel="0" collapsed="false">
      <c r="J2292" s="3" t="n">
        <v>40837</v>
      </c>
      <c r="K2292" s="5" t="n">
        <v>1.74</v>
      </c>
    </row>
    <row r="2293" customFormat="false" ht="12.75" hidden="false" customHeight="false" outlineLevel="0" collapsed="false">
      <c r="J2293" s="3" t="n">
        <v>40840</v>
      </c>
      <c r="K2293" s="5" t="n">
        <v>1.76</v>
      </c>
    </row>
    <row r="2294" customFormat="false" ht="12.75" hidden="false" customHeight="false" outlineLevel="0" collapsed="false">
      <c r="J2294" s="3" t="n">
        <v>40841</v>
      </c>
      <c r="K2294" s="5" t="n">
        <v>1.76</v>
      </c>
    </row>
    <row r="2295" customFormat="false" ht="12.75" hidden="false" customHeight="false" outlineLevel="0" collapsed="false">
      <c r="J2295" s="3" t="n">
        <v>40842</v>
      </c>
      <c r="K2295" s="5" t="n">
        <v>1.83</v>
      </c>
    </row>
    <row r="2296" customFormat="false" ht="12.75" hidden="false" customHeight="false" outlineLevel="0" collapsed="false">
      <c r="J2296" s="3" t="n">
        <v>40843</v>
      </c>
      <c r="K2296" s="5" t="n">
        <v>1.94</v>
      </c>
    </row>
    <row r="2297" customFormat="false" ht="12.75" hidden="false" customHeight="false" outlineLevel="0" collapsed="false">
      <c r="J2297" s="3" t="n">
        <v>40844</v>
      </c>
      <c r="K2297" s="5" t="n">
        <v>1.93</v>
      </c>
    </row>
    <row r="2298" customFormat="false" ht="12.75" hidden="false" customHeight="false" outlineLevel="0" collapsed="false">
      <c r="J2298" s="3" t="n">
        <v>40847</v>
      </c>
      <c r="K2298" s="5" t="n">
        <v>1.88</v>
      </c>
    </row>
    <row r="2299" customFormat="false" ht="12.75" hidden="false" customHeight="false" outlineLevel="0" collapsed="false">
      <c r="J2299" s="3" t="n">
        <v>40848</v>
      </c>
      <c r="K2299" s="5" t="n">
        <v>1.82</v>
      </c>
    </row>
    <row r="2300" customFormat="false" ht="12.75" hidden="false" customHeight="false" outlineLevel="0" collapsed="false">
      <c r="J2300" s="3" t="n">
        <v>40849</v>
      </c>
      <c r="K2300" s="5" t="n">
        <v>1.91</v>
      </c>
    </row>
    <row r="2301" customFormat="false" ht="12.75" hidden="false" customHeight="false" outlineLevel="0" collapsed="false">
      <c r="J2301" s="3" t="n">
        <v>40850</v>
      </c>
      <c r="K2301" s="5" t="n">
        <v>1.91</v>
      </c>
    </row>
    <row r="2302" customFormat="false" ht="12.75" hidden="false" customHeight="false" outlineLevel="0" collapsed="false">
      <c r="J2302" s="3" t="n">
        <v>40851</v>
      </c>
      <c r="K2302" s="5" t="n">
        <v>1.93</v>
      </c>
    </row>
    <row r="2303" customFormat="false" ht="12.75" hidden="false" customHeight="false" outlineLevel="0" collapsed="false">
      <c r="J2303" s="3" t="n">
        <v>40854</v>
      </c>
      <c r="K2303" s="5" t="n">
        <v>1.94</v>
      </c>
    </row>
    <row r="2304" customFormat="false" ht="12.75" hidden="false" customHeight="false" outlineLevel="0" collapsed="false">
      <c r="J2304" s="3" t="n">
        <v>40855</v>
      </c>
      <c r="K2304" s="5" t="n">
        <v>1.89</v>
      </c>
    </row>
    <row r="2305" customFormat="false" ht="12.75" hidden="false" customHeight="false" outlineLevel="0" collapsed="false">
      <c r="J2305" s="3" t="n">
        <v>40856</v>
      </c>
      <c r="K2305" s="5" t="n">
        <v>1.87</v>
      </c>
    </row>
    <row r="2306" customFormat="false" ht="12.75" hidden="false" customHeight="false" outlineLevel="0" collapsed="false">
      <c r="J2306" s="3" t="n">
        <v>40857</v>
      </c>
      <c r="K2306" s="5" t="n">
        <v>1.88</v>
      </c>
    </row>
    <row r="2307" customFormat="false" ht="12.75" hidden="false" customHeight="false" outlineLevel="0" collapsed="false">
      <c r="J2307" s="3" t="n">
        <v>40861</v>
      </c>
      <c r="K2307" s="5" t="n">
        <v>1.84</v>
      </c>
    </row>
    <row r="2308" customFormat="false" ht="12.75" hidden="false" customHeight="false" outlineLevel="0" collapsed="false">
      <c r="J2308" s="3" t="n">
        <v>40862</v>
      </c>
      <c r="K2308" s="5" t="n">
        <v>1.76</v>
      </c>
    </row>
    <row r="2309" customFormat="false" ht="12.75" hidden="false" customHeight="false" outlineLevel="0" collapsed="false">
      <c r="J2309" s="3" t="n">
        <v>40863</v>
      </c>
      <c r="K2309" s="5" t="n">
        <v>1.68</v>
      </c>
    </row>
    <row r="2310" customFormat="false" ht="12.75" hidden="false" customHeight="false" outlineLevel="0" collapsed="false">
      <c r="J2310" s="3" t="n">
        <v>40864</v>
      </c>
      <c r="K2310" s="5" t="n">
        <v>1.59</v>
      </c>
    </row>
    <row r="2311" customFormat="false" ht="12.75" hidden="false" customHeight="false" outlineLevel="0" collapsed="false">
      <c r="J2311" s="3" t="n">
        <v>40865</v>
      </c>
      <c r="K2311" s="5" t="n">
        <v>1.64</v>
      </c>
    </row>
    <row r="2312" customFormat="false" ht="12.75" hidden="false" customHeight="false" outlineLevel="0" collapsed="false">
      <c r="J2312" s="3" t="n">
        <v>40868</v>
      </c>
      <c r="K2312" s="5" t="n">
        <v>1.59</v>
      </c>
    </row>
    <row r="2313" customFormat="false" ht="12.75" hidden="false" customHeight="false" outlineLevel="0" collapsed="false">
      <c r="J2313" s="3" t="n">
        <v>40869</v>
      </c>
      <c r="K2313" s="5" t="n">
        <v>1.6</v>
      </c>
    </row>
    <row r="2314" customFormat="false" ht="12.75" hidden="false" customHeight="false" outlineLevel="0" collapsed="false">
      <c r="J2314" s="3" t="n">
        <v>40870</v>
      </c>
      <c r="K2314" s="5" t="n">
        <v>1.61</v>
      </c>
    </row>
    <row r="2315" customFormat="false" ht="12.75" hidden="false" customHeight="false" outlineLevel="0" collapsed="false">
      <c r="J2315" s="3" t="n">
        <v>40872</v>
      </c>
      <c r="K2315" s="5" t="n">
        <v>1.64</v>
      </c>
    </row>
    <row r="2316" customFormat="false" ht="12.75" hidden="false" customHeight="false" outlineLevel="0" collapsed="false">
      <c r="J2316" s="3" t="n">
        <v>40875</v>
      </c>
      <c r="K2316" s="5" t="n">
        <v>1.66</v>
      </c>
    </row>
    <row r="2317" customFormat="false" ht="12.75" hidden="false" customHeight="false" outlineLevel="0" collapsed="false">
      <c r="J2317" s="3" t="n">
        <v>40876</v>
      </c>
      <c r="K2317" s="5" t="n">
        <v>1.7</v>
      </c>
    </row>
    <row r="2318" customFormat="false" ht="12.75" hidden="false" customHeight="false" outlineLevel="0" collapsed="false">
      <c r="J2318" s="3" t="n">
        <v>40877</v>
      </c>
      <c r="K2318" s="5" t="n">
        <v>1.76</v>
      </c>
    </row>
    <row r="2319" customFormat="false" ht="12.75" hidden="false" customHeight="false" outlineLevel="0" collapsed="false">
      <c r="J2319" s="3" t="n">
        <v>40878</v>
      </c>
      <c r="K2319" s="5" t="n">
        <v>1.76</v>
      </c>
    </row>
    <row r="2320" customFormat="false" ht="12.75" hidden="false" customHeight="false" outlineLevel="0" collapsed="false">
      <c r="J2320" s="3" t="n">
        <v>40879</v>
      </c>
      <c r="K2320" s="5" t="n">
        <v>1.76</v>
      </c>
    </row>
    <row r="2321" customFormat="false" ht="12.75" hidden="false" customHeight="false" outlineLevel="0" collapsed="false">
      <c r="J2321" s="3" t="n">
        <v>40882</v>
      </c>
      <c r="K2321" s="5" t="n">
        <v>1.77</v>
      </c>
    </row>
    <row r="2322" customFormat="false" ht="12.75" hidden="false" customHeight="false" outlineLevel="0" collapsed="false">
      <c r="J2322" s="3" t="n">
        <v>40883</v>
      </c>
      <c r="K2322" s="5" t="n">
        <v>1.83</v>
      </c>
    </row>
    <row r="2323" customFormat="false" ht="12.75" hidden="false" customHeight="false" outlineLevel="0" collapsed="false">
      <c r="J2323" s="3" t="n">
        <v>40884</v>
      </c>
      <c r="K2323" s="5" t="n">
        <v>1.71</v>
      </c>
    </row>
    <row r="2324" customFormat="false" ht="12.75" hidden="false" customHeight="false" outlineLevel="0" collapsed="false">
      <c r="J2324" s="3" t="n">
        <v>40885</v>
      </c>
      <c r="K2324" s="5" t="n">
        <v>1.65</v>
      </c>
    </row>
    <row r="2325" customFormat="false" ht="12.75" hidden="false" customHeight="false" outlineLevel="0" collapsed="false">
      <c r="J2325" s="3" t="n">
        <v>40886</v>
      </c>
      <c r="K2325" s="5" t="n">
        <v>1.64</v>
      </c>
    </row>
    <row r="2326" customFormat="false" ht="12.75" hidden="false" customHeight="false" outlineLevel="0" collapsed="false">
      <c r="J2326" s="3" t="n">
        <v>40889</v>
      </c>
      <c r="K2326" s="5" t="n">
        <v>1.64</v>
      </c>
    </row>
    <row r="2327" customFormat="false" ht="12.75" hidden="false" customHeight="false" outlineLevel="0" collapsed="false">
      <c r="J2327" s="3" t="n">
        <v>40890</v>
      </c>
      <c r="K2327" s="5" t="n">
        <v>1.65</v>
      </c>
    </row>
    <row r="2328" customFormat="false" ht="12.75" hidden="false" customHeight="false" outlineLevel="0" collapsed="false">
      <c r="J2328" s="3" t="n">
        <v>40891</v>
      </c>
      <c r="K2328" s="5" t="n">
        <v>1.6</v>
      </c>
    </row>
    <row r="2329" customFormat="false" ht="12.75" hidden="false" customHeight="false" outlineLevel="0" collapsed="false">
      <c r="J2329" s="3" t="n">
        <v>40892</v>
      </c>
      <c r="K2329" s="5" t="n">
        <v>1.61</v>
      </c>
    </row>
    <row r="2330" customFormat="false" ht="12.75" hidden="false" customHeight="false" outlineLevel="0" collapsed="false">
      <c r="J2330" s="3" t="n">
        <v>40893</v>
      </c>
      <c r="K2330" s="5" t="n">
        <v>1.58</v>
      </c>
    </row>
    <row r="2331" customFormat="false" ht="12.75" hidden="false" customHeight="false" outlineLevel="0" collapsed="false">
      <c r="J2331" s="3" t="n">
        <v>40896</v>
      </c>
      <c r="K2331" s="5" t="n">
        <v>1.64</v>
      </c>
    </row>
    <row r="2332" customFormat="false" ht="12.75" hidden="false" customHeight="false" outlineLevel="0" collapsed="false">
      <c r="J2332" s="3" t="n">
        <v>40897</v>
      </c>
      <c r="K2332" s="5" t="n">
        <v>1.72</v>
      </c>
    </row>
    <row r="2333" customFormat="false" ht="12.75" hidden="false" customHeight="false" outlineLevel="0" collapsed="false">
      <c r="J2333" s="3" t="n">
        <v>40898</v>
      </c>
      <c r="K2333" s="5" t="n">
        <v>1.7</v>
      </c>
    </row>
    <row r="2334" customFormat="false" ht="12.75" hidden="false" customHeight="false" outlineLevel="0" collapsed="false">
      <c r="J2334" s="3" t="n">
        <v>40899</v>
      </c>
      <c r="K2334" s="5" t="n">
        <v>1.64</v>
      </c>
    </row>
    <row r="2335" customFormat="false" ht="12.75" hidden="false" customHeight="false" outlineLevel="0" collapsed="false">
      <c r="J2335" s="3" t="n">
        <v>40900</v>
      </c>
      <c r="K2335" s="5" t="n">
        <v>1.68</v>
      </c>
    </row>
    <row r="2336" customFormat="false" ht="12.75" hidden="false" customHeight="false" outlineLevel="0" collapsed="false">
      <c r="J2336" s="3" t="n">
        <v>40904</v>
      </c>
      <c r="K2336" s="5" t="n">
        <v>1.65</v>
      </c>
    </row>
    <row r="2337" customFormat="false" ht="12.75" hidden="false" customHeight="false" outlineLevel="0" collapsed="false">
      <c r="J2337" s="3" t="n">
        <v>40905</v>
      </c>
      <c r="K2337" s="5" t="n">
        <v>1.63</v>
      </c>
    </row>
    <row r="2338" customFormat="false" ht="12.75" hidden="false" customHeight="false" outlineLevel="0" collapsed="false">
      <c r="J2338" s="3" t="n">
        <v>40906</v>
      </c>
      <c r="K2338" s="5" t="n">
        <v>1.61</v>
      </c>
    </row>
    <row r="2339" customFormat="false" ht="12.75" hidden="false" customHeight="false" outlineLevel="0" collapsed="false">
      <c r="J2339" s="3" t="n">
        <v>40907</v>
      </c>
      <c r="K2339" s="5" t="n">
        <v>1.59</v>
      </c>
    </row>
    <row r="2340" customFormat="false" ht="12.75" hidden="false" customHeight="false" outlineLevel="0" collapsed="false">
      <c r="J2340" s="3" t="n">
        <v>40911</v>
      </c>
      <c r="K2340" s="5" t="n">
        <v>1.66</v>
      </c>
    </row>
    <row r="2341" customFormat="false" ht="12.75" hidden="false" customHeight="false" outlineLevel="0" collapsed="false">
      <c r="J2341" s="3" t="n">
        <v>40912</v>
      </c>
      <c r="K2341" s="5" t="n">
        <v>1.71</v>
      </c>
    </row>
    <row r="2342" customFormat="false" ht="12.75" hidden="false" customHeight="false" outlineLevel="0" collapsed="false">
      <c r="J2342" s="3" t="n">
        <v>40913</v>
      </c>
      <c r="K2342" s="5" t="n">
        <v>1.74</v>
      </c>
    </row>
    <row r="2343" customFormat="false" ht="12.75" hidden="false" customHeight="false" outlineLevel="0" collapsed="false">
      <c r="J2343" s="3" t="n">
        <v>40914</v>
      </c>
      <c r="K2343" s="5" t="n">
        <v>1.71</v>
      </c>
    </row>
    <row r="2344" customFormat="false" ht="12.75" hidden="false" customHeight="false" outlineLevel="0" collapsed="false">
      <c r="J2344" s="3" t="n">
        <v>40917</v>
      </c>
      <c r="K2344" s="5" t="n">
        <v>1.73</v>
      </c>
    </row>
    <row r="2345" customFormat="false" ht="12.75" hidden="false" customHeight="false" outlineLevel="0" collapsed="false">
      <c r="J2345" s="3" t="n">
        <v>40918</v>
      </c>
      <c r="K2345" s="5" t="n">
        <v>1.7</v>
      </c>
    </row>
    <row r="2346" customFormat="false" ht="12.75" hidden="false" customHeight="false" outlineLevel="0" collapsed="false">
      <c r="J2346" s="3" t="n">
        <v>40919</v>
      </c>
      <c r="K2346" s="5" t="n">
        <v>1.67</v>
      </c>
    </row>
    <row r="2347" customFormat="false" ht="12.75" hidden="false" customHeight="false" outlineLevel="0" collapsed="false">
      <c r="J2347" s="3" t="n">
        <v>40920</v>
      </c>
      <c r="K2347" s="5" t="n">
        <v>1.69</v>
      </c>
    </row>
    <row r="2348" customFormat="false" ht="12.75" hidden="false" customHeight="false" outlineLevel="0" collapsed="false">
      <c r="J2348" s="3" t="n">
        <v>40921</v>
      </c>
      <c r="K2348" s="5" t="n">
        <v>1.69</v>
      </c>
    </row>
    <row r="2349" customFormat="false" ht="12.75" hidden="false" customHeight="false" outlineLevel="0" collapsed="false">
      <c r="J2349" s="3" t="n">
        <v>40925</v>
      </c>
      <c r="K2349" s="5" t="n">
        <v>1.7</v>
      </c>
    </row>
    <row r="2350" customFormat="false" ht="12.75" hidden="false" customHeight="false" outlineLevel="0" collapsed="false">
      <c r="J2350" s="3" t="n">
        <v>40926</v>
      </c>
      <c r="K2350" s="5" t="n">
        <v>1.73</v>
      </c>
    </row>
    <row r="2351" customFormat="false" ht="12.75" hidden="false" customHeight="false" outlineLevel="0" collapsed="false">
      <c r="J2351" s="3" t="n">
        <v>40927</v>
      </c>
      <c r="K2351" s="5" t="n">
        <v>1.75</v>
      </c>
    </row>
    <row r="2352" customFormat="false" ht="12.75" hidden="false" customHeight="false" outlineLevel="0" collapsed="false">
      <c r="J2352" s="3" t="n">
        <v>40928</v>
      </c>
      <c r="K2352" s="5" t="n">
        <v>1.76</v>
      </c>
    </row>
    <row r="2353" customFormat="false" ht="12.75" hidden="false" customHeight="false" outlineLevel="0" collapsed="false">
      <c r="J2353" s="3" t="n">
        <v>40931</v>
      </c>
      <c r="K2353" s="5" t="n">
        <v>1.77</v>
      </c>
    </row>
    <row r="2354" customFormat="false" ht="12.75" hidden="false" customHeight="false" outlineLevel="0" collapsed="false">
      <c r="J2354" s="3" t="n">
        <v>40932</v>
      </c>
      <c r="K2354" s="5" t="n">
        <v>1.81</v>
      </c>
    </row>
    <row r="2355" customFormat="false" ht="12.75" hidden="false" customHeight="false" outlineLevel="0" collapsed="false">
      <c r="J2355" s="3" t="n">
        <v>40933</v>
      </c>
      <c r="K2355" s="5" t="n">
        <v>1.83</v>
      </c>
    </row>
    <row r="2356" customFormat="false" ht="12.75" hidden="false" customHeight="false" outlineLevel="0" collapsed="false">
      <c r="J2356" s="3" t="n">
        <v>40934</v>
      </c>
      <c r="K2356" s="5" t="n">
        <v>1.86</v>
      </c>
    </row>
    <row r="2357" customFormat="false" ht="12.75" hidden="false" customHeight="false" outlineLevel="0" collapsed="false">
      <c r="J2357" s="3" t="n">
        <v>40935</v>
      </c>
      <c r="K2357" s="5" t="n">
        <v>1.88</v>
      </c>
    </row>
    <row r="2358" customFormat="false" ht="12.75" hidden="false" customHeight="false" outlineLevel="0" collapsed="false">
      <c r="J2358" s="3" t="n">
        <v>40938</v>
      </c>
      <c r="K2358" s="5" t="n">
        <v>1.87</v>
      </c>
    </row>
    <row r="2359" customFormat="false" ht="12.75" hidden="false" customHeight="false" outlineLevel="0" collapsed="false">
      <c r="J2359" s="3" t="n">
        <v>40939</v>
      </c>
      <c r="K2359" s="5" t="n">
        <v>1.88</v>
      </c>
    </row>
    <row r="2360" customFormat="false" ht="12.75" hidden="false" customHeight="false" outlineLevel="0" collapsed="false">
      <c r="J2360" s="3" t="n">
        <v>40940</v>
      </c>
      <c r="K2360" s="5" t="n">
        <v>1.89</v>
      </c>
    </row>
    <row r="2361" customFormat="false" ht="12.75" hidden="false" customHeight="false" outlineLevel="0" collapsed="false">
      <c r="J2361" s="3" t="n">
        <v>40941</v>
      </c>
      <c r="K2361" s="5" t="n">
        <v>1.89</v>
      </c>
    </row>
    <row r="2362" customFormat="false" ht="12.75" hidden="false" customHeight="false" outlineLevel="0" collapsed="false">
      <c r="J2362" s="3" t="n">
        <v>40942</v>
      </c>
      <c r="K2362" s="5" t="n">
        <v>1.88</v>
      </c>
    </row>
    <row r="2363" customFormat="false" ht="12.75" hidden="false" customHeight="false" outlineLevel="0" collapsed="false">
      <c r="J2363" s="3" t="n">
        <v>40945</v>
      </c>
      <c r="K2363" s="5" t="n">
        <v>1.91</v>
      </c>
    </row>
    <row r="2364" customFormat="false" ht="12.75" hidden="false" customHeight="false" outlineLevel="0" collapsed="false">
      <c r="J2364" s="3" t="n">
        <v>40946</v>
      </c>
      <c r="K2364" s="5" t="n">
        <v>1.95</v>
      </c>
    </row>
    <row r="2365" customFormat="false" ht="12.75" hidden="false" customHeight="false" outlineLevel="0" collapsed="false">
      <c r="J2365" s="3" t="n">
        <v>40947</v>
      </c>
      <c r="K2365" s="5" t="n">
        <v>1.91</v>
      </c>
    </row>
    <row r="2366" customFormat="false" ht="12.75" hidden="false" customHeight="false" outlineLevel="0" collapsed="false">
      <c r="J2366" s="3" t="n">
        <v>40948</v>
      </c>
      <c r="K2366" s="5" t="n">
        <v>1.91</v>
      </c>
    </row>
    <row r="2367" customFormat="false" ht="12.75" hidden="false" customHeight="false" outlineLevel="0" collapsed="false">
      <c r="J2367" s="3" t="n">
        <v>40949</v>
      </c>
      <c r="K2367" s="5" t="n">
        <v>1.88</v>
      </c>
    </row>
    <row r="2368" customFormat="false" ht="12.75" hidden="false" customHeight="false" outlineLevel="0" collapsed="false">
      <c r="J2368" s="3" t="n">
        <v>40952</v>
      </c>
      <c r="K2368" s="5" t="n">
        <v>1.97</v>
      </c>
    </row>
    <row r="2369" customFormat="false" ht="12.75" hidden="false" customHeight="false" outlineLevel="0" collapsed="false">
      <c r="J2369" s="3" t="n">
        <v>40953</v>
      </c>
      <c r="K2369" s="5" t="n">
        <v>1.92</v>
      </c>
    </row>
    <row r="2370" customFormat="false" ht="12.75" hidden="false" customHeight="false" outlineLevel="0" collapsed="false">
      <c r="J2370" s="3" t="n">
        <v>40954</v>
      </c>
      <c r="K2370" s="5" t="n">
        <v>1.9</v>
      </c>
    </row>
    <row r="2371" customFormat="false" ht="12.75" hidden="false" customHeight="false" outlineLevel="0" collapsed="false">
      <c r="J2371" s="3" t="n">
        <v>40955</v>
      </c>
      <c r="K2371" s="5" t="n">
        <v>1.93</v>
      </c>
    </row>
    <row r="2372" customFormat="false" ht="12.75" hidden="false" customHeight="false" outlineLevel="0" collapsed="false">
      <c r="J2372" s="3" t="n">
        <v>40956</v>
      </c>
      <c r="K2372" s="5" t="n">
        <v>1.93</v>
      </c>
    </row>
    <row r="2373" customFormat="false" ht="12.75" hidden="false" customHeight="false" outlineLevel="0" collapsed="false">
      <c r="J2373" s="3" t="n">
        <v>40960</v>
      </c>
      <c r="K2373" s="5" t="n">
        <v>1.98</v>
      </c>
    </row>
    <row r="2374" customFormat="false" ht="12.75" hidden="false" customHeight="false" outlineLevel="0" collapsed="false">
      <c r="J2374" s="3" t="n">
        <v>40961</v>
      </c>
      <c r="K2374" s="5" t="n">
        <v>1.99</v>
      </c>
    </row>
    <row r="2375" customFormat="false" ht="12.75" hidden="false" customHeight="false" outlineLevel="0" collapsed="false">
      <c r="J2375" s="3" t="n">
        <v>40962</v>
      </c>
      <c r="K2375" s="5" t="n">
        <v>2.04</v>
      </c>
    </row>
    <row r="2376" customFormat="false" ht="12.75" hidden="false" customHeight="false" outlineLevel="0" collapsed="false">
      <c r="J2376" s="3" t="n">
        <v>40963</v>
      </c>
      <c r="K2376" s="5" t="n">
        <v>2.03</v>
      </c>
    </row>
    <row r="2377" customFormat="false" ht="12.75" hidden="false" customHeight="false" outlineLevel="0" collapsed="false">
      <c r="J2377" s="3" t="n">
        <v>40966</v>
      </c>
      <c r="K2377" s="5" t="n">
        <v>2.02</v>
      </c>
    </row>
    <row r="2378" customFormat="false" ht="12.75" hidden="false" customHeight="false" outlineLevel="0" collapsed="false">
      <c r="J2378" s="3" t="n">
        <v>40967</v>
      </c>
      <c r="K2378" s="5" t="n">
        <v>1.99</v>
      </c>
    </row>
    <row r="2379" customFormat="false" ht="12.75" hidden="false" customHeight="false" outlineLevel="0" collapsed="false">
      <c r="J2379" s="3" t="n">
        <v>40968</v>
      </c>
      <c r="K2379" s="5" t="n">
        <v>1.99</v>
      </c>
    </row>
    <row r="2380" customFormat="false" ht="12.75" hidden="false" customHeight="false" outlineLevel="0" collapsed="false">
      <c r="J2380" s="3" t="n">
        <v>40969</v>
      </c>
      <c r="K2380" s="5" t="n">
        <v>1.99</v>
      </c>
    </row>
    <row r="2381" customFormat="false" ht="12.75" hidden="false" customHeight="false" outlineLevel="0" collapsed="false">
      <c r="J2381" s="3" t="n">
        <v>40970</v>
      </c>
      <c r="K2381" s="5" t="n">
        <v>1.95</v>
      </c>
    </row>
    <row r="2382" customFormat="false" ht="12.75" hidden="false" customHeight="false" outlineLevel="0" collapsed="false">
      <c r="J2382" s="3" t="n">
        <v>40973</v>
      </c>
      <c r="K2382" s="5" t="n">
        <v>1.94</v>
      </c>
    </row>
    <row r="2383" customFormat="false" ht="12.75" hidden="false" customHeight="false" outlineLevel="0" collapsed="false">
      <c r="J2383" s="3" t="n">
        <v>40974</v>
      </c>
      <c r="K2383" s="5" t="n">
        <v>1.92</v>
      </c>
    </row>
    <row r="2384" customFormat="false" ht="12.75" hidden="false" customHeight="false" outlineLevel="0" collapsed="false">
      <c r="J2384" s="3" t="n">
        <v>40975</v>
      </c>
      <c r="K2384" s="5" t="n">
        <v>1.98</v>
      </c>
    </row>
    <row r="2385" customFormat="false" ht="12.75" hidden="false" customHeight="false" outlineLevel="0" collapsed="false">
      <c r="J2385" s="3" t="n">
        <v>40976</v>
      </c>
      <c r="K2385" s="5" t="n">
        <v>2.01</v>
      </c>
    </row>
    <row r="2386" customFormat="false" ht="12.75" hidden="false" customHeight="false" outlineLevel="0" collapsed="false">
      <c r="J2386" s="3" t="n">
        <v>40977</v>
      </c>
      <c r="K2386" s="5" t="n">
        <v>2.07</v>
      </c>
    </row>
    <row r="2387" customFormat="false" ht="12.75" hidden="false" customHeight="false" outlineLevel="0" collapsed="false">
      <c r="J2387" s="3" t="n">
        <v>40980</v>
      </c>
      <c r="K2387" s="5" t="n">
        <v>2.06</v>
      </c>
    </row>
    <row r="2388" customFormat="false" ht="12.75" hidden="false" customHeight="false" outlineLevel="0" collapsed="false">
      <c r="J2388" s="3" t="n">
        <v>40981</v>
      </c>
      <c r="K2388" s="5" t="n">
        <v>2.13</v>
      </c>
    </row>
    <row r="2389" customFormat="false" ht="12.75" hidden="false" customHeight="false" outlineLevel="0" collapsed="false">
      <c r="J2389" s="3" t="n">
        <v>40982</v>
      </c>
      <c r="K2389" s="5" t="n">
        <v>2.15</v>
      </c>
    </row>
    <row r="2390" customFormat="false" ht="12.75" hidden="false" customHeight="false" outlineLevel="0" collapsed="false">
      <c r="J2390" s="3" t="n">
        <v>40983</v>
      </c>
      <c r="K2390" s="5" t="n">
        <v>2.13</v>
      </c>
    </row>
    <row r="2391" customFormat="false" ht="12.75" hidden="false" customHeight="false" outlineLevel="0" collapsed="false">
      <c r="J2391" s="3" t="n">
        <v>40984</v>
      </c>
      <c r="K2391" s="5" t="n">
        <v>2.12</v>
      </c>
    </row>
    <row r="2392" customFormat="false" ht="12.75" hidden="false" customHeight="false" outlineLevel="0" collapsed="false">
      <c r="J2392" s="3" t="n">
        <v>40987</v>
      </c>
      <c r="K2392" s="5" t="n">
        <v>2.13</v>
      </c>
    </row>
    <row r="2393" customFormat="false" ht="12.75" hidden="false" customHeight="false" outlineLevel="0" collapsed="false">
      <c r="J2393" s="3" t="n">
        <v>40988</v>
      </c>
      <c r="K2393" s="5" t="n">
        <v>2.15</v>
      </c>
    </row>
    <row r="2394" customFormat="false" ht="12.75" hidden="false" customHeight="false" outlineLevel="0" collapsed="false">
      <c r="J2394" s="3" t="n">
        <v>40989</v>
      </c>
      <c r="K2394" s="5" t="n">
        <v>2.11</v>
      </c>
    </row>
    <row r="2395" customFormat="false" ht="12.75" hidden="false" customHeight="false" outlineLevel="0" collapsed="false">
      <c r="J2395" s="3" t="n">
        <v>40990</v>
      </c>
      <c r="K2395" s="5" t="n">
        <v>2.06</v>
      </c>
    </row>
    <row r="2396" customFormat="false" ht="12.75" hidden="false" customHeight="false" outlineLevel="0" collapsed="false">
      <c r="J2396" s="3" t="n">
        <v>40991</v>
      </c>
      <c r="K2396" s="5" t="n">
        <v>2.04</v>
      </c>
    </row>
    <row r="2397" customFormat="false" ht="12.75" hidden="false" customHeight="false" outlineLevel="0" collapsed="false">
      <c r="J2397" s="3" t="n">
        <v>40994</v>
      </c>
      <c r="K2397" s="5" t="n">
        <v>2.02</v>
      </c>
    </row>
    <row r="2398" customFormat="false" ht="12.75" hidden="false" customHeight="false" outlineLevel="0" collapsed="false">
      <c r="J2398" s="3" t="n">
        <v>40995</v>
      </c>
      <c r="K2398" s="5" t="n">
        <v>2.01</v>
      </c>
    </row>
    <row r="2399" customFormat="false" ht="12.75" hidden="false" customHeight="false" outlineLevel="0" collapsed="false">
      <c r="J2399" s="3" t="n">
        <v>40996</v>
      </c>
      <c r="K2399" s="5" t="n">
        <v>2.03</v>
      </c>
    </row>
    <row r="2400" customFormat="false" ht="12.75" hidden="false" customHeight="false" outlineLevel="0" collapsed="false">
      <c r="J2400" s="3" t="n">
        <v>40997</v>
      </c>
      <c r="K2400" s="5" t="n">
        <v>1.99</v>
      </c>
    </row>
    <row r="2401" customFormat="false" ht="12.75" hidden="false" customHeight="false" outlineLevel="0" collapsed="false">
      <c r="J2401" s="3" t="n">
        <v>40998</v>
      </c>
      <c r="K2401" s="5" t="n">
        <v>2.02</v>
      </c>
    </row>
    <row r="2402" customFormat="false" ht="12.75" hidden="false" customHeight="false" outlineLevel="0" collapsed="false">
      <c r="J2402" s="3" t="n">
        <v>41001</v>
      </c>
      <c r="K2402" s="5" t="n">
        <v>2.04</v>
      </c>
    </row>
    <row r="2403" customFormat="false" ht="12.75" hidden="false" customHeight="false" outlineLevel="0" collapsed="false">
      <c r="J2403" s="3" t="n">
        <v>41002</v>
      </c>
      <c r="K2403" s="5" t="n">
        <v>2.04</v>
      </c>
    </row>
    <row r="2404" customFormat="false" ht="12.75" hidden="false" customHeight="false" outlineLevel="0" collapsed="false">
      <c r="J2404" s="3" t="n">
        <v>41003</v>
      </c>
      <c r="K2404" s="5" t="n">
        <v>1.96</v>
      </c>
    </row>
    <row r="2405" customFormat="false" ht="12.75" hidden="false" customHeight="false" outlineLevel="0" collapsed="false">
      <c r="J2405" s="3" t="n">
        <v>41004</v>
      </c>
      <c r="K2405" s="5" t="n">
        <v>1.95</v>
      </c>
    </row>
    <row r="2406" customFormat="false" ht="12.75" hidden="false" customHeight="false" outlineLevel="0" collapsed="false">
      <c r="J2406" s="3" t="n">
        <v>41005</v>
      </c>
      <c r="K2406" s="5" t="n">
        <v>1.85</v>
      </c>
    </row>
    <row r="2407" customFormat="false" ht="12.75" hidden="false" customHeight="false" outlineLevel="0" collapsed="false">
      <c r="J2407" s="3" t="n">
        <v>41008</v>
      </c>
      <c r="K2407" s="5" t="n">
        <v>1.84</v>
      </c>
    </row>
    <row r="2408" customFormat="false" ht="12.75" hidden="false" customHeight="false" outlineLevel="0" collapsed="false">
      <c r="J2408" s="3" t="n">
        <v>41009</v>
      </c>
      <c r="K2408" s="5" t="n">
        <v>1.87</v>
      </c>
    </row>
    <row r="2409" customFormat="false" ht="12.75" hidden="false" customHeight="false" outlineLevel="0" collapsed="false">
      <c r="J2409" s="3" t="n">
        <v>41010</v>
      </c>
      <c r="K2409" s="5" t="n">
        <v>1.95</v>
      </c>
    </row>
    <row r="2410" customFormat="false" ht="12.75" hidden="false" customHeight="false" outlineLevel="0" collapsed="false">
      <c r="J2410" s="3" t="n">
        <v>41011</v>
      </c>
      <c r="K2410" s="5" t="n">
        <v>1.91</v>
      </c>
    </row>
    <row r="2411" customFormat="false" ht="12.75" hidden="false" customHeight="false" outlineLevel="0" collapsed="false">
      <c r="J2411" s="3" t="n">
        <v>41012</v>
      </c>
      <c r="K2411" s="5" t="n">
        <v>1.91</v>
      </c>
    </row>
    <row r="2412" customFormat="false" ht="12.75" hidden="false" customHeight="false" outlineLevel="0" collapsed="false">
      <c r="J2412" s="3" t="n">
        <v>41015</v>
      </c>
      <c r="K2412" s="5" t="n">
        <v>1.89</v>
      </c>
    </row>
    <row r="2413" customFormat="false" ht="12.75" hidden="false" customHeight="false" outlineLevel="0" collapsed="false">
      <c r="J2413" s="3" t="n">
        <v>41016</v>
      </c>
      <c r="K2413" s="5" t="n">
        <v>1.91</v>
      </c>
    </row>
    <row r="2414" customFormat="false" ht="12.75" hidden="false" customHeight="false" outlineLevel="0" collapsed="false">
      <c r="J2414" s="3" t="n">
        <v>41017</v>
      </c>
      <c r="K2414" s="5" t="n">
        <v>1.87</v>
      </c>
    </row>
    <row r="2415" customFormat="false" ht="12.75" hidden="false" customHeight="false" outlineLevel="0" collapsed="false">
      <c r="J2415" s="3" t="n">
        <v>41018</v>
      </c>
      <c r="K2415" s="5" t="n">
        <v>1.91</v>
      </c>
    </row>
    <row r="2416" customFormat="false" ht="12.75" hidden="false" customHeight="false" outlineLevel="0" collapsed="false">
      <c r="J2416" s="3" t="n">
        <v>41019</v>
      </c>
      <c r="K2416" s="5" t="n">
        <v>1.96</v>
      </c>
    </row>
    <row r="2417" customFormat="false" ht="12.75" hidden="false" customHeight="false" outlineLevel="0" collapsed="false">
      <c r="J2417" s="3" t="n">
        <v>41022</v>
      </c>
      <c r="K2417" s="5" t="n">
        <v>1.95</v>
      </c>
    </row>
    <row r="2418" customFormat="false" ht="12.75" hidden="false" customHeight="false" outlineLevel="0" collapsed="false">
      <c r="J2418" s="3" t="n">
        <v>41023</v>
      </c>
      <c r="K2418" s="5" t="n">
        <v>2.01</v>
      </c>
    </row>
    <row r="2419" customFormat="false" ht="12.75" hidden="false" customHeight="false" outlineLevel="0" collapsed="false">
      <c r="J2419" s="3" t="n">
        <v>41024</v>
      </c>
      <c r="K2419" s="5" t="n">
        <v>2.02</v>
      </c>
    </row>
    <row r="2420" customFormat="false" ht="12.75" hidden="false" customHeight="false" outlineLevel="0" collapsed="false">
      <c r="J2420" s="3" t="n">
        <v>41025</v>
      </c>
      <c r="K2420" s="5" t="n">
        <v>2.04</v>
      </c>
    </row>
    <row r="2421" customFormat="false" ht="12.75" hidden="false" customHeight="false" outlineLevel="0" collapsed="false">
      <c r="J2421" s="3" t="n">
        <v>41026</v>
      </c>
      <c r="K2421" s="5" t="n">
        <v>2.06</v>
      </c>
    </row>
    <row r="2422" customFormat="false" ht="12.75" hidden="false" customHeight="false" outlineLevel="0" collapsed="false">
      <c r="J2422" s="3" t="n">
        <v>41029</v>
      </c>
      <c r="K2422" s="5" t="n">
        <v>2.06</v>
      </c>
    </row>
    <row r="2423" customFormat="false" ht="12.75" hidden="false" customHeight="false" outlineLevel="0" collapsed="false">
      <c r="J2423" s="3" t="n">
        <v>41030</v>
      </c>
      <c r="K2423" s="5" t="n">
        <v>2.06</v>
      </c>
    </row>
    <row r="2424" customFormat="false" ht="12.75" hidden="false" customHeight="false" outlineLevel="0" collapsed="false">
      <c r="J2424" s="3" t="n">
        <v>41031</v>
      </c>
      <c r="K2424" s="5" t="n">
        <v>2.04</v>
      </c>
    </row>
    <row r="2425" customFormat="false" ht="12.75" hidden="false" customHeight="false" outlineLevel="0" collapsed="false">
      <c r="J2425" s="3" t="n">
        <v>41032</v>
      </c>
      <c r="K2425" s="5" t="n">
        <v>2.01</v>
      </c>
    </row>
    <row r="2426" customFormat="false" ht="12.75" hidden="false" customHeight="false" outlineLevel="0" collapsed="false">
      <c r="J2426" s="3" t="n">
        <v>41033</v>
      </c>
      <c r="K2426" s="5" t="n">
        <v>1.93</v>
      </c>
    </row>
    <row r="2427" customFormat="false" ht="12.75" hidden="false" customHeight="false" outlineLevel="0" collapsed="false">
      <c r="J2427" s="3" t="n">
        <v>41036</v>
      </c>
      <c r="K2427" s="5" t="n">
        <v>1.94</v>
      </c>
    </row>
    <row r="2428" customFormat="false" ht="12.75" hidden="false" customHeight="false" outlineLevel="0" collapsed="false">
      <c r="J2428" s="3" t="n">
        <v>41037</v>
      </c>
      <c r="K2428" s="5" t="n">
        <v>1.95</v>
      </c>
    </row>
    <row r="2429" customFormat="false" ht="12.75" hidden="false" customHeight="false" outlineLevel="0" collapsed="false">
      <c r="J2429" s="3" t="n">
        <v>41038</v>
      </c>
      <c r="K2429" s="5" t="n">
        <v>1.94</v>
      </c>
    </row>
    <row r="2430" customFormat="false" ht="12.75" hidden="false" customHeight="false" outlineLevel="0" collapsed="false">
      <c r="J2430" s="3" t="n">
        <v>41039</v>
      </c>
      <c r="K2430" s="5" t="n">
        <v>1.96</v>
      </c>
    </row>
    <row r="2431" customFormat="false" ht="12.75" hidden="false" customHeight="false" outlineLevel="0" collapsed="false">
      <c r="J2431" s="3" t="n">
        <v>41040</v>
      </c>
      <c r="K2431" s="5" t="n">
        <v>1.91</v>
      </c>
    </row>
    <row r="2432" customFormat="false" ht="12.75" hidden="false" customHeight="false" outlineLevel="0" collapsed="false">
      <c r="J2432" s="3" t="n">
        <v>41043</v>
      </c>
      <c r="K2432" s="5" t="n">
        <v>1.91</v>
      </c>
    </row>
    <row r="2433" customFormat="false" ht="12.75" hidden="false" customHeight="false" outlineLevel="0" collapsed="false">
      <c r="J2433" s="3" t="n">
        <v>41044</v>
      </c>
      <c r="K2433" s="5" t="n">
        <v>1.92</v>
      </c>
    </row>
    <row r="2434" customFormat="false" ht="12.75" hidden="false" customHeight="false" outlineLevel="0" collapsed="false">
      <c r="J2434" s="3" t="n">
        <v>41045</v>
      </c>
      <c r="K2434" s="5" t="n">
        <v>1.89</v>
      </c>
    </row>
    <row r="2435" customFormat="false" ht="12.75" hidden="false" customHeight="false" outlineLevel="0" collapsed="false">
      <c r="J2435" s="3" t="n">
        <v>41046</v>
      </c>
      <c r="K2435" s="5" t="n">
        <v>1.87</v>
      </c>
    </row>
    <row r="2436" customFormat="false" ht="12.75" hidden="false" customHeight="false" outlineLevel="0" collapsed="false">
      <c r="J2436" s="3" t="n">
        <v>41047</v>
      </c>
      <c r="K2436" s="5" t="n">
        <v>1.85</v>
      </c>
    </row>
    <row r="2437" customFormat="false" ht="12.75" hidden="false" customHeight="false" outlineLevel="0" collapsed="false">
      <c r="J2437" s="3" t="n">
        <v>41050</v>
      </c>
      <c r="K2437" s="5" t="n">
        <v>1.86</v>
      </c>
    </row>
    <row r="2438" customFormat="false" ht="12.75" hidden="false" customHeight="false" outlineLevel="0" collapsed="false">
      <c r="J2438" s="3" t="n">
        <v>41051</v>
      </c>
      <c r="K2438" s="5" t="n">
        <v>1.87</v>
      </c>
    </row>
    <row r="2439" customFormat="false" ht="12.75" hidden="false" customHeight="false" outlineLevel="0" collapsed="false">
      <c r="J2439" s="3" t="n">
        <v>41052</v>
      </c>
      <c r="K2439" s="5" t="n">
        <v>1.8</v>
      </c>
    </row>
    <row r="2440" customFormat="false" ht="12.75" hidden="false" customHeight="false" outlineLevel="0" collapsed="false">
      <c r="J2440" s="3" t="n">
        <v>41053</v>
      </c>
      <c r="K2440" s="5" t="n">
        <v>1.79</v>
      </c>
    </row>
    <row r="2441" customFormat="false" ht="12.75" hidden="false" customHeight="false" outlineLevel="0" collapsed="false">
      <c r="J2441" s="3" t="n">
        <v>41054</v>
      </c>
      <c r="K2441" s="5" t="n">
        <v>1.78</v>
      </c>
    </row>
    <row r="2442" customFormat="false" ht="12.75" hidden="false" customHeight="false" outlineLevel="0" collapsed="false">
      <c r="J2442" s="3" t="n">
        <v>41058</v>
      </c>
      <c r="K2442" s="5" t="n">
        <v>1.76</v>
      </c>
    </row>
    <row r="2443" customFormat="false" ht="12.75" hidden="false" customHeight="false" outlineLevel="0" collapsed="false">
      <c r="J2443" s="3" t="n">
        <v>41059</v>
      </c>
      <c r="K2443" s="5" t="n">
        <v>1.71</v>
      </c>
    </row>
    <row r="2444" customFormat="false" ht="12.75" hidden="false" customHeight="false" outlineLevel="0" collapsed="false">
      <c r="J2444" s="3" t="n">
        <v>41060</v>
      </c>
      <c r="K2444" s="5" t="n">
        <v>1.72</v>
      </c>
    </row>
    <row r="2445" customFormat="false" ht="12.75" hidden="false" customHeight="false" outlineLevel="0" collapsed="false">
      <c r="J2445" s="3" t="n">
        <v>41061</v>
      </c>
      <c r="K2445" s="5" t="n">
        <v>1.65</v>
      </c>
    </row>
    <row r="2446" customFormat="false" ht="12.75" hidden="false" customHeight="false" outlineLevel="0" collapsed="false">
      <c r="J2446" s="3" t="n">
        <v>41064</v>
      </c>
      <c r="K2446" s="5" t="n">
        <v>1.69</v>
      </c>
    </row>
    <row r="2447" customFormat="false" ht="12.75" hidden="false" customHeight="false" outlineLevel="0" collapsed="false">
      <c r="J2447" s="3" t="n">
        <v>41065</v>
      </c>
      <c r="K2447" s="5" t="n">
        <v>1.71</v>
      </c>
    </row>
    <row r="2448" customFormat="false" ht="12.75" hidden="false" customHeight="false" outlineLevel="0" collapsed="false">
      <c r="J2448" s="3" t="n">
        <v>41066</v>
      </c>
      <c r="K2448" s="5" t="n">
        <v>1.73</v>
      </c>
    </row>
    <row r="2449" customFormat="false" ht="12.75" hidden="false" customHeight="false" outlineLevel="0" collapsed="false">
      <c r="J2449" s="3" t="n">
        <v>41067</v>
      </c>
      <c r="K2449" s="5" t="n">
        <v>1.77</v>
      </c>
    </row>
    <row r="2450" customFormat="false" ht="12.75" hidden="false" customHeight="false" outlineLevel="0" collapsed="false">
      <c r="J2450" s="3" t="n">
        <v>41068</v>
      </c>
      <c r="K2450" s="5" t="n">
        <v>1.79</v>
      </c>
    </row>
    <row r="2451" customFormat="false" ht="12.75" hidden="false" customHeight="false" outlineLevel="0" collapsed="false">
      <c r="J2451" s="3" t="n">
        <v>41071</v>
      </c>
      <c r="K2451" s="5" t="n">
        <v>1.79</v>
      </c>
    </row>
    <row r="2452" customFormat="false" ht="12.75" hidden="false" customHeight="false" outlineLevel="0" collapsed="false">
      <c r="J2452" s="3" t="n">
        <v>41072</v>
      </c>
      <c r="K2452" s="5" t="n">
        <v>1.81</v>
      </c>
    </row>
    <row r="2453" customFormat="false" ht="12.75" hidden="false" customHeight="false" outlineLevel="0" collapsed="false">
      <c r="J2453" s="3" t="n">
        <v>41073</v>
      </c>
      <c r="K2453" s="5" t="n">
        <v>1.8</v>
      </c>
    </row>
    <row r="2454" customFormat="false" ht="12.75" hidden="false" customHeight="false" outlineLevel="0" collapsed="false">
      <c r="J2454" s="3" t="n">
        <v>41074</v>
      </c>
      <c r="K2454" s="5" t="n">
        <v>1.79</v>
      </c>
    </row>
    <row r="2455" customFormat="false" ht="12.75" hidden="false" customHeight="false" outlineLevel="0" collapsed="false">
      <c r="J2455" s="3" t="n">
        <v>41075</v>
      </c>
      <c r="K2455" s="5" t="n">
        <v>1.86</v>
      </c>
    </row>
    <row r="2456" customFormat="false" ht="12.75" hidden="false" customHeight="false" outlineLevel="0" collapsed="false">
      <c r="J2456" s="3" t="n">
        <v>41078</v>
      </c>
      <c r="K2456" s="5" t="n">
        <v>1.85</v>
      </c>
    </row>
    <row r="2457" customFormat="false" ht="12.75" hidden="false" customHeight="false" outlineLevel="0" collapsed="false">
      <c r="J2457" s="3" t="n">
        <v>41079</v>
      </c>
      <c r="K2457" s="5" t="n">
        <v>1.87</v>
      </c>
    </row>
    <row r="2458" customFormat="false" ht="12.75" hidden="false" customHeight="false" outlineLevel="0" collapsed="false">
      <c r="J2458" s="3" t="n">
        <v>41080</v>
      </c>
      <c r="K2458" s="5" t="n">
        <v>1.88</v>
      </c>
    </row>
    <row r="2459" customFormat="false" ht="12.75" hidden="false" customHeight="false" outlineLevel="0" collapsed="false">
      <c r="J2459" s="3" t="n">
        <v>41081</v>
      </c>
      <c r="K2459" s="5" t="n">
        <v>1.77</v>
      </c>
    </row>
    <row r="2460" customFormat="false" ht="12.75" hidden="false" customHeight="false" outlineLevel="0" collapsed="false">
      <c r="J2460" s="3" t="n">
        <v>41082</v>
      </c>
      <c r="K2460" s="5" t="n">
        <v>1.74</v>
      </c>
    </row>
    <row r="2461" customFormat="false" ht="12.75" hidden="false" customHeight="false" outlineLevel="0" collapsed="false">
      <c r="J2461" s="3" t="n">
        <v>41085</v>
      </c>
      <c r="K2461" s="5" t="n">
        <v>1.7</v>
      </c>
    </row>
    <row r="2462" customFormat="false" ht="12.75" hidden="false" customHeight="false" outlineLevel="0" collapsed="false">
      <c r="J2462" s="3" t="n">
        <v>41086</v>
      </c>
      <c r="K2462" s="5" t="n">
        <v>1.7</v>
      </c>
    </row>
    <row r="2463" customFormat="false" ht="12.75" hidden="false" customHeight="false" outlineLevel="0" collapsed="false">
      <c r="J2463" s="3" t="n">
        <v>41087</v>
      </c>
      <c r="K2463" s="5" t="n">
        <v>1.68</v>
      </c>
    </row>
    <row r="2464" customFormat="false" ht="12.75" hidden="false" customHeight="false" outlineLevel="0" collapsed="false">
      <c r="J2464" s="3" t="n">
        <v>41088</v>
      </c>
      <c r="K2464" s="5" t="n">
        <v>1.64</v>
      </c>
    </row>
    <row r="2465" customFormat="false" ht="12.75" hidden="false" customHeight="false" outlineLevel="0" collapsed="false">
      <c r="J2465" s="3" t="n">
        <v>41089</v>
      </c>
      <c r="K2465" s="5" t="n">
        <v>1.72</v>
      </c>
    </row>
    <row r="2466" customFormat="false" ht="12.75" hidden="false" customHeight="false" outlineLevel="0" collapsed="false">
      <c r="J2466" s="3" t="n">
        <v>41092</v>
      </c>
      <c r="K2466" s="5" t="n">
        <v>1.71</v>
      </c>
    </row>
    <row r="2467" customFormat="false" ht="12.75" hidden="false" customHeight="false" outlineLevel="0" collapsed="false">
      <c r="J2467" s="3" t="n">
        <v>41093</v>
      </c>
      <c r="K2467" s="5" t="n">
        <v>1.77</v>
      </c>
    </row>
    <row r="2468" customFormat="false" ht="12.75" hidden="false" customHeight="false" outlineLevel="0" collapsed="false">
      <c r="J2468" s="3" t="n">
        <v>41095</v>
      </c>
      <c r="K2468" s="5" t="n">
        <v>1.8</v>
      </c>
    </row>
    <row r="2469" customFormat="false" ht="12.75" hidden="false" customHeight="false" outlineLevel="0" collapsed="false">
      <c r="J2469" s="3" t="n">
        <v>41096</v>
      </c>
      <c r="K2469" s="5" t="n">
        <v>1.76</v>
      </c>
    </row>
    <row r="2470" customFormat="false" ht="12.75" hidden="false" customHeight="false" outlineLevel="0" collapsed="false">
      <c r="J2470" s="3" t="n">
        <v>41099</v>
      </c>
      <c r="K2470" s="5" t="n">
        <v>1.77</v>
      </c>
    </row>
    <row r="2471" customFormat="false" ht="12.75" hidden="false" customHeight="false" outlineLevel="0" collapsed="false">
      <c r="J2471" s="3" t="n">
        <v>41100</v>
      </c>
      <c r="K2471" s="5" t="n">
        <v>1.79</v>
      </c>
    </row>
    <row r="2472" customFormat="false" ht="12.75" hidden="false" customHeight="false" outlineLevel="0" collapsed="false">
      <c r="J2472" s="3" t="n">
        <v>41101</v>
      </c>
      <c r="K2472" s="5" t="n">
        <v>1.79</v>
      </c>
    </row>
    <row r="2473" customFormat="false" ht="12.75" hidden="false" customHeight="false" outlineLevel="0" collapsed="false">
      <c r="J2473" s="3" t="n">
        <v>41102</v>
      </c>
      <c r="K2473" s="5" t="n">
        <v>1.76</v>
      </c>
    </row>
    <row r="2474" customFormat="false" ht="12.75" hidden="false" customHeight="false" outlineLevel="0" collapsed="false">
      <c r="J2474" s="3" t="n">
        <v>41103</v>
      </c>
      <c r="K2474" s="5" t="n">
        <v>1.78</v>
      </c>
    </row>
    <row r="2475" customFormat="false" ht="12.75" hidden="false" customHeight="false" outlineLevel="0" collapsed="false">
      <c r="J2475" s="3" t="n">
        <v>41106</v>
      </c>
      <c r="K2475" s="5" t="n">
        <v>1.78</v>
      </c>
    </row>
    <row r="2476" customFormat="false" ht="12.75" hidden="false" customHeight="false" outlineLevel="0" collapsed="false">
      <c r="J2476" s="3" t="n">
        <v>41107</v>
      </c>
      <c r="K2476" s="5" t="n">
        <v>1.78</v>
      </c>
    </row>
    <row r="2477" customFormat="false" ht="12.75" hidden="false" customHeight="false" outlineLevel="0" collapsed="false">
      <c r="J2477" s="3" t="n">
        <v>41108</v>
      </c>
      <c r="K2477" s="5" t="n">
        <v>1.79</v>
      </c>
    </row>
    <row r="2478" customFormat="false" ht="12.75" hidden="false" customHeight="false" outlineLevel="0" collapsed="false">
      <c r="J2478" s="3" t="n">
        <v>41109</v>
      </c>
      <c r="K2478" s="5" t="n">
        <v>1.82</v>
      </c>
    </row>
    <row r="2479" customFormat="false" ht="12.75" hidden="false" customHeight="false" outlineLevel="0" collapsed="false">
      <c r="J2479" s="3" t="n">
        <v>41110</v>
      </c>
      <c r="K2479" s="5" t="n">
        <v>1.77</v>
      </c>
    </row>
    <row r="2480" customFormat="false" ht="12.75" hidden="false" customHeight="false" outlineLevel="0" collapsed="false">
      <c r="J2480" s="3" t="n">
        <v>41113</v>
      </c>
      <c r="K2480" s="5" t="n">
        <v>1.75</v>
      </c>
    </row>
    <row r="2481" customFormat="false" ht="12.75" hidden="false" customHeight="false" outlineLevel="0" collapsed="false">
      <c r="J2481" s="3" t="n">
        <v>41114</v>
      </c>
      <c r="K2481" s="5" t="n">
        <v>1.7</v>
      </c>
    </row>
    <row r="2482" customFormat="false" ht="12.75" hidden="false" customHeight="false" outlineLevel="0" collapsed="false">
      <c r="J2482" s="3" t="n">
        <v>41115</v>
      </c>
      <c r="K2482" s="5" t="n">
        <v>1.68</v>
      </c>
    </row>
    <row r="2483" customFormat="false" ht="12.75" hidden="false" customHeight="false" outlineLevel="0" collapsed="false">
      <c r="J2483" s="3" t="n">
        <v>41116</v>
      </c>
      <c r="K2483" s="5" t="n">
        <v>1.71</v>
      </c>
    </row>
    <row r="2484" customFormat="false" ht="12.75" hidden="false" customHeight="false" outlineLevel="0" collapsed="false">
      <c r="J2484" s="3" t="n">
        <v>41117</v>
      </c>
      <c r="K2484" s="5" t="n">
        <v>1.79</v>
      </c>
    </row>
    <row r="2485" customFormat="false" ht="12.75" hidden="false" customHeight="false" outlineLevel="0" collapsed="false">
      <c r="J2485" s="3" t="n">
        <v>41120</v>
      </c>
      <c r="K2485" s="5" t="n">
        <v>1.78</v>
      </c>
    </row>
    <row r="2486" customFormat="false" ht="12.75" hidden="false" customHeight="false" outlineLevel="0" collapsed="false">
      <c r="J2486" s="3" t="n">
        <v>41121</v>
      </c>
      <c r="K2486" s="5" t="n">
        <v>1.83</v>
      </c>
    </row>
    <row r="2487" customFormat="false" ht="12.75" hidden="false" customHeight="false" outlineLevel="0" collapsed="false">
      <c r="J2487" s="3" t="n">
        <v>41122</v>
      </c>
      <c r="K2487" s="5" t="n">
        <v>1.85</v>
      </c>
    </row>
    <row r="2488" customFormat="false" ht="12.75" hidden="false" customHeight="false" outlineLevel="0" collapsed="false">
      <c r="J2488" s="3" t="n">
        <v>41123</v>
      </c>
      <c r="K2488" s="5" t="n">
        <v>1.83</v>
      </c>
    </row>
    <row r="2489" customFormat="false" ht="12.75" hidden="false" customHeight="false" outlineLevel="0" collapsed="false">
      <c r="J2489" s="3" t="n">
        <v>41124</v>
      </c>
      <c r="K2489" s="5" t="n">
        <v>1.87</v>
      </c>
    </row>
    <row r="2490" customFormat="false" ht="12.75" hidden="false" customHeight="false" outlineLevel="0" collapsed="false">
      <c r="J2490" s="3" t="n">
        <v>41127</v>
      </c>
      <c r="K2490" s="5" t="n">
        <v>1.89</v>
      </c>
    </row>
    <row r="2491" customFormat="false" ht="12.75" hidden="false" customHeight="false" outlineLevel="0" collapsed="false">
      <c r="J2491" s="3" t="n">
        <v>41128</v>
      </c>
      <c r="K2491" s="5" t="n">
        <v>1.95</v>
      </c>
    </row>
    <row r="2492" customFormat="false" ht="12.75" hidden="false" customHeight="false" outlineLevel="0" collapsed="false">
      <c r="J2492" s="3" t="n">
        <v>41129</v>
      </c>
      <c r="K2492" s="5" t="n">
        <v>1.92</v>
      </c>
    </row>
    <row r="2493" customFormat="false" ht="12.75" hidden="false" customHeight="false" outlineLevel="0" collapsed="false">
      <c r="J2493" s="3" t="n">
        <v>41130</v>
      </c>
      <c r="K2493" s="5" t="n">
        <v>1.92</v>
      </c>
    </row>
    <row r="2494" customFormat="false" ht="12.75" hidden="false" customHeight="false" outlineLevel="0" collapsed="false">
      <c r="J2494" s="3" t="n">
        <v>41131</v>
      </c>
      <c r="K2494" s="5" t="n">
        <v>1.9</v>
      </c>
    </row>
    <row r="2495" customFormat="false" ht="12.75" hidden="false" customHeight="false" outlineLevel="0" collapsed="false">
      <c r="J2495" s="3" t="n">
        <v>41134</v>
      </c>
      <c r="K2495" s="5" t="n">
        <v>1.9</v>
      </c>
    </row>
    <row r="2496" customFormat="false" ht="12.75" hidden="false" customHeight="false" outlineLevel="0" collapsed="false">
      <c r="J2496" s="3" t="n">
        <v>41135</v>
      </c>
      <c r="K2496" s="5" t="n">
        <v>1.91</v>
      </c>
    </row>
    <row r="2497" customFormat="false" ht="12.75" hidden="false" customHeight="false" outlineLevel="0" collapsed="false">
      <c r="J2497" s="3" t="n">
        <v>41136</v>
      </c>
      <c r="K2497" s="5" t="n">
        <v>1.89</v>
      </c>
    </row>
    <row r="2498" customFormat="false" ht="12.75" hidden="false" customHeight="false" outlineLevel="0" collapsed="false">
      <c r="J2498" s="3" t="n">
        <v>41137</v>
      </c>
      <c r="K2498" s="5" t="n">
        <v>1.9</v>
      </c>
    </row>
    <row r="2499" customFormat="false" ht="12.75" hidden="false" customHeight="false" outlineLevel="0" collapsed="false">
      <c r="J2499" s="3" t="n">
        <v>41138</v>
      </c>
      <c r="K2499" s="5" t="n">
        <v>1.86</v>
      </c>
    </row>
    <row r="2500" customFormat="false" ht="12.75" hidden="false" customHeight="false" outlineLevel="0" collapsed="false">
      <c r="J2500" s="3" t="n">
        <v>41141</v>
      </c>
      <c r="K2500" s="5" t="n">
        <v>1.84</v>
      </c>
    </row>
    <row r="2501" customFormat="false" ht="12.75" hidden="false" customHeight="false" outlineLevel="0" collapsed="false">
      <c r="J2501" s="3" t="n">
        <v>41142</v>
      </c>
      <c r="K2501" s="5" t="n">
        <v>1.86</v>
      </c>
    </row>
    <row r="2502" customFormat="false" ht="12.75" hidden="false" customHeight="false" outlineLevel="0" collapsed="false">
      <c r="J2502" s="3" t="n">
        <v>41143</v>
      </c>
      <c r="K2502" s="5" t="n">
        <v>1.88</v>
      </c>
    </row>
    <row r="2503" customFormat="false" ht="12.75" hidden="false" customHeight="false" outlineLevel="0" collapsed="false">
      <c r="J2503" s="3" t="n">
        <v>41144</v>
      </c>
      <c r="K2503" s="5" t="n">
        <v>1.96</v>
      </c>
    </row>
    <row r="2504" customFormat="false" ht="12.75" hidden="false" customHeight="false" outlineLevel="0" collapsed="false">
      <c r="J2504" s="3" t="n">
        <v>41145</v>
      </c>
      <c r="K2504" s="5" t="n">
        <v>1.94</v>
      </c>
    </row>
    <row r="2505" customFormat="false" ht="12.75" hidden="false" customHeight="false" outlineLevel="0" collapsed="false">
      <c r="J2505" s="3" t="n">
        <v>41148</v>
      </c>
      <c r="K2505" s="5" t="n">
        <v>1.97</v>
      </c>
    </row>
    <row r="2506" customFormat="false" ht="12.75" hidden="false" customHeight="false" outlineLevel="0" collapsed="false">
      <c r="J2506" s="3" t="n">
        <v>41149</v>
      </c>
      <c r="K2506" s="5" t="n">
        <v>1.98</v>
      </c>
    </row>
    <row r="2507" customFormat="false" ht="12.75" hidden="false" customHeight="false" outlineLevel="0" collapsed="false">
      <c r="J2507" s="3" t="n">
        <v>41150</v>
      </c>
      <c r="K2507" s="5" t="n">
        <v>1.95</v>
      </c>
    </row>
    <row r="2508" customFormat="false" ht="12.75" hidden="false" customHeight="false" outlineLevel="0" collapsed="false">
      <c r="J2508" s="3" t="n">
        <v>41151</v>
      </c>
      <c r="K2508" s="5" t="n">
        <v>1.92</v>
      </c>
    </row>
    <row r="2509" customFormat="false" ht="12.75" hidden="false" customHeight="false" outlineLevel="0" collapsed="false">
      <c r="J2509" s="3" t="n">
        <v>41152</v>
      </c>
      <c r="K2509" s="5" t="n">
        <v>1.95</v>
      </c>
    </row>
    <row r="2510" customFormat="false" ht="12.75" hidden="false" customHeight="false" outlineLevel="0" collapsed="false">
      <c r="J2510" s="3" t="n">
        <v>41156</v>
      </c>
      <c r="K2510" s="5" t="n">
        <v>1.97</v>
      </c>
    </row>
    <row r="2511" customFormat="false" ht="12.75" hidden="false" customHeight="false" outlineLevel="0" collapsed="false">
      <c r="J2511" s="3" t="n">
        <v>41157</v>
      </c>
      <c r="K2511" s="5" t="n">
        <v>1.98</v>
      </c>
    </row>
    <row r="2512" customFormat="false" ht="12.75" hidden="false" customHeight="false" outlineLevel="0" collapsed="false">
      <c r="J2512" s="3" t="n">
        <v>41158</v>
      </c>
      <c r="K2512" s="5" t="n">
        <v>2.01</v>
      </c>
    </row>
    <row r="2513" customFormat="false" ht="12.75" hidden="false" customHeight="false" outlineLevel="0" collapsed="false">
      <c r="J2513" s="3" t="n">
        <v>41159</v>
      </c>
      <c r="K2513" s="5" t="n">
        <v>2.03</v>
      </c>
    </row>
    <row r="2514" customFormat="false" ht="12.75" hidden="false" customHeight="false" outlineLevel="0" collapsed="false">
      <c r="J2514" s="3" t="n">
        <v>41162</v>
      </c>
      <c r="K2514" s="5" t="n">
        <v>2.08</v>
      </c>
    </row>
    <row r="2515" customFormat="false" ht="12.75" hidden="false" customHeight="false" outlineLevel="0" collapsed="false">
      <c r="J2515" s="3" t="n">
        <v>41163</v>
      </c>
      <c r="K2515" s="5" t="n">
        <v>2.11</v>
      </c>
    </row>
    <row r="2516" customFormat="false" ht="12.75" hidden="false" customHeight="false" outlineLevel="0" collapsed="false">
      <c r="J2516" s="3" t="n">
        <v>41164</v>
      </c>
      <c r="K2516" s="5" t="n">
        <v>2.12</v>
      </c>
    </row>
    <row r="2517" customFormat="false" ht="12.75" hidden="false" customHeight="false" outlineLevel="0" collapsed="false">
      <c r="J2517" s="3" t="n">
        <v>41165</v>
      </c>
      <c r="K2517" s="5" t="n">
        <v>2.23</v>
      </c>
    </row>
    <row r="2518" customFormat="false" ht="12.75" hidden="false" customHeight="false" outlineLevel="0" collapsed="false">
      <c r="J2518" s="3" t="n">
        <v>41166</v>
      </c>
      <c r="K2518" s="5" t="n">
        <v>2.39</v>
      </c>
    </row>
    <row r="2519" customFormat="false" ht="12.75" hidden="false" customHeight="false" outlineLevel="0" collapsed="false">
      <c r="J2519" s="3" t="n">
        <v>41169</v>
      </c>
      <c r="K2519" s="5" t="n">
        <v>2.31</v>
      </c>
    </row>
    <row r="2520" customFormat="false" ht="12.75" hidden="false" customHeight="false" outlineLevel="0" collapsed="false">
      <c r="J2520" s="3" t="n">
        <v>41170</v>
      </c>
      <c r="K2520" s="5" t="n">
        <v>2.23</v>
      </c>
    </row>
    <row r="2521" customFormat="false" ht="12.75" hidden="false" customHeight="false" outlineLevel="0" collapsed="false">
      <c r="J2521" s="3" t="n">
        <v>41171</v>
      </c>
      <c r="K2521" s="5" t="n">
        <v>2.19</v>
      </c>
    </row>
    <row r="2522" customFormat="false" ht="12.75" hidden="false" customHeight="false" outlineLevel="0" collapsed="false">
      <c r="J2522" s="3" t="n">
        <v>41172</v>
      </c>
      <c r="K2522" s="5" t="n">
        <v>2.21</v>
      </c>
    </row>
    <row r="2523" customFormat="false" ht="12.75" hidden="false" customHeight="false" outlineLevel="0" collapsed="false">
      <c r="J2523" s="3" t="n">
        <v>41173</v>
      </c>
      <c r="K2523" s="5" t="n">
        <v>2.18</v>
      </c>
    </row>
    <row r="2524" customFormat="false" ht="12.75" hidden="false" customHeight="false" outlineLevel="0" collapsed="false">
      <c r="J2524" s="3" t="n">
        <v>41176</v>
      </c>
      <c r="K2524" s="5" t="n">
        <v>2.15</v>
      </c>
    </row>
    <row r="2525" customFormat="false" ht="12.75" hidden="false" customHeight="false" outlineLevel="0" collapsed="false">
      <c r="J2525" s="3" t="n">
        <v>41177</v>
      </c>
      <c r="K2525" s="5" t="n">
        <v>2.15</v>
      </c>
    </row>
    <row r="2526" customFormat="false" ht="12.75" hidden="false" customHeight="false" outlineLevel="0" collapsed="false">
      <c r="J2526" s="3" t="n">
        <v>41178</v>
      </c>
      <c r="K2526" s="5" t="n">
        <v>2.09</v>
      </c>
    </row>
    <row r="2527" customFormat="false" ht="12.75" hidden="false" customHeight="false" outlineLevel="0" collapsed="false">
      <c r="J2527" s="3" t="n">
        <v>41179</v>
      </c>
      <c r="K2527" s="5" t="n">
        <v>2.11</v>
      </c>
    </row>
    <row r="2528" customFormat="false" ht="12.75" hidden="false" customHeight="false" outlineLevel="0" collapsed="false">
      <c r="J2528" s="3" t="n">
        <v>41180</v>
      </c>
      <c r="K2528" s="5" t="n">
        <v>2.11</v>
      </c>
    </row>
    <row r="2529" customFormat="false" ht="12.75" hidden="false" customHeight="false" outlineLevel="0" collapsed="false">
      <c r="J2529" s="3" t="n">
        <v>41183</v>
      </c>
      <c r="K2529" s="5" t="n">
        <v>2.11</v>
      </c>
    </row>
    <row r="2530" customFormat="false" ht="12.75" hidden="false" customHeight="false" outlineLevel="0" collapsed="false">
      <c r="J2530" s="3" t="n">
        <v>41184</v>
      </c>
      <c r="K2530" s="5" t="n">
        <v>2.12</v>
      </c>
    </row>
    <row r="2531" customFormat="false" ht="12.75" hidden="false" customHeight="false" outlineLevel="0" collapsed="false">
      <c r="J2531" s="3" t="n">
        <v>41185</v>
      </c>
      <c r="K2531" s="5" t="n">
        <v>2.18</v>
      </c>
    </row>
    <row r="2532" customFormat="false" ht="12.75" hidden="false" customHeight="false" outlineLevel="0" collapsed="false">
      <c r="J2532" s="3" t="n">
        <v>41186</v>
      </c>
      <c r="K2532" s="5" t="n">
        <v>2.25</v>
      </c>
    </row>
    <row r="2533" customFormat="false" ht="12.75" hidden="false" customHeight="false" outlineLevel="0" collapsed="false">
      <c r="J2533" s="3" t="n">
        <v>41187</v>
      </c>
      <c r="K2533" s="5" t="n">
        <v>2.28</v>
      </c>
    </row>
    <row r="2534" customFormat="false" ht="12.75" hidden="false" customHeight="false" outlineLevel="0" collapsed="false">
      <c r="J2534" s="3" t="n">
        <v>41191</v>
      </c>
      <c r="K2534" s="5" t="n">
        <v>2.27</v>
      </c>
    </row>
    <row r="2535" customFormat="false" ht="12.75" hidden="false" customHeight="false" outlineLevel="0" collapsed="false">
      <c r="J2535" s="3" t="n">
        <v>41192</v>
      </c>
      <c r="K2535" s="5" t="n">
        <v>2.23</v>
      </c>
    </row>
    <row r="2536" customFormat="false" ht="12.75" hidden="false" customHeight="false" outlineLevel="0" collapsed="false">
      <c r="J2536" s="3" t="n">
        <v>41193</v>
      </c>
      <c r="K2536" s="5" t="n">
        <v>2.19</v>
      </c>
    </row>
    <row r="2537" customFormat="false" ht="12.75" hidden="false" customHeight="false" outlineLevel="0" collapsed="false">
      <c r="J2537" s="3" t="n">
        <v>41194</v>
      </c>
      <c r="K2537" s="5" t="n">
        <v>2.15</v>
      </c>
    </row>
    <row r="2538" customFormat="false" ht="12.75" hidden="false" customHeight="false" outlineLevel="0" collapsed="false">
      <c r="J2538" s="3" t="n">
        <v>41197</v>
      </c>
      <c r="K2538" s="5" t="n">
        <v>2.19</v>
      </c>
    </row>
    <row r="2539" customFormat="false" ht="12.75" hidden="false" customHeight="false" outlineLevel="0" collapsed="false">
      <c r="J2539" s="3" t="n">
        <v>41198</v>
      </c>
      <c r="K2539" s="5" t="n">
        <v>2.18</v>
      </c>
    </row>
    <row r="2540" customFormat="false" ht="12.75" hidden="false" customHeight="false" outlineLevel="0" collapsed="false">
      <c r="J2540" s="3" t="n">
        <v>41199</v>
      </c>
      <c r="K2540" s="5" t="n">
        <v>2.22</v>
      </c>
    </row>
    <row r="2541" customFormat="false" ht="12.75" hidden="false" customHeight="false" outlineLevel="0" collapsed="false">
      <c r="J2541" s="3" t="n">
        <v>41200</v>
      </c>
      <c r="K2541" s="5" t="n">
        <v>2.22</v>
      </c>
    </row>
    <row r="2542" customFormat="false" ht="12.75" hidden="false" customHeight="false" outlineLevel="0" collapsed="false">
      <c r="J2542" s="3" t="n">
        <v>41201</v>
      </c>
      <c r="K2542" s="5" t="n">
        <v>2.19</v>
      </c>
    </row>
    <row r="2543" customFormat="false" ht="12.75" hidden="false" customHeight="false" outlineLevel="0" collapsed="false">
      <c r="J2543" s="3" t="n">
        <v>41204</v>
      </c>
      <c r="K2543" s="5" t="n">
        <v>2.18</v>
      </c>
    </row>
    <row r="2544" customFormat="false" ht="12.75" hidden="false" customHeight="false" outlineLevel="0" collapsed="false">
      <c r="J2544" s="3" t="n">
        <v>41205</v>
      </c>
      <c r="K2544" s="5" t="n">
        <v>2.15</v>
      </c>
    </row>
    <row r="2545" customFormat="false" ht="12.75" hidden="false" customHeight="false" outlineLevel="0" collapsed="false">
      <c r="J2545" s="3" t="n">
        <v>41206</v>
      </c>
      <c r="K2545" s="5" t="n">
        <v>2.13</v>
      </c>
    </row>
    <row r="2546" customFormat="false" ht="12.75" hidden="false" customHeight="false" outlineLevel="0" collapsed="false">
      <c r="J2546" s="3" t="n">
        <v>41207</v>
      </c>
      <c r="K2546" s="5" t="n">
        <v>2.13</v>
      </c>
    </row>
    <row r="2547" customFormat="false" ht="12.75" hidden="false" customHeight="false" outlineLevel="0" collapsed="false">
      <c r="J2547" s="3" t="n">
        <v>41208</v>
      </c>
      <c r="K2547" s="5" t="n">
        <v>2.08</v>
      </c>
    </row>
    <row r="2548" customFormat="false" ht="12.75" hidden="false" customHeight="false" outlineLevel="0" collapsed="false">
      <c r="J2548" s="3" t="n">
        <v>41211</v>
      </c>
      <c r="K2548" s="5" t="n">
        <v>2.09</v>
      </c>
    </row>
    <row r="2549" customFormat="false" ht="12.75" hidden="false" customHeight="false" outlineLevel="0" collapsed="false">
      <c r="J2549" s="3" t="n">
        <v>41213</v>
      </c>
      <c r="K2549" s="5" t="n">
        <v>2.12</v>
      </c>
    </row>
    <row r="2550" customFormat="false" ht="12.75" hidden="false" customHeight="false" outlineLevel="0" collapsed="false">
      <c r="J2550" s="3" t="n">
        <v>41214</v>
      </c>
      <c r="K2550" s="5" t="n">
        <v>2.13</v>
      </c>
    </row>
    <row r="2551" customFormat="false" ht="12.75" hidden="false" customHeight="false" outlineLevel="0" collapsed="false">
      <c r="J2551" s="3" t="n">
        <v>41215</v>
      </c>
      <c r="K2551" s="5" t="n">
        <v>2.12</v>
      </c>
    </row>
    <row r="2552" customFormat="false" ht="12.75" hidden="false" customHeight="false" outlineLevel="0" collapsed="false">
      <c r="J2552" s="3" t="n">
        <v>41218</v>
      </c>
      <c r="K2552" s="5" t="n">
        <v>2.07</v>
      </c>
    </row>
    <row r="2553" customFormat="false" ht="12.75" hidden="false" customHeight="false" outlineLevel="0" collapsed="false">
      <c r="J2553" s="3" t="n">
        <v>41219</v>
      </c>
      <c r="K2553" s="5" t="n">
        <v>2.12</v>
      </c>
    </row>
    <row r="2554" customFormat="false" ht="12.75" hidden="false" customHeight="false" outlineLevel="0" collapsed="false">
      <c r="J2554" s="3" t="n">
        <v>41220</v>
      </c>
      <c r="K2554" s="5" t="n">
        <v>2.08</v>
      </c>
    </row>
    <row r="2555" customFormat="false" ht="12.75" hidden="false" customHeight="false" outlineLevel="0" collapsed="false">
      <c r="J2555" s="3" t="n">
        <v>41221</v>
      </c>
      <c r="K2555" s="5" t="n">
        <v>2.07</v>
      </c>
    </row>
    <row r="2556" customFormat="false" ht="12.75" hidden="false" customHeight="false" outlineLevel="0" collapsed="false">
      <c r="J2556" s="3" t="n">
        <v>41222</v>
      </c>
      <c r="K2556" s="5" t="n">
        <v>2.05</v>
      </c>
    </row>
    <row r="2557" customFormat="false" ht="12.75" hidden="false" customHeight="false" outlineLevel="0" collapsed="false">
      <c r="J2557" s="3" t="n">
        <v>41226</v>
      </c>
      <c r="K2557" s="5" t="n">
        <v>2.04</v>
      </c>
    </row>
    <row r="2558" customFormat="false" ht="12.75" hidden="false" customHeight="false" outlineLevel="0" collapsed="false">
      <c r="J2558" s="3" t="n">
        <v>41227</v>
      </c>
      <c r="K2558" s="5" t="n">
        <v>2.02</v>
      </c>
    </row>
    <row r="2559" customFormat="false" ht="12.75" hidden="false" customHeight="false" outlineLevel="0" collapsed="false">
      <c r="J2559" s="3" t="n">
        <v>41228</v>
      </c>
      <c r="K2559" s="5" t="n">
        <v>2</v>
      </c>
    </row>
    <row r="2560" customFormat="false" ht="12.75" hidden="false" customHeight="false" outlineLevel="0" collapsed="false">
      <c r="J2560" s="3" t="n">
        <v>41229</v>
      </c>
      <c r="K2560" s="5" t="n">
        <v>2.01</v>
      </c>
    </row>
    <row r="2561" customFormat="false" ht="12.75" hidden="false" customHeight="false" outlineLevel="0" collapsed="false">
      <c r="J2561" s="3" t="n">
        <v>41232</v>
      </c>
      <c r="K2561" s="5" t="n">
        <v>2.03</v>
      </c>
    </row>
    <row r="2562" customFormat="false" ht="12.75" hidden="false" customHeight="false" outlineLevel="0" collapsed="false">
      <c r="J2562" s="3" t="n">
        <v>41233</v>
      </c>
      <c r="K2562" s="5" t="n">
        <v>2.05</v>
      </c>
    </row>
    <row r="2563" customFormat="false" ht="12.75" hidden="false" customHeight="false" outlineLevel="0" collapsed="false">
      <c r="J2563" s="3" t="n">
        <v>41234</v>
      </c>
      <c r="K2563" s="5" t="n">
        <v>2.05</v>
      </c>
    </row>
    <row r="2564" customFormat="false" ht="12.75" hidden="false" customHeight="false" outlineLevel="0" collapsed="false">
      <c r="J2564" s="3" t="n">
        <v>41236</v>
      </c>
      <c r="K2564" s="5" t="n">
        <v>2.06</v>
      </c>
    </row>
    <row r="2565" customFormat="false" ht="12.75" hidden="false" customHeight="false" outlineLevel="0" collapsed="false">
      <c r="J2565" s="3" t="n">
        <v>41239</v>
      </c>
      <c r="K2565" s="5" t="n">
        <v>2.04</v>
      </c>
    </row>
    <row r="2566" customFormat="false" ht="12.75" hidden="false" customHeight="false" outlineLevel="0" collapsed="false">
      <c r="J2566" s="3" t="n">
        <v>41240</v>
      </c>
      <c r="K2566" s="5" t="n">
        <v>2.02</v>
      </c>
    </row>
    <row r="2567" customFormat="false" ht="12.75" hidden="false" customHeight="false" outlineLevel="0" collapsed="false">
      <c r="J2567" s="3" t="n">
        <v>41241</v>
      </c>
      <c r="K2567" s="5" t="n">
        <v>1.99</v>
      </c>
    </row>
    <row r="2568" customFormat="false" ht="12.75" hidden="false" customHeight="false" outlineLevel="0" collapsed="false">
      <c r="J2568" s="3" t="n">
        <v>41242</v>
      </c>
      <c r="K2568" s="5" t="n">
        <v>2</v>
      </c>
    </row>
    <row r="2569" customFormat="false" ht="12.75" hidden="false" customHeight="false" outlineLevel="0" collapsed="false">
      <c r="J2569" s="3" t="n">
        <v>41243</v>
      </c>
      <c r="K2569" s="5" t="n">
        <v>2.01</v>
      </c>
    </row>
    <row r="2570" customFormat="false" ht="12.75" hidden="false" customHeight="false" outlineLevel="0" collapsed="false">
      <c r="J2570" s="3" t="n">
        <v>41246</v>
      </c>
      <c r="K2570" s="5" t="n">
        <v>2.04</v>
      </c>
    </row>
    <row r="2571" customFormat="false" ht="12.75" hidden="false" customHeight="false" outlineLevel="0" collapsed="false">
      <c r="J2571" s="3" t="n">
        <v>41247</v>
      </c>
      <c r="K2571" s="5" t="n">
        <v>2.04</v>
      </c>
    </row>
    <row r="2572" customFormat="false" ht="12.75" hidden="false" customHeight="false" outlineLevel="0" collapsed="false">
      <c r="J2572" s="3" t="n">
        <v>41248</v>
      </c>
      <c r="K2572" s="5" t="n">
        <v>2.06</v>
      </c>
    </row>
    <row r="2573" customFormat="false" ht="12.75" hidden="false" customHeight="false" outlineLevel="0" collapsed="false">
      <c r="J2573" s="3" t="n">
        <v>41249</v>
      </c>
      <c r="K2573" s="5" t="n">
        <v>2.06</v>
      </c>
    </row>
    <row r="2574" customFormat="false" ht="12.75" hidden="false" customHeight="false" outlineLevel="0" collapsed="false">
      <c r="J2574" s="3" t="n">
        <v>41250</v>
      </c>
      <c r="K2574" s="5" t="n">
        <v>2.1</v>
      </c>
    </row>
    <row r="2575" customFormat="false" ht="12.75" hidden="false" customHeight="false" outlineLevel="0" collapsed="false">
      <c r="J2575" s="3" t="n">
        <v>41253</v>
      </c>
      <c r="K2575" s="5" t="n">
        <v>2.05</v>
      </c>
    </row>
    <row r="2576" customFormat="false" ht="12.75" hidden="false" customHeight="false" outlineLevel="0" collapsed="false">
      <c r="J2576" s="3" t="n">
        <v>41254</v>
      </c>
      <c r="K2576" s="5" t="n">
        <v>2.07</v>
      </c>
    </row>
    <row r="2577" customFormat="false" ht="12.75" hidden="false" customHeight="false" outlineLevel="0" collapsed="false">
      <c r="J2577" s="3" t="n">
        <v>41255</v>
      </c>
      <c r="K2577" s="5" t="n">
        <v>2.12</v>
      </c>
    </row>
    <row r="2578" customFormat="false" ht="12.75" hidden="false" customHeight="false" outlineLevel="0" collapsed="false">
      <c r="J2578" s="3" t="n">
        <v>41256</v>
      </c>
      <c r="K2578" s="5" t="n">
        <v>2.12</v>
      </c>
    </row>
    <row r="2579" customFormat="false" ht="12.75" hidden="false" customHeight="false" outlineLevel="0" collapsed="false">
      <c r="J2579" s="3" t="n">
        <v>41257</v>
      </c>
      <c r="K2579" s="5" t="n">
        <v>2.11</v>
      </c>
    </row>
    <row r="2580" customFormat="false" ht="12.75" hidden="false" customHeight="false" outlineLevel="0" collapsed="false">
      <c r="J2580" s="3" t="n">
        <v>41260</v>
      </c>
      <c r="K2580" s="5" t="n">
        <v>2.11</v>
      </c>
    </row>
    <row r="2581" customFormat="false" ht="12.75" hidden="false" customHeight="false" outlineLevel="0" collapsed="false">
      <c r="J2581" s="3" t="n">
        <v>41261</v>
      </c>
      <c r="K2581" s="5" t="n">
        <v>2.14</v>
      </c>
    </row>
    <row r="2582" customFormat="false" ht="12.75" hidden="false" customHeight="false" outlineLevel="0" collapsed="false">
      <c r="J2582" s="3" t="n">
        <v>41262</v>
      </c>
      <c r="K2582" s="5" t="n">
        <v>2.13</v>
      </c>
    </row>
    <row r="2583" customFormat="false" ht="12.75" hidden="false" customHeight="false" outlineLevel="0" collapsed="false">
      <c r="J2583" s="3" t="n">
        <v>41263</v>
      </c>
      <c r="K2583" s="5" t="n">
        <v>2.16</v>
      </c>
    </row>
    <row r="2584" customFormat="false" ht="12.75" hidden="false" customHeight="false" outlineLevel="0" collapsed="false">
      <c r="J2584" s="3" t="n">
        <v>41264</v>
      </c>
      <c r="K2584" s="5" t="n">
        <v>2.1</v>
      </c>
    </row>
    <row r="2585" customFormat="false" ht="12.75" hidden="false" customHeight="false" outlineLevel="0" collapsed="false">
      <c r="J2585" s="3" t="n">
        <v>41267</v>
      </c>
      <c r="K2585" s="5" t="n">
        <v>2.13</v>
      </c>
    </row>
    <row r="2586" customFormat="false" ht="12.75" hidden="false" customHeight="false" outlineLevel="0" collapsed="false">
      <c r="J2586" s="3" t="n">
        <v>41269</v>
      </c>
      <c r="K2586" s="5" t="n">
        <v>2.11</v>
      </c>
    </row>
    <row r="2587" customFormat="false" ht="12.75" hidden="false" customHeight="false" outlineLevel="0" collapsed="false">
      <c r="J2587" s="3" t="n">
        <v>41270</v>
      </c>
      <c r="K2587" s="5" t="n">
        <v>2.11</v>
      </c>
    </row>
    <row r="2588" customFormat="false" ht="12.75" hidden="false" customHeight="false" outlineLevel="0" collapsed="false">
      <c r="J2588" s="3" t="n">
        <v>41271</v>
      </c>
      <c r="K2588" s="5" t="n">
        <v>2.06</v>
      </c>
    </row>
    <row r="2589" customFormat="false" ht="12.75" hidden="false" customHeight="false" outlineLevel="0" collapsed="false">
      <c r="J2589" s="3" t="n">
        <v>41274</v>
      </c>
      <c r="K2589" s="5" t="n">
        <v>2.09</v>
      </c>
    </row>
    <row r="2590" customFormat="false" ht="12.75" hidden="false" customHeight="false" outlineLevel="0" collapsed="false">
      <c r="J2590" s="3" t="n">
        <v>41276</v>
      </c>
      <c r="K2590" s="5" t="n">
        <v>2.12</v>
      </c>
    </row>
    <row r="2591" customFormat="false" ht="12.75" hidden="false" customHeight="false" outlineLevel="0" collapsed="false">
      <c r="J2591" s="3" t="n">
        <v>41277</v>
      </c>
      <c r="K2591" s="5" t="n">
        <v>2.11</v>
      </c>
    </row>
    <row r="2592" customFormat="false" ht="12.75" hidden="false" customHeight="false" outlineLevel="0" collapsed="false">
      <c r="J2592" s="3" t="n">
        <v>41278</v>
      </c>
      <c r="K2592" s="5" t="n">
        <v>2.13</v>
      </c>
    </row>
    <row r="2593" customFormat="false" ht="12.75" hidden="false" customHeight="false" outlineLevel="0" collapsed="false">
      <c r="J2593" s="3" t="n">
        <v>41281</v>
      </c>
      <c r="K2593" s="5" t="n">
        <v>2.16</v>
      </c>
    </row>
    <row r="2594" customFormat="false" ht="12.75" hidden="false" customHeight="false" outlineLevel="0" collapsed="false">
      <c r="J2594" s="3" t="n">
        <v>41282</v>
      </c>
      <c r="K2594" s="5" t="n">
        <v>2.15</v>
      </c>
    </row>
    <row r="2595" customFormat="false" ht="12.75" hidden="false" customHeight="false" outlineLevel="0" collapsed="false">
      <c r="J2595" s="3" t="n">
        <v>41283</v>
      </c>
      <c r="K2595" s="5" t="n">
        <v>2.18</v>
      </c>
    </row>
    <row r="2596" customFormat="false" ht="12.75" hidden="false" customHeight="false" outlineLevel="0" collapsed="false">
      <c r="J2596" s="3" t="n">
        <v>41284</v>
      </c>
      <c r="K2596" s="5" t="n">
        <v>2.2</v>
      </c>
    </row>
    <row r="2597" customFormat="false" ht="12.75" hidden="false" customHeight="false" outlineLevel="0" collapsed="false">
      <c r="J2597" s="3" t="n">
        <v>41285</v>
      </c>
      <c r="K2597" s="5" t="n">
        <v>2.18</v>
      </c>
    </row>
    <row r="2598" customFormat="false" ht="12.75" hidden="false" customHeight="false" outlineLevel="0" collapsed="false">
      <c r="J2598" s="3" t="n">
        <v>41288</v>
      </c>
      <c r="K2598" s="5" t="n">
        <v>2.12</v>
      </c>
    </row>
    <row r="2599" customFormat="false" ht="12.75" hidden="false" customHeight="false" outlineLevel="0" collapsed="false">
      <c r="J2599" s="3" t="n">
        <v>41289</v>
      </c>
      <c r="K2599" s="5" t="n">
        <v>2.2</v>
      </c>
    </row>
    <row r="2600" customFormat="false" ht="12.75" hidden="false" customHeight="false" outlineLevel="0" collapsed="false">
      <c r="J2600" s="3" t="n">
        <v>41290</v>
      </c>
      <c r="K2600" s="5" t="n">
        <v>2.18</v>
      </c>
    </row>
    <row r="2601" customFormat="false" ht="12.75" hidden="false" customHeight="false" outlineLevel="0" collapsed="false">
      <c r="J2601" s="3" t="n">
        <v>41291</v>
      </c>
      <c r="K2601" s="5" t="n">
        <v>2.19</v>
      </c>
    </row>
    <row r="2602" customFormat="false" ht="12.75" hidden="false" customHeight="false" outlineLevel="0" collapsed="false">
      <c r="J2602" s="3" t="n">
        <v>41292</v>
      </c>
      <c r="K2602" s="5" t="n">
        <v>2.2</v>
      </c>
    </row>
    <row r="2603" customFormat="false" ht="12.75" hidden="false" customHeight="false" outlineLevel="0" collapsed="false">
      <c r="J2603" s="3" t="n">
        <v>41296</v>
      </c>
      <c r="K2603" s="5" t="n">
        <v>2.15</v>
      </c>
    </row>
    <row r="2604" customFormat="false" ht="12.75" hidden="false" customHeight="false" outlineLevel="0" collapsed="false">
      <c r="J2604" s="3" t="n">
        <v>41297</v>
      </c>
      <c r="K2604" s="5" t="n">
        <v>2.21</v>
      </c>
    </row>
    <row r="2605" customFormat="false" ht="12.75" hidden="false" customHeight="false" outlineLevel="0" collapsed="false">
      <c r="J2605" s="3" t="n">
        <v>41298</v>
      </c>
      <c r="K2605" s="5" t="n">
        <v>2.22</v>
      </c>
    </row>
    <row r="2606" customFormat="false" ht="12.75" hidden="false" customHeight="false" outlineLevel="0" collapsed="false">
      <c r="J2606" s="3" t="n">
        <v>41299</v>
      </c>
      <c r="K2606" s="5" t="n">
        <v>2.21</v>
      </c>
    </row>
    <row r="2607" customFormat="false" ht="12.75" hidden="false" customHeight="false" outlineLevel="0" collapsed="false">
      <c r="J2607" s="3" t="n">
        <v>41302</v>
      </c>
      <c r="K2607" s="5" t="n">
        <v>2.24</v>
      </c>
    </row>
    <row r="2608" customFormat="false" ht="12.75" hidden="false" customHeight="false" outlineLevel="0" collapsed="false">
      <c r="J2608" s="3" t="n">
        <v>41303</v>
      </c>
      <c r="K2608" s="5" t="n">
        <v>2.27</v>
      </c>
    </row>
    <row r="2609" customFormat="false" ht="12.75" hidden="false" customHeight="false" outlineLevel="0" collapsed="false">
      <c r="J2609" s="3" t="n">
        <v>41304</v>
      </c>
      <c r="K2609" s="5" t="n">
        <v>2.26</v>
      </c>
    </row>
    <row r="2610" customFormat="false" ht="12.75" hidden="false" customHeight="false" outlineLevel="0" collapsed="false">
      <c r="J2610" s="3" t="n">
        <v>41305</v>
      </c>
      <c r="K2610" s="5" t="n">
        <v>2.33</v>
      </c>
    </row>
    <row r="2611" customFormat="false" ht="12.75" hidden="false" customHeight="false" outlineLevel="0" collapsed="false">
      <c r="J2611" s="3" t="n">
        <v>41306</v>
      </c>
      <c r="K2611" s="5" t="n">
        <v>2.34</v>
      </c>
    </row>
    <row r="2612" customFormat="false" ht="12.75" hidden="false" customHeight="false" outlineLevel="0" collapsed="false">
      <c r="J2612" s="3" t="n">
        <v>41309</v>
      </c>
      <c r="K2612" s="5" t="n">
        <v>2.32</v>
      </c>
    </row>
    <row r="2613" customFormat="false" ht="12.75" hidden="false" customHeight="false" outlineLevel="0" collapsed="false">
      <c r="J2613" s="3" t="n">
        <v>41310</v>
      </c>
      <c r="K2613" s="5" t="n">
        <v>2.32</v>
      </c>
    </row>
    <row r="2614" customFormat="false" ht="12.75" hidden="false" customHeight="false" outlineLevel="0" collapsed="false">
      <c r="J2614" s="3" t="n">
        <v>41311</v>
      </c>
      <c r="K2614" s="5" t="n">
        <v>2.32</v>
      </c>
    </row>
    <row r="2615" customFormat="false" ht="12.75" hidden="false" customHeight="false" outlineLevel="0" collapsed="false">
      <c r="J2615" s="3" t="n">
        <v>41312</v>
      </c>
      <c r="K2615" s="5" t="n">
        <v>2.29</v>
      </c>
    </row>
    <row r="2616" customFormat="false" ht="12.75" hidden="false" customHeight="false" outlineLevel="0" collapsed="false">
      <c r="J2616" s="3" t="n">
        <v>41313</v>
      </c>
      <c r="K2616" s="5" t="n">
        <v>2.21</v>
      </c>
    </row>
    <row r="2617" customFormat="false" ht="12.75" hidden="false" customHeight="false" outlineLevel="0" collapsed="false">
      <c r="J2617" s="3" t="n">
        <v>41316</v>
      </c>
      <c r="K2617" s="5" t="n">
        <v>2.26</v>
      </c>
    </row>
    <row r="2618" customFormat="false" ht="12.75" hidden="false" customHeight="false" outlineLevel="0" collapsed="false">
      <c r="J2618" s="3" t="n">
        <v>41317</v>
      </c>
      <c r="K2618" s="5" t="n">
        <v>2.2</v>
      </c>
    </row>
    <row r="2619" customFormat="false" ht="12.75" hidden="false" customHeight="false" outlineLevel="0" collapsed="false">
      <c r="J2619" s="3" t="n">
        <v>41318</v>
      </c>
      <c r="K2619" s="5" t="n">
        <v>2.26</v>
      </c>
    </row>
    <row r="2620" customFormat="false" ht="12.75" hidden="false" customHeight="false" outlineLevel="0" collapsed="false">
      <c r="J2620" s="3" t="n">
        <v>41319</v>
      </c>
      <c r="K2620" s="5" t="n">
        <v>2.22</v>
      </c>
    </row>
    <row r="2621" customFormat="false" ht="12.75" hidden="false" customHeight="false" outlineLevel="0" collapsed="false">
      <c r="J2621" s="3" t="n">
        <v>41320</v>
      </c>
      <c r="K2621" s="5" t="n">
        <v>2.19</v>
      </c>
    </row>
    <row r="2622" customFormat="false" ht="12.75" hidden="false" customHeight="false" outlineLevel="0" collapsed="false">
      <c r="J2622" s="3" t="n">
        <v>41324</v>
      </c>
      <c r="K2622" s="5" t="n">
        <v>2.2</v>
      </c>
    </row>
    <row r="2623" customFormat="false" ht="12.75" hidden="false" customHeight="false" outlineLevel="0" collapsed="false">
      <c r="J2623" s="3" t="n">
        <v>41325</v>
      </c>
      <c r="K2623" s="5" t="n">
        <v>2.19</v>
      </c>
    </row>
    <row r="2624" customFormat="false" ht="12.75" hidden="false" customHeight="false" outlineLevel="0" collapsed="false">
      <c r="J2624" s="3" t="n">
        <v>41326</v>
      </c>
      <c r="K2624" s="5" t="n">
        <v>2.19</v>
      </c>
    </row>
    <row r="2625" customFormat="false" ht="12.75" hidden="false" customHeight="false" outlineLevel="0" collapsed="false">
      <c r="J2625" s="3" t="n">
        <v>41327</v>
      </c>
      <c r="K2625" s="5" t="n">
        <v>2.2</v>
      </c>
    </row>
    <row r="2626" customFormat="false" ht="12.75" hidden="false" customHeight="false" outlineLevel="0" collapsed="false">
      <c r="J2626" s="3" t="n">
        <v>41330</v>
      </c>
      <c r="K2626" s="5" t="n">
        <v>2.19</v>
      </c>
    </row>
    <row r="2627" customFormat="false" ht="12.75" hidden="false" customHeight="false" outlineLevel="0" collapsed="false">
      <c r="J2627" s="3" t="n">
        <v>41331</v>
      </c>
      <c r="K2627" s="5" t="n">
        <v>2.18</v>
      </c>
    </row>
    <row r="2628" customFormat="false" ht="12.75" hidden="false" customHeight="false" outlineLevel="0" collapsed="false">
      <c r="J2628" s="3" t="n">
        <v>41332</v>
      </c>
      <c r="K2628" s="5" t="n">
        <v>2.18</v>
      </c>
    </row>
    <row r="2629" customFormat="false" ht="12.75" hidden="false" customHeight="false" outlineLevel="0" collapsed="false">
      <c r="J2629" s="3" t="n">
        <v>41333</v>
      </c>
      <c r="K2629" s="5" t="n">
        <v>2.18</v>
      </c>
    </row>
    <row r="2630" customFormat="false" ht="12.75" hidden="false" customHeight="false" outlineLevel="0" collapsed="false">
      <c r="J2630" s="3" t="n">
        <v>41334</v>
      </c>
      <c r="K2630" s="5" t="n">
        <v>2.2</v>
      </c>
    </row>
    <row r="2631" customFormat="false" ht="12.75" hidden="false" customHeight="false" outlineLevel="0" collapsed="false">
      <c r="J2631" s="3" t="n">
        <v>41337</v>
      </c>
      <c r="K2631" s="5" t="n">
        <v>2.22</v>
      </c>
    </row>
    <row r="2632" customFormat="false" ht="12.75" hidden="false" customHeight="false" outlineLevel="0" collapsed="false">
      <c r="J2632" s="3" t="n">
        <v>41338</v>
      </c>
      <c r="K2632" s="5" t="n">
        <v>2.26</v>
      </c>
    </row>
    <row r="2633" customFormat="false" ht="12.75" hidden="false" customHeight="false" outlineLevel="0" collapsed="false">
      <c r="J2633" s="3" t="n">
        <v>41339</v>
      </c>
      <c r="K2633" s="5" t="n">
        <v>2.27</v>
      </c>
    </row>
    <row r="2634" customFormat="false" ht="12.75" hidden="false" customHeight="false" outlineLevel="0" collapsed="false">
      <c r="J2634" s="3" t="n">
        <v>41340</v>
      </c>
      <c r="K2634" s="5" t="n">
        <v>2.22</v>
      </c>
    </row>
    <row r="2635" customFormat="false" ht="12.75" hidden="false" customHeight="false" outlineLevel="0" collapsed="false">
      <c r="J2635" s="3" t="n">
        <v>41341</v>
      </c>
      <c r="K2635" s="5" t="n">
        <v>2.18</v>
      </c>
    </row>
    <row r="2636" customFormat="false" ht="12.75" hidden="false" customHeight="false" outlineLevel="0" collapsed="false">
      <c r="J2636" s="3" t="n">
        <v>41344</v>
      </c>
      <c r="K2636" s="5" t="n">
        <v>2.28</v>
      </c>
    </row>
    <row r="2637" customFormat="false" ht="12.75" hidden="false" customHeight="false" outlineLevel="0" collapsed="false">
      <c r="J2637" s="3" t="n">
        <v>41345</v>
      </c>
      <c r="K2637" s="5" t="n">
        <v>2.27</v>
      </c>
    </row>
    <row r="2638" customFormat="false" ht="12.75" hidden="false" customHeight="false" outlineLevel="0" collapsed="false">
      <c r="J2638" s="3" t="n">
        <v>41346</v>
      </c>
      <c r="K2638" s="5" t="n">
        <v>2.29</v>
      </c>
    </row>
    <row r="2639" customFormat="false" ht="12.75" hidden="false" customHeight="false" outlineLevel="0" collapsed="false">
      <c r="J2639" s="3" t="n">
        <v>41347</v>
      </c>
      <c r="K2639" s="5" t="n">
        <v>2.31</v>
      </c>
    </row>
    <row r="2640" customFormat="false" ht="12.75" hidden="false" customHeight="false" outlineLevel="0" collapsed="false">
      <c r="J2640" s="3" t="n">
        <v>41348</v>
      </c>
      <c r="K2640" s="5" t="n">
        <v>2.3</v>
      </c>
    </row>
    <row r="2641" customFormat="false" ht="12.75" hidden="false" customHeight="false" outlineLevel="0" collapsed="false">
      <c r="J2641" s="3" t="n">
        <v>41351</v>
      </c>
      <c r="K2641" s="5" t="n">
        <v>2.26</v>
      </c>
    </row>
    <row r="2642" customFormat="false" ht="12.75" hidden="false" customHeight="false" outlineLevel="0" collapsed="false">
      <c r="J2642" s="3" t="n">
        <v>41352</v>
      </c>
      <c r="K2642" s="5" t="n">
        <v>2.25</v>
      </c>
    </row>
    <row r="2643" customFormat="false" ht="12.75" hidden="false" customHeight="false" outlineLevel="0" collapsed="false">
      <c r="J2643" s="3" t="n">
        <v>41353</v>
      </c>
      <c r="K2643" s="5" t="n">
        <v>2.25</v>
      </c>
    </row>
    <row r="2644" customFormat="false" ht="12.75" hidden="false" customHeight="false" outlineLevel="0" collapsed="false">
      <c r="J2644" s="3" t="n">
        <v>41354</v>
      </c>
      <c r="K2644" s="5" t="n">
        <v>2.22</v>
      </c>
    </row>
    <row r="2645" customFormat="false" ht="12.75" hidden="false" customHeight="false" outlineLevel="0" collapsed="false">
      <c r="J2645" s="3" t="n">
        <v>41355</v>
      </c>
      <c r="K2645" s="5" t="n">
        <v>2.23</v>
      </c>
    </row>
    <row r="2646" customFormat="false" ht="12.75" hidden="false" customHeight="false" outlineLevel="0" collapsed="false">
      <c r="J2646" s="3" t="n">
        <v>41358</v>
      </c>
      <c r="K2646" s="5" t="n">
        <v>2.24</v>
      </c>
    </row>
    <row r="2647" customFormat="false" ht="12.75" hidden="false" customHeight="false" outlineLevel="0" collapsed="false">
      <c r="J2647" s="3" t="n">
        <v>41359</v>
      </c>
      <c r="K2647" s="5" t="n">
        <v>2.21</v>
      </c>
    </row>
    <row r="2648" customFormat="false" ht="12.75" hidden="false" customHeight="false" outlineLevel="0" collapsed="false">
      <c r="J2648" s="3" t="n">
        <v>41360</v>
      </c>
      <c r="K2648" s="5" t="n">
        <v>2.22</v>
      </c>
    </row>
    <row r="2649" customFormat="false" ht="12.75" hidden="false" customHeight="false" outlineLevel="0" collapsed="false">
      <c r="J2649" s="3" t="n">
        <v>41361</v>
      </c>
      <c r="K2649" s="5" t="n">
        <v>2.24</v>
      </c>
    </row>
    <row r="2650" customFormat="false" ht="12.75" hidden="false" customHeight="false" outlineLevel="0" collapsed="false">
      <c r="J2650" s="3" t="n">
        <v>41365</v>
      </c>
      <c r="K2650" s="5" t="n">
        <v>2.23</v>
      </c>
    </row>
    <row r="2651" customFormat="false" ht="12.75" hidden="false" customHeight="false" outlineLevel="0" collapsed="false">
      <c r="J2651" s="3" t="n">
        <v>41366</v>
      </c>
      <c r="K2651" s="5" t="n">
        <v>2.22</v>
      </c>
    </row>
    <row r="2652" customFormat="false" ht="12.75" hidden="false" customHeight="false" outlineLevel="0" collapsed="false">
      <c r="J2652" s="3" t="n">
        <v>41367</v>
      </c>
      <c r="K2652" s="5" t="n">
        <v>2.18</v>
      </c>
    </row>
    <row r="2653" customFormat="false" ht="12.75" hidden="false" customHeight="false" outlineLevel="0" collapsed="false">
      <c r="J2653" s="3" t="n">
        <v>41368</v>
      </c>
      <c r="K2653" s="5" t="n">
        <v>2.13</v>
      </c>
    </row>
    <row r="2654" customFormat="false" ht="12.75" hidden="false" customHeight="false" outlineLevel="0" collapsed="false">
      <c r="J2654" s="3" t="n">
        <v>41369</v>
      </c>
      <c r="K2654" s="5" t="n">
        <v>2.1</v>
      </c>
    </row>
    <row r="2655" customFormat="false" ht="12.75" hidden="false" customHeight="false" outlineLevel="0" collapsed="false">
      <c r="J2655" s="3" t="n">
        <v>41372</v>
      </c>
      <c r="K2655" s="5" t="n">
        <v>2.14</v>
      </c>
    </row>
    <row r="2656" customFormat="false" ht="12.75" hidden="false" customHeight="false" outlineLevel="0" collapsed="false">
      <c r="J2656" s="3" t="n">
        <v>41373</v>
      </c>
      <c r="K2656" s="5" t="n">
        <v>2.06</v>
      </c>
    </row>
    <row r="2657" customFormat="false" ht="12.75" hidden="false" customHeight="false" outlineLevel="0" collapsed="false">
      <c r="J2657" s="3" t="n">
        <v>41374</v>
      </c>
      <c r="K2657" s="5" t="n">
        <v>2.1</v>
      </c>
    </row>
    <row r="2658" customFormat="false" ht="12.75" hidden="false" customHeight="false" outlineLevel="0" collapsed="false">
      <c r="J2658" s="3" t="n">
        <v>41375</v>
      </c>
      <c r="K2658" s="5" t="n">
        <v>2.12</v>
      </c>
    </row>
    <row r="2659" customFormat="false" ht="12.75" hidden="false" customHeight="false" outlineLevel="0" collapsed="false">
      <c r="J2659" s="3" t="n">
        <v>41376</v>
      </c>
      <c r="K2659" s="5" t="n">
        <v>2.11</v>
      </c>
    </row>
    <row r="2660" customFormat="false" ht="12.75" hidden="false" customHeight="false" outlineLevel="0" collapsed="false">
      <c r="J2660" s="3" t="n">
        <v>41379</v>
      </c>
      <c r="K2660" s="5" t="n">
        <v>2.02</v>
      </c>
    </row>
    <row r="2661" customFormat="false" ht="12.75" hidden="false" customHeight="false" outlineLevel="0" collapsed="false">
      <c r="J2661" s="3" t="n">
        <v>41380</v>
      </c>
      <c r="K2661" s="5" t="n">
        <v>2.02</v>
      </c>
    </row>
    <row r="2662" customFormat="false" ht="12.75" hidden="false" customHeight="false" outlineLevel="0" collapsed="false">
      <c r="J2662" s="3" t="n">
        <v>41381</v>
      </c>
      <c r="K2662" s="5" t="n">
        <v>1.98</v>
      </c>
    </row>
    <row r="2663" customFormat="false" ht="12.75" hidden="false" customHeight="false" outlineLevel="0" collapsed="false">
      <c r="J2663" s="3" t="n">
        <v>41382</v>
      </c>
      <c r="K2663" s="5" t="n">
        <v>2</v>
      </c>
    </row>
    <row r="2664" customFormat="false" ht="12.75" hidden="false" customHeight="false" outlineLevel="0" collapsed="false">
      <c r="J2664" s="3" t="n">
        <v>41383</v>
      </c>
      <c r="K2664" s="5" t="n">
        <v>2.04</v>
      </c>
    </row>
    <row r="2665" customFormat="false" ht="12.75" hidden="false" customHeight="false" outlineLevel="0" collapsed="false">
      <c r="J2665" s="3" t="n">
        <v>41386</v>
      </c>
      <c r="K2665" s="5" t="n">
        <v>2.04</v>
      </c>
    </row>
    <row r="2666" customFormat="false" ht="12.75" hidden="false" customHeight="false" outlineLevel="0" collapsed="false">
      <c r="J2666" s="3" t="n">
        <v>41387</v>
      </c>
      <c r="K2666" s="5" t="n">
        <v>2.04</v>
      </c>
    </row>
    <row r="2667" customFormat="false" ht="12.75" hidden="false" customHeight="false" outlineLevel="0" collapsed="false">
      <c r="J2667" s="3" t="n">
        <v>41388</v>
      </c>
      <c r="K2667" s="5" t="n">
        <v>2.07</v>
      </c>
    </row>
    <row r="2668" customFormat="false" ht="12.75" hidden="false" customHeight="false" outlineLevel="0" collapsed="false">
      <c r="J2668" s="3" t="n">
        <v>41389</v>
      </c>
      <c r="K2668" s="5" t="n">
        <v>2.12</v>
      </c>
    </row>
    <row r="2669" customFormat="false" ht="12.75" hidden="false" customHeight="false" outlineLevel="0" collapsed="false">
      <c r="J2669" s="3" t="n">
        <v>41390</v>
      </c>
      <c r="K2669" s="5" t="n">
        <v>2.11</v>
      </c>
    </row>
    <row r="2670" customFormat="false" ht="12.75" hidden="false" customHeight="false" outlineLevel="0" collapsed="false">
      <c r="J2670" s="3" t="n">
        <v>41393</v>
      </c>
      <c r="K2670" s="5" t="n">
        <v>2.1</v>
      </c>
    </row>
    <row r="2671" customFormat="false" ht="12.75" hidden="false" customHeight="false" outlineLevel="0" collapsed="false">
      <c r="J2671" s="3" t="n">
        <v>41394</v>
      </c>
      <c r="K2671" s="5" t="n">
        <v>2.06</v>
      </c>
    </row>
    <row r="2672" customFormat="false" ht="12.75" hidden="false" customHeight="false" outlineLevel="0" collapsed="false">
      <c r="J2672" s="3" t="n">
        <v>41395</v>
      </c>
      <c r="K2672" s="5" t="n">
        <v>1.98</v>
      </c>
    </row>
    <row r="2673" customFormat="false" ht="12.75" hidden="false" customHeight="false" outlineLevel="0" collapsed="false">
      <c r="J2673" s="3" t="n">
        <v>41396</v>
      </c>
      <c r="K2673" s="5" t="n">
        <v>1.99</v>
      </c>
    </row>
    <row r="2674" customFormat="false" ht="12.75" hidden="false" customHeight="false" outlineLevel="0" collapsed="false">
      <c r="J2674" s="3" t="n">
        <v>41397</v>
      </c>
      <c r="K2674" s="5" t="n">
        <v>2.03</v>
      </c>
    </row>
    <row r="2675" customFormat="false" ht="12.75" hidden="false" customHeight="false" outlineLevel="0" collapsed="false">
      <c r="J2675" s="3" t="n">
        <v>41400</v>
      </c>
      <c r="K2675" s="5" t="n">
        <v>2.05</v>
      </c>
    </row>
    <row r="2676" customFormat="false" ht="12.75" hidden="false" customHeight="false" outlineLevel="0" collapsed="false">
      <c r="J2676" s="3" t="n">
        <v>41401</v>
      </c>
      <c r="K2676" s="5" t="n">
        <v>2.05</v>
      </c>
    </row>
    <row r="2677" customFormat="false" ht="12.75" hidden="false" customHeight="false" outlineLevel="0" collapsed="false">
      <c r="J2677" s="3" t="n">
        <v>41402</v>
      </c>
      <c r="K2677" s="5" t="n">
        <v>2.03</v>
      </c>
    </row>
    <row r="2678" customFormat="false" ht="12.75" hidden="false" customHeight="false" outlineLevel="0" collapsed="false">
      <c r="J2678" s="3" t="n">
        <v>41403</v>
      </c>
      <c r="K2678" s="5" t="n">
        <v>2.02</v>
      </c>
    </row>
    <row r="2679" customFormat="false" ht="12.75" hidden="false" customHeight="false" outlineLevel="0" collapsed="false">
      <c r="J2679" s="3" t="n">
        <v>41404</v>
      </c>
      <c r="K2679" s="5" t="n">
        <v>2.05</v>
      </c>
    </row>
    <row r="2680" customFormat="false" ht="12.75" hidden="false" customHeight="false" outlineLevel="0" collapsed="false">
      <c r="J2680" s="3" t="n">
        <v>41407</v>
      </c>
      <c r="K2680" s="5" t="n">
        <v>2.02</v>
      </c>
    </row>
    <row r="2681" customFormat="false" ht="12.75" hidden="false" customHeight="false" outlineLevel="0" collapsed="false">
      <c r="J2681" s="3" t="n">
        <v>41408</v>
      </c>
      <c r="K2681" s="5" t="n">
        <v>2.03</v>
      </c>
    </row>
    <row r="2682" customFormat="false" ht="12.75" hidden="false" customHeight="false" outlineLevel="0" collapsed="false">
      <c r="J2682" s="3" t="n">
        <v>41409</v>
      </c>
      <c r="K2682" s="5" t="n">
        <v>2.01</v>
      </c>
    </row>
    <row r="2683" customFormat="false" ht="12.75" hidden="false" customHeight="false" outlineLevel="0" collapsed="false">
      <c r="J2683" s="3" t="n">
        <v>41410</v>
      </c>
      <c r="K2683" s="5" t="n">
        <v>1.97</v>
      </c>
    </row>
    <row r="2684" customFormat="false" ht="12.75" hidden="false" customHeight="false" outlineLevel="0" collapsed="false">
      <c r="J2684" s="3" t="n">
        <v>41411</v>
      </c>
      <c r="K2684" s="5" t="n">
        <v>1.98</v>
      </c>
    </row>
    <row r="2685" customFormat="false" ht="12.75" hidden="false" customHeight="false" outlineLevel="0" collapsed="false">
      <c r="J2685" s="3" t="n">
        <v>41414</v>
      </c>
      <c r="K2685" s="5" t="n">
        <v>2</v>
      </c>
    </row>
    <row r="2686" customFormat="false" ht="12.75" hidden="false" customHeight="false" outlineLevel="0" collapsed="false">
      <c r="J2686" s="3" t="n">
        <v>41415</v>
      </c>
      <c r="K2686" s="5" t="n">
        <v>1.99</v>
      </c>
    </row>
    <row r="2687" customFormat="false" ht="12.75" hidden="false" customHeight="false" outlineLevel="0" collapsed="false">
      <c r="J2687" s="3" t="n">
        <v>41416</v>
      </c>
      <c r="K2687" s="5" t="n">
        <v>1.97</v>
      </c>
    </row>
    <row r="2688" customFormat="false" ht="12.75" hidden="false" customHeight="false" outlineLevel="0" collapsed="false">
      <c r="J2688" s="3" t="n">
        <v>41417</v>
      </c>
      <c r="K2688" s="5" t="n">
        <v>1.93</v>
      </c>
    </row>
    <row r="2689" customFormat="false" ht="12.75" hidden="false" customHeight="false" outlineLevel="0" collapsed="false">
      <c r="J2689" s="3" t="n">
        <v>41418</v>
      </c>
      <c r="K2689" s="5" t="n">
        <v>1.93</v>
      </c>
    </row>
    <row r="2690" customFormat="false" ht="12.75" hidden="false" customHeight="false" outlineLevel="0" collapsed="false">
      <c r="J2690" s="3" t="n">
        <v>41422</v>
      </c>
      <c r="K2690" s="5" t="n">
        <v>1.96</v>
      </c>
    </row>
    <row r="2691" customFormat="false" ht="12.75" hidden="false" customHeight="false" outlineLevel="0" collapsed="false">
      <c r="J2691" s="3" t="n">
        <v>41423</v>
      </c>
      <c r="K2691" s="5" t="n">
        <v>1.91</v>
      </c>
    </row>
    <row r="2692" customFormat="false" ht="12.75" hidden="false" customHeight="false" outlineLevel="0" collapsed="false">
      <c r="J2692" s="3" t="n">
        <v>41424</v>
      </c>
      <c r="K2692" s="5" t="n">
        <v>1.83</v>
      </c>
    </row>
    <row r="2693" customFormat="false" ht="12.75" hidden="false" customHeight="false" outlineLevel="0" collapsed="false">
      <c r="J2693" s="3" t="n">
        <v>41425</v>
      </c>
      <c r="K2693" s="5" t="n">
        <v>1.87</v>
      </c>
    </row>
    <row r="2694" customFormat="false" ht="12.75" hidden="false" customHeight="false" outlineLevel="0" collapsed="false">
      <c r="J2694" s="3" t="n">
        <v>41428</v>
      </c>
      <c r="K2694" s="5" t="n">
        <v>1.89</v>
      </c>
    </row>
    <row r="2695" customFormat="false" ht="12.75" hidden="false" customHeight="false" outlineLevel="0" collapsed="false">
      <c r="J2695" s="3" t="n">
        <v>41429</v>
      </c>
      <c r="K2695" s="5" t="n">
        <v>1.92</v>
      </c>
    </row>
    <row r="2696" customFormat="false" ht="12.75" hidden="false" customHeight="false" outlineLevel="0" collapsed="false">
      <c r="J2696" s="3" t="n">
        <v>41430</v>
      </c>
      <c r="K2696" s="5" t="n">
        <v>1.88</v>
      </c>
    </row>
    <row r="2697" customFormat="false" ht="12.75" hidden="false" customHeight="false" outlineLevel="0" collapsed="false">
      <c r="J2697" s="3" t="n">
        <v>41431</v>
      </c>
      <c r="K2697" s="5" t="n">
        <v>1.87</v>
      </c>
    </row>
    <row r="2698" customFormat="false" ht="12.75" hidden="false" customHeight="false" outlineLevel="0" collapsed="false">
      <c r="J2698" s="3" t="n">
        <v>41432</v>
      </c>
      <c r="K2698" s="5" t="n">
        <v>1.89</v>
      </c>
    </row>
    <row r="2699" customFormat="false" ht="12.75" hidden="false" customHeight="false" outlineLevel="0" collapsed="false">
      <c r="J2699" s="3" t="n">
        <v>41435</v>
      </c>
      <c r="K2699" s="5" t="n">
        <v>1.85</v>
      </c>
    </row>
    <row r="2700" customFormat="false" ht="12.75" hidden="false" customHeight="false" outlineLevel="0" collapsed="false">
      <c r="J2700" s="3" t="n">
        <v>41436</v>
      </c>
      <c r="K2700" s="5" t="n">
        <v>1.83</v>
      </c>
    </row>
    <row r="2701" customFormat="false" ht="12.75" hidden="false" customHeight="false" outlineLevel="0" collapsed="false">
      <c r="J2701" s="3" t="n">
        <v>41437</v>
      </c>
      <c r="K2701" s="5" t="n">
        <v>1.81</v>
      </c>
    </row>
    <row r="2702" customFormat="false" ht="12.75" hidden="false" customHeight="false" outlineLevel="0" collapsed="false">
      <c r="J2702" s="3" t="n">
        <v>41438</v>
      </c>
      <c r="K2702" s="5" t="n">
        <v>1.8</v>
      </c>
    </row>
    <row r="2703" customFormat="false" ht="12.75" hidden="false" customHeight="false" outlineLevel="0" collapsed="false">
      <c r="J2703" s="3" t="n">
        <v>41439</v>
      </c>
      <c r="K2703" s="5" t="n">
        <v>1.82</v>
      </c>
    </row>
    <row r="2704" customFormat="false" ht="12.75" hidden="false" customHeight="false" outlineLevel="0" collapsed="false">
      <c r="J2704" s="3" t="n">
        <v>41442</v>
      </c>
      <c r="K2704" s="5" t="n">
        <v>1.8</v>
      </c>
    </row>
    <row r="2705" customFormat="false" ht="12.75" hidden="false" customHeight="false" outlineLevel="0" collapsed="false">
      <c r="J2705" s="3" t="n">
        <v>41443</v>
      </c>
      <c r="K2705" s="5" t="n">
        <v>1.84</v>
      </c>
    </row>
    <row r="2706" customFormat="false" ht="12.75" hidden="false" customHeight="false" outlineLevel="0" collapsed="false">
      <c r="J2706" s="3" t="n">
        <v>41444</v>
      </c>
      <c r="K2706" s="5" t="n">
        <v>1.83</v>
      </c>
    </row>
    <row r="2707" customFormat="false" ht="12.75" hidden="false" customHeight="false" outlineLevel="0" collapsed="false">
      <c r="J2707" s="3" t="n">
        <v>41445</v>
      </c>
      <c r="K2707" s="5" t="n">
        <v>1.74</v>
      </c>
    </row>
    <row r="2708" customFormat="false" ht="12.75" hidden="false" customHeight="false" outlineLevel="0" collapsed="false">
      <c r="J2708" s="3" t="n">
        <v>41446</v>
      </c>
      <c r="K2708" s="5" t="n">
        <v>1.66</v>
      </c>
    </row>
    <row r="2709" customFormat="false" ht="12.75" hidden="false" customHeight="false" outlineLevel="0" collapsed="false">
      <c r="J2709" s="3" t="n">
        <v>41449</v>
      </c>
      <c r="K2709" s="5" t="n">
        <v>1.62</v>
      </c>
    </row>
    <row r="2710" customFormat="false" ht="12.75" hidden="false" customHeight="false" outlineLevel="0" collapsed="false">
      <c r="J2710" s="3" t="n">
        <v>41450</v>
      </c>
      <c r="K2710" s="5" t="n">
        <v>1.65</v>
      </c>
    </row>
    <row r="2711" customFormat="false" ht="12.75" hidden="false" customHeight="false" outlineLevel="0" collapsed="false">
      <c r="J2711" s="3" t="n">
        <v>41451</v>
      </c>
      <c r="K2711" s="5" t="n">
        <v>1.67</v>
      </c>
    </row>
    <row r="2712" customFormat="false" ht="12.75" hidden="false" customHeight="false" outlineLevel="0" collapsed="false">
      <c r="J2712" s="3" t="n">
        <v>41452</v>
      </c>
      <c r="K2712" s="5" t="n">
        <v>1.73</v>
      </c>
    </row>
    <row r="2713" customFormat="false" ht="12.75" hidden="false" customHeight="false" outlineLevel="0" collapsed="false">
      <c r="J2713" s="3" t="n">
        <v>41453</v>
      </c>
      <c r="K2713" s="5" t="n">
        <v>1.76</v>
      </c>
    </row>
    <row r="2714" customFormat="false" ht="12.75" hidden="false" customHeight="false" outlineLevel="0" collapsed="false">
      <c r="J2714" s="3" t="n">
        <v>41456</v>
      </c>
      <c r="K2714" s="5" t="n">
        <v>1.8</v>
      </c>
    </row>
    <row r="2715" customFormat="false" ht="12.75" hidden="false" customHeight="false" outlineLevel="0" collapsed="false">
      <c r="J2715" s="3" t="n">
        <v>41457</v>
      </c>
      <c r="K2715" s="5" t="n">
        <v>1.82</v>
      </c>
    </row>
    <row r="2716" customFormat="false" ht="12.75" hidden="false" customHeight="false" outlineLevel="0" collapsed="false">
      <c r="J2716" s="3" t="n">
        <v>41458</v>
      </c>
      <c r="K2716" s="5" t="n">
        <v>1.83</v>
      </c>
    </row>
    <row r="2717" customFormat="false" ht="12.75" hidden="false" customHeight="false" outlineLevel="0" collapsed="false">
      <c r="J2717" s="3" t="n">
        <v>41460</v>
      </c>
      <c r="K2717" s="5" t="n">
        <v>1.87</v>
      </c>
    </row>
    <row r="2718" customFormat="false" ht="12.75" hidden="false" customHeight="false" outlineLevel="0" collapsed="false">
      <c r="J2718" s="3" t="n">
        <v>41463</v>
      </c>
      <c r="K2718" s="5" t="n">
        <v>1.87</v>
      </c>
    </row>
    <row r="2719" customFormat="false" ht="12.75" hidden="false" customHeight="false" outlineLevel="0" collapsed="false">
      <c r="J2719" s="3" t="n">
        <v>41464</v>
      </c>
      <c r="K2719" s="5" t="n">
        <v>1.86</v>
      </c>
    </row>
    <row r="2720" customFormat="false" ht="12.75" hidden="false" customHeight="false" outlineLevel="0" collapsed="false">
      <c r="J2720" s="3" t="n">
        <v>41465</v>
      </c>
      <c r="K2720" s="5" t="n">
        <v>1.87</v>
      </c>
    </row>
    <row r="2721" customFormat="false" ht="12.75" hidden="false" customHeight="false" outlineLevel="0" collapsed="false">
      <c r="J2721" s="3" t="n">
        <v>41466</v>
      </c>
      <c r="K2721" s="5" t="n">
        <v>1.82</v>
      </c>
    </row>
    <row r="2722" customFormat="false" ht="12.75" hidden="false" customHeight="false" outlineLevel="0" collapsed="false">
      <c r="J2722" s="3" t="n">
        <v>41467</v>
      </c>
      <c r="K2722" s="5" t="n">
        <v>1.84</v>
      </c>
    </row>
    <row r="2723" customFormat="false" ht="12.75" hidden="false" customHeight="false" outlineLevel="0" collapsed="false">
      <c r="J2723" s="3" t="n">
        <v>41470</v>
      </c>
      <c r="K2723" s="5" t="n">
        <v>1.86</v>
      </c>
    </row>
    <row r="2724" customFormat="false" ht="12.75" hidden="false" customHeight="false" outlineLevel="0" collapsed="false">
      <c r="J2724" s="3" t="n">
        <v>41471</v>
      </c>
      <c r="K2724" s="5" t="n">
        <v>1.89</v>
      </c>
    </row>
    <row r="2725" customFormat="false" ht="12.75" hidden="false" customHeight="false" outlineLevel="0" collapsed="false">
      <c r="J2725" s="3" t="n">
        <v>41472</v>
      </c>
      <c r="K2725" s="5" t="n">
        <v>1.9</v>
      </c>
    </row>
    <row r="2726" customFormat="false" ht="12.75" hidden="false" customHeight="false" outlineLevel="0" collapsed="false">
      <c r="J2726" s="3" t="n">
        <v>41473</v>
      </c>
      <c r="K2726" s="5" t="n">
        <v>1.89</v>
      </c>
    </row>
    <row r="2727" customFormat="false" ht="12.75" hidden="false" customHeight="false" outlineLevel="0" collapsed="false">
      <c r="J2727" s="3" t="n">
        <v>41474</v>
      </c>
      <c r="K2727" s="5" t="n">
        <v>1.91</v>
      </c>
    </row>
    <row r="2728" customFormat="false" ht="12.75" hidden="false" customHeight="false" outlineLevel="0" collapsed="false">
      <c r="J2728" s="3" t="n">
        <v>41477</v>
      </c>
      <c r="K2728" s="5" t="n">
        <v>1.91</v>
      </c>
    </row>
    <row r="2729" customFormat="false" ht="12.75" hidden="false" customHeight="false" outlineLevel="0" collapsed="false">
      <c r="J2729" s="3" t="n">
        <v>41478</v>
      </c>
      <c r="K2729" s="5" t="n">
        <v>1.9</v>
      </c>
    </row>
    <row r="2730" customFormat="false" ht="12.75" hidden="false" customHeight="false" outlineLevel="0" collapsed="false">
      <c r="J2730" s="3" t="n">
        <v>41479</v>
      </c>
      <c r="K2730" s="5" t="n">
        <v>1.87</v>
      </c>
    </row>
    <row r="2731" customFormat="false" ht="12.75" hidden="false" customHeight="false" outlineLevel="0" collapsed="false">
      <c r="J2731" s="3" t="n">
        <v>41480</v>
      </c>
      <c r="K2731" s="5" t="n">
        <v>1.83</v>
      </c>
    </row>
    <row r="2732" customFormat="false" ht="12.75" hidden="false" customHeight="false" outlineLevel="0" collapsed="false">
      <c r="J2732" s="3" t="n">
        <v>41481</v>
      </c>
      <c r="K2732" s="5" t="n">
        <v>1.83</v>
      </c>
    </row>
    <row r="2733" customFormat="false" ht="12.75" hidden="false" customHeight="false" outlineLevel="0" collapsed="false">
      <c r="J2733" s="3" t="n">
        <v>41484</v>
      </c>
      <c r="K2733" s="5" t="n">
        <v>1.81</v>
      </c>
    </row>
    <row r="2734" customFormat="false" ht="12.75" hidden="false" customHeight="false" outlineLevel="0" collapsed="false">
      <c r="J2734" s="3" t="n">
        <v>41485</v>
      </c>
      <c r="K2734" s="5" t="n">
        <v>1.82</v>
      </c>
    </row>
    <row r="2735" customFormat="false" ht="12.75" hidden="false" customHeight="false" outlineLevel="0" collapsed="false">
      <c r="J2735" s="3" t="n">
        <v>41486</v>
      </c>
      <c r="K2735" s="5" t="n">
        <v>1.87</v>
      </c>
    </row>
    <row r="2736" customFormat="false" ht="12.75" hidden="false" customHeight="false" outlineLevel="0" collapsed="false">
      <c r="J2736" s="3" t="n">
        <v>41487</v>
      </c>
      <c r="K2736" s="5" t="n">
        <v>1.94</v>
      </c>
    </row>
    <row r="2737" customFormat="false" ht="12.75" hidden="false" customHeight="false" outlineLevel="0" collapsed="false">
      <c r="J2737" s="3" t="n">
        <v>41488</v>
      </c>
      <c r="K2737" s="5" t="n">
        <v>1.91</v>
      </c>
    </row>
    <row r="2738" customFormat="false" ht="12.75" hidden="false" customHeight="false" outlineLevel="0" collapsed="false">
      <c r="J2738" s="3" t="n">
        <v>41491</v>
      </c>
      <c r="K2738" s="5" t="n">
        <v>1.92</v>
      </c>
    </row>
    <row r="2739" customFormat="false" ht="12.75" hidden="false" customHeight="false" outlineLevel="0" collapsed="false">
      <c r="J2739" s="3" t="n">
        <v>41492</v>
      </c>
      <c r="K2739" s="5" t="n">
        <v>1.94</v>
      </c>
    </row>
    <row r="2740" customFormat="false" ht="12.75" hidden="false" customHeight="false" outlineLevel="0" collapsed="false">
      <c r="J2740" s="3" t="n">
        <v>41493</v>
      </c>
      <c r="K2740" s="5" t="n">
        <v>1.93</v>
      </c>
    </row>
    <row r="2741" customFormat="false" ht="12.75" hidden="false" customHeight="false" outlineLevel="0" collapsed="false">
      <c r="J2741" s="3" t="n">
        <v>41494</v>
      </c>
      <c r="K2741" s="5" t="n">
        <v>1.9</v>
      </c>
    </row>
    <row r="2742" customFormat="false" ht="12.75" hidden="false" customHeight="false" outlineLevel="0" collapsed="false">
      <c r="J2742" s="3" t="n">
        <v>41495</v>
      </c>
      <c r="K2742" s="5" t="n">
        <v>1.91</v>
      </c>
    </row>
    <row r="2743" customFormat="false" ht="12.75" hidden="false" customHeight="false" outlineLevel="0" collapsed="false">
      <c r="J2743" s="3" t="n">
        <v>41498</v>
      </c>
      <c r="K2743" s="5" t="n">
        <v>1.91</v>
      </c>
    </row>
    <row r="2744" customFormat="false" ht="12.75" hidden="false" customHeight="false" outlineLevel="0" collapsed="false">
      <c r="J2744" s="3" t="n">
        <v>41499</v>
      </c>
      <c r="K2744" s="5" t="n">
        <v>1.92</v>
      </c>
    </row>
    <row r="2745" customFormat="false" ht="12.75" hidden="false" customHeight="false" outlineLevel="0" collapsed="false">
      <c r="J2745" s="3" t="n">
        <v>41500</v>
      </c>
      <c r="K2745" s="5" t="n">
        <v>1.86</v>
      </c>
    </row>
    <row r="2746" customFormat="false" ht="12.75" hidden="false" customHeight="false" outlineLevel="0" collapsed="false">
      <c r="J2746" s="3" t="n">
        <v>41501</v>
      </c>
      <c r="K2746" s="5" t="n">
        <v>1.83</v>
      </c>
    </row>
    <row r="2747" customFormat="false" ht="12.75" hidden="false" customHeight="false" outlineLevel="0" collapsed="false">
      <c r="J2747" s="3" t="n">
        <v>41502</v>
      </c>
      <c r="K2747" s="5" t="n">
        <v>1.79</v>
      </c>
    </row>
    <row r="2748" customFormat="false" ht="12.75" hidden="false" customHeight="false" outlineLevel="0" collapsed="false">
      <c r="J2748" s="3" t="n">
        <v>41505</v>
      </c>
      <c r="K2748" s="5" t="n">
        <v>1.76</v>
      </c>
    </row>
    <row r="2749" customFormat="false" ht="12.75" hidden="false" customHeight="false" outlineLevel="0" collapsed="false">
      <c r="J2749" s="3" t="n">
        <v>41506</v>
      </c>
      <c r="K2749" s="5" t="n">
        <v>1.78</v>
      </c>
    </row>
    <row r="2750" customFormat="false" ht="12.75" hidden="false" customHeight="false" outlineLevel="0" collapsed="false">
      <c r="J2750" s="3" t="n">
        <v>41507</v>
      </c>
      <c r="K2750" s="5" t="n">
        <v>1.77</v>
      </c>
    </row>
    <row r="2751" customFormat="false" ht="12.75" hidden="false" customHeight="false" outlineLevel="0" collapsed="false">
      <c r="J2751" s="3" t="n">
        <v>41508</v>
      </c>
      <c r="K2751" s="5" t="n">
        <v>1.77</v>
      </c>
    </row>
    <row r="2752" customFormat="false" ht="12.75" hidden="false" customHeight="false" outlineLevel="0" collapsed="false">
      <c r="J2752" s="3" t="n">
        <v>41509</v>
      </c>
      <c r="K2752" s="5" t="n">
        <v>1.82</v>
      </c>
    </row>
    <row r="2753" customFormat="false" ht="12.75" hidden="false" customHeight="false" outlineLevel="0" collapsed="false">
      <c r="J2753" s="3" t="n">
        <v>41512</v>
      </c>
      <c r="K2753" s="5" t="n">
        <v>1.82</v>
      </c>
    </row>
    <row r="2754" customFormat="false" ht="12.75" hidden="false" customHeight="false" outlineLevel="0" collapsed="false">
      <c r="J2754" s="3" t="n">
        <v>41513</v>
      </c>
      <c r="K2754" s="5" t="n">
        <v>1.86</v>
      </c>
    </row>
    <row r="2755" customFormat="false" ht="12.75" hidden="false" customHeight="false" outlineLevel="0" collapsed="false">
      <c r="J2755" s="3" t="n">
        <v>41514</v>
      </c>
      <c r="K2755" s="5" t="n">
        <v>1.85</v>
      </c>
    </row>
    <row r="2756" customFormat="false" ht="12.75" hidden="false" customHeight="false" outlineLevel="0" collapsed="false">
      <c r="J2756" s="3" t="n">
        <v>41515</v>
      </c>
      <c r="K2756" s="5" t="n">
        <v>1.8</v>
      </c>
    </row>
    <row r="2757" customFormat="false" ht="12.75" hidden="false" customHeight="false" outlineLevel="0" collapsed="false">
      <c r="J2757" s="3" t="n">
        <v>41516</v>
      </c>
      <c r="K2757" s="5" t="n">
        <v>1.78</v>
      </c>
    </row>
    <row r="2758" customFormat="false" ht="12.75" hidden="false" customHeight="false" outlineLevel="0" collapsed="false">
      <c r="J2758" s="3" t="n">
        <v>41520</v>
      </c>
      <c r="K2758" s="5" t="n">
        <v>1.76</v>
      </c>
    </row>
    <row r="2759" customFormat="false" ht="12.75" hidden="false" customHeight="false" outlineLevel="0" collapsed="false">
      <c r="J2759" s="3" t="n">
        <v>41521</v>
      </c>
      <c r="K2759" s="5" t="n">
        <v>1.74</v>
      </c>
    </row>
    <row r="2760" customFormat="false" ht="12.75" hidden="false" customHeight="false" outlineLevel="0" collapsed="false">
      <c r="J2760" s="3" t="n">
        <v>41522</v>
      </c>
      <c r="K2760" s="5" t="n">
        <v>1.71</v>
      </c>
    </row>
    <row r="2761" customFormat="false" ht="12.75" hidden="false" customHeight="false" outlineLevel="0" collapsed="false">
      <c r="J2761" s="3" t="n">
        <v>41523</v>
      </c>
      <c r="K2761" s="5" t="n">
        <v>1.71</v>
      </c>
    </row>
    <row r="2762" customFormat="false" ht="12.75" hidden="false" customHeight="false" outlineLevel="0" collapsed="false">
      <c r="J2762" s="3" t="n">
        <v>41526</v>
      </c>
      <c r="K2762" s="5" t="n">
        <v>1.69</v>
      </c>
    </row>
    <row r="2763" customFormat="false" ht="12.75" hidden="false" customHeight="false" outlineLevel="0" collapsed="false">
      <c r="J2763" s="3" t="n">
        <v>41527</v>
      </c>
      <c r="K2763" s="5" t="n">
        <v>1.74</v>
      </c>
    </row>
    <row r="2764" customFormat="false" ht="12.75" hidden="false" customHeight="false" outlineLevel="0" collapsed="false">
      <c r="J2764" s="3" t="n">
        <v>41528</v>
      </c>
      <c r="K2764" s="5" t="n">
        <v>1.76</v>
      </c>
    </row>
    <row r="2765" customFormat="false" ht="12.75" hidden="false" customHeight="false" outlineLevel="0" collapsed="false">
      <c r="J2765" s="3" t="n">
        <v>41529</v>
      </c>
      <c r="K2765" s="5" t="n">
        <v>1.75</v>
      </c>
    </row>
    <row r="2766" customFormat="false" ht="12.75" hidden="false" customHeight="false" outlineLevel="0" collapsed="false">
      <c r="J2766" s="3" t="n">
        <v>41530</v>
      </c>
      <c r="K2766" s="5" t="n">
        <v>1.75</v>
      </c>
    </row>
    <row r="2767" customFormat="false" ht="12.75" hidden="false" customHeight="false" outlineLevel="0" collapsed="false">
      <c r="J2767" s="3" t="n">
        <v>41533</v>
      </c>
      <c r="K2767" s="5" t="n">
        <v>1.76</v>
      </c>
    </row>
    <row r="2768" customFormat="false" ht="12.75" hidden="false" customHeight="false" outlineLevel="0" collapsed="false">
      <c r="J2768" s="3" t="n">
        <v>41534</v>
      </c>
      <c r="K2768" s="5" t="n">
        <v>1.79</v>
      </c>
    </row>
    <row r="2769" customFormat="false" ht="12.75" hidden="false" customHeight="false" outlineLevel="0" collapsed="false">
      <c r="J2769" s="3" t="n">
        <v>41535</v>
      </c>
      <c r="K2769" s="5" t="n">
        <v>1.84</v>
      </c>
    </row>
    <row r="2770" customFormat="false" ht="12.75" hidden="false" customHeight="false" outlineLevel="0" collapsed="false">
      <c r="J2770" s="3" t="n">
        <v>41536</v>
      </c>
      <c r="K2770" s="5" t="n">
        <v>1.83</v>
      </c>
    </row>
    <row r="2771" customFormat="false" ht="12.75" hidden="false" customHeight="false" outlineLevel="0" collapsed="false">
      <c r="J2771" s="3" t="n">
        <v>41537</v>
      </c>
      <c r="K2771" s="5" t="n">
        <v>1.85</v>
      </c>
    </row>
    <row r="2772" customFormat="false" ht="12.75" hidden="false" customHeight="false" outlineLevel="0" collapsed="false">
      <c r="J2772" s="3" t="n">
        <v>41540</v>
      </c>
      <c r="K2772" s="5" t="n">
        <v>1.84</v>
      </c>
    </row>
    <row r="2773" customFormat="false" ht="12.75" hidden="false" customHeight="false" outlineLevel="0" collapsed="false">
      <c r="J2773" s="3" t="n">
        <v>41541</v>
      </c>
      <c r="K2773" s="5" t="n">
        <v>1.77</v>
      </c>
    </row>
    <row r="2774" customFormat="false" ht="12.75" hidden="false" customHeight="false" outlineLevel="0" collapsed="false">
      <c r="J2774" s="3" t="n">
        <v>41542</v>
      </c>
      <c r="K2774" s="5" t="n">
        <v>1.79</v>
      </c>
    </row>
    <row r="2775" customFormat="false" ht="12.75" hidden="false" customHeight="false" outlineLevel="0" collapsed="false">
      <c r="J2775" s="3" t="n">
        <v>41543</v>
      </c>
      <c r="K2775" s="5" t="n">
        <v>1.77</v>
      </c>
    </row>
    <row r="2776" customFormat="false" ht="12.75" hidden="false" customHeight="false" outlineLevel="0" collapsed="false">
      <c r="J2776" s="3" t="n">
        <v>41544</v>
      </c>
      <c r="K2776" s="5" t="n">
        <v>1.76</v>
      </c>
    </row>
    <row r="2777" customFormat="false" ht="12.75" hidden="false" customHeight="false" outlineLevel="0" collapsed="false">
      <c r="J2777" s="3" t="n">
        <v>41547</v>
      </c>
      <c r="K2777" s="5" t="n">
        <v>1.74</v>
      </c>
    </row>
    <row r="2778" customFormat="false" ht="12.75" hidden="false" customHeight="false" outlineLevel="0" collapsed="false">
      <c r="J2778" s="3" t="n">
        <v>41548</v>
      </c>
      <c r="K2778" s="5" t="n">
        <v>1.77</v>
      </c>
    </row>
    <row r="2779" customFormat="false" ht="12.75" hidden="false" customHeight="false" outlineLevel="0" collapsed="false">
      <c r="J2779" s="3" t="n">
        <v>41549</v>
      </c>
      <c r="K2779" s="5" t="n">
        <v>1.8</v>
      </c>
    </row>
    <row r="2780" customFormat="false" ht="12.75" hidden="false" customHeight="false" outlineLevel="0" collapsed="false">
      <c r="J2780" s="3" t="n">
        <v>41550</v>
      </c>
      <c r="K2780" s="5" t="n">
        <v>1.77</v>
      </c>
    </row>
    <row r="2781" customFormat="false" ht="12.75" hidden="false" customHeight="false" outlineLevel="0" collapsed="false">
      <c r="J2781" s="3" t="n">
        <v>41551</v>
      </c>
      <c r="K2781" s="5" t="n">
        <v>1.79</v>
      </c>
    </row>
    <row r="2782" customFormat="false" ht="12.75" hidden="false" customHeight="false" outlineLevel="0" collapsed="false">
      <c r="J2782" s="3" t="n">
        <v>41554</v>
      </c>
      <c r="K2782" s="5" t="n">
        <v>1.79</v>
      </c>
    </row>
    <row r="2783" customFormat="false" ht="12.75" hidden="false" customHeight="false" outlineLevel="0" collapsed="false">
      <c r="J2783" s="3" t="n">
        <v>41555</v>
      </c>
      <c r="K2783" s="5" t="n">
        <v>1.76</v>
      </c>
    </row>
    <row r="2784" customFormat="false" ht="12.75" hidden="false" customHeight="false" outlineLevel="0" collapsed="false">
      <c r="J2784" s="3" t="n">
        <v>41556</v>
      </c>
      <c r="K2784" s="5" t="n">
        <v>1.78</v>
      </c>
    </row>
    <row r="2785" customFormat="false" ht="12.75" hidden="false" customHeight="false" outlineLevel="0" collapsed="false">
      <c r="J2785" s="3" t="n">
        <v>41557</v>
      </c>
      <c r="K2785" s="5" t="n">
        <v>1.81</v>
      </c>
    </row>
    <row r="2786" customFormat="false" ht="12.75" hidden="false" customHeight="false" outlineLevel="0" collapsed="false">
      <c r="J2786" s="3" t="n">
        <v>41558</v>
      </c>
      <c r="K2786" s="5" t="n">
        <v>1.79</v>
      </c>
    </row>
    <row r="2787" customFormat="false" ht="12.75" hidden="false" customHeight="false" outlineLevel="0" collapsed="false">
      <c r="J2787" s="3" t="n">
        <v>41562</v>
      </c>
      <c r="K2787" s="5" t="n">
        <v>1.79</v>
      </c>
    </row>
    <row r="2788" customFormat="false" ht="12.75" hidden="false" customHeight="false" outlineLevel="0" collapsed="false">
      <c r="J2788" s="3" t="n">
        <v>41563</v>
      </c>
      <c r="K2788" s="5" t="n">
        <v>1.79</v>
      </c>
    </row>
    <row r="2789" customFormat="false" ht="12.75" hidden="false" customHeight="false" outlineLevel="0" collapsed="false">
      <c r="J2789" s="3" t="n">
        <v>41564</v>
      </c>
      <c r="K2789" s="5" t="n">
        <v>1.77</v>
      </c>
    </row>
    <row r="2790" customFormat="false" ht="12.75" hidden="false" customHeight="false" outlineLevel="0" collapsed="false">
      <c r="J2790" s="3" t="n">
        <v>41565</v>
      </c>
      <c r="K2790" s="5" t="n">
        <v>1.78</v>
      </c>
    </row>
    <row r="2791" customFormat="false" ht="12.75" hidden="false" customHeight="false" outlineLevel="0" collapsed="false">
      <c r="J2791" s="3" t="n">
        <v>41568</v>
      </c>
      <c r="K2791" s="5" t="n">
        <v>1.79</v>
      </c>
    </row>
    <row r="2792" customFormat="false" ht="12.75" hidden="false" customHeight="false" outlineLevel="0" collapsed="false">
      <c r="J2792" s="3" t="n">
        <v>41569</v>
      </c>
      <c r="K2792" s="5" t="n">
        <v>1.76</v>
      </c>
    </row>
    <row r="2793" customFormat="false" ht="12.75" hidden="false" customHeight="false" outlineLevel="0" collapsed="false">
      <c r="J2793" s="3" t="n">
        <v>41570</v>
      </c>
      <c r="K2793" s="5" t="n">
        <v>1.76</v>
      </c>
    </row>
    <row r="2794" customFormat="false" ht="12.75" hidden="false" customHeight="false" outlineLevel="0" collapsed="false">
      <c r="J2794" s="3" t="n">
        <v>41571</v>
      </c>
      <c r="K2794" s="5" t="n">
        <v>1.77</v>
      </c>
    </row>
    <row r="2795" customFormat="false" ht="12.75" hidden="false" customHeight="false" outlineLevel="0" collapsed="false">
      <c r="J2795" s="3" t="n">
        <v>41572</v>
      </c>
      <c r="K2795" s="5" t="n">
        <v>1.77</v>
      </c>
    </row>
    <row r="2796" customFormat="false" ht="12.75" hidden="false" customHeight="false" outlineLevel="0" collapsed="false">
      <c r="J2796" s="3" t="n">
        <v>41575</v>
      </c>
      <c r="K2796" s="5" t="n">
        <v>1.79</v>
      </c>
    </row>
    <row r="2797" customFormat="false" ht="12.75" hidden="false" customHeight="false" outlineLevel="0" collapsed="false">
      <c r="J2797" s="3" t="n">
        <v>41576</v>
      </c>
      <c r="K2797" s="5" t="n">
        <v>1.76</v>
      </c>
    </row>
    <row r="2798" customFormat="false" ht="12.75" hidden="false" customHeight="false" outlineLevel="0" collapsed="false">
      <c r="J2798" s="3" t="n">
        <v>41577</v>
      </c>
      <c r="K2798" s="5" t="n">
        <v>1.77</v>
      </c>
    </row>
    <row r="2799" customFormat="false" ht="12.75" hidden="false" customHeight="false" outlineLevel="0" collapsed="false">
      <c r="J2799" s="3" t="n">
        <v>41578</v>
      </c>
      <c r="K2799" s="5" t="n">
        <v>1.74</v>
      </c>
    </row>
    <row r="2800" customFormat="false" ht="12.75" hidden="false" customHeight="false" outlineLevel="0" collapsed="false">
      <c r="J2800" s="3" t="n">
        <v>41579</v>
      </c>
      <c r="K2800" s="5" t="n">
        <v>1.7</v>
      </c>
    </row>
    <row r="2801" customFormat="false" ht="12.75" hidden="false" customHeight="false" outlineLevel="0" collapsed="false">
      <c r="J2801" s="3" t="n">
        <v>41582</v>
      </c>
      <c r="K2801" s="5" t="n">
        <v>1.71</v>
      </c>
    </row>
    <row r="2802" customFormat="false" ht="12.75" hidden="false" customHeight="false" outlineLevel="0" collapsed="false">
      <c r="J2802" s="3" t="n">
        <v>41583</v>
      </c>
      <c r="K2802" s="5" t="n">
        <v>1.72</v>
      </c>
    </row>
    <row r="2803" customFormat="false" ht="12.75" hidden="false" customHeight="false" outlineLevel="0" collapsed="false">
      <c r="J2803" s="3" t="n">
        <v>41584</v>
      </c>
      <c r="K2803" s="5" t="n">
        <v>1.77</v>
      </c>
    </row>
    <row r="2804" customFormat="false" ht="12.75" hidden="false" customHeight="false" outlineLevel="0" collapsed="false">
      <c r="J2804" s="3" t="n">
        <v>41585</v>
      </c>
      <c r="K2804" s="5" t="n">
        <v>1.76</v>
      </c>
    </row>
    <row r="2805" customFormat="false" ht="12.75" hidden="false" customHeight="false" outlineLevel="0" collapsed="false">
      <c r="J2805" s="3" t="n">
        <v>41586</v>
      </c>
      <c r="K2805" s="5" t="n">
        <v>1.77</v>
      </c>
    </row>
    <row r="2806" customFormat="false" ht="12.75" hidden="false" customHeight="false" outlineLevel="0" collapsed="false">
      <c r="J2806" s="3" t="n">
        <v>41590</v>
      </c>
      <c r="K2806" s="5" t="n">
        <v>1.79</v>
      </c>
    </row>
    <row r="2807" customFormat="false" ht="12.75" hidden="false" customHeight="false" outlineLevel="0" collapsed="false">
      <c r="J2807" s="3" t="n">
        <v>41591</v>
      </c>
      <c r="K2807" s="5" t="n">
        <v>1.79</v>
      </c>
    </row>
    <row r="2808" customFormat="false" ht="12.75" hidden="false" customHeight="false" outlineLevel="0" collapsed="false">
      <c r="J2808" s="3" t="n">
        <v>41592</v>
      </c>
      <c r="K2808" s="5" t="n">
        <v>1.8</v>
      </c>
    </row>
    <row r="2809" customFormat="false" ht="12.75" hidden="false" customHeight="false" outlineLevel="0" collapsed="false">
      <c r="J2809" s="3" t="n">
        <v>41593</v>
      </c>
      <c r="K2809" s="5" t="n">
        <v>1.8</v>
      </c>
    </row>
    <row r="2810" customFormat="false" ht="12.75" hidden="false" customHeight="false" outlineLevel="0" collapsed="false">
      <c r="J2810" s="3" t="n">
        <v>41596</v>
      </c>
      <c r="K2810" s="5" t="n">
        <v>1.8</v>
      </c>
    </row>
    <row r="2811" customFormat="false" ht="12.75" hidden="false" customHeight="false" outlineLevel="0" collapsed="false">
      <c r="J2811" s="3" t="n">
        <v>41597</v>
      </c>
      <c r="K2811" s="5" t="n">
        <v>1.77</v>
      </c>
    </row>
    <row r="2812" customFormat="false" ht="12.75" hidden="false" customHeight="false" outlineLevel="0" collapsed="false">
      <c r="J2812" s="3" t="n">
        <v>41598</v>
      </c>
      <c r="K2812" s="5" t="n">
        <v>1.75</v>
      </c>
    </row>
    <row r="2813" customFormat="false" ht="12.75" hidden="false" customHeight="false" outlineLevel="0" collapsed="false">
      <c r="J2813" s="3" t="n">
        <v>41599</v>
      </c>
      <c r="K2813" s="5" t="n">
        <v>1.76</v>
      </c>
    </row>
    <row r="2814" customFormat="false" ht="12.75" hidden="false" customHeight="false" outlineLevel="0" collapsed="false">
      <c r="J2814" s="3" t="n">
        <v>41600</v>
      </c>
      <c r="K2814" s="5" t="n">
        <v>1.76</v>
      </c>
    </row>
    <row r="2815" customFormat="false" ht="12.75" hidden="false" customHeight="false" outlineLevel="0" collapsed="false">
      <c r="J2815" s="3" t="n">
        <v>41603</v>
      </c>
      <c r="K2815" s="5" t="n">
        <v>1.75</v>
      </c>
    </row>
    <row r="2816" customFormat="false" ht="12.75" hidden="false" customHeight="false" outlineLevel="0" collapsed="false">
      <c r="J2816" s="3" t="n">
        <v>41604</v>
      </c>
      <c r="K2816" s="5" t="n">
        <v>1.71</v>
      </c>
    </row>
    <row r="2817" customFormat="false" ht="12.75" hidden="false" customHeight="false" outlineLevel="0" collapsed="false">
      <c r="J2817" s="3" t="n">
        <v>41605</v>
      </c>
      <c r="K2817" s="5" t="n">
        <v>1.71</v>
      </c>
    </row>
    <row r="2818" customFormat="false" ht="12.75" hidden="false" customHeight="false" outlineLevel="0" collapsed="false">
      <c r="J2818" s="3" t="n">
        <v>41607</v>
      </c>
      <c r="K2818" s="5" t="n">
        <v>1.69</v>
      </c>
    </row>
    <row r="2819" customFormat="false" ht="12.75" hidden="false" customHeight="false" outlineLevel="0" collapsed="false">
      <c r="J2819" s="3" t="n">
        <v>41610</v>
      </c>
      <c r="K2819" s="5" t="n">
        <v>1.7</v>
      </c>
    </row>
    <row r="2820" customFormat="false" ht="12.75" hidden="false" customHeight="false" outlineLevel="0" collapsed="false">
      <c r="J2820" s="3" t="n">
        <v>41611</v>
      </c>
      <c r="K2820" s="5" t="n">
        <v>1.69</v>
      </c>
    </row>
    <row r="2821" customFormat="false" ht="12.75" hidden="false" customHeight="false" outlineLevel="0" collapsed="false">
      <c r="J2821" s="3" t="n">
        <v>41612</v>
      </c>
      <c r="K2821" s="5" t="n">
        <v>1.64</v>
      </c>
    </row>
    <row r="2822" customFormat="false" ht="12.75" hidden="false" customHeight="false" outlineLevel="0" collapsed="false">
      <c r="J2822" s="3" t="n">
        <v>41613</v>
      </c>
      <c r="K2822" s="5" t="n">
        <v>1.66</v>
      </c>
    </row>
    <row r="2823" customFormat="false" ht="12.75" hidden="false" customHeight="false" outlineLevel="0" collapsed="false">
      <c r="J2823" s="3" t="n">
        <v>41614</v>
      </c>
      <c r="K2823" s="5" t="n">
        <v>1.65</v>
      </c>
    </row>
    <row r="2824" customFormat="false" ht="12.75" hidden="false" customHeight="false" outlineLevel="0" collapsed="false">
      <c r="J2824" s="3" t="n">
        <v>41617</v>
      </c>
      <c r="K2824" s="5" t="n">
        <v>1.63</v>
      </c>
    </row>
    <row r="2825" customFormat="false" ht="12.75" hidden="false" customHeight="false" outlineLevel="0" collapsed="false">
      <c r="J2825" s="3" t="n">
        <v>41618</v>
      </c>
      <c r="K2825" s="5" t="n">
        <v>1.64</v>
      </c>
    </row>
    <row r="2826" customFormat="false" ht="12.75" hidden="false" customHeight="false" outlineLevel="0" collapsed="false">
      <c r="J2826" s="3" t="n">
        <v>41619</v>
      </c>
      <c r="K2826" s="5" t="n">
        <v>1.65</v>
      </c>
    </row>
    <row r="2827" customFormat="false" ht="12.75" hidden="false" customHeight="false" outlineLevel="0" collapsed="false">
      <c r="J2827" s="3" t="n">
        <v>41620</v>
      </c>
      <c r="K2827" s="5" t="n">
        <v>1.65</v>
      </c>
    </row>
    <row r="2828" customFormat="false" ht="12.75" hidden="false" customHeight="false" outlineLevel="0" collapsed="false">
      <c r="J2828" s="3" t="n">
        <v>41621</v>
      </c>
      <c r="K2828" s="5" t="n">
        <v>1.66</v>
      </c>
    </row>
    <row r="2829" customFormat="false" ht="12.75" hidden="false" customHeight="false" outlineLevel="0" collapsed="false">
      <c r="J2829" s="3" t="n">
        <v>41624</v>
      </c>
      <c r="K2829" s="5" t="n">
        <v>1.68</v>
      </c>
    </row>
    <row r="2830" customFormat="false" ht="12.75" hidden="false" customHeight="false" outlineLevel="0" collapsed="false">
      <c r="J2830" s="3" t="n">
        <v>41625</v>
      </c>
      <c r="K2830" s="5" t="n">
        <v>1.69</v>
      </c>
    </row>
    <row r="2831" customFormat="false" ht="12.75" hidden="false" customHeight="false" outlineLevel="0" collapsed="false">
      <c r="J2831" s="3" t="n">
        <v>41626</v>
      </c>
      <c r="K2831" s="5" t="n">
        <v>1.67</v>
      </c>
    </row>
    <row r="2832" customFormat="false" ht="12.75" hidden="false" customHeight="false" outlineLevel="0" collapsed="false">
      <c r="J2832" s="3" t="n">
        <v>41627</v>
      </c>
      <c r="K2832" s="5" t="n">
        <v>1.75</v>
      </c>
    </row>
    <row r="2833" customFormat="false" ht="12.75" hidden="false" customHeight="false" outlineLevel="0" collapsed="false">
      <c r="J2833" s="3" t="n">
        <v>41628</v>
      </c>
      <c r="K2833" s="5" t="n">
        <v>1.64</v>
      </c>
    </row>
    <row r="2834" customFormat="false" ht="12.75" hidden="false" customHeight="false" outlineLevel="0" collapsed="false">
      <c r="J2834" s="3" t="n">
        <v>41631</v>
      </c>
      <c r="K2834" s="5" t="n">
        <v>1.67</v>
      </c>
    </row>
    <row r="2835" customFormat="false" ht="12.75" hidden="false" customHeight="false" outlineLevel="0" collapsed="false">
      <c r="J2835" s="3" t="n">
        <v>41632</v>
      </c>
      <c r="K2835" s="5" t="n">
        <v>1.68</v>
      </c>
    </row>
    <row r="2836" customFormat="false" ht="12.75" hidden="false" customHeight="false" outlineLevel="0" collapsed="false">
      <c r="J2836" s="3" t="n">
        <v>41634</v>
      </c>
      <c r="K2836" s="5" t="n">
        <v>1.7</v>
      </c>
    </row>
    <row r="2837" customFormat="false" ht="12.75" hidden="false" customHeight="false" outlineLevel="0" collapsed="false">
      <c r="J2837" s="3" t="n">
        <v>41635</v>
      </c>
      <c r="K2837" s="5" t="n">
        <v>1.68</v>
      </c>
    </row>
    <row r="2838" customFormat="false" ht="12.75" hidden="false" customHeight="false" outlineLevel="0" collapsed="false">
      <c r="J2838" s="3" t="n">
        <v>41638</v>
      </c>
      <c r="K2838" s="5" t="n">
        <v>1.64</v>
      </c>
    </row>
    <row r="2839" customFormat="false" ht="12.75" hidden="false" customHeight="false" outlineLevel="0" collapsed="false">
      <c r="J2839" s="3" t="n">
        <v>41639</v>
      </c>
      <c r="K2839" s="5" t="n">
        <v>1.69</v>
      </c>
    </row>
    <row r="2840" customFormat="false" ht="12.75" hidden="false" customHeight="false" outlineLevel="0" collapsed="false">
      <c r="J2840" s="3" t="n">
        <v>41641</v>
      </c>
      <c r="K2840" s="5" t="n">
        <v>1.71</v>
      </c>
    </row>
    <row r="2841" customFormat="false" ht="12.75" hidden="false" customHeight="false" outlineLevel="0" collapsed="false">
      <c r="J2841" s="3" t="n">
        <v>41642</v>
      </c>
      <c r="K2841" s="5" t="n">
        <v>1.69</v>
      </c>
    </row>
    <row r="2842" customFormat="false" ht="12.75" hidden="false" customHeight="false" outlineLevel="0" collapsed="false">
      <c r="J2842" s="3" t="n">
        <v>41645</v>
      </c>
      <c r="K2842" s="5" t="n">
        <v>1.75</v>
      </c>
    </row>
    <row r="2843" customFormat="false" ht="12.75" hidden="false" customHeight="false" outlineLevel="0" collapsed="false">
      <c r="J2843" s="3" t="n">
        <v>41646</v>
      </c>
      <c r="K2843" s="5" t="n">
        <v>1.83</v>
      </c>
    </row>
    <row r="2844" customFormat="false" ht="12.75" hidden="false" customHeight="false" outlineLevel="0" collapsed="false">
      <c r="J2844" s="3" t="n">
        <v>41647</v>
      </c>
      <c r="K2844" s="5" t="n">
        <v>1.76</v>
      </c>
    </row>
    <row r="2845" customFormat="false" ht="12.75" hidden="false" customHeight="false" outlineLevel="0" collapsed="false">
      <c r="J2845" s="3" t="n">
        <v>41648</v>
      </c>
      <c r="K2845" s="5" t="n">
        <v>1.83</v>
      </c>
    </row>
    <row r="2846" customFormat="false" ht="12.75" hidden="false" customHeight="false" outlineLevel="0" collapsed="false">
      <c r="J2846" s="3" t="n">
        <v>41649</v>
      </c>
      <c r="K2846" s="5" t="n">
        <v>1.75</v>
      </c>
    </row>
    <row r="2847" customFormat="false" ht="12.75" hidden="false" customHeight="false" outlineLevel="0" collapsed="false">
      <c r="J2847" s="3" t="n">
        <v>41652</v>
      </c>
      <c r="K2847" s="5" t="n">
        <v>1.71</v>
      </c>
    </row>
    <row r="2848" customFormat="false" ht="12.75" hidden="false" customHeight="false" outlineLevel="0" collapsed="false">
      <c r="J2848" s="3" t="n">
        <v>41653</v>
      </c>
      <c r="K2848" s="5" t="n">
        <v>1.76</v>
      </c>
    </row>
    <row r="2849" customFormat="false" ht="12.75" hidden="false" customHeight="false" outlineLevel="0" collapsed="false">
      <c r="J2849" s="3" t="n">
        <v>41654</v>
      </c>
      <c r="K2849" s="5" t="n">
        <v>1.72</v>
      </c>
    </row>
    <row r="2850" customFormat="false" ht="12.75" hidden="false" customHeight="false" outlineLevel="0" collapsed="false">
      <c r="J2850" s="3" t="n">
        <v>41655</v>
      </c>
      <c r="K2850" s="5" t="n">
        <v>1.74</v>
      </c>
    </row>
    <row r="2851" customFormat="false" ht="12.75" hidden="false" customHeight="false" outlineLevel="0" collapsed="false">
      <c r="J2851" s="3" t="n">
        <v>41656</v>
      </c>
      <c r="K2851" s="5" t="n">
        <v>1.72</v>
      </c>
    </row>
    <row r="2852" customFormat="false" ht="12.75" hidden="false" customHeight="false" outlineLevel="0" collapsed="false">
      <c r="J2852" s="3" t="n">
        <v>41660</v>
      </c>
      <c r="K2852" s="5" t="n">
        <v>1.71</v>
      </c>
    </row>
    <row r="2853" customFormat="false" ht="12.75" hidden="false" customHeight="false" outlineLevel="0" collapsed="false">
      <c r="J2853" s="3" t="n">
        <v>41661</v>
      </c>
      <c r="K2853" s="5" t="n">
        <v>1.79</v>
      </c>
    </row>
    <row r="2854" customFormat="false" ht="12.75" hidden="false" customHeight="false" outlineLevel="0" collapsed="false">
      <c r="J2854" s="3" t="n">
        <v>41662</v>
      </c>
      <c r="K2854" s="5" t="n">
        <v>1.72</v>
      </c>
    </row>
    <row r="2855" customFormat="false" ht="12.75" hidden="false" customHeight="false" outlineLevel="0" collapsed="false">
      <c r="J2855" s="3" t="n">
        <v>41663</v>
      </c>
      <c r="K2855" s="5" t="n">
        <v>1.68</v>
      </c>
    </row>
    <row r="2856" customFormat="false" ht="12.75" hidden="false" customHeight="false" outlineLevel="0" collapsed="false">
      <c r="J2856" s="3" t="n">
        <v>41666</v>
      </c>
      <c r="K2856" s="5" t="n">
        <v>1.72</v>
      </c>
    </row>
    <row r="2857" customFormat="false" ht="12.75" hidden="false" customHeight="false" outlineLevel="0" collapsed="false">
      <c r="J2857" s="3" t="n">
        <v>41667</v>
      </c>
      <c r="K2857" s="5" t="n">
        <v>1.71</v>
      </c>
    </row>
    <row r="2858" customFormat="false" ht="12.75" hidden="false" customHeight="false" outlineLevel="0" collapsed="false">
      <c r="J2858" s="3" t="n">
        <v>41668</v>
      </c>
      <c r="K2858" s="5" t="n">
        <v>1.72</v>
      </c>
    </row>
    <row r="2859" customFormat="false" ht="12.75" hidden="false" customHeight="false" outlineLevel="0" collapsed="false">
      <c r="J2859" s="3" t="n">
        <v>41669</v>
      </c>
      <c r="K2859" s="5" t="n">
        <v>1.76</v>
      </c>
    </row>
    <row r="2860" customFormat="false" ht="12.75" hidden="false" customHeight="false" outlineLevel="0" collapsed="false">
      <c r="J2860" s="3" t="n">
        <v>41670</v>
      </c>
      <c r="K2860" s="5" t="n">
        <v>1.72</v>
      </c>
    </row>
    <row r="2861" customFormat="false" ht="12.75" hidden="false" customHeight="false" outlineLevel="0" collapsed="false">
      <c r="J2861" s="3" t="n">
        <v>41673</v>
      </c>
      <c r="K2861" s="5" t="n">
        <v>1.7</v>
      </c>
    </row>
    <row r="2862" customFormat="false" ht="12.75" hidden="false" customHeight="false" outlineLevel="0" collapsed="false">
      <c r="J2862" s="3" t="n">
        <v>41674</v>
      </c>
      <c r="K2862" s="5" t="n">
        <v>1.77</v>
      </c>
    </row>
    <row r="2863" customFormat="false" ht="12.75" hidden="false" customHeight="false" outlineLevel="0" collapsed="false">
      <c r="J2863" s="3" t="n">
        <v>41675</v>
      </c>
      <c r="K2863" s="5" t="n">
        <v>1.78</v>
      </c>
    </row>
    <row r="2864" customFormat="false" ht="12.75" hidden="false" customHeight="false" outlineLevel="0" collapsed="false">
      <c r="J2864" s="3" t="n">
        <v>41676</v>
      </c>
      <c r="K2864" s="5" t="n">
        <v>1.82</v>
      </c>
    </row>
    <row r="2865" customFormat="false" ht="12.75" hidden="false" customHeight="false" outlineLevel="0" collapsed="false">
      <c r="J2865" s="3" t="n">
        <v>41677</v>
      </c>
      <c r="K2865" s="5" t="n">
        <v>1.77</v>
      </c>
    </row>
    <row r="2866" customFormat="false" ht="12.75" hidden="false" customHeight="false" outlineLevel="0" collapsed="false">
      <c r="J2866" s="3" t="n">
        <v>41680</v>
      </c>
      <c r="K2866" s="5" t="n">
        <v>1.79</v>
      </c>
    </row>
    <row r="2867" customFormat="false" ht="12.75" hidden="false" customHeight="false" outlineLevel="0" collapsed="false">
      <c r="J2867" s="3" t="n">
        <v>41681</v>
      </c>
      <c r="K2867" s="5" t="n">
        <v>1.8</v>
      </c>
    </row>
    <row r="2868" customFormat="false" ht="12.75" hidden="false" customHeight="false" outlineLevel="0" collapsed="false">
      <c r="J2868" s="3" t="n">
        <v>41682</v>
      </c>
      <c r="K2868" s="5" t="n">
        <v>1.83</v>
      </c>
    </row>
    <row r="2869" customFormat="false" ht="12.75" hidden="false" customHeight="false" outlineLevel="0" collapsed="false">
      <c r="J2869" s="3" t="n">
        <v>41683</v>
      </c>
      <c r="K2869" s="5" t="n">
        <v>1.77</v>
      </c>
    </row>
    <row r="2870" customFormat="false" ht="12.75" hidden="false" customHeight="false" outlineLevel="0" collapsed="false">
      <c r="J2870" s="3" t="n">
        <v>41684</v>
      </c>
      <c r="K2870" s="5" t="n">
        <v>1.67</v>
      </c>
    </row>
    <row r="2871" customFormat="false" ht="12.75" hidden="false" customHeight="false" outlineLevel="0" collapsed="false">
      <c r="J2871" s="3" t="n">
        <v>41688</v>
      </c>
      <c r="K2871" s="5" t="n">
        <v>1.79</v>
      </c>
    </row>
    <row r="2872" customFormat="false" ht="12.75" hidden="false" customHeight="false" outlineLevel="0" collapsed="false">
      <c r="J2872" s="3" t="n">
        <v>41689</v>
      </c>
      <c r="K2872" s="5" t="n">
        <v>1.78</v>
      </c>
    </row>
    <row r="2873" customFormat="false" ht="12.75" hidden="false" customHeight="false" outlineLevel="0" collapsed="false">
      <c r="J2873" s="3" t="n">
        <v>41690</v>
      </c>
      <c r="K2873" s="5" t="n">
        <v>1.78</v>
      </c>
    </row>
    <row r="2874" customFormat="false" ht="12.75" hidden="false" customHeight="false" outlineLevel="0" collapsed="false">
      <c r="J2874" s="3" t="n">
        <v>41691</v>
      </c>
      <c r="K2874" s="5" t="n">
        <v>1.74</v>
      </c>
    </row>
    <row r="2875" customFormat="false" ht="12.75" hidden="false" customHeight="false" outlineLevel="0" collapsed="false">
      <c r="J2875" s="3" t="n">
        <v>41694</v>
      </c>
      <c r="K2875" s="5" t="n">
        <v>1.78</v>
      </c>
    </row>
    <row r="2876" customFormat="false" ht="12.75" hidden="false" customHeight="false" outlineLevel="0" collapsed="false">
      <c r="J2876" s="3" t="n">
        <v>41695</v>
      </c>
      <c r="K2876" s="5" t="n">
        <v>1.78</v>
      </c>
    </row>
    <row r="2877" customFormat="false" ht="12.75" hidden="false" customHeight="false" outlineLevel="0" collapsed="false">
      <c r="J2877" s="3" t="n">
        <v>41696</v>
      </c>
      <c r="K2877" s="5" t="n">
        <v>1.76</v>
      </c>
    </row>
    <row r="2878" customFormat="false" ht="12.75" hidden="false" customHeight="false" outlineLevel="0" collapsed="false">
      <c r="J2878" s="3" t="n">
        <v>41697</v>
      </c>
      <c r="K2878" s="5" t="n">
        <v>1.81</v>
      </c>
    </row>
    <row r="2879" customFormat="false" ht="12.75" hidden="false" customHeight="false" outlineLevel="0" collapsed="false">
      <c r="J2879" s="3" t="n">
        <v>41698</v>
      </c>
      <c r="K2879" s="5" t="n">
        <v>1.79</v>
      </c>
    </row>
    <row r="2880" customFormat="false" ht="12.75" hidden="false" customHeight="false" outlineLevel="0" collapsed="false">
      <c r="J2880" s="3" t="n">
        <v>41701</v>
      </c>
      <c r="K2880" s="5" t="n">
        <v>1.78</v>
      </c>
    </row>
    <row r="2881" customFormat="false" ht="12.75" hidden="false" customHeight="false" outlineLevel="0" collapsed="false">
      <c r="J2881" s="3" t="n">
        <v>41702</v>
      </c>
      <c r="K2881" s="5" t="n">
        <v>1.79</v>
      </c>
    </row>
    <row r="2882" customFormat="false" ht="12.75" hidden="false" customHeight="false" outlineLevel="0" collapsed="false">
      <c r="J2882" s="3" t="n">
        <v>41703</v>
      </c>
      <c r="K2882" s="5" t="n">
        <v>1.8</v>
      </c>
    </row>
    <row r="2883" customFormat="false" ht="12.75" hidden="false" customHeight="false" outlineLevel="0" collapsed="false">
      <c r="J2883" s="3" t="n">
        <v>41704</v>
      </c>
      <c r="K2883" s="5" t="n">
        <v>1.84</v>
      </c>
    </row>
    <row r="2884" customFormat="false" ht="12.75" hidden="false" customHeight="false" outlineLevel="0" collapsed="false">
      <c r="J2884" s="3" t="n">
        <v>41705</v>
      </c>
      <c r="K2884" s="5" t="n">
        <v>1.83</v>
      </c>
    </row>
    <row r="2885" customFormat="false" ht="12.75" hidden="false" customHeight="false" outlineLevel="0" collapsed="false">
      <c r="J2885" s="3" t="n">
        <v>41708</v>
      </c>
      <c r="K2885" s="5" t="n">
        <v>1.88</v>
      </c>
    </row>
    <row r="2886" customFormat="false" ht="12.75" hidden="false" customHeight="false" outlineLevel="0" collapsed="false">
      <c r="J2886" s="3" t="n">
        <v>41709</v>
      </c>
      <c r="K2886" s="5" t="n">
        <v>1.86</v>
      </c>
    </row>
    <row r="2887" customFormat="false" ht="12.75" hidden="false" customHeight="false" outlineLevel="0" collapsed="false">
      <c r="J2887" s="3" t="n">
        <v>41710</v>
      </c>
      <c r="K2887" s="5" t="n">
        <v>1.82</v>
      </c>
    </row>
    <row r="2888" customFormat="false" ht="12.75" hidden="false" customHeight="false" outlineLevel="0" collapsed="false">
      <c r="J2888" s="3" t="n">
        <v>41711</v>
      </c>
      <c r="K2888" s="5" t="n">
        <v>1.75</v>
      </c>
    </row>
    <row r="2889" customFormat="false" ht="12.75" hidden="false" customHeight="false" outlineLevel="0" collapsed="false">
      <c r="J2889" s="3" t="n">
        <v>41712</v>
      </c>
      <c r="K2889" s="5" t="n">
        <v>1.74</v>
      </c>
    </row>
    <row r="2890" customFormat="false" ht="12.75" hidden="false" customHeight="false" outlineLevel="0" collapsed="false">
      <c r="J2890" s="3" t="n">
        <v>41715</v>
      </c>
      <c r="K2890" s="5" t="n">
        <v>1.8</v>
      </c>
    </row>
    <row r="2891" customFormat="false" ht="12.75" hidden="false" customHeight="false" outlineLevel="0" collapsed="false">
      <c r="J2891" s="3" t="n">
        <v>41716</v>
      </c>
      <c r="K2891" s="5" t="n">
        <v>1.77</v>
      </c>
    </row>
    <row r="2892" customFormat="false" ht="12.75" hidden="false" customHeight="false" outlineLevel="0" collapsed="false">
      <c r="J2892" s="3" t="n">
        <v>41717</v>
      </c>
      <c r="K2892" s="5" t="n">
        <v>1.73</v>
      </c>
    </row>
    <row r="2893" customFormat="false" ht="12.75" hidden="false" customHeight="false" outlineLevel="0" collapsed="false">
      <c r="J2893" s="3" t="n">
        <v>41718</v>
      </c>
      <c r="K2893" s="5" t="n">
        <v>1.75</v>
      </c>
    </row>
    <row r="2894" customFormat="false" ht="12.75" hidden="false" customHeight="false" outlineLevel="0" collapsed="false">
      <c r="J2894" s="3" t="n">
        <v>41719</v>
      </c>
      <c r="K2894" s="5" t="n">
        <v>1.79</v>
      </c>
    </row>
    <row r="2895" customFormat="false" ht="12.75" hidden="false" customHeight="false" outlineLevel="0" collapsed="false">
      <c r="J2895" s="3" t="n">
        <v>41722</v>
      </c>
      <c r="K2895" s="5" t="n">
        <v>1.79</v>
      </c>
    </row>
    <row r="2896" customFormat="false" ht="12.75" hidden="false" customHeight="false" outlineLevel="0" collapsed="false">
      <c r="J2896" s="3" t="n">
        <v>41723</v>
      </c>
      <c r="K2896" s="5" t="n">
        <v>1.7</v>
      </c>
    </row>
    <row r="2897" customFormat="false" ht="12.75" hidden="false" customHeight="false" outlineLevel="0" collapsed="false">
      <c r="J2897" s="3" t="n">
        <v>41724</v>
      </c>
      <c r="K2897" s="5" t="n">
        <v>1.75</v>
      </c>
    </row>
    <row r="2898" customFormat="false" ht="12.75" hidden="false" customHeight="false" outlineLevel="0" collapsed="false">
      <c r="J2898" s="3" t="n">
        <v>41725</v>
      </c>
      <c r="K2898" s="5" t="n">
        <v>1.73</v>
      </c>
    </row>
    <row r="2899" customFormat="false" ht="12.75" hidden="false" customHeight="false" outlineLevel="0" collapsed="false">
      <c r="J2899" s="3" t="n">
        <v>41726</v>
      </c>
      <c r="K2899" s="5" t="n">
        <v>1.72</v>
      </c>
    </row>
    <row r="2900" customFormat="false" ht="12.75" hidden="false" customHeight="false" outlineLevel="0" collapsed="false">
      <c r="J2900" s="3" t="n">
        <v>41729</v>
      </c>
      <c r="K2900" s="5" t="n">
        <v>1.7</v>
      </c>
    </row>
    <row r="2901" customFormat="false" ht="12.75" hidden="false" customHeight="false" outlineLevel="0" collapsed="false">
      <c r="J2901" s="3" t="n">
        <v>41730</v>
      </c>
      <c r="K2901" s="5" t="n">
        <v>1.71</v>
      </c>
    </row>
    <row r="2902" customFormat="false" ht="12.75" hidden="false" customHeight="false" outlineLevel="0" collapsed="false">
      <c r="J2902" s="3" t="n">
        <v>41731</v>
      </c>
      <c r="K2902" s="5" t="n">
        <v>1.72</v>
      </c>
    </row>
    <row r="2903" customFormat="false" ht="12.75" hidden="false" customHeight="false" outlineLevel="0" collapsed="false">
      <c r="J2903" s="3" t="n">
        <v>41732</v>
      </c>
      <c r="K2903" s="5" t="n">
        <v>1.68</v>
      </c>
    </row>
    <row r="2904" customFormat="false" ht="12.75" hidden="false" customHeight="false" outlineLevel="0" collapsed="false">
      <c r="J2904" s="3" t="n">
        <v>41733</v>
      </c>
      <c r="K2904" s="5" t="n">
        <v>1.71</v>
      </c>
    </row>
    <row r="2905" customFormat="false" ht="12.75" hidden="false" customHeight="false" outlineLevel="0" collapsed="false">
      <c r="J2905" s="3" t="n">
        <v>41736</v>
      </c>
      <c r="K2905" s="5" t="n">
        <v>1.61</v>
      </c>
    </row>
    <row r="2906" customFormat="false" ht="12.75" hidden="false" customHeight="false" outlineLevel="0" collapsed="false">
      <c r="J2906" s="3" t="n">
        <v>41737</v>
      </c>
      <c r="K2906" s="5" t="n">
        <v>1.71</v>
      </c>
    </row>
    <row r="2907" customFormat="false" ht="12.75" hidden="false" customHeight="false" outlineLevel="0" collapsed="false">
      <c r="J2907" s="3" t="n">
        <v>41738</v>
      </c>
      <c r="K2907" s="5" t="n">
        <v>1.7</v>
      </c>
    </row>
    <row r="2908" customFormat="false" ht="12.75" hidden="false" customHeight="false" outlineLevel="0" collapsed="false">
      <c r="J2908" s="3" t="n">
        <v>41739</v>
      </c>
      <c r="K2908" s="5" t="n">
        <v>1.69</v>
      </c>
    </row>
    <row r="2909" customFormat="false" ht="12.75" hidden="false" customHeight="false" outlineLevel="0" collapsed="false">
      <c r="J2909" s="3" t="n">
        <v>41740</v>
      </c>
      <c r="K2909" s="5" t="n">
        <v>1.64</v>
      </c>
    </row>
    <row r="2910" customFormat="false" ht="12.75" hidden="false" customHeight="false" outlineLevel="0" collapsed="false">
      <c r="J2910" s="3" t="n">
        <v>41743</v>
      </c>
      <c r="K2910" s="5" t="n">
        <v>1.71</v>
      </c>
    </row>
    <row r="2911" customFormat="false" ht="12.75" hidden="false" customHeight="false" outlineLevel="0" collapsed="false">
      <c r="J2911" s="3" t="n">
        <v>41744</v>
      </c>
      <c r="K2911" s="5" t="n">
        <v>1.68</v>
      </c>
    </row>
    <row r="2912" customFormat="false" ht="12.75" hidden="false" customHeight="false" outlineLevel="0" collapsed="false">
      <c r="J2912" s="3" t="n">
        <v>41745</v>
      </c>
      <c r="K2912" s="5" t="n">
        <v>1.73</v>
      </c>
    </row>
    <row r="2913" customFormat="false" ht="12.75" hidden="false" customHeight="false" outlineLevel="0" collapsed="false">
      <c r="J2913" s="3" t="n">
        <v>41746</v>
      </c>
      <c r="K2913" s="5" t="n">
        <v>1.95</v>
      </c>
    </row>
    <row r="2914" customFormat="false" ht="12.75" hidden="false" customHeight="false" outlineLevel="0" collapsed="false">
      <c r="J2914" s="3" t="n">
        <v>41750</v>
      </c>
      <c r="K2914" s="5" t="n">
        <v>1.97</v>
      </c>
    </row>
    <row r="2915" customFormat="false" ht="12.75" hidden="false" customHeight="false" outlineLevel="0" collapsed="false">
      <c r="J2915" s="3" t="n">
        <v>41751</v>
      </c>
      <c r="K2915" s="5" t="n">
        <v>1.98</v>
      </c>
    </row>
    <row r="2916" customFormat="false" ht="12.75" hidden="false" customHeight="false" outlineLevel="0" collapsed="false">
      <c r="J2916" s="3" t="n">
        <v>41752</v>
      </c>
      <c r="K2916" s="5" t="n">
        <v>1.98</v>
      </c>
    </row>
    <row r="2917" customFormat="false" ht="12.75" hidden="false" customHeight="false" outlineLevel="0" collapsed="false">
      <c r="J2917" s="3" t="n">
        <v>41753</v>
      </c>
      <c r="K2917" s="5" t="n">
        <v>1.99</v>
      </c>
    </row>
    <row r="2918" customFormat="false" ht="12.75" hidden="false" customHeight="false" outlineLevel="0" collapsed="false">
      <c r="J2918" s="3" t="n">
        <v>41754</v>
      </c>
      <c r="K2918" s="5" t="n">
        <v>1.96</v>
      </c>
    </row>
    <row r="2919" customFormat="false" ht="12.75" hidden="false" customHeight="false" outlineLevel="0" collapsed="false">
      <c r="J2919" s="3" t="n">
        <v>41757</v>
      </c>
      <c r="K2919" s="5" t="n">
        <v>1.95</v>
      </c>
    </row>
    <row r="2920" customFormat="false" ht="12.75" hidden="false" customHeight="false" outlineLevel="0" collapsed="false">
      <c r="J2920" s="3" t="n">
        <v>41758</v>
      </c>
      <c r="K2920" s="5" t="n">
        <v>1.95</v>
      </c>
    </row>
    <row r="2921" customFormat="false" ht="12.75" hidden="false" customHeight="false" outlineLevel="0" collapsed="false">
      <c r="J2921" s="3" t="n">
        <v>41759</v>
      </c>
      <c r="K2921" s="5" t="n">
        <v>1.96</v>
      </c>
    </row>
    <row r="2922" customFormat="false" ht="12.75" hidden="false" customHeight="false" outlineLevel="0" collapsed="false">
      <c r="J2922" s="3" t="n">
        <v>41760</v>
      </c>
      <c r="K2922" s="5" t="n">
        <v>1.96</v>
      </c>
    </row>
    <row r="2923" customFormat="false" ht="12.75" hidden="false" customHeight="false" outlineLevel="0" collapsed="false">
      <c r="J2923" s="3" t="n">
        <v>41761</v>
      </c>
      <c r="K2923" s="5" t="n">
        <v>1.95</v>
      </c>
    </row>
    <row r="2924" customFormat="false" ht="12.75" hidden="false" customHeight="false" outlineLevel="0" collapsed="false">
      <c r="J2924" s="3" t="n">
        <v>41764</v>
      </c>
      <c r="K2924" s="5" t="n">
        <v>1.92</v>
      </c>
    </row>
    <row r="2925" customFormat="false" ht="12.75" hidden="false" customHeight="false" outlineLevel="0" collapsed="false">
      <c r="J2925" s="3" t="n">
        <v>41765</v>
      </c>
      <c r="K2925" s="5" t="n">
        <v>1.91</v>
      </c>
    </row>
    <row r="2926" customFormat="false" ht="12.75" hidden="false" customHeight="false" outlineLevel="0" collapsed="false">
      <c r="J2926" s="3" t="n">
        <v>41766</v>
      </c>
      <c r="K2926" s="5" t="n">
        <v>1.92</v>
      </c>
    </row>
    <row r="2927" customFormat="false" ht="12.75" hidden="false" customHeight="false" outlineLevel="0" collapsed="false">
      <c r="J2927" s="3" t="n">
        <v>41767</v>
      </c>
      <c r="K2927" s="5" t="n">
        <v>1.93</v>
      </c>
    </row>
    <row r="2928" customFormat="false" ht="12.75" hidden="false" customHeight="false" outlineLevel="0" collapsed="false">
      <c r="J2928" s="3" t="n">
        <v>41768</v>
      </c>
      <c r="K2928" s="5" t="n">
        <v>1.92</v>
      </c>
    </row>
    <row r="2929" customFormat="false" ht="12.75" hidden="false" customHeight="false" outlineLevel="0" collapsed="false">
      <c r="J2929" s="3" t="n">
        <v>41771</v>
      </c>
      <c r="K2929" s="5" t="n">
        <v>1.91</v>
      </c>
    </row>
    <row r="2930" customFormat="false" ht="12.75" hidden="false" customHeight="false" outlineLevel="0" collapsed="false">
      <c r="J2930" s="3" t="n">
        <v>41772</v>
      </c>
      <c r="K2930" s="5" t="n">
        <v>1.89</v>
      </c>
    </row>
    <row r="2931" customFormat="false" ht="12.75" hidden="false" customHeight="false" outlineLevel="0" collapsed="false">
      <c r="J2931" s="3" t="n">
        <v>41773</v>
      </c>
      <c r="K2931" s="5" t="n">
        <v>1.92</v>
      </c>
    </row>
    <row r="2932" customFormat="false" ht="12.75" hidden="false" customHeight="false" outlineLevel="0" collapsed="false">
      <c r="J2932" s="3" t="n">
        <v>41774</v>
      </c>
      <c r="K2932" s="5" t="n">
        <v>1.96</v>
      </c>
    </row>
    <row r="2933" customFormat="false" ht="12.75" hidden="false" customHeight="false" outlineLevel="0" collapsed="false">
      <c r="J2933" s="3" t="n">
        <v>41775</v>
      </c>
      <c r="K2933" s="5" t="n">
        <v>1.94</v>
      </c>
    </row>
    <row r="2934" customFormat="false" ht="12.75" hidden="false" customHeight="false" outlineLevel="0" collapsed="false">
      <c r="J2934" s="3" t="n">
        <v>41778</v>
      </c>
      <c r="K2934" s="5" t="n">
        <v>1.93</v>
      </c>
    </row>
    <row r="2935" customFormat="false" ht="12.75" hidden="false" customHeight="false" outlineLevel="0" collapsed="false">
      <c r="J2935" s="3" t="n">
        <v>41779</v>
      </c>
      <c r="K2935" s="5" t="n">
        <v>1.92</v>
      </c>
    </row>
    <row r="2936" customFormat="false" ht="12.75" hidden="false" customHeight="false" outlineLevel="0" collapsed="false">
      <c r="J2936" s="3" t="n">
        <v>41780</v>
      </c>
      <c r="K2936" s="5" t="n">
        <v>1.95</v>
      </c>
    </row>
    <row r="2937" customFormat="false" ht="12.75" hidden="false" customHeight="false" outlineLevel="0" collapsed="false">
      <c r="J2937" s="3" t="n">
        <v>41781</v>
      </c>
      <c r="K2937" s="5" t="n">
        <v>1.97</v>
      </c>
    </row>
    <row r="2938" customFormat="false" ht="12.75" hidden="false" customHeight="false" outlineLevel="0" collapsed="false">
      <c r="J2938" s="3" t="n">
        <v>41782</v>
      </c>
      <c r="K2938" s="5" t="n">
        <v>1.97</v>
      </c>
    </row>
    <row r="2939" customFormat="false" ht="12.75" hidden="false" customHeight="false" outlineLevel="0" collapsed="false">
      <c r="J2939" s="3" t="n">
        <v>41786</v>
      </c>
      <c r="K2939" s="5" t="n">
        <v>1.95</v>
      </c>
    </row>
    <row r="2940" customFormat="false" ht="12.75" hidden="false" customHeight="false" outlineLevel="0" collapsed="false">
      <c r="J2940" s="3" t="n">
        <v>41787</v>
      </c>
      <c r="K2940" s="5" t="n">
        <v>1.94</v>
      </c>
    </row>
    <row r="2941" customFormat="false" ht="12.75" hidden="false" customHeight="false" outlineLevel="0" collapsed="false">
      <c r="J2941" s="3" t="n">
        <v>41788</v>
      </c>
      <c r="K2941" s="5" t="n">
        <v>1.96</v>
      </c>
    </row>
    <row r="2942" customFormat="false" ht="12.75" hidden="false" customHeight="false" outlineLevel="0" collapsed="false">
      <c r="J2942" s="3" t="n">
        <v>41789</v>
      </c>
      <c r="K2942" s="5" t="n">
        <v>1.93</v>
      </c>
    </row>
    <row r="2943" customFormat="false" ht="12.75" hidden="false" customHeight="false" outlineLevel="0" collapsed="false">
      <c r="J2943" s="3" t="n">
        <v>41792</v>
      </c>
      <c r="K2943" s="5" t="n">
        <v>1.93</v>
      </c>
    </row>
    <row r="2944" customFormat="false" ht="12.75" hidden="false" customHeight="false" outlineLevel="0" collapsed="false">
      <c r="J2944" s="3" t="n">
        <v>41793</v>
      </c>
      <c r="K2944" s="5" t="n">
        <v>1.92</v>
      </c>
    </row>
    <row r="2945" customFormat="false" ht="12.75" hidden="false" customHeight="false" outlineLevel="0" collapsed="false">
      <c r="J2945" s="3" t="n">
        <v>41794</v>
      </c>
      <c r="K2945" s="5" t="n">
        <v>1.9</v>
      </c>
    </row>
    <row r="2946" customFormat="false" ht="12.75" hidden="false" customHeight="false" outlineLevel="0" collapsed="false">
      <c r="J2946" s="3" t="n">
        <v>41795</v>
      </c>
      <c r="K2946" s="5" t="n">
        <v>1.92</v>
      </c>
    </row>
    <row r="2947" customFormat="false" ht="12.75" hidden="false" customHeight="false" outlineLevel="0" collapsed="false">
      <c r="J2947" s="3" t="n">
        <v>41796</v>
      </c>
      <c r="K2947" s="5" t="n">
        <v>1.93</v>
      </c>
    </row>
    <row r="2948" customFormat="false" ht="12.75" hidden="false" customHeight="false" outlineLevel="0" collapsed="false">
      <c r="J2948" s="3" t="n">
        <v>41799</v>
      </c>
      <c r="K2948" s="5" t="n">
        <v>1.95</v>
      </c>
    </row>
    <row r="2949" customFormat="false" ht="12.75" hidden="false" customHeight="false" outlineLevel="0" collapsed="false">
      <c r="J2949" s="3" t="n">
        <v>41800</v>
      </c>
      <c r="K2949" s="5" t="n">
        <v>1.94</v>
      </c>
    </row>
    <row r="2950" customFormat="false" ht="12.75" hidden="false" customHeight="false" outlineLevel="0" collapsed="false">
      <c r="J2950" s="3" t="n">
        <v>41801</v>
      </c>
      <c r="K2950" s="5" t="n">
        <v>1.94</v>
      </c>
    </row>
    <row r="2951" customFormat="false" ht="12.75" hidden="false" customHeight="false" outlineLevel="0" collapsed="false">
      <c r="J2951" s="3" t="n">
        <v>41802</v>
      </c>
      <c r="K2951" s="5" t="n">
        <v>1.95</v>
      </c>
    </row>
    <row r="2952" customFormat="false" ht="12.75" hidden="false" customHeight="false" outlineLevel="0" collapsed="false">
      <c r="J2952" s="3" t="n">
        <v>41803</v>
      </c>
      <c r="K2952" s="5" t="n">
        <v>1.93</v>
      </c>
    </row>
    <row r="2953" customFormat="false" ht="12.75" hidden="false" customHeight="false" outlineLevel="0" collapsed="false">
      <c r="J2953" s="3" t="n">
        <v>41806</v>
      </c>
      <c r="K2953" s="5" t="n">
        <v>1.92</v>
      </c>
    </row>
    <row r="2954" customFormat="false" ht="12.75" hidden="false" customHeight="false" outlineLevel="0" collapsed="false">
      <c r="J2954" s="3" t="n">
        <v>41807</v>
      </c>
      <c r="K2954" s="5" t="n">
        <v>1.97</v>
      </c>
    </row>
    <row r="2955" customFormat="false" ht="12.75" hidden="false" customHeight="false" outlineLevel="0" collapsed="false">
      <c r="J2955" s="3" t="n">
        <v>41808</v>
      </c>
      <c r="K2955" s="5" t="n">
        <v>1.98</v>
      </c>
    </row>
    <row r="2956" customFormat="false" ht="12.75" hidden="false" customHeight="false" outlineLevel="0" collapsed="false">
      <c r="J2956" s="3" t="n">
        <v>41809</v>
      </c>
      <c r="K2956" s="5" t="n">
        <v>2.02</v>
      </c>
    </row>
    <row r="2957" customFormat="false" ht="12.75" hidden="false" customHeight="false" outlineLevel="0" collapsed="false">
      <c r="J2957" s="3" t="n">
        <v>41810</v>
      </c>
      <c r="K2957" s="5" t="n">
        <v>2.02</v>
      </c>
    </row>
    <row r="2958" customFormat="false" ht="12.75" hidden="false" customHeight="false" outlineLevel="0" collapsed="false">
      <c r="J2958" s="3" t="n">
        <v>41813</v>
      </c>
      <c r="K2958" s="5" t="n">
        <v>2.03</v>
      </c>
    </row>
    <row r="2959" customFormat="false" ht="12.75" hidden="false" customHeight="false" outlineLevel="0" collapsed="false">
      <c r="J2959" s="3" t="n">
        <v>41814</v>
      </c>
      <c r="K2959" s="5" t="n">
        <v>2.05</v>
      </c>
    </row>
    <row r="2960" customFormat="false" ht="12.75" hidden="false" customHeight="false" outlineLevel="0" collapsed="false">
      <c r="J2960" s="3" t="n">
        <v>41815</v>
      </c>
      <c r="K2960" s="5" t="n">
        <v>2.03</v>
      </c>
    </row>
    <row r="2961" customFormat="false" ht="12.75" hidden="false" customHeight="false" outlineLevel="0" collapsed="false">
      <c r="J2961" s="3" t="n">
        <v>41816</v>
      </c>
      <c r="K2961" s="5" t="n">
        <v>2.02</v>
      </c>
    </row>
    <row r="2962" customFormat="false" ht="12.75" hidden="false" customHeight="false" outlineLevel="0" collapsed="false">
      <c r="J2962" s="3" t="n">
        <v>41817</v>
      </c>
      <c r="K2962" s="5" t="n">
        <v>2.03</v>
      </c>
    </row>
    <row r="2963" customFormat="false" ht="12.75" hidden="false" customHeight="false" outlineLevel="0" collapsed="false">
      <c r="J2963" s="3" t="n">
        <v>41820</v>
      </c>
      <c r="K2963" s="5" t="n">
        <v>2</v>
      </c>
    </row>
    <row r="2964" customFormat="false" ht="12.75" hidden="false" customHeight="false" outlineLevel="0" collapsed="false">
      <c r="J2964" s="3" t="n">
        <v>41821</v>
      </c>
      <c r="K2964" s="5" t="n">
        <v>2</v>
      </c>
    </row>
    <row r="2965" customFormat="false" ht="12.75" hidden="false" customHeight="false" outlineLevel="0" collapsed="false">
      <c r="J2965" s="3" t="n">
        <v>41822</v>
      </c>
      <c r="K2965" s="5" t="n">
        <v>2.01</v>
      </c>
    </row>
    <row r="2966" customFormat="false" ht="12.75" hidden="false" customHeight="false" outlineLevel="0" collapsed="false">
      <c r="J2966" s="3" t="n">
        <v>41823</v>
      </c>
      <c r="K2966" s="5" t="n">
        <v>2.03</v>
      </c>
    </row>
    <row r="2967" customFormat="false" ht="12.75" hidden="false" customHeight="false" outlineLevel="0" collapsed="false">
      <c r="J2967" s="3" t="n">
        <v>41827</v>
      </c>
      <c r="K2967" s="5" t="n">
        <v>2.01</v>
      </c>
    </row>
    <row r="2968" customFormat="false" ht="12.75" hidden="false" customHeight="false" outlineLevel="0" collapsed="false">
      <c r="J2968" s="3" t="n">
        <v>41828</v>
      </c>
      <c r="K2968" s="5" t="n">
        <v>1.99</v>
      </c>
    </row>
    <row r="2969" customFormat="false" ht="12.75" hidden="false" customHeight="false" outlineLevel="0" collapsed="false">
      <c r="J2969" s="3" t="n">
        <v>41829</v>
      </c>
      <c r="K2969" s="5" t="n">
        <v>1.98</v>
      </c>
    </row>
    <row r="2970" customFormat="false" ht="12.75" hidden="false" customHeight="false" outlineLevel="0" collapsed="false">
      <c r="J2970" s="3" t="n">
        <v>41830</v>
      </c>
      <c r="K2970" s="5" t="n">
        <v>2</v>
      </c>
    </row>
    <row r="2971" customFormat="false" ht="12.75" hidden="false" customHeight="false" outlineLevel="0" collapsed="false">
      <c r="J2971" s="3" t="n">
        <v>41831</v>
      </c>
      <c r="K2971" s="5" t="n">
        <v>1.99</v>
      </c>
    </row>
    <row r="2972" customFormat="false" ht="12.75" hidden="false" customHeight="false" outlineLevel="0" collapsed="false">
      <c r="J2972" s="3" t="n">
        <v>41834</v>
      </c>
      <c r="K2972" s="5" t="n">
        <v>1.99</v>
      </c>
    </row>
    <row r="2973" customFormat="false" ht="12.75" hidden="false" customHeight="false" outlineLevel="0" collapsed="false">
      <c r="J2973" s="3" t="n">
        <v>41835</v>
      </c>
      <c r="K2973" s="5" t="n">
        <v>1.96</v>
      </c>
    </row>
    <row r="2974" customFormat="false" ht="12.75" hidden="false" customHeight="false" outlineLevel="0" collapsed="false">
      <c r="J2974" s="3" t="n">
        <v>41836</v>
      </c>
      <c r="K2974" s="5" t="n">
        <v>1.95</v>
      </c>
    </row>
    <row r="2975" customFormat="false" ht="12.75" hidden="false" customHeight="false" outlineLevel="0" collapsed="false">
      <c r="J2975" s="3" t="n">
        <v>41837</v>
      </c>
      <c r="K2975" s="5" t="n">
        <v>1.97</v>
      </c>
    </row>
    <row r="2976" customFormat="false" ht="12.75" hidden="false" customHeight="false" outlineLevel="0" collapsed="false">
      <c r="J2976" s="3" t="n">
        <v>41838</v>
      </c>
      <c r="K2976" s="5" t="n">
        <v>1.96</v>
      </c>
    </row>
    <row r="2977" customFormat="false" ht="12.75" hidden="false" customHeight="false" outlineLevel="0" collapsed="false">
      <c r="J2977" s="3" t="n">
        <v>41841</v>
      </c>
      <c r="K2977" s="5" t="n">
        <v>1.97</v>
      </c>
    </row>
    <row r="2978" customFormat="false" ht="12.75" hidden="false" customHeight="false" outlineLevel="0" collapsed="false">
      <c r="J2978" s="3" t="n">
        <v>41842</v>
      </c>
      <c r="K2978" s="5" t="n">
        <v>1.93</v>
      </c>
    </row>
    <row r="2979" customFormat="false" ht="12.75" hidden="false" customHeight="false" outlineLevel="0" collapsed="false">
      <c r="J2979" s="3" t="n">
        <v>41843</v>
      </c>
      <c r="K2979" s="5" t="n">
        <v>1.92</v>
      </c>
    </row>
    <row r="2980" customFormat="false" ht="12.75" hidden="false" customHeight="false" outlineLevel="0" collapsed="false">
      <c r="J2980" s="3" t="n">
        <v>41844</v>
      </c>
      <c r="K2980" s="5" t="n">
        <v>1.93</v>
      </c>
    </row>
    <row r="2981" customFormat="false" ht="12.75" hidden="false" customHeight="false" outlineLevel="0" collapsed="false">
      <c r="J2981" s="3" t="n">
        <v>41845</v>
      </c>
      <c r="K2981" s="5" t="n">
        <v>1.95</v>
      </c>
    </row>
    <row r="2982" customFormat="false" ht="12.75" hidden="false" customHeight="false" outlineLevel="0" collapsed="false">
      <c r="J2982" s="3" t="n">
        <v>41848</v>
      </c>
      <c r="K2982" s="5" t="n">
        <v>1.95</v>
      </c>
    </row>
    <row r="2983" customFormat="false" ht="12.75" hidden="false" customHeight="false" outlineLevel="0" collapsed="false">
      <c r="J2983" s="3" t="n">
        <v>41849</v>
      </c>
      <c r="K2983" s="5" t="n">
        <v>1.94</v>
      </c>
    </row>
    <row r="2984" customFormat="false" ht="12.75" hidden="false" customHeight="false" outlineLevel="0" collapsed="false">
      <c r="J2984" s="3" t="n">
        <v>41850</v>
      </c>
      <c r="K2984" s="5" t="n">
        <v>1.96</v>
      </c>
    </row>
    <row r="2985" customFormat="false" ht="12.75" hidden="false" customHeight="false" outlineLevel="0" collapsed="false">
      <c r="J2985" s="3" t="n">
        <v>41851</v>
      </c>
      <c r="K2985" s="5" t="n">
        <v>1.97</v>
      </c>
    </row>
    <row r="2986" customFormat="false" ht="12.75" hidden="false" customHeight="false" outlineLevel="0" collapsed="false">
      <c r="J2986" s="3" t="n">
        <v>41852</v>
      </c>
      <c r="K2986" s="5" t="n">
        <v>1.92</v>
      </c>
    </row>
    <row r="2987" customFormat="false" ht="12.75" hidden="false" customHeight="false" outlineLevel="0" collapsed="false">
      <c r="J2987" s="3" t="n">
        <v>41855</v>
      </c>
      <c r="K2987" s="5" t="n">
        <v>1.9</v>
      </c>
    </row>
    <row r="2988" customFormat="false" ht="12.75" hidden="false" customHeight="false" outlineLevel="0" collapsed="false">
      <c r="J2988" s="3" t="n">
        <v>41856</v>
      </c>
      <c r="K2988" s="5" t="n">
        <v>1.9</v>
      </c>
    </row>
    <row r="2989" customFormat="false" ht="12.75" hidden="false" customHeight="false" outlineLevel="0" collapsed="false">
      <c r="J2989" s="3" t="n">
        <v>41857</v>
      </c>
      <c r="K2989" s="5" t="n">
        <v>1.9</v>
      </c>
    </row>
    <row r="2990" customFormat="false" ht="12.75" hidden="false" customHeight="false" outlineLevel="0" collapsed="false">
      <c r="J2990" s="3" t="n">
        <v>41858</v>
      </c>
      <c r="K2990" s="5" t="n">
        <v>1.89</v>
      </c>
    </row>
    <row r="2991" customFormat="false" ht="12.75" hidden="false" customHeight="false" outlineLevel="0" collapsed="false">
      <c r="J2991" s="3" t="n">
        <v>41859</v>
      </c>
      <c r="K2991" s="5" t="n">
        <v>1.86</v>
      </c>
    </row>
    <row r="2992" customFormat="false" ht="12.75" hidden="false" customHeight="false" outlineLevel="0" collapsed="false">
      <c r="J2992" s="3" t="n">
        <v>41862</v>
      </c>
      <c r="K2992" s="5" t="n">
        <v>1.86</v>
      </c>
    </row>
    <row r="2993" customFormat="false" ht="12.75" hidden="false" customHeight="false" outlineLevel="0" collapsed="false">
      <c r="J2993" s="3" t="n">
        <v>41863</v>
      </c>
      <c r="K2993" s="5" t="n">
        <v>1.87</v>
      </c>
    </row>
    <row r="2994" customFormat="false" ht="12.75" hidden="false" customHeight="false" outlineLevel="0" collapsed="false">
      <c r="J2994" s="3" t="n">
        <v>41864</v>
      </c>
      <c r="K2994" s="5" t="n">
        <v>1.88</v>
      </c>
    </row>
    <row r="2995" customFormat="false" ht="12.75" hidden="false" customHeight="false" outlineLevel="0" collapsed="false">
      <c r="J2995" s="3" t="n">
        <v>41865</v>
      </c>
      <c r="K2995" s="5" t="n">
        <v>1.84</v>
      </c>
    </row>
    <row r="2996" customFormat="false" ht="12.75" hidden="false" customHeight="false" outlineLevel="0" collapsed="false">
      <c r="J2996" s="3" t="n">
        <v>41866</v>
      </c>
      <c r="K2996" s="5" t="n">
        <v>1.83</v>
      </c>
    </row>
    <row r="2997" customFormat="false" ht="12.75" hidden="false" customHeight="false" outlineLevel="0" collapsed="false">
      <c r="J2997" s="3" t="n">
        <v>41869</v>
      </c>
      <c r="K2997" s="5" t="n">
        <v>1.85</v>
      </c>
    </row>
    <row r="2998" customFormat="false" ht="12.75" hidden="false" customHeight="false" outlineLevel="0" collapsed="false">
      <c r="J2998" s="3" t="n">
        <v>41870</v>
      </c>
      <c r="K2998" s="5" t="n">
        <v>1.81</v>
      </c>
    </row>
    <row r="2999" customFormat="false" ht="12.75" hidden="false" customHeight="false" outlineLevel="0" collapsed="false">
      <c r="J2999" s="3" t="n">
        <v>41871</v>
      </c>
      <c r="K2999" s="5" t="n">
        <v>1.83</v>
      </c>
    </row>
    <row r="3000" customFormat="false" ht="12.75" hidden="false" customHeight="false" outlineLevel="0" collapsed="false">
      <c r="J3000" s="3" t="n">
        <v>41872</v>
      </c>
      <c r="K3000" s="5" t="n">
        <v>1.8</v>
      </c>
    </row>
    <row r="3001" customFormat="false" ht="12.75" hidden="false" customHeight="false" outlineLevel="0" collapsed="false">
      <c r="J3001" s="3" t="n">
        <v>41873</v>
      </c>
      <c r="K3001" s="5" t="n">
        <v>1.79</v>
      </c>
    </row>
    <row r="3002" customFormat="false" ht="12.75" hidden="false" customHeight="false" outlineLevel="0" collapsed="false">
      <c r="J3002" s="3" t="n">
        <v>41876</v>
      </c>
      <c r="K3002" s="5" t="n">
        <v>1.78</v>
      </c>
    </row>
    <row r="3003" customFormat="false" ht="12.75" hidden="false" customHeight="false" outlineLevel="0" collapsed="false">
      <c r="J3003" s="3" t="n">
        <v>41877</v>
      </c>
      <c r="K3003" s="5" t="n">
        <v>1.83</v>
      </c>
    </row>
    <row r="3004" customFormat="false" ht="12.75" hidden="false" customHeight="false" outlineLevel="0" collapsed="false">
      <c r="J3004" s="3" t="n">
        <v>41878</v>
      </c>
      <c r="K3004" s="5" t="n">
        <v>1.8</v>
      </c>
    </row>
    <row r="3005" customFormat="false" ht="12.75" hidden="false" customHeight="false" outlineLevel="0" collapsed="false">
      <c r="J3005" s="3" t="n">
        <v>41879</v>
      </c>
      <c r="K3005" s="5" t="n">
        <v>1.77</v>
      </c>
    </row>
    <row r="3006" customFormat="false" ht="12.75" hidden="false" customHeight="false" outlineLevel="0" collapsed="false">
      <c r="J3006" s="3" t="n">
        <v>41880</v>
      </c>
      <c r="K3006" s="5" t="n">
        <v>1.76</v>
      </c>
    </row>
    <row r="3007" customFormat="false" ht="12.75" hidden="false" customHeight="false" outlineLevel="0" collapsed="false">
      <c r="J3007" s="3" t="n">
        <v>41884</v>
      </c>
      <c r="K3007" s="5" t="n">
        <v>1.76</v>
      </c>
    </row>
    <row r="3008" customFormat="false" ht="12.75" hidden="false" customHeight="false" outlineLevel="0" collapsed="false">
      <c r="J3008" s="3" t="n">
        <v>41885</v>
      </c>
      <c r="K3008" s="5" t="n">
        <v>1.77</v>
      </c>
    </row>
    <row r="3009" customFormat="false" ht="12.75" hidden="false" customHeight="false" outlineLevel="0" collapsed="false">
      <c r="J3009" s="3" t="n">
        <v>41886</v>
      </c>
      <c r="K3009" s="5" t="n">
        <v>1.76</v>
      </c>
    </row>
    <row r="3010" customFormat="false" ht="12.75" hidden="false" customHeight="false" outlineLevel="0" collapsed="false">
      <c r="J3010" s="3" t="n">
        <v>41887</v>
      </c>
      <c r="K3010" s="5" t="n">
        <v>1.77</v>
      </c>
    </row>
    <row r="3011" customFormat="false" ht="12.75" hidden="false" customHeight="false" outlineLevel="0" collapsed="false">
      <c r="J3011" s="3" t="n">
        <v>41890</v>
      </c>
      <c r="K3011" s="5" t="n">
        <v>1.74</v>
      </c>
    </row>
    <row r="3012" customFormat="false" ht="12.75" hidden="false" customHeight="false" outlineLevel="0" collapsed="false">
      <c r="J3012" s="3" t="n">
        <v>41891</v>
      </c>
      <c r="K3012" s="5" t="n">
        <v>1.71</v>
      </c>
    </row>
    <row r="3013" customFormat="false" ht="12.75" hidden="false" customHeight="false" outlineLevel="0" collapsed="false">
      <c r="J3013" s="3" t="n">
        <v>41892</v>
      </c>
      <c r="K3013" s="5" t="n">
        <v>1.69</v>
      </c>
    </row>
    <row r="3014" customFormat="false" ht="12.75" hidden="false" customHeight="false" outlineLevel="0" collapsed="false">
      <c r="J3014" s="3" t="n">
        <v>41893</v>
      </c>
      <c r="K3014" s="5" t="n">
        <v>1.76</v>
      </c>
    </row>
    <row r="3015" customFormat="false" ht="12.75" hidden="false" customHeight="false" outlineLevel="0" collapsed="false">
      <c r="J3015" s="3" t="n">
        <v>41894</v>
      </c>
      <c r="K3015" s="5" t="n">
        <v>1.75</v>
      </c>
    </row>
    <row r="3016" customFormat="false" ht="12.75" hidden="false" customHeight="false" outlineLevel="0" collapsed="false">
      <c r="J3016" s="3" t="n">
        <v>41897</v>
      </c>
      <c r="K3016" s="5" t="n">
        <v>1.73</v>
      </c>
    </row>
    <row r="3017" customFormat="false" ht="12.75" hidden="false" customHeight="false" outlineLevel="0" collapsed="false">
      <c r="J3017" s="3" t="n">
        <v>41898</v>
      </c>
      <c r="K3017" s="5" t="n">
        <v>1.75</v>
      </c>
    </row>
    <row r="3018" customFormat="false" ht="12.75" hidden="false" customHeight="false" outlineLevel="0" collapsed="false">
      <c r="J3018" s="3" t="n">
        <v>41899</v>
      </c>
      <c r="K3018" s="5" t="n">
        <v>1.63</v>
      </c>
    </row>
    <row r="3019" customFormat="false" ht="12.75" hidden="false" customHeight="false" outlineLevel="0" collapsed="false">
      <c r="J3019" s="3" t="n">
        <v>41900</v>
      </c>
      <c r="K3019" s="5" t="n">
        <v>1.56</v>
      </c>
    </row>
    <row r="3020" customFormat="false" ht="12.75" hidden="false" customHeight="false" outlineLevel="0" collapsed="false">
      <c r="J3020" s="3" t="n">
        <v>41901</v>
      </c>
      <c r="K3020" s="5" t="n">
        <v>1.56</v>
      </c>
    </row>
    <row r="3021" customFormat="false" ht="12.75" hidden="false" customHeight="false" outlineLevel="0" collapsed="false">
      <c r="J3021" s="3" t="n">
        <v>41904</v>
      </c>
      <c r="K3021" s="5" t="n">
        <v>1.6</v>
      </c>
    </row>
    <row r="3022" customFormat="false" ht="12.75" hidden="false" customHeight="false" outlineLevel="0" collapsed="false">
      <c r="J3022" s="3" t="n">
        <v>41905</v>
      </c>
      <c r="K3022" s="5" t="n">
        <v>1.63</v>
      </c>
    </row>
    <row r="3023" customFormat="false" ht="12.75" hidden="false" customHeight="false" outlineLevel="0" collapsed="false">
      <c r="J3023" s="3" t="n">
        <v>41906</v>
      </c>
      <c r="K3023" s="5" t="n">
        <v>1.66</v>
      </c>
    </row>
    <row r="3024" customFormat="false" ht="12.75" hidden="false" customHeight="false" outlineLevel="0" collapsed="false">
      <c r="J3024" s="3" t="n">
        <v>41907</v>
      </c>
      <c r="K3024" s="5" t="n">
        <v>1.62</v>
      </c>
    </row>
    <row r="3025" customFormat="false" ht="12.75" hidden="false" customHeight="false" outlineLevel="0" collapsed="false">
      <c r="J3025" s="3" t="n">
        <v>41908</v>
      </c>
      <c r="K3025" s="5" t="n">
        <v>1.59</v>
      </c>
    </row>
    <row r="3026" customFormat="false" ht="12.75" hidden="false" customHeight="false" outlineLevel="0" collapsed="false">
      <c r="J3026" s="3" t="n">
        <v>41911</v>
      </c>
      <c r="K3026" s="5" t="n">
        <v>1.61</v>
      </c>
    </row>
    <row r="3027" customFormat="false" ht="12.75" hidden="false" customHeight="false" outlineLevel="0" collapsed="false">
      <c r="J3027" s="3" t="n">
        <v>41912</v>
      </c>
      <c r="K3027" s="5" t="n">
        <v>1.56</v>
      </c>
    </row>
    <row r="3028" customFormat="false" ht="12.75" hidden="false" customHeight="false" outlineLevel="0" collapsed="false">
      <c r="J3028" s="3" t="n">
        <v>41913</v>
      </c>
      <c r="K3028" s="5" t="n">
        <v>1.6</v>
      </c>
    </row>
    <row r="3029" customFormat="false" ht="12.75" hidden="false" customHeight="false" outlineLevel="0" collapsed="false">
      <c r="J3029" s="3" t="n">
        <v>41914</v>
      </c>
      <c r="K3029" s="5" t="n">
        <v>1.57</v>
      </c>
    </row>
    <row r="3030" customFormat="false" ht="12.75" hidden="false" customHeight="false" outlineLevel="0" collapsed="false">
      <c r="J3030" s="3" t="n">
        <v>41915</v>
      </c>
      <c r="K3030" s="5" t="n">
        <v>1.56</v>
      </c>
    </row>
    <row r="3031" customFormat="false" ht="12.75" hidden="false" customHeight="false" outlineLevel="0" collapsed="false">
      <c r="J3031" s="3" t="n">
        <v>41918</v>
      </c>
      <c r="K3031" s="5" t="n">
        <v>1.55</v>
      </c>
    </row>
    <row r="3032" customFormat="false" ht="12.75" hidden="false" customHeight="false" outlineLevel="0" collapsed="false">
      <c r="J3032" s="3" t="n">
        <v>41919</v>
      </c>
      <c r="K3032" s="5" t="n">
        <v>1.52</v>
      </c>
    </row>
    <row r="3033" customFormat="false" ht="12.75" hidden="false" customHeight="false" outlineLevel="0" collapsed="false">
      <c r="J3033" s="3" t="n">
        <v>41920</v>
      </c>
      <c r="K3033" s="5" t="n">
        <v>1.54</v>
      </c>
    </row>
    <row r="3034" customFormat="false" ht="12.75" hidden="false" customHeight="false" outlineLevel="0" collapsed="false">
      <c r="J3034" s="3" t="n">
        <v>41921</v>
      </c>
      <c r="K3034" s="5" t="n">
        <v>1.52</v>
      </c>
    </row>
    <row r="3035" customFormat="false" ht="12.75" hidden="false" customHeight="false" outlineLevel="0" collapsed="false">
      <c r="J3035" s="3" t="n">
        <v>41922</v>
      </c>
      <c r="K3035" s="5" t="n">
        <v>1.52</v>
      </c>
    </row>
    <row r="3036" customFormat="false" ht="12.75" hidden="false" customHeight="false" outlineLevel="0" collapsed="false">
      <c r="J3036" s="3" t="n">
        <v>41926</v>
      </c>
      <c r="K3036" s="5" t="n">
        <v>1.41</v>
      </c>
    </row>
    <row r="3037" customFormat="false" ht="12.75" hidden="false" customHeight="false" outlineLevel="0" collapsed="false">
      <c r="J3037" s="3" t="n">
        <v>41927</v>
      </c>
      <c r="K3037" s="5" t="n">
        <v>1.37</v>
      </c>
    </row>
    <row r="3038" customFormat="false" ht="12.75" hidden="false" customHeight="false" outlineLevel="0" collapsed="false">
      <c r="J3038" s="3" t="n">
        <v>41928</v>
      </c>
      <c r="K3038" s="5" t="n">
        <v>1.37</v>
      </c>
    </row>
    <row r="3039" customFormat="false" ht="12.75" hidden="false" customHeight="false" outlineLevel="0" collapsed="false">
      <c r="J3039" s="3" t="n">
        <v>41929</v>
      </c>
      <c r="K3039" s="5" t="n">
        <v>1.43</v>
      </c>
    </row>
    <row r="3040" customFormat="false" ht="12.75" hidden="false" customHeight="false" outlineLevel="0" collapsed="false">
      <c r="J3040" s="3" t="n">
        <v>41932</v>
      </c>
      <c r="K3040" s="5" t="n">
        <v>1.45</v>
      </c>
    </row>
    <row r="3041" customFormat="false" ht="12.75" hidden="false" customHeight="false" outlineLevel="0" collapsed="false">
      <c r="J3041" s="3" t="n">
        <v>41933</v>
      </c>
      <c r="K3041" s="5" t="n">
        <v>1.42</v>
      </c>
    </row>
    <row r="3042" customFormat="false" ht="12.75" hidden="false" customHeight="false" outlineLevel="0" collapsed="false">
      <c r="J3042" s="3" t="n">
        <v>41934</v>
      </c>
      <c r="K3042" s="5" t="n">
        <v>1.47</v>
      </c>
    </row>
    <row r="3043" customFormat="false" ht="12.75" hidden="false" customHeight="false" outlineLevel="0" collapsed="false">
      <c r="J3043" s="3" t="n">
        <v>41935</v>
      </c>
      <c r="K3043" s="5" t="n">
        <v>1.43</v>
      </c>
    </row>
    <row r="3044" customFormat="false" ht="12.75" hidden="false" customHeight="false" outlineLevel="0" collapsed="false">
      <c r="J3044" s="3" t="n">
        <v>41936</v>
      </c>
      <c r="K3044" s="5" t="n">
        <v>1.46</v>
      </c>
    </row>
    <row r="3045" customFormat="false" ht="12.75" hidden="false" customHeight="false" outlineLevel="0" collapsed="false">
      <c r="J3045" s="3" t="n">
        <v>41939</v>
      </c>
      <c r="K3045" s="5" t="n">
        <v>1.44</v>
      </c>
    </row>
    <row r="3046" customFormat="false" ht="12.75" hidden="false" customHeight="false" outlineLevel="0" collapsed="false">
      <c r="J3046" s="3" t="n">
        <v>41940</v>
      </c>
      <c r="K3046" s="5" t="n">
        <v>1.47</v>
      </c>
    </row>
    <row r="3047" customFormat="false" ht="12.75" hidden="false" customHeight="false" outlineLevel="0" collapsed="false">
      <c r="J3047" s="3" t="n">
        <v>41941</v>
      </c>
      <c r="K3047" s="5" t="n">
        <v>1.47</v>
      </c>
    </row>
    <row r="3048" customFormat="false" ht="12.75" hidden="false" customHeight="false" outlineLevel="0" collapsed="false">
      <c r="J3048" s="3" t="n">
        <v>41942</v>
      </c>
      <c r="K3048" s="5" t="n">
        <v>1.49</v>
      </c>
    </row>
    <row r="3049" customFormat="false" ht="12.75" hidden="false" customHeight="false" outlineLevel="0" collapsed="false">
      <c r="J3049" s="3" t="n">
        <v>41943</v>
      </c>
      <c r="K3049" s="5" t="n">
        <v>1.53</v>
      </c>
    </row>
    <row r="3050" customFormat="false" ht="12.75" hidden="false" customHeight="false" outlineLevel="0" collapsed="false">
      <c r="J3050" s="3" t="n">
        <v>41946</v>
      </c>
      <c r="K3050" s="5" t="n">
        <v>1.55</v>
      </c>
    </row>
    <row r="3051" customFormat="false" ht="12.75" hidden="false" customHeight="false" outlineLevel="0" collapsed="false">
      <c r="J3051" s="3" t="n">
        <v>41947</v>
      </c>
      <c r="K3051" s="5" t="n">
        <v>1.49</v>
      </c>
    </row>
    <row r="3052" customFormat="false" ht="12.75" hidden="false" customHeight="false" outlineLevel="0" collapsed="false">
      <c r="J3052" s="3" t="n">
        <v>41948</v>
      </c>
      <c r="K3052" s="5" t="n">
        <v>1.54</v>
      </c>
    </row>
    <row r="3053" customFormat="false" ht="12.75" hidden="false" customHeight="false" outlineLevel="0" collapsed="false">
      <c r="J3053" s="3" t="n">
        <v>41949</v>
      </c>
      <c r="K3053" s="5" t="n">
        <v>1.58</v>
      </c>
    </row>
    <row r="3054" customFormat="false" ht="12.75" hidden="false" customHeight="false" outlineLevel="0" collapsed="false">
      <c r="J3054" s="3" t="n">
        <v>41950</v>
      </c>
      <c r="K3054" s="5" t="n">
        <v>1.59</v>
      </c>
    </row>
    <row r="3055" customFormat="false" ht="12.75" hidden="false" customHeight="false" outlineLevel="0" collapsed="false">
      <c r="J3055" s="3" t="n">
        <v>41953</v>
      </c>
      <c r="K3055" s="5" t="n">
        <v>1.58</v>
      </c>
    </row>
    <row r="3056" customFormat="false" ht="12.75" hidden="false" customHeight="false" outlineLevel="0" collapsed="false">
      <c r="J3056" s="3" t="n">
        <v>41955</v>
      </c>
      <c r="K3056" s="5" t="n">
        <v>1.53</v>
      </c>
    </row>
    <row r="3057" customFormat="false" ht="12.75" hidden="false" customHeight="false" outlineLevel="0" collapsed="false">
      <c r="J3057" s="3" t="n">
        <v>41956</v>
      </c>
      <c r="K3057" s="5" t="n">
        <v>1.48</v>
      </c>
    </row>
    <row r="3058" customFormat="false" ht="12.75" hidden="false" customHeight="false" outlineLevel="0" collapsed="false">
      <c r="J3058" s="3" t="n">
        <v>41957</v>
      </c>
      <c r="K3058" s="5" t="n">
        <v>1.45</v>
      </c>
    </row>
    <row r="3059" customFormat="false" ht="12.75" hidden="false" customHeight="false" outlineLevel="0" collapsed="false">
      <c r="J3059" s="3" t="n">
        <v>41960</v>
      </c>
      <c r="K3059" s="5" t="n">
        <v>1.42</v>
      </c>
    </row>
    <row r="3060" customFormat="false" ht="12.75" hidden="false" customHeight="false" outlineLevel="0" collapsed="false">
      <c r="J3060" s="3" t="n">
        <v>41961</v>
      </c>
      <c r="K3060" s="5" t="n">
        <v>1.42</v>
      </c>
    </row>
    <row r="3061" customFormat="false" ht="12.75" hidden="false" customHeight="false" outlineLevel="0" collapsed="false">
      <c r="J3061" s="3" t="n">
        <v>41962</v>
      </c>
      <c r="K3061" s="5" t="n">
        <v>1.39</v>
      </c>
    </row>
    <row r="3062" customFormat="false" ht="12.75" hidden="false" customHeight="false" outlineLevel="0" collapsed="false">
      <c r="J3062" s="3" t="n">
        <v>41963</v>
      </c>
      <c r="K3062" s="5" t="n">
        <v>1.41</v>
      </c>
    </row>
    <row r="3063" customFormat="false" ht="12.75" hidden="false" customHeight="false" outlineLevel="0" collapsed="false">
      <c r="J3063" s="3" t="n">
        <v>41964</v>
      </c>
      <c r="K3063" s="5" t="n">
        <v>1.44</v>
      </c>
    </row>
    <row r="3064" customFormat="false" ht="12.75" hidden="false" customHeight="false" outlineLevel="0" collapsed="false">
      <c r="J3064" s="3" t="n">
        <v>41967</v>
      </c>
      <c r="K3064" s="5" t="n">
        <v>1.43</v>
      </c>
    </row>
    <row r="3065" customFormat="false" ht="12.75" hidden="false" customHeight="false" outlineLevel="0" collapsed="false">
      <c r="J3065" s="3" t="n">
        <v>41968</v>
      </c>
      <c r="K3065" s="5" t="n">
        <v>1.47</v>
      </c>
    </row>
    <row r="3066" customFormat="false" ht="12.75" hidden="false" customHeight="false" outlineLevel="0" collapsed="false">
      <c r="J3066" s="3" t="n">
        <v>41969</v>
      </c>
      <c r="K3066" s="5" t="n">
        <v>1.44</v>
      </c>
    </row>
    <row r="3067" customFormat="false" ht="12.75" hidden="false" customHeight="false" outlineLevel="0" collapsed="false">
      <c r="J3067" s="3" t="n">
        <v>41971</v>
      </c>
      <c r="K3067" s="5" t="n">
        <v>1.39</v>
      </c>
    </row>
    <row r="3068" customFormat="false" ht="12.75" hidden="false" customHeight="false" outlineLevel="0" collapsed="false">
      <c r="J3068" s="3" t="n">
        <v>41974</v>
      </c>
      <c r="K3068" s="5" t="n">
        <v>1.39</v>
      </c>
    </row>
    <row r="3069" customFormat="false" ht="12.75" hidden="false" customHeight="false" outlineLevel="0" collapsed="false">
      <c r="J3069" s="3" t="n">
        <v>41975</v>
      </c>
      <c r="K3069" s="5" t="n">
        <v>1.36</v>
      </c>
    </row>
    <row r="3070" customFormat="false" ht="12.75" hidden="false" customHeight="false" outlineLevel="0" collapsed="false">
      <c r="J3070" s="3" t="n">
        <v>41976</v>
      </c>
      <c r="K3070" s="5" t="n">
        <v>1.38</v>
      </c>
    </row>
    <row r="3071" customFormat="false" ht="12.75" hidden="false" customHeight="false" outlineLevel="0" collapsed="false">
      <c r="J3071" s="3" t="n">
        <v>41977</v>
      </c>
      <c r="K3071" s="5" t="n">
        <v>1.36</v>
      </c>
    </row>
    <row r="3072" customFormat="false" ht="12.75" hidden="false" customHeight="false" outlineLevel="0" collapsed="false">
      <c r="J3072" s="3" t="n">
        <v>41978</v>
      </c>
      <c r="K3072" s="5" t="n">
        <v>1.35</v>
      </c>
    </row>
    <row r="3073" customFormat="false" ht="12.75" hidden="false" customHeight="false" outlineLevel="0" collapsed="false">
      <c r="J3073" s="3" t="n">
        <v>41981</v>
      </c>
      <c r="K3073" s="5" t="n">
        <v>1.24</v>
      </c>
    </row>
    <row r="3074" customFormat="false" ht="12.75" hidden="false" customHeight="false" outlineLevel="0" collapsed="false">
      <c r="J3074" s="3" t="n">
        <v>41982</v>
      </c>
      <c r="K3074" s="5" t="n">
        <v>1.34</v>
      </c>
    </row>
    <row r="3075" customFormat="false" ht="12.75" hidden="false" customHeight="false" outlineLevel="0" collapsed="false">
      <c r="J3075" s="3" t="n">
        <v>41983</v>
      </c>
      <c r="K3075" s="5" t="n">
        <v>1.27</v>
      </c>
    </row>
    <row r="3076" customFormat="false" ht="12.75" hidden="false" customHeight="false" outlineLevel="0" collapsed="false">
      <c r="J3076" s="3" t="n">
        <v>41984</v>
      </c>
      <c r="K3076" s="5" t="n">
        <v>1.27</v>
      </c>
    </row>
    <row r="3077" customFormat="false" ht="12.75" hidden="false" customHeight="false" outlineLevel="0" collapsed="false">
      <c r="J3077" s="3" t="n">
        <v>41985</v>
      </c>
      <c r="K3077" s="5" t="n">
        <v>1.2</v>
      </c>
    </row>
    <row r="3078" customFormat="false" ht="12.75" hidden="false" customHeight="false" outlineLevel="0" collapsed="false">
      <c r="J3078" s="3" t="n">
        <v>41988</v>
      </c>
      <c r="K3078" s="5" t="n">
        <v>1.17</v>
      </c>
    </row>
    <row r="3079" customFormat="false" ht="12.75" hidden="false" customHeight="false" outlineLevel="0" collapsed="false">
      <c r="J3079" s="3" t="n">
        <v>41989</v>
      </c>
      <c r="K3079" s="5" t="n">
        <v>1.21</v>
      </c>
    </row>
    <row r="3080" customFormat="false" ht="12.75" hidden="false" customHeight="false" outlineLevel="0" collapsed="false">
      <c r="J3080" s="3" t="n">
        <v>41990</v>
      </c>
      <c r="K3080" s="5" t="n">
        <v>1.22</v>
      </c>
    </row>
    <row r="3081" customFormat="false" ht="12.75" hidden="false" customHeight="false" outlineLevel="0" collapsed="false">
      <c r="J3081" s="3" t="n">
        <v>41991</v>
      </c>
      <c r="K3081" s="5" t="n">
        <v>1.2</v>
      </c>
    </row>
    <row r="3082" customFormat="false" ht="12.75" hidden="false" customHeight="false" outlineLevel="0" collapsed="false">
      <c r="J3082" s="3" t="n">
        <v>41992</v>
      </c>
      <c r="K3082" s="5" t="n">
        <v>1.27</v>
      </c>
    </row>
    <row r="3083" customFormat="false" ht="12.75" hidden="false" customHeight="false" outlineLevel="0" collapsed="false">
      <c r="J3083" s="3" t="n">
        <v>41995</v>
      </c>
      <c r="K3083" s="5" t="n">
        <v>1.29</v>
      </c>
    </row>
    <row r="3084" customFormat="false" ht="12.75" hidden="false" customHeight="false" outlineLevel="0" collapsed="false">
      <c r="J3084" s="3" t="n">
        <v>41996</v>
      </c>
      <c r="K3084" s="5" t="n">
        <v>1.3</v>
      </c>
    </row>
    <row r="3085" customFormat="false" ht="12.75" hidden="false" customHeight="false" outlineLevel="0" collapsed="false">
      <c r="J3085" s="3" t="n">
        <v>41997</v>
      </c>
      <c r="K3085" s="5" t="n">
        <v>1.26</v>
      </c>
    </row>
    <row r="3086" customFormat="false" ht="12.75" hidden="false" customHeight="false" outlineLevel="0" collapsed="false">
      <c r="J3086" s="3" t="n">
        <v>41999</v>
      </c>
      <c r="K3086" s="5" t="n">
        <v>1.26</v>
      </c>
    </row>
    <row r="3087" customFormat="false" ht="12.75" hidden="false" customHeight="false" outlineLevel="0" collapsed="false">
      <c r="J3087" s="3" t="n">
        <v>42002</v>
      </c>
      <c r="K3087" s="5" t="n">
        <v>1.22</v>
      </c>
    </row>
    <row r="3088" customFormat="false" ht="12.75" hidden="false" customHeight="false" outlineLevel="0" collapsed="false">
      <c r="J3088" s="3" t="n">
        <v>42003</v>
      </c>
      <c r="K3088" s="5" t="n">
        <v>1.21</v>
      </c>
    </row>
    <row r="3089" customFormat="false" ht="12.75" hidden="false" customHeight="false" outlineLevel="0" collapsed="false">
      <c r="J3089" s="3" t="n">
        <v>42004</v>
      </c>
      <c r="K3089" s="5" t="n">
        <v>1.27</v>
      </c>
    </row>
    <row r="3090" customFormat="false" ht="12.75" hidden="false" customHeight="false" outlineLevel="0" collapsed="false">
      <c r="J3090" s="3" t="n">
        <v>42006</v>
      </c>
      <c r="K3090" s="5" t="n">
        <v>1.3</v>
      </c>
    </row>
    <row r="3091" customFormat="false" ht="12.75" hidden="false" customHeight="false" outlineLevel="0" collapsed="false">
      <c r="J3091" s="3" t="n">
        <v>42009</v>
      </c>
      <c r="K3091" s="5" t="n">
        <v>1.25</v>
      </c>
    </row>
    <row r="3092" customFormat="false" ht="12.75" hidden="false" customHeight="false" outlineLevel="0" collapsed="false">
      <c r="J3092" s="3" t="n">
        <v>42010</v>
      </c>
      <c r="K3092" s="5" t="n">
        <v>1.16</v>
      </c>
    </row>
    <row r="3093" customFormat="false" ht="12.75" hidden="false" customHeight="false" outlineLevel="0" collapsed="false">
      <c r="J3093" s="3" t="n">
        <v>42011</v>
      </c>
      <c r="K3093" s="5" t="n">
        <v>1.16</v>
      </c>
    </row>
    <row r="3094" customFormat="false" ht="12.75" hidden="false" customHeight="false" outlineLevel="0" collapsed="false">
      <c r="J3094" s="3" t="n">
        <v>42012</v>
      </c>
      <c r="K3094" s="5" t="n">
        <v>1.21</v>
      </c>
    </row>
    <row r="3095" customFormat="false" ht="12.75" hidden="false" customHeight="false" outlineLevel="0" collapsed="false">
      <c r="J3095" s="3" t="n">
        <v>42013</v>
      </c>
      <c r="K3095" s="5" t="n">
        <v>1.2</v>
      </c>
    </row>
    <row r="3096" customFormat="false" ht="12.75" hidden="false" customHeight="false" outlineLevel="0" collapsed="false">
      <c r="J3096" s="3" t="n">
        <v>42016</v>
      </c>
      <c r="K3096" s="5" t="n">
        <v>1.16</v>
      </c>
    </row>
    <row r="3097" customFormat="false" ht="12.75" hidden="false" customHeight="false" outlineLevel="0" collapsed="false">
      <c r="J3097" s="3" t="n">
        <v>42017</v>
      </c>
      <c r="K3097" s="5" t="n">
        <v>1.05</v>
      </c>
    </row>
    <row r="3098" customFormat="false" ht="12.75" hidden="false" customHeight="false" outlineLevel="0" collapsed="false">
      <c r="J3098" s="3" t="n">
        <v>42018</v>
      </c>
      <c r="K3098" s="5" t="n">
        <v>1.18</v>
      </c>
    </row>
    <row r="3099" customFormat="false" ht="12.75" hidden="false" customHeight="false" outlineLevel="0" collapsed="false">
      <c r="J3099" s="3" t="n">
        <v>42019</v>
      </c>
      <c r="K3099" s="5" t="n">
        <v>1.18</v>
      </c>
    </row>
    <row r="3100" customFormat="false" ht="12.75" hidden="false" customHeight="false" outlineLevel="0" collapsed="false">
      <c r="J3100" s="3" t="n">
        <v>42020</v>
      </c>
      <c r="K3100" s="5" t="n">
        <v>1.19</v>
      </c>
    </row>
    <row r="3101" customFormat="false" ht="12.75" hidden="false" customHeight="false" outlineLevel="0" collapsed="false">
      <c r="J3101" s="3" t="n">
        <v>42024</v>
      </c>
      <c r="K3101" s="5" t="n">
        <v>1.19</v>
      </c>
    </row>
    <row r="3102" customFormat="false" ht="12.75" hidden="false" customHeight="false" outlineLevel="0" collapsed="false">
      <c r="J3102" s="3" t="n">
        <v>42025</v>
      </c>
      <c r="K3102" s="5" t="n">
        <v>1.17</v>
      </c>
    </row>
    <row r="3103" customFormat="false" ht="12.75" hidden="false" customHeight="false" outlineLevel="0" collapsed="false">
      <c r="J3103" s="3" t="n">
        <v>42026</v>
      </c>
      <c r="K3103" s="5" t="n">
        <v>1.19</v>
      </c>
    </row>
    <row r="3104" customFormat="false" ht="12.75" hidden="false" customHeight="false" outlineLevel="0" collapsed="false">
      <c r="J3104" s="3" t="n">
        <v>42027</v>
      </c>
      <c r="K3104" s="5" t="n">
        <v>1.21</v>
      </c>
    </row>
    <row r="3105" customFormat="false" ht="12.75" hidden="false" customHeight="false" outlineLevel="0" collapsed="false">
      <c r="J3105" s="3" t="n">
        <v>42030</v>
      </c>
      <c r="K3105" s="5" t="n">
        <v>1.24</v>
      </c>
    </row>
    <row r="3106" customFormat="false" ht="12.75" hidden="false" customHeight="false" outlineLevel="0" collapsed="false">
      <c r="J3106" s="3" t="n">
        <v>42031</v>
      </c>
      <c r="K3106" s="5" t="n">
        <v>1.29</v>
      </c>
    </row>
    <row r="3107" customFormat="false" ht="12.75" hidden="false" customHeight="false" outlineLevel="0" collapsed="false">
      <c r="J3107" s="3" t="n">
        <v>42032</v>
      </c>
      <c r="K3107" s="5" t="n">
        <v>1.24</v>
      </c>
    </row>
    <row r="3108" customFormat="false" ht="12.75" hidden="false" customHeight="false" outlineLevel="0" collapsed="false">
      <c r="J3108" s="3" t="n">
        <v>42033</v>
      </c>
      <c r="K3108" s="5" t="n">
        <v>1.31</v>
      </c>
    </row>
    <row r="3109" customFormat="false" ht="12.75" hidden="false" customHeight="false" outlineLevel="0" collapsed="false">
      <c r="J3109" s="3" t="n">
        <v>42034</v>
      </c>
      <c r="K3109" s="5" t="n">
        <v>1.29</v>
      </c>
    </row>
    <row r="3110" customFormat="false" ht="12.75" hidden="false" customHeight="false" outlineLevel="0" collapsed="false">
      <c r="J3110" s="3" t="n">
        <v>42037</v>
      </c>
      <c r="K3110" s="5" t="n">
        <v>1.32</v>
      </c>
    </row>
    <row r="3111" customFormat="false" ht="12.75" hidden="false" customHeight="false" outlineLevel="0" collapsed="false">
      <c r="J3111" s="3" t="n">
        <v>42038</v>
      </c>
      <c r="K3111" s="5" t="n">
        <v>1.4</v>
      </c>
    </row>
    <row r="3112" customFormat="false" ht="12.75" hidden="false" customHeight="false" outlineLevel="0" collapsed="false">
      <c r="J3112" s="3" t="n">
        <v>42039</v>
      </c>
      <c r="K3112" s="5" t="n">
        <v>1.35</v>
      </c>
    </row>
    <row r="3113" customFormat="false" ht="12.75" hidden="false" customHeight="false" outlineLevel="0" collapsed="false">
      <c r="J3113" s="3" t="n">
        <v>42040</v>
      </c>
      <c r="K3113" s="5" t="n">
        <v>1.38</v>
      </c>
    </row>
    <row r="3114" customFormat="false" ht="12.75" hidden="false" customHeight="false" outlineLevel="0" collapsed="false">
      <c r="J3114" s="3" t="n">
        <v>42041</v>
      </c>
      <c r="K3114" s="5" t="n">
        <v>1.36</v>
      </c>
    </row>
    <row r="3115" customFormat="false" ht="12.75" hidden="false" customHeight="false" outlineLevel="0" collapsed="false">
      <c r="J3115" s="3" t="n">
        <v>42044</v>
      </c>
      <c r="K3115" s="5" t="n">
        <v>1.36</v>
      </c>
    </row>
    <row r="3116" customFormat="false" ht="12.75" hidden="false" customHeight="false" outlineLevel="0" collapsed="false">
      <c r="J3116" s="3" t="n">
        <v>42045</v>
      </c>
      <c r="K3116" s="5" t="n">
        <v>1.32</v>
      </c>
    </row>
    <row r="3117" customFormat="false" ht="12.75" hidden="false" customHeight="false" outlineLevel="0" collapsed="false">
      <c r="J3117" s="3" t="n">
        <v>42046</v>
      </c>
      <c r="K3117" s="5" t="n">
        <v>1.32</v>
      </c>
    </row>
    <row r="3118" customFormat="false" ht="12.75" hidden="false" customHeight="false" outlineLevel="0" collapsed="false">
      <c r="J3118" s="3" t="n">
        <v>42047</v>
      </c>
      <c r="K3118" s="5" t="n">
        <v>1.37</v>
      </c>
    </row>
    <row r="3119" customFormat="false" ht="12.75" hidden="false" customHeight="false" outlineLevel="0" collapsed="false">
      <c r="J3119" s="3" t="n">
        <v>42048</v>
      </c>
      <c r="K3119" s="5" t="n">
        <v>1.32</v>
      </c>
    </row>
    <row r="3120" customFormat="false" ht="12.75" hidden="false" customHeight="false" outlineLevel="0" collapsed="false">
      <c r="J3120" s="3" t="n">
        <v>42052</v>
      </c>
      <c r="K3120" s="5" t="n">
        <v>1.33</v>
      </c>
    </row>
    <row r="3121" customFormat="false" ht="12.75" hidden="false" customHeight="false" outlineLevel="0" collapsed="false">
      <c r="J3121" s="3" t="n">
        <v>42053</v>
      </c>
      <c r="K3121" s="5" t="n">
        <v>1.32</v>
      </c>
    </row>
    <row r="3122" customFormat="false" ht="12.75" hidden="false" customHeight="false" outlineLevel="0" collapsed="false">
      <c r="J3122" s="3" t="n">
        <v>42054</v>
      </c>
      <c r="K3122" s="5" t="n">
        <v>1.35</v>
      </c>
    </row>
    <row r="3123" customFormat="false" ht="12.75" hidden="false" customHeight="false" outlineLevel="0" collapsed="false">
      <c r="J3123" s="3" t="n">
        <v>42055</v>
      </c>
      <c r="K3123" s="5" t="n">
        <v>1.37</v>
      </c>
    </row>
    <row r="3124" customFormat="false" ht="12.75" hidden="false" customHeight="false" outlineLevel="0" collapsed="false">
      <c r="J3124" s="3" t="n">
        <v>42058</v>
      </c>
      <c r="K3124" s="5" t="n">
        <v>1.34</v>
      </c>
    </row>
    <row r="3125" customFormat="false" ht="12.75" hidden="false" customHeight="false" outlineLevel="0" collapsed="false">
      <c r="J3125" s="3" t="n">
        <v>42059</v>
      </c>
      <c r="K3125" s="5" t="n">
        <v>1.33</v>
      </c>
    </row>
    <row r="3126" customFormat="false" ht="12.75" hidden="false" customHeight="false" outlineLevel="0" collapsed="false">
      <c r="J3126" s="3" t="n">
        <v>42060</v>
      </c>
      <c r="K3126" s="5" t="n">
        <v>1.36</v>
      </c>
    </row>
    <row r="3127" customFormat="false" ht="12.75" hidden="false" customHeight="false" outlineLevel="0" collapsed="false">
      <c r="J3127" s="3" t="n">
        <v>42061</v>
      </c>
      <c r="K3127" s="5" t="n">
        <v>1.49</v>
      </c>
    </row>
    <row r="3128" customFormat="false" ht="12.75" hidden="false" customHeight="false" outlineLevel="0" collapsed="false">
      <c r="J3128" s="3" t="n">
        <v>42062</v>
      </c>
      <c r="K3128" s="5" t="n">
        <v>1.49</v>
      </c>
    </row>
    <row r="3129" customFormat="false" ht="12.75" hidden="false" customHeight="false" outlineLevel="0" collapsed="false">
      <c r="J3129" s="3" t="n">
        <v>42065</v>
      </c>
      <c r="K3129" s="5" t="n">
        <v>1.54</v>
      </c>
    </row>
    <row r="3130" customFormat="false" ht="12.75" hidden="false" customHeight="false" outlineLevel="0" collapsed="false">
      <c r="J3130" s="3" t="n">
        <v>42066</v>
      </c>
      <c r="K3130" s="5" t="n">
        <v>1.57</v>
      </c>
    </row>
    <row r="3131" customFormat="false" ht="12.75" hidden="false" customHeight="false" outlineLevel="0" collapsed="false">
      <c r="J3131" s="3" t="n">
        <v>42067</v>
      </c>
      <c r="K3131" s="5" t="n">
        <v>1.61</v>
      </c>
    </row>
    <row r="3132" customFormat="false" ht="12.75" hidden="false" customHeight="false" outlineLevel="0" collapsed="false">
      <c r="J3132" s="3" t="n">
        <v>42068</v>
      </c>
      <c r="K3132" s="5" t="n">
        <v>1.53</v>
      </c>
    </row>
    <row r="3133" customFormat="false" ht="12.75" hidden="false" customHeight="false" outlineLevel="0" collapsed="false">
      <c r="J3133" s="3" t="n">
        <v>42069</v>
      </c>
      <c r="K3133" s="5" t="n">
        <v>1.55</v>
      </c>
    </row>
    <row r="3134" customFormat="false" ht="12.75" hidden="false" customHeight="false" outlineLevel="0" collapsed="false">
      <c r="J3134" s="3" t="n">
        <v>42072</v>
      </c>
      <c r="K3134" s="5" t="n">
        <v>1.47</v>
      </c>
    </row>
    <row r="3135" customFormat="false" ht="12.75" hidden="false" customHeight="false" outlineLevel="0" collapsed="false">
      <c r="J3135" s="3" t="n">
        <v>42073</v>
      </c>
      <c r="K3135" s="5" t="n">
        <v>1.36</v>
      </c>
    </row>
    <row r="3136" customFormat="false" ht="12.75" hidden="false" customHeight="false" outlineLevel="0" collapsed="false">
      <c r="J3136" s="3" t="n">
        <v>42074</v>
      </c>
      <c r="K3136" s="5" t="n">
        <v>1.45</v>
      </c>
    </row>
    <row r="3137" customFormat="false" ht="12.75" hidden="false" customHeight="false" outlineLevel="0" collapsed="false">
      <c r="J3137" s="3" t="n">
        <v>42075</v>
      </c>
      <c r="K3137" s="5" t="n">
        <v>1.41</v>
      </c>
    </row>
    <row r="3138" customFormat="false" ht="12.75" hidden="false" customHeight="false" outlineLevel="0" collapsed="false">
      <c r="J3138" s="3" t="n">
        <v>42076</v>
      </c>
      <c r="K3138" s="5" t="n">
        <v>1.4</v>
      </c>
    </row>
    <row r="3139" customFormat="false" ht="12.75" hidden="false" customHeight="false" outlineLevel="0" collapsed="false">
      <c r="J3139" s="3" t="n">
        <v>42079</v>
      </c>
      <c r="K3139" s="5" t="n">
        <v>1.27</v>
      </c>
    </row>
    <row r="3140" customFormat="false" ht="12.75" hidden="false" customHeight="false" outlineLevel="0" collapsed="false">
      <c r="J3140" s="3" t="n">
        <v>42080</v>
      </c>
      <c r="K3140" s="5" t="n">
        <v>1.34</v>
      </c>
    </row>
    <row r="3141" customFormat="false" ht="12.75" hidden="false" customHeight="false" outlineLevel="0" collapsed="false">
      <c r="J3141" s="3" t="n">
        <v>42081</v>
      </c>
      <c r="K3141" s="5" t="n">
        <v>1.33</v>
      </c>
    </row>
    <row r="3142" customFormat="false" ht="12.75" hidden="false" customHeight="false" outlineLevel="0" collapsed="false">
      <c r="J3142" s="3" t="n">
        <v>42082</v>
      </c>
      <c r="K3142" s="5" t="n">
        <v>1.49</v>
      </c>
    </row>
    <row r="3143" customFormat="false" ht="12.75" hidden="false" customHeight="false" outlineLevel="0" collapsed="false">
      <c r="J3143" s="3" t="n">
        <v>42083</v>
      </c>
      <c r="K3143" s="5" t="n">
        <v>1.5</v>
      </c>
    </row>
    <row r="3144" customFormat="false" ht="12.75" hidden="false" customHeight="false" outlineLevel="0" collapsed="false">
      <c r="J3144" s="3" t="n">
        <v>42086</v>
      </c>
      <c r="K3144" s="5" t="n">
        <v>1.48</v>
      </c>
    </row>
    <row r="3145" customFormat="false" ht="12.75" hidden="false" customHeight="false" outlineLevel="0" collapsed="false">
      <c r="J3145" s="3" t="n">
        <v>42087</v>
      </c>
      <c r="K3145" s="5" t="n">
        <v>1.53</v>
      </c>
    </row>
    <row r="3146" customFormat="false" ht="12.75" hidden="false" customHeight="false" outlineLevel="0" collapsed="false">
      <c r="J3146" s="3" t="n">
        <v>42088</v>
      </c>
      <c r="K3146" s="5" t="n">
        <v>1.56</v>
      </c>
    </row>
    <row r="3147" customFormat="false" ht="12.75" hidden="false" customHeight="false" outlineLevel="0" collapsed="false">
      <c r="J3147" s="3" t="n">
        <v>42089</v>
      </c>
      <c r="K3147" s="5" t="n">
        <v>1.57</v>
      </c>
    </row>
    <row r="3148" customFormat="false" ht="12.75" hidden="false" customHeight="false" outlineLevel="0" collapsed="false">
      <c r="J3148" s="3" t="n">
        <v>42090</v>
      </c>
      <c r="K3148" s="5" t="n">
        <v>1.54</v>
      </c>
    </row>
    <row r="3149" customFormat="false" ht="12.75" hidden="false" customHeight="false" outlineLevel="0" collapsed="false">
      <c r="J3149" s="3" t="n">
        <v>42093</v>
      </c>
      <c r="K3149" s="5" t="n">
        <v>1.49</v>
      </c>
    </row>
    <row r="3150" customFormat="false" ht="12.75" hidden="false" customHeight="false" outlineLevel="0" collapsed="false">
      <c r="J3150" s="3" t="n">
        <v>42094</v>
      </c>
      <c r="K3150" s="5" t="n">
        <v>1.51</v>
      </c>
    </row>
    <row r="3151" customFormat="false" ht="12.75" hidden="false" customHeight="false" outlineLevel="0" collapsed="false">
      <c r="J3151" s="3" t="n">
        <v>42095</v>
      </c>
      <c r="K3151" s="5" t="n">
        <v>1.58</v>
      </c>
    </row>
    <row r="3152" customFormat="false" ht="12.75" hidden="false" customHeight="false" outlineLevel="0" collapsed="false">
      <c r="J3152" s="3" t="n">
        <v>42096</v>
      </c>
      <c r="K3152" s="5" t="n">
        <v>1.56</v>
      </c>
    </row>
    <row r="3153" customFormat="false" ht="12.75" hidden="false" customHeight="false" outlineLevel="0" collapsed="false">
      <c r="J3153" s="3" t="n">
        <v>42097</v>
      </c>
      <c r="K3153" s="5" t="n">
        <v>1.58</v>
      </c>
    </row>
    <row r="3154" customFormat="false" ht="12.75" hidden="false" customHeight="false" outlineLevel="0" collapsed="false">
      <c r="J3154" s="3" t="n">
        <v>42100</v>
      </c>
      <c r="K3154" s="5" t="n">
        <v>1.6</v>
      </c>
    </row>
    <row r="3155" customFormat="false" ht="12.75" hidden="false" customHeight="false" outlineLevel="0" collapsed="false">
      <c r="J3155" s="3" t="n">
        <v>42101</v>
      </c>
      <c r="K3155" s="5" t="n">
        <v>1.6</v>
      </c>
    </row>
    <row r="3156" customFormat="false" ht="12.75" hidden="false" customHeight="false" outlineLevel="0" collapsed="false">
      <c r="J3156" s="3" t="n">
        <v>42102</v>
      </c>
      <c r="K3156" s="5" t="n">
        <v>1.58</v>
      </c>
    </row>
    <row r="3157" customFormat="false" ht="12.75" hidden="false" customHeight="false" outlineLevel="0" collapsed="false">
      <c r="J3157" s="3" t="n">
        <v>42103</v>
      </c>
      <c r="K3157" s="5" t="n">
        <v>1.59</v>
      </c>
    </row>
    <row r="3158" customFormat="false" ht="12.75" hidden="false" customHeight="false" outlineLevel="0" collapsed="false">
      <c r="J3158" s="3" t="n">
        <v>42104</v>
      </c>
      <c r="K3158" s="5" t="n">
        <v>1.56</v>
      </c>
    </row>
    <row r="3159" customFormat="false" ht="12.75" hidden="false" customHeight="false" outlineLevel="0" collapsed="false">
      <c r="J3159" s="3" t="n">
        <v>42107</v>
      </c>
      <c r="K3159" s="5" t="n">
        <v>1.55</v>
      </c>
    </row>
    <row r="3160" customFormat="false" ht="12.75" hidden="false" customHeight="false" outlineLevel="0" collapsed="false">
      <c r="J3160" s="3" t="n">
        <v>42108</v>
      </c>
      <c r="K3160" s="5" t="n">
        <v>1.55</v>
      </c>
    </row>
    <row r="3161" customFormat="false" ht="12.75" hidden="false" customHeight="false" outlineLevel="0" collapsed="false">
      <c r="J3161" s="3" t="n">
        <v>42109</v>
      </c>
      <c r="K3161" s="5" t="n">
        <v>1.59</v>
      </c>
    </row>
    <row r="3162" customFormat="false" ht="12.75" hidden="false" customHeight="false" outlineLevel="0" collapsed="false">
      <c r="J3162" s="3" t="n">
        <v>42110</v>
      </c>
      <c r="K3162" s="5" t="n">
        <v>1.58</v>
      </c>
    </row>
    <row r="3163" customFormat="false" ht="12.75" hidden="false" customHeight="false" outlineLevel="0" collapsed="false">
      <c r="J3163" s="3" t="n">
        <v>42111</v>
      </c>
      <c r="K3163" s="5" t="n">
        <v>1.65</v>
      </c>
    </row>
    <row r="3164" customFormat="false" ht="12.75" hidden="false" customHeight="false" outlineLevel="0" collapsed="false">
      <c r="J3164" s="3" t="n">
        <v>42114</v>
      </c>
      <c r="K3164" s="5" t="n">
        <v>1.6</v>
      </c>
    </row>
    <row r="3165" customFormat="false" ht="12.75" hidden="false" customHeight="false" outlineLevel="0" collapsed="false">
      <c r="J3165" s="3" t="n">
        <v>42115</v>
      </c>
      <c r="K3165" s="5" t="n">
        <v>1.59</v>
      </c>
    </row>
    <row r="3166" customFormat="false" ht="12.75" hidden="false" customHeight="false" outlineLevel="0" collapsed="false">
      <c r="J3166" s="3" t="n">
        <v>42116</v>
      </c>
      <c r="K3166" s="5" t="n">
        <v>1.6</v>
      </c>
    </row>
    <row r="3167" customFormat="false" ht="12.75" hidden="false" customHeight="false" outlineLevel="0" collapsed="false">
      <c r="J3167" s="3" t="n">
        <v>42117</v>
      </c>
      <c r="K3167" s="5" t="n">
        <v>1.7</v>
      </c>
    </row>
    <row r="3168" customFormat="false" ht="12.75" hidden="false" customHeight="false" outlineLevel="0" collapsed="false">
      <c r="J3168" s="3" t="n">
        <v>42118</v>
      </c>
      <c r="K3168" s="5" t="n">
        <v>1.71</v>
      </c>
    </row>
    <row r="3169" customFormat="false" ht="12.75" hidden="false" customHeight="false" outlineLevel="0" collapsed="false">
      <c r="J3169" s="3" t="n">
        <v>42121</v>
      </c>
      <c r="K3169" s="5" t="n">
        <v>1.71</v>
      </c>
    </row>
    <row r="3170" customFormat="false" ht="12.75" hidden="false" customHeight="false" outlineLevel="0" collapsed="false">
      <c r="J3170" s="3" t="n">
        <v>42122</v>
      </c>
      <c r="K3170" s="5" t="n">
        <v>1.69</v>
      </c>
    </row>
    <row r="3171" customFormat="false" ht="12.75" hidden="false" customHeight="false" outlineLevel="0" collapsed="false">
      <c r="J3171" s="3" t="n">
        <v>42123</v>
      </c>
      <c r="K3171" s="5" t="n">
        <v>1.7</v>
      </c>
    </row>
    <row r="3172" customFormat="false" ht="12.75" hidden="false" customHeight="false" outlineLevel="0" collapsed="false">
      <c r="J3172" s="3" t="n">
        <v>42124</v>
      </c>
      <c r="K3172" s="5" t="n">
        <v>1.72</v>
      </c>
    </row>
    <row r="3173" customFormat="false" ht="12.75" hidden="false" customHeight="false" outlineLevel="0" collapsed="false">
      <c r="J3173" s="3" t="n">
        <v>42125</v>
      </c>
      <c r="K3173" s="5" t="n">
        <v>1.72</v>
      </c>
    </row>
    <row r="3174" customFormat="false" ht="12.75" hidden="false" customHeight="false" outlineLevel="0" collapsed="false">
      <c r="J3174" s="3" t="n">
        <v>42128</v>
      </c>
      <c r="K3174" s="5" t="n">
        <v>1.69</v>
      </c>
    </row>
    <row r="3175" customFormat="false" ht="12.75" hidden="false" customHeight="false" outlineLevel="0" collapsed="false">
      <c r="J3175" s="3" t="n">
        <v>42129</v>
      </c>
      <c r="K3175" s="5" t="n">
        <v>1.72</v>
      </c>
    </row>
    <row r="3176" customFormat="false" ht="12.75" hidden="false" customHeight="false" outlineLevel="0" collapsed="false">
      <c r="J3176" s="3" t="n">
        <v>42130</v>
      </c>
      <c r="K3176" s="5" t="n">
        <v>1.69</v>
      </c>
    </row>
    <row r="3177" customFormat="false" ht="12.75" hidden="false" customHeight="false" outlineLevel="0" collapsed="false">
      <c r="J3177" s="3" t="n">
        <v>42131</v>
      </c>
      <c r="K3177" s="5" t="n">
        <v>1.66</v>
      </c>
    </row>
    <row r="3178" customFormat="false" ht="12.75" hidden="false" customHeight="false" outlineLevel="0" collapsed="false">
      <c r="J3178" s="3" t="n">
        <v>42132</v>
      </c>
      <c r="K3178" s="5" t="n">
        <v>1.66</v>
      </c>
    </row>
    <row r="3179" customFormat="false" ht="12.75" hidden="false" customHeight="false" outlineLevel="0" collapsed="false">
      <c r="J3179" s="3" t="n">
        <v>42135</v>
      </c>
      <c r="K3179" s="5" t="n">
        <v>1.64</v>
      </c>
    </row>
    <row r="3180" customFormat="false" ht="12.75" hidden="false" customHeight="false" outlineLevel="0" collapsed="false">
      <c r="J3180" s="3" t="n">
        <v>42136</v>
      </c>
      <c r="K3180" s="5" t="n">
        <v>1.65</v>
      </c>
    </row>
    <row r="3181" customFormat="false" ht="12.75" hidden="false" customHeight="false" outlineLevel="0" collapsed="false">
      <c r="J3181" s="3" t="n">
        <v>42137</v>
      </c>
      <c r="K3181" s="5" t="n">
        <v>1.67</v>
      </c>
    </row>
    <row r="3182" customFormat="false" ht="12.75" hidden="false" customHeight="false" outlineLevel="0" collapsed="false">
      <c r="J3182" s="3" t="n">
        <v>42138</v>
      </c>
      <c r="K3182" s="5" t="n">
        <v>1.65</v>
      </c>
    </row>
    <row r="3183" customFormat="false" ht="12.75" hidden="false" customHeight="false" outlineLevel="0" collapsed="false">
      <c r="J3183" s="3" t="n">
        <v>42139</v>
      </c>
      <c r="K3183" s="5" t="n">
        <v>1.62</v>
      </c>
    </row>
    <row r="3184" customFormat="false" ht="12.75" hidden="false" customHeight="false" outlineLevel="0" collapsed="false">
      <c r="J3184" s="3" t="n">
        <v>42142</v>
      </c>
      <c r="K3184" s="5" t="n">
        <v>1.64</v>
      </c>
    </row>
    <row r="3185" customFormat="false" ht="12.75" hidden="false" customHeight="false" outlineLevel="0" collapsed="false">
      <c r="J3185" s="3" t="n">
        <v>42143</v>
      </c>
      <c r="K3185" s="5" t="n">
        <v>1.62</v>
      </c>
    </row>
    <row r="3186" customFormat="false" ht="12.75" hidden="false" customHeight="false" outlineLevel="0" collapsed="false">
      <c r="J3186" s="3" t="n">
        <v>42144</v>
      </c>
      <c r="K3186" s="5" t="n">
        <v>1.65</v>
      </c>
    </row>
    <row r="3187" customFormat="false" ht="12.75" hidden="false" customHeight="false" outlineLevel="0" collapsed="false">
      <c r="J3187" s="3" t="n">
        <v>42145</v>
      </c>
      <c r="K3187" s="5" t="n">
        <v>1.63</v>
      </c>
    </row>
    <row r="3188" customFormat="false" ht="12.75" hidden="false" customHeight="false" outlineLevel="0" collapsed="false">
      <c r="J3188" s="3" t="n">
        <v>42146</v>
      </c>
      <c r="K3188" s="5" t="n">
        <v>1.65</v>
      </c>
    </row>
    <row r="3189" customFormat="false" ht="12.75" hidden="false" customHeight="false" outlineLevel="0" collapsed="false">
      <c r="J3189" s="3" t="n">
        <v>42150</v>
      </c>
      <c r="K3189" s="5" t="n">
        <v>1.59</v>
      </c>
    </row>
    <row r="3190" customFormat="false" ht="12.75" hidden="false" customHeight="false" outlineLevel="0" collapsed="false">
      <c r="J3190" s="3" t="n">
        <v>42151</v>
      </c>
      <c r="K3190" s="5" t="n">
        <v>1.54</v>
      </c>
    </row>
    <row r="3191" customFormat="false" ht="12.75" hidden="false" customHeight="false" outlineLevel="0" collapsed="false">
      <c r="J3191" s="3" t="n">
        <v>42152</v>
      </c>
      <c r="K3191" s="5" t="n">
        <v>1.53</v>
      </c>
    </row>
    <row r="3192" customFormat="false" ht="12.75" hidden="false" customHeight="false" outlineLevel="0" collapsed="false">
      <c r="J3192" s="3" t="n">
        <v>42153</v>
      </c>
      <c r="K3192" s="5" t="n">
        <v>1.57</v>
      </c>
    </row>
    <row r="3193" customFormat="false" ht="12.75" hidden="false" customHeight="false" outlineLevel="0" collapsed="false">
      <c r="J3193" s="3" t="n">
        <v>42156</v>
      </c>
      <c r="K3193" s="5" t="n">
        <v>1.55</v>
      </c>
    </row>
    <row r="3194" customFormat="false" ht="12.75" hidden="false" customHeight="false" outlineLevel="0" collapsed="false">
      <c r="J3194" s="3" t="n">
        <v>42157</v>
      </c>
      <c r="K3194" s="5" t="n">
        <v>1.59</v>
      </c>
    </row>
    <row r="3195" customFormat="false" ht="12.75" hidden="false" customHeight="false" outlineLevel="0" collapsed="false">
      <c r="J3195" s="3" t="n">
        <v>42158</v>
      </c>
      <c r="K3195" s="5" t="n">
        <v>1.59</v>
      </c>
    </row>
    <row r="3196" customFormat="false" ht="12.75" hidden="false" customHeight="false" outlineLevel="0" collapsed="false">
      <c r="J3196" s="3" t="n">
        <v>42159</v>
      </c>
      <c r="K3196" s="5" t="n">
        <v>1.59</v>
      </c>
    </row>
    <row r="3197" customFormat="false" ht="12.75" hidden="false" customHeight="false" outlineLevel="0" collapsed="false">
      <c r="J3197" s="3" t="n">
        <v>42160</v>
      </c>
      <c r="K3197" s="5" t="n">
        <v>1.64</v>
      </c>
    </row>
    <row r="3198" customFormat="false" ht="12.75" hidden="false" customHeight="false" outlineLevel="0" collapsed="false">
      <c r="J3198" s="3" t="n">
        <v>42163</v>
      </c>
      <c r="K3198" s="5" t="n">
        <v>1.63</v>
      </c>
    </row>
    <row r="3199" customFormat="false" ht="12.75" hidden="false" customHeight="false" outlineLevel="0" collapsed="false">
      <c r="J3199" s="3" t="n">
        <v>42164</v>
      </c>
      <c r="K3199" s="5" t="n">
        <v>1.65</v>
      </c>
    </row>
    <row r="3200" customFormat="false" ht="12.75" hidden="false" customHeight="false" outlineLevel="0" collapsed="false">
      <c r="J3200" s="3" t="n">
        <v>42165</v>
      </c>
      <c r="K3200" s="5" t="n">
        <v>1.66</v>
      </c>
    </row>
    <row r="3201" customFormat="false" ht="12.75" hidden="false" customHeight="false" outlineLevel="0" collapsed="false">
      <c r="J3201" s="3" t="n">
        <v>42166</v>
      </c>
      <c r="K3201" s="5" t="n">
        <v>1.63</v>
      </c>
    </row>
    <row r="3202" customFormat="false" ht="12.75" hidden="false" customHeight="false" outlineLevel="0" collapsed="false">
      <c r="J3202" s="3" t="n">
        <v>42167</v>
      </c>
      <c r="K3202" s="5" t="n">
        <v>1.64</v>
      </c>
    </row>
    <row r="3203" customFormat="false" ht="12.75" hidden="false" customHeight="false" outlineLevel="0" collapsed="false">
      <c r="J3203" s="3" t="n">
        <v>42170</v>
      </c>
      <c r="K3203" s="5" t="n">
        <v>1.64</v>
      </c>
    </row>
    <row r="3204" customFormat="false" ht="12.75" hidden="false" customHeight="false" outlineLevel="0" collapsed="false">
      <c r="J3204" s="3" t="n">
        <v>42171</v>
      </c>
      <c r="K3204" s="5" t="n">
        <v>1.67</v>
      </c>
    </row>
    <row r="3205" customFormat="false" ht="12.75" hidden="false" customHeight="false" outlineLevel="0" collapsed="false">
      <c r="J3205" s="3" t="n">
        <v>42172</v>
      </c>
      <c r="K3205" s="5" t="n">
        <v>1.69</v>
      </c>
    </row>
    <row r="3206" customFormat="false" ht="12.75" hidden="false" customHeight="false" outlineLevel="0" collapsed="false">
      <c r="J3206" s="3" t="n">
        <v>42173</v>
      </c>
      <c r="K3206" s="5" t="n">
        <v>1.67</v>
      </c>
    </row>
    <row r="3207" customFormat="false" ht="12.75" hidden="false" customHeight="false" outlineLevel="0" collapsed="false">
      <c r="J3207" s="3" t="n">
        <v>42174</v>
      </c>
      <c r="K3207" s="5" t="n">
        <v>1.63</v>
      </c>
    </row>
    <row r="3208" customFormat="false" ht="12.75" hidden="false" customHeight="false" outlineLevel="0" collapsed="false">
      <c r="J3208" s="3" t="n">
        <v>42177</v>
      </c>
      <c r="K3208" s="5" t="n">
        <v>1.65</v>
      </c>
    </row>
    <row r="3209" customFormat="false" ht="12.75" hidden="false" customHeight="false" outlineLevel="0" collapsed="false">
      <c r="J3209" s="3" t="n">
        <v>42178</v>
      </c>
      <c r="K3209" s="5" t="n">
        <v>1.67</v>
      </c>
    </row>
    <row r="3210" customFormat="false" ht="12.75" hidden="false" customHeight="false" outlineLevel="0" collapsed="false">
      <c r="J3210" s="3" t="n">
        <v>42179</v>
      </c>
      <c r="K3210" s="5" t="n">
        <v>1.64</v>
      </c>
    </row>
    <row r="3211" customFormat="false" ht="12.75" hidden="false" customHeight="false" outlineLevel="0" collapsed="false">
      <c r="J3211" s="3" t="n">
        <v>42180</v>
      </c>
      <c r="K3211" s="5" t="n">
        <v>1.63</v>
      </c>
    </row>
    <row r="3212" customFormat="false" ht="12.75" hidden="false" customHeight="false" outlineLevel="0" collapsed="false">
      <c r="J3212" s="3" t="n">
        <v>42181</v>
      </c>
      <c r="K3212" s="5" t="n">
        <v>1.66</v>
      </c>
    </row>
    <row r="3213" customFormat="false" ht="12.75" hidden="false" customHeight="false" outlineLevel="0" collapsed="false">
      <c r="J3213" s="3" t="n">
        <v>42184</v>
      </c>
      <c r="K3213" s="5" t="n">
        <v>1.59</v>
      </c>
    </row>
    <row r="3214" customFormat="false" ht="12.75" hidden="false" customHeight="false" outlineLevel="0" collapsed="false">
      <c r="J3214" s="3" t="n">
        <v>42185</v>
      </c>
      <c r="K3214" s="5" t="n">
        <v>1.61</v>
      </c>
    </row>
    <row r="3215" customFormat="false" ht="12.75" hidden="false" customHeight="false" outlineLevel="0" collapsed="false">
      <c r="J3215" s="3" t="n">
        <v>42186</v>
      </c>
      <c r="K3215" s="5" t="n">
        <v>1.6</v>
      </c>
    </row>
    <row r="3216" customFormat="false" ht="12.75" hidden="false" customHeight="false" outlineLevel="0" collapsed="false">
      <c r="J3216" s="3" t="n">
        <v>42187</v>
      </c>
      <c r="K3216" s="5" t="n">
        <v>1.62</v>
      </c>
    </row>
    <row r="3217" customFormat="false" ht="12.75" hidden="false" customHeight="false" outlineLevel="0" collapsed="false">
      <c r="J3217" s="3" t="n">
        <v>42191</v>
      </c>
      <c r="K3217" s="5" t="n">
        <v>1.57</v>
      </c>
    </row>
    <row r="3218" customFormat="false" ht="12.75" hidden="false" customHeight="false" outlineLevel="0" collapsed="false">
      <c r="J3218" s="3" t="n">
        <v>42192</v>
      </c>
      <c r="K3218" s="5" t="n">
        <v>1.57</v>
      </c>
    </row>
    <row r="3219" customFormat="false" ht="12.75" hidden="false" customHeight="false" outlineLevel="0" collapsed="false">
      <c r="J3219" s="3" t="n">
        <v>42193</v>
      </c>
      <c r="K3219" s="5" t="n">
        <v>1.54</v>
      </c>
    </row>
    <row r="3220" customFormat="false" ht="12.75" hidden="false" customHeight="false" outlineLevel="0" collapsed="false">
      <c r="J3220" s="3" t="n">
        <v>42194</v>
      </c>
      <c r="K3220" s="5" t="n">
        <v>1.56</v>
      </c>
    </row>
    <row r="3221" customFormat="false" ht="12.75" hidden="false" customHeight="false" outlineLevel="0" collapsed="false">
      <c r="J3221" s="3" t="n">
        <v>42195</v>
      </c>
      <c r="K3221" s="5" t="n">
        <v>1.58</v>
      </c>
    </row>
    <row r="3222" customFormat="false" ht="12.75" hidden="false" customHeight="false" outlineLevel="0" collapsed="false">
      <c r="J3222" s="3" t="n">
        <v>42198</v>
      </c>
      <c r="K3222" s="5" t="n">
        <v>1.56</v>
      </c>
    </row>
    <row r="3223" customFormat="false" ht="12.75" hidden="false" customHeight="false" outlineLevel="0" collapsed="false">
      <c r="J3223" s="3" t="n">
        <v>42199</v>
      </c>
      <c r="K3223" s="5" t="n">
        <v>1.55</v>
      </c>
    </row>
    <row r="3224" customFormat="false" ht="12.75" hidden="false" customHeight="false" outlineLevel="0" collapsed="false">
      <c r="J3224" s="3" t="n">
        <v>42200</v>
      </c>
      <c r="K3224" s="5" t="n">
        <v>1.53</v>
      </c>
    </row>
    <row r="3225" customFormat="false" ht="12.75" hidden="false" customHeight="false" outlineLevel="0" collapsed="false">
      <c r="J3225" s="3" t="n">
        <v>42201</v>
      </c>
      <c r="K3225" s="5" t="n">
        <v>1.52</v>
      </c>
    </row>
    <row r="3226" customFormat="false" ht="12.75" hidden="false" customHeight="false" outlineLevel="0" collapsed="false">
      <c r="J3226" s="3" t="n">
        <v>42202</v>
      </c>
      <c r="K3226" s="5" t="n">
        <v>1.5</v>
      </c>
    </row>
    <row r="3227" customFormat="false" ht="12.75" hidden="false" customHeight="false" outlineLevel="0" collapsed="false">
      <c r="J3227" s="3" t="n">
        <v>42205</v>
      </c>
      <c r="K3227" s="5" t="n">
        <v>1.49</v>
      </c>
    </row>
    <row r="3228" customFormat="false" ht="12.75" hidden="false" customHeight="false" outlineLevel="0" collapsed="false">
      <c r="J3228" s="3" t="n">
        <v>42206</v>
      </c>
      <c r="K3228" s="5" t="n">
        <v>1.49</v>
      </c>
    </row>
    <row r="3229" customFormat="false" ht="12.75" hidden="false" customHeight="false" outlineLevel="0" collapsed="false">
      <c r="J3229" s="3" t="n">
        <v>42207</v>
      </c>
      <c r="K3229" s="5" t="n">
        <v>1.48</v>
      </c>
    </row>
    <row r="3230" customFormat="false" ht="12.75" hidden="false" customHeight="false" outlineLevel="0" collapsed="false">
      <c r="J3230" s="3" t="n">
        <v>42208</v>
      </c>
      <c r="K3230" s="5" t="n">
        <v>1.45</v>
      </c>
    </row>
    <row r="3231" customFormat="false" ht="12.75" hidden="false" customHeight="false" outlineLevel="0" collapsed="false">
      <c r="J3231" s="3" t="n">
        <v>42209</v>
      </c>
      <c r="K3231" s="5" t="n">
        <v>1.4</v>
      </c>
    </row>
    <row r="3232" customFormat="false" ht="12.75" hidden="false" customHeight="false" outlineLevel="0" collapsed="false">
      <c r="J3232" s="3" t="n">
        <v>42212</v>
      </c>
      <c r="K3232" s="5" t="n">
        <v>1.35</v>
      </c>
    </row>
    <row r="3233" customFormat="false" ht="12.75" hidden="false" customHeight="false" outlineLevel="0" collapsed="false">
      <c r="J3233" s="3" t="n">
        <v>42213</v>
      </c>
      <c r="K3233" s="5" t="n">
        <v>1.38</v>
      </c>
    </row>
    <row r="3234" customFormat="false" ht="12.75" hidden="false" customHeight="false" outlineLevel="0" collapsed="false">
      <c r="J3234" s="3" t="n">
        <v>42214</v>
      </c>
      <c r="K3234" s="5" t="n">
        <v>1.4</v>
      </c>
    </row>
    <row r="3235" customFormat="false" ht="12.75" hidden="false" customHeight="false" outlineLevel="0" collapsed="false">
      <c r="J3235" s="3" t="n">
        <v>42215</v>
      </c>
      <c r="K3235" s="5" t="n">
        <v>1.4</v>
      </c>
    </row>
    <row r="3236" customFormat="false" ht="12.75" hidden="false" customHeight="false" outlineLevel="0" collapsed="false">
      <c r="J3236" s="3" t="n">
        <v>42216</v>
      </c>
      <c r="K3236" s="5" t="n">
        <v>1.36</v>
      </c>
    </row>
    <row r="3237" customFormat="false" ht="12.75" hidden="false" customHeight="false" outlineLevel="0" collapsed="false">
      <c r="J3237" s="3" t="n">
        <v>42219</v>
      </c>
      <c r="K3237" s="5" t="n">
        <v>1.31</v>
      </c>
    </row>
    <row r="3238" customFormat="false" ht="12.75" hidden="false" customHeight="false" outlineLevel="0" collapsed="false">
      <c r="J3238" s="3" t="n">
        <v>42220</v>
      </c>
      <c r="K3238" s="5" t="n">
        <v>1.31</v>
      </c>
    </row>
    <row r="3239" customFormat="false" ht="12.75" hidden="false" customHeight="false" outlineLevel="0" collapsed="false">
      <c r="J3239" s="3" t="n">
        <v>42221</v>
      </c>
      <c r="K3239" s="5" t="n">
        <v>1.31</v>
      </c>
    </row>
    <row r="3240" customFormat="false" ht="12.75" hidden="false" customHeight="false" outlineLevel="0" collapsed="false">
      <c r="J3240" s="3" t="n">
        <v>42222</v>
      </c>
      <c r="K3240" s="5" t="n">
        <v>1.31</v>
      </c>
    </row>
    <row r="3241" customFormat="false" ht="12.75" hidden="false" customHeight="false" outlineLevel="0" collapsed="false">
      <c r="J3241" s="3" t="n">
        <v>42223</v>
      </c>
      <c r="K3241" s="5" t="n">
        <v>1.28</v>
      </c>
    </row>
    <row r="3242" customFormat="false" ht="12.75" hidden="false" customHeight="false" outlineLevel="0" collapsed="false">
      <c r="J3242" s="3" t="n">
        <v>42226</v>
      </c>
      <c r="K3242" s="5" t="n">
        <v>1.3</v>
      </c>
    </row>
    <row r="3243" customFormat="false" ht="12.75" hidden="false" customHeight="false" outlineLevel="0" collapsed="false">
      <c r="J3243" s="3" t="n">
        <v>42227</v>
      </c>
      <c r="K3243" s="5" t="n">
        <v>1.27</v>
      </c>
    </row>
    <row r="3244" customFormat="false" ht="12.75" hidden="false" customHeight="false" outlineLevel="0" collapsed="false">
      <c r="J3244" s="3" t="n">
        <v>42228</v>
      </c>
      <c r="K3244" s="5" t="n">
        <v>1.27</v>
      </c>
    </row>
    <row r="3245" customFormat="false" ht="12.75" hidden="false" customHeight="false" outlineLevel="0" collapsed="false">
      <c r="J3245" s="3" t="n">
        <v>42229</v>
      </c>
      <c r="K3245" s="5" t="n">
        <v>1.24</v>
      </c>
    </row>
    <row r="3246" customFormat="false" ht="12.75" hidden="false" customHeight="false" outlineLevel="0" collapsed="false">
      <c r="J3246" s="3" t="n">
        <v>42230</v>
      </c>
      <c r="K3246" s="5" t="n">
        <v>1.25</v>
      </c>
    </row>
    <row r="3247" customFormat="false" ht="12.75" hidden="false" customHeight="false" outlineLevel="0" collapsed="false">
      <c r="J3247" s="3" t="n">
        <v>42233</v>
      </c>
      <c r="K3247" s="5" t="n">
        <v>1.22</v>
      </c>
    </row>
    <row r="3248" customFormat="false" ht="12.75" hidden="false" customHeight="false" outlineLevel="0" collapsed="false">
      <c r="J3248" s="3" t="n">
        <v>42234</v>
      </c>
      <c r="K3248" s="5" t="n">
        <v>1.21</v>
      </c>
    </row>
    <row r="3249" customFormat="false" ht="12.75" hidden="false" customHeight="false" outlineLevel="0" collapsed="false">
      <c r="J3249" s="3" t="n">
        <v>42235</v>
      </c>
      <c r="K3249" s="5" t="n">
        <v>1.17</v>
      </c>
    </row>
    <row r="3250" customFormat="false" ht="12.75" hidden="false" customHeight="false" outlineLevel="0" collapsed="false">
      <c r="J3250" s="3" t="n">
        <v>42236</v>
      </c>
      <c r="K3250" s="5" t="n">
        <v>1.17</v>
      </c>
    </row>
    <row r="3251" customFormat="false" ht="12.75" hidden="false" customHeight="false" outlineLevel="0" collapsed="false">
      <c r="J3251" s="3" t="n">
        <v>42237</v>
      </c>
      <c r="K3251" s="5" t="n">
        <v>1.13</v>
      </c>
    </row>
    <row r="3252" customFormat="false" ht="12.75" hidden="false" customHeight="false" outlineLevel="0" collapsed="false">
      <c r="J3252" s="3" t="n">
        <v>42240</v>
      </c>
      <c r="K3252" s="5" t="n">
        <v>1.11</v>
      </c>
    </row>
    <row r="3253" customFormat="false" ht="12.75" hidden="false" customHeight="false" outlineLevel="0" collapsed="false">
      <c r="J3253" s="3" t="n">
        <v>42241</v>
      </c>
      <c r="K3253" s="5" t="n">
        <v>1.15</v>
      </c>
    </row>
    <row r="3254" customFormat="false" ht="12.75" hidden="false" customHeight="false" outlineLevel="0" collapsed="false">
      <c r="J3254" s="3" t="n">
        <v>42242</v>
      </c>
      <c r="K3254" s="5" t="n">
        <v>1.13</v>
      </c>
    </row>
    <row r="3255" customFormat="false" ht="12.75" hidden="false" customHeight="false" outlineLevel="0" collapsed="false">
      <c r="J3255" s="3" t="n">
        <v>42243</v>
      </c>
      <c r="K3255" s="5" t="n">
        <v>1.2</v>
      </c>
    </row>
    <row r="3256" customFormat="false" ht="12.75" hidden="false" customHeight="false" outlineLevel="0" collapsed="false">
      <c r="J3256" s="3" t="n">
        <v>42244</v>
      </c>
      <c r="K3256" s="5" t="n">
        <v>1.22</v>
      </c>
    </row>
    <row r="3257" customFormat="false" ht="12.75" hidden="false" customHeight="false" outlineLevel="0" collapsed="false">
      <c r="J3257" s="3" t="n">
        <v>42247</v>
      </c>
      <c r="K3257" s="5" t="n">
        <v>1.26</v>
      </c>
    </row>
    <row r="3258" customFormat="false" ht="12.75" hidden="false" customHeight="false" outlineLevel="0" collapsed="false">
      <c r="J3258" s="3" t="n">
        <v>42248</v>
      </c>
      <c r="K3258" s="5" t="n">
        <v>1.18</v>
      </c>
    </row>
    <row r="3259" customFormat="false" ht="12.75" hidden="false" customHeight="false" outlineLevel="0" collapsed="false">
      <c r="J3259" s="3" t="n">
        <v>42249</v>
      </c>
      <c r="K3259" s="5" t="n">
        <v>1.19</v>
      </c>
    </row>
    <row r="3260" customFormat="false" ht="12.75" hidden="false" customHeight="false" outlineLevel="0" collapsed="false">
      <c r="J3260" s="3" t="n">
        <v>42250</v>
      </c>
      <c r="K3260" s="5" t="n">
        <v>1.16</v>
      </c>
    </row>
    <row r="3261" customFormat="false" ht="12.75" hidden="false" customHeight="false" outlineLevel="0" collapsed="false">
      <c r="J3261" s="3" t="n">
        <v>42251</v>
      </c>
      <c r="K3261" s="5" t="n">
        <v>1.14</v>
      </c>
    </row>
    <row r="3262" customFormat="false" ht="12.75" hidden="false" customHeight="false" outlineLevel="0" collapsed="false">
      <c r="J3262" s="3" t="n">
        <v>42255</v>
      </c>
      <c r="K3262" s="5" t="n">
        <v>1.15</v>
      </c>
    </row>
    <row r="3263" customFormat="false" ht="12.75" hidden="false" customHeight="false" outlineLevel="0" collapsed="false">
      <c r="J3263" s="3" t="n">
        <v>42256</v>
      </c>
      <c r="K3263" s="5" t="n">
        <v>1.15</v>
      </c>
    </row>
    <row r="3264" customFormat="false" ht="12.75" hidden="false" customHeight="false" outlineLevel="0" collapsed="false">
      <c r="J3264" s="3" t="n">
        <v>42257</v>
      </c>
      <c r="K3264" s="5" t="n">
        <v>1.21</v>
      </c>
    </row>
    <row r="3265" customFormat="false" ht="12.75" hidden="false" customHeight="false" outlineLevel="0" collapsed="false">
      <c r="J3265" s="3" t="n">
        <v>42258</v>
      </c>
      <c r="K3265" s="5" t="n">
        <v>1.21</v>
      </c>
    </row>
    <row r="3266" customFormat="false" ht="12.75" hidden="false" customHeight="false" outlineLevel="0" collapsed="false">
      <c r="J3266" s="3" t="n">
        <v>42261</v>
      </c>
      <c r="K3266" s="5" t="n">
        <v>1.19</v>
      </c>
    </row>
    <row r="3267" customFormat="false" ht="12.75" hidden="false" customHeight="false" outlineLevel="0" collapsed="false">
      <c r="J3267" s="3" t="n">
        <v>42262</v>
      </c>
      <c r="K3267" s="5" t="n">
        <v>1.2</v>
      </c>
    </row>
    <row r="3268" customFormat="false" ht="12.75" hidden="false" customHeight="false" outlineLevel="0" collapsed="false">
      <c r="J3268" s="3" t="n">
        <v>42263</v>
      </c>
      <c r="K3268" s="5" t="n">
        <v>1.21</v>
      </c>
    </row>
    <row r="3269" customFormat="false" ht="12.75" hidden="false" customHeight="false" outlineLevel="0" collapsed="false">
      <c r="J3269" s="3" t="n">
        <v>42264</v>
      </c>
      <c r="K3269" s="5" t="n">
        <v>1.24</v>
      </c>
    </row>
    <row r="3270" customFormat="false" ht="12.75" hidden="false" customHeight="false" outlineLevel="0" collapsed="false">
      <c r="J3270" s="3" t="n">
        <v>42265</v>
      </c>
      <c r="K3270" s="5" t="n">
        <v>1.19</v>
      </c>
    </row>
    <row r="3271" customFormat="false" ht="12.75" hidden="false" customHeight="false" outlineLevel="0" collapsed="false">
      <c r="J3271" s="3" t="n">
        <v>42268</v>
      </c>
      <c r="K3271" s="5" t="n">
        <v>1.19</v>
      </c>
    </row>
    <row r="3272" customFormat="false" ht="12.75" hidden="false" customHeight="false" outlineLevel="0" collapsed="false">
      <c r="J3272" s="3" t="n">
        <v>42269</v>
      </c>
      <c r="K3272" s="5" t="n">
        <v>1.15</v>
      </c>
    </row>
    <row r="3273" customFormat="false" ht="12.75" hidden="false" customHeight="false" outlineLevel="0" collapsed="false">
      <c r="J3273" s="3" t="n">
        <v>42270</v>
      </c>
      <c r="K3273" s="5" t="n">
        <v>1.16</v>
      </c>
    </row>
    <row r="3274" customFormat="false" ht="12.75" hidden="false" customHeight="false" outlineLevel="0" collapsed="false">
      <c r="J3274" s="3" t="n">
        <v>42271</v>
      </c>
      <c r="K3274" s="5" t="n">
        <v>1.11</v>
      </c>
    </row>
    <row r="3275" customFormat="false" ht="12.75" hidden="false" customHeight="false" outlineLevel="0" collapsed="false">
      <c r="J3275" s="3" t="n">
        <v>42272</v>
      </c>
      <c r="K3275" s="5" t="n">
        <v>1.11</v>
      </c>
    </row>
    <row r="3276" customFormat="false" ht="12.75" hidden="false" customHeight="false" outlineLevel="0" collapsed="false">
      <c r="J3276" s="3" t="n">
        <v>42275</v>
      </c>
      <c r="K3276" s="5" t="n">
        <v>1.02</v>
      </c>
    </row>
    <row r="3277" customFormat="false" ht="12.75" hidden="false" customHeight="false" outlineLevel="0" collapsed="false">
      <c r="J3277" s="3" t="n">
        <v>42276</v>
      </c>
      <c r="K3277" s="5" t="n">
        <v>1.03</v>
      </c>
    </row>
    <row r="3278" customFormat="false" ht="12.75" hidden="false" customHeight="false" outlineLevel="0" collapsed="false">
      <c r="J3278" s="3" t="n">
        <v>42277</v>
      </c>
      <c r="K3278" s="5" t="n">
        <v>1.07</v>
      </c>
    </row>
    <row r="3279" customFormat="false" ht="12.75" hidden="false" customHeight="false" outlineLevel="0" collapsed="false">
      <c r="J3279" s="3" t="n">
        <v>42278</v>
      </c>
      <c r="K3279" s="5" t="n">
        <v>1.13</v>
      </c>
    </row>
    <row r="3280" customFormat="false" ht="12.75" hidden="false" customHeight="false" outlineLevel="0" collapsed="false">
      <c r="J3280" s="3" t="n">
        <v>42279</v>
      </c>
      <c r="K3280" s="5" t="n">
        <v>1.15</v>
      </c>
    </row>
    <row r="3281" customFormat="false" ht="12.75" hidden="false" customHeight="false" outlineLevel="0" collapsed="false">
      <c r="J3281" s="3" t="n">
        <v>42282</v>
      </c>
      <c r="K3281" s="5" t="n">
        <v>1.18</v>
      </c>
    </row>
    <row r="3282" customFormat="false" ht="12.75" hidden="false" customHeight="false" outlineLevel="0" collapsed="false">
      <c r="J3282" s="3" t="n">
        <v>42283</v>
      </c>
      <c r="K3282" s="5" t="n">
        <v>1.22</v>
      </c>
    </row>
    <row r="3283" customFormat="false" ht="12.75" hidden="false" customHeight="false" outlineLevel="0" collapsed="false">
      <c r="J3283" s="3" t="n">
        <v>42284</v>
      </c>
      <c r="K3283" s="5" t="n">
        <v>1.22</v>
      </c>
    </row>
    <row r="3284" customFormat="false" ht="12.75" hidden="false" customHeight="false" outlineLevel="0" collapsed="false">
      <c r="J3284" s="3" t="n">
        <v>42285</v>
      </c>
      <c r="K3284" s="5" t="n">
        <v>1.26</v>
      </c>
    </row>
    <row r="3285" customFormat="false" ht="12.75" hidden="false" customHeight="false" outlineLevel="0" collapsed="false">
      <c r="J3285" s="3" t="n">
        <v>42286</v>
      </c>
      <c r="K3285" s="5" t="n">
        <v>1.22</v>
      </c>
    </row>
    <row r="3286" customFormat="false" ht="12.75" hidden="false" customHeight="false" outlineLevel="0" collapsed="false">
      <c r="J3286" s="3" t="n">
        <v>42290</v>
      </c>
      <c r="K3286" s="5" t="n">
        <v>1.18</v>
      </c>
    </row>
    <row r="3287" customFormat="false" ht="12.75" hidden="false" customHeight="false" outlineLevel="0" collapsed="false">
      <c r="J3287" s="3" t="n">
        <v>42291</v>
      </c>
      <c r="K3287" s="5" t="n">
        <v>1.15</v>
      </c>
    </row>
    <row r="3288" customFormat="false" ht="12.75" hidden="false" customHeight="false" outlineLevel="0" collapsed="false">
      <c r="J3288" s="3" t="n">
        <v>42292</v>
      </c>
      <c r="K3288" s="5" t="n">
        <v>1.18</v>
      </c>
    </row>
    <row r="3289" customFormat="false" ht="12.75" hidden="false" customHeight="false" outlineLevel="0" collapsed="false">
      <c r="J3289" s="3" t="n">
        <v>42293</v>
      </c>
      <c r="K3289" s="5" t="n">
        <v>1.18</v>
      </c>
    </row>
    <row r="3290" customFormat="false" ht="12.75" hidden="false" customHeight="false" outlineLevel="0" collapsed="false">
      <c r="J3290" s="3" t="n">
        <v>42296</v>
      </c>
      <c r="K3290" s="5" t="n">
        <v>1.13</v>
      </c>
    </row>
    <row r="3291" customFormat="false" ht="12.75" hidden="false" customHeight="false" outlineLevel="0" collapsed="false">
      <c r="J3291" s="3" t="n">
        <v>42297</v>
      </c>
      <c r="K3291" s="5" t="n">
        <v>1.16</v>
      </c>
    </row>
    <row r="3292" customFormat="false" ht="12.75" hidden="false" customHeight="false" outlineLevel="0" collapsed="false">
      <c r="J3292" s="3" t="n">
        <v>42298</v>
      </c>
      <c r="K3292" s="5" t="n">
        <v>1.13</v>
      </c>
    </row>
    <row r="3293" customFormat="false" ht="12.75" hidden="false" customHeight="false" outlineLevel="0" collapsed="false">
      <c r="J3293" s="3" t="n">
        <v>42299</v>
      </c>
      <c r="K3293" s="5" t="n">
        <v>1.14</v>
      </c>
    </row>
    <row r="3294" customFormat="false" ht="12.75" hidden="false" customHeight="false" outlineLevel="0" collapsed="false">
      <c r="J3294" s="3" t="n">
        <v>42300</v>
      </c>
      <c r="K3294" s="5" t="n">
        <v>1.19</v>
      </c>
    </row>
    <row r="3295" customFormat="false" ht="12.75" hidden="false" customHeight="false" outlineLevel="0" collapsed="false">
      <c r="J3295" s="3" t="n">
        <v>42303</v>
      </c>
      <c r="K3295" s="5" t="n">
        <v>1.16</v>
      </c>
    </row>
    <row r="3296" customFormat="false" ht="12.75" hidden="false" customHeight="false" outlineLevel="0" collapsed="false">
      <c r="J3296" s="3" t="n">
        <v>42304</v>
      </c>
      <c r="K3296" s="5" t="n">
        <v>1.15</v>
      </c>
    </row>
    <row r="3297" customFormat="false" ht="12.75" hidden="false" customHeight="false" outlineLevel="0" collapsed="false">
      <c r="J3297" s="3" t="n">
        <v>42305</v>
      </c>
      <c r="K3297" s="5" t="n">
        <v>1.14</v>
      </c>
    </row>
    <row r="3298" customFormat="false" ht="12.75" hidden="false" customHeight="false" outlineLevel="0" collapsed="false">
      <c r="J3298" s="3" t="n">
        <v>42306</v>
      </c>
      <c r="K3298" s="5" t="n">
        <v>1.19</v>
      </c>
    </row>
    <row r="3299" customFormat="false" ht="12.75" hidden="false" customHeight="false" outlineLevel="0" collapsed="false">
      <c r="J3299" s="3" t="n">
        <v>42307</v>
      </c>
      <c r="K3299" s="5" t="n">
        <v>1.2</v>
      </c>
    </row>
    <row r="3300" customFormat="false" ht="12.75" hidden="false" customHeight="false" outlineLevel="0" collapsed="false">
      <c r="J3300" s="3" t="n">
        <v>42310</v>
      </c>
      <c r="K3300" s="5" t="n">
        <v>1.23</v>
      </c>
    </row>
    <row r="3301" customFormat="false" ht="12.75" hidden="false" customHeight="false" outlineLevel="0" collapsed="false">
      <c r="J3301" s="3" t="n">
        <v>42311</v>
      </c>
      <c r="K3301" s="5" t="n">
        <v>1.27</v>
      </c>
    </row>
    <row r="3302" customFormat="false" ht="12.75" hidden="false" customHeight="false" outlineLevel="0" collapsed="false">
      <c r="J3302" s="3" t="n">
        <v>42312</v>
      </c>
      <c r="K3302" s="5" t="n">
        <v>1.26</v>
      </c>
    </row>
    <row r="3303" customFormat="false" ht="12.75" hidden="false" customHeight="false" outlineLevel="0" collapsed="false">
      <c r="J3303" s="3" t="n">
        <v>42313</v>
      </c>
      <c r="K3303" s="5" t="n">
        <v>1.23</v>
      </c>
    </row>
    <row r="3304" customFormat="false" ht="12.75" hidden="false" customHeight="false" outlineLevel="0" collapsed="false">
      <c r="J3304" s="3" t="n">
        <v>42314</v>
      </c>
      <c r="K3304" s="5" t="n">
        <v>1.25</v>
      </c>
    </row>
    <row r="3305" customFormat="false" ht="12.75" hidden="false" customHeight="false" outlineLevel="0" collapsed="false">
      <c r="J3305" s="3" t="n">
        <v>42317</v>
      </c>
      <c r="K3305" s="5" t="n">
        <v>1.28</v>
      </c>
    </row>
    <row r="3306" customFormat="false" ht="12.75" hidden="false" customHeight="false" outlineLevel="0" collapsed="false">
      <c r="J3306" s="3" t="n">
        <v>42318</v>
      </c>
      <c r="K3306" s="5" t="n">
        <v>1.25</v>
      </c>
    </row>
    <row r="3307" customFormat="false" ht="12.75" hidden="false" customHeight="false" outlineLevel="0" collapsed="false">
      <c r="J3307" s="3" t="n">
        <v>42320</v>
      </c>
      <c r="K3307" s="5" t="n">
        <v>1.24</v>
      </c>
    </row>
    <row r="3308" customFormat="false" ht="12.75" hidden="false" customHeight="false" outlineLevel="0" collapsed="false">
      <c r="J3308" s="3" t="n">
        <v>42321</v>
      </c>
      <c r="K3308" s="5" t="n">
        <v>1.21</v>
      </c>
    </row>
    <row r="3309" customFormat="false" ht="12.75" hidden="false" customHeight="false" outlineLevel="0" collapsed="false">
      <c r="J3309" s="3" t="n">
        <v>42324</v>
      </c>
      <c r="K3309" s="5" t="n">
        <v>1.2</v>
      </c>
    </row>
    <row r="3310" customFormat="false" ht="12.75" hidden="false" customHeight="false" outlineLevel="0" collapsed="false">
      <c r="J3310" s="3" t="n">
        <v>42325</v>
      </c>
      <c r="K3310" s="5" t="n">
        <v>1.23</v>
      </c>
    </row>
    <row r="3311" customFormat="false" ht="12.75" hidden="false" customHeight="false" outlineLevel="0" collapsed="false">
      <c r="J3311" s="3" t="n">
        <v>42326</v>
      </c>
      <c r="K3311" s="5" t="n">
        <v>1.25</v>
      </c>
    </row>
    <row r="3312" customFormat="false" ht="12.75" hidden="false" customHeight="false" outlineLevel="0" collapsed="false">
      <c r="J3312" s="3" t="n">
        <v>42327</v>
      </c>
      <c r="K3312" s="5" t="n">
        <v>1.27</v>
      </c>
    </row>
    <row r="3313" customFormat="false" ht="12.75" hidden="false" customHeight="false" outlineLevel="0" collapsed="false">
      <c r="J3313" s="3" t="n">
        <v>42328</v>
      </c>
      <c r="K3313" s="5" t="n">
        <v>1.31</v>
      </c>
    </row>
    <row r="3314" customFormat="false" ht="12.75" hidden="false" customHeight="false" outlineLevel="0" collapsed="false">
      <c r="J3314" s="3" t="n">
        <v>42331</v>
      </c>
      <c r="K3314" s="5" t="n">
        <v>1.33</v>
      </c>
    </row>
    <row r="3315" customFormat="false" ht="12.75" hidden="false" customHeight="false" outlineLevel="0" collapsed="false">
      <c r="J3315" s="3" t="n">
        <v>42332</v>
      </c>
      <c r="K3315" s="5" t="n">
        <v>1.33</v>
      </c>
    </row>
    <row r="3316" customFormat="false" ht="12.75" hidden="false" customHeight="false" outlineLevel="0" collapsed="false">
      <c r="J3316" s="3" t="n">
        <v>42333</v>
      </c>
      <c r="K3316" s="5" t="n">
        <v>1.31</v>
      </c>
    </row>
    <row r="3317" customFormat="false" ht="12.75" hidden="false" customHeight="false" outlineLevel="0" collapsed="false">
      <c r="J3317" s="3" t="n">
        <v>42335</v>
      </c>
      <c r="K3317" s="5" t="n">
        <v>1.31</v>
      </c>
    </row>
    <row r="3318" customFormat="false" ht="12.75" hidden="false" customHeight="false" outlineLevel="0" collapsed="false">
      <c r="J3318" s="3" t="n">
        <v>42338</v>
      </c>
      <c r="K3318" s="5" t="n">
        <v>1.3</v>
      </c>
    </row>
    <row r="3319" customFormat="false" ht="12.75" hidden="false" customHeight="false" outlineLevel="0" collapsed="false">
      <c r="J3319" s="3" t="n">
        <v>42339</v>
      </c>
      <c r="K3319" s="5" t="n">
        <v>1.29</v>
      </c>
    </row>
    <row r="3320" customFormat="false" ht="12.75" hidden="false" customHeight="false" outlineLevel="0" collapsed="false">
      <c r="J3320" s="3" t="n">
        <v>42340</v>
      </c>
      <c r="K3320" s="5" t="n">
        <v>1.27</v>
      </c>
    </row>
    <row r="3321" customFormat="false" ht="12.75" hidden="false" customHeight="false" outlineLevel="0" collapsed="false">
      <c r="J3321" s="3" t="n">
        <v>42341</v>
      </c>
      <c r="K3321" s="5" t="n">
        <v>1.33</v>
      </c>
    </row>
    <row r="3322" customFormat="false" ht="12.75" hidden="false" customHeight="false" outlineLevel="0" collapsed="false">
      <c r="J3322" s="3" t="n">
        <v>42342</v>
      </c>
      <c r="K3322" s="5" t="n">
        <v>1.3</v>
      </c>
    </row>
    <row r="3323" customFormat="false" ht="12.75" hidden="false" customHeight="false" outlineLevel="0" collapsed="false">
      <c r="J3323" s="3" t="n">
        <v>42345</v>
      </c>
      <c r="K3323" s="5" t="n">
        <v>1.25</v>
      </c>
    </row>
    <row r="3324" customFormat="false" ht="12.75" hidden="false" customHeight="false" outlineLevel="0" collapsed="false">
      <c r="J3324" s="3" t="n">
        <v>42346</v>
      </c>
      <c r="K3324" s="5" t="n">
        <v>1.25</v>
      </c>
    </row>
    <row r="3325" customFormat="false" ht="12.75" hidden="false" customHeight="false" outlineLevel="0" collapsed="false">
      <c r="J3325" s="3" t="n">
        <v>42347</v>
      </c>
      <c r="K3325" s="5" t="n">
        <v>1.21</v>
      </c>
    </row>
    <row r="3326" customFormat="false" ht="12.75" hidden="false" customHeight="false" outlineLevel="0" collapsed="false">
      <c r="J3326" s="3" t="n">
        <v>42348</v>
      </c>
      <c r="K3326" s="5" t="n">
        <v>1.2</v>
      </c>
    </row>
    <row r="3327" customFormat="false" ht="12.75" hidden="false" customHeight="false" outlineLevel="0" collapsed="false">
      <c r="J3327" s="3" t="n">
        <v>42349</v>
      </c>
      <c r="K3327" s="5" t="n">
        <v>1.17</v>
      </c>
    </row>
    <row r="3328" customFormat="false" ht="12.75" hidden="false" customHeight="false" outlineLevel="0" collapsed="false">
      <c r="J3328" s="3" t="n">
        <v>42352</v>
      </c>
      <c r="K3328" s="5" t="n">
        <v>1.17</v>
      </c>
    </row>
    <row r="3329" customFormat="false" ht="12.75" hidden="false" customHeight="false" outlineLevel="0" collapsed="false">
      <c r="J3329" s="3" t="n">
        <v>42353</v>
      </c>
      <c r="K3329" s="5" t="n">
        <v>1.22</v>
      </c>
    </row>
    <row r="3330" customFormat="false" ht="12.75" hidden="false" customHeight="false" outlineLevel="0" collapsed="false">
      <c r="J3330" s="3" t="n">
        <v>42354</v>
      </c>
      <c r="K3330" s="5" t="n">
        <v>1.2</v>
      </c>
    </row>
    <row r="3331" customFormat="false" ht="12.75" hidden="false" customHeight="false" outlineLevel="0" collapsed="false">
      <c r="J3331" s="3" t="n">
        <v>42355</v>
      </c>
      <c r="K3331" s="5" t="n">
        <v>1.21</v>
      </c>
    </row>
    <row r="3332" customFormat="false" ht="12.75" hidden="false" customHeight="false" outlineLevel="0" collapsed="false">
      <c r="J3332" s="3" t="n">
        <v>42356</v>
      </c>
      <c r="K3332" s="5" t="n">
        <v>1.21</v>
      </c>
    </row>
    <row r="3333" customFormat="false" ht="12.75" hidden="false" customHeight="false" outlineLevel="0" collapsed="false">
      <c r="J3333" s="3" t="n">
        <v>42359</v>
      </c>
      <c r="K3333" s="5" t="n">
        <v>1.19</v>
      </c>
    </row>
    <row r="3334" customFormat="false" ht="12.75" hidden="false" customHeight="false" outlineLevel="0" collapsed="false">
      <c r="J3334" s="3" t="n">
        <v>42360</v>
      </c>
      <c r="K3334" s="5" t="n">
        <v>1.19</v>
      </c>
    </row>
    <row r="3335" customFormat="false" ht="12.75" hidden="false" customHeight="false" outlineLevel="0" collapsed="false">
      <c r="J3335" s="3" t="n">
        <v>42361</v>
      </c>
      <c r="K3335" s="5" t="n">
        <v>1.25</v>
      </c>
    </row>
    <row r="3336" customFormat="false" ht="12.75" hidden="false" customHeight="false" outlineLevel="0" collapsed="false">
      <c r="J3336" s="3" t="n">
        <v>42362</v>
      </c>
      <c r="K3336" s="5" t="n">
        <v>1.23</v>
      </c>
    </row>
    <row r="3337" customFormat="false" ht="12.75" hidden="false" customHeight="false" outlineLevel="0" collapsed="false">
      <c r="J3337" s="3" t="n">
        <v>42366</v>
      </c>
      <c r="K3337" s="5" t="n">
        <v>1.24</v>
      </c>
    </row>
    <row r="3338" customFormat="false" ht="12.75" hidden="false" customHeight="false" outlineLevel="0" collapsed="false">
      <c r="J3338" s="3" t="n">
        <v>42367</v>
      </c>
      <c r="K3338" s="5" t="n">
        <v>1.28</v>
      </c>
    </row>
    <row r="3339" customFormat="false" ht="12.75" hidden="false" customHeight="false" outlineLevel="0" collapsed="false">
      <c r="J3339" s="3" t="n">
        <v>42368</v>
      </c>
      <c r="K3339" s="5" t="n">
        <v>1.28</v>
      </c>
    </row>
    <row r="3340" customFormat="false" ht="12.75" hidden="false" customHeight="false" outlineLevel="0" collapsed="false">
      <c r="J3340" s="3" t="n">
        <v>42369</v>
      </c>
      <c r="K3340" s="5" t="n">
        <v>1.31</v>
      </c>
    </row>
    <row r="3341" customFormat="false" ht="12.75" hidden="false" customHeight="false" outlineLevel="0" collapsed="false">
      <c r="J3341" s="3" t="n">
        <v>42373</v>
      </c>
      <c r="K3341" s="5" t="n">
        <v>1.31</v>
      </c>
    </row>
    <row r="3342" customFormat="false" ht="12.75" hidden="false" customHeight="false" outlineLevel="0" collapsed="false">
      <c r="J3342" s="3" t="n">
        <v>42374</v>
      </c>
      <c r="K3342" s="5" t="n">
        <v>1.31</v>
      </c>
    </row>
    <row r="3343" customFormat="false" ht="12.75" hidden="false" customHeight="false" outlineLevel="0" collapsed="false">
      <c r="J3343" s="3" t="n">
        <v>42375</v>
      </c>
      <c r="K3343" s="5" t="n">
        <v>1.26</v>
      </c>
    </row>
    <row r="3344" customFormat="false" ht="12.75" hidden="false" customHeight="false" outlineLevel="0" collapsed="false">
      <c r="J3344" s="3" t="n">
        <v>42376</v>
      </c>
      <c r="K3344" s="5" t="n">
        <v>1.25</v>
      </c>
    </row>
    <row r="3345" customFormat="false" ht="12.75" hidden="false" customHeight="false" outlineLevel="0" collapsed="false">
      <c r="J3345" s="3" t="n">
        <v>42377</v>
      </c>
      <c r="K3345" s="5" t="n">
        <v>1.23</v>
      </c>
    </row>
    <row r="3346" customFormat="false" ht="12.75" hidden="false" customHeight="false" outlineLevel="0" collapsed="false">
      <c r="J3346" s="3" t="n">
        <v>42380</v>
      </c>
      <c r="K3346" s="5" t="n">
        <v>1.19</v>
      </c>
    </row>
    <row r="3347" customFormat="false" ht="12.75" hidden="false" customHeight="false" outlineLevel="0" collapsed="false">
      <c r="J3347" s="3" t="n">
        <v>42381</v>
      </c>
      <c r="K3347" s="5" t="n">
        <v>1.19</v>
      </c>
    </row>
    <row r="3348" customFormat="false" ht="12.75" hidden="false" customHeight="false" outlineLevel="0" collapsed="false">
      <c r="J3348" s="3" t="n">
        <v>42382</v>
      </c>
      <c r="K3348" s="5" t="n">
        <v>1.18</v>
      </c>
    </row>
    <row r="3349" customFormat="false" ht="12.75" hidden="false" customHeight="false" outlineLevel="0" collapsed="false">
      <c r="J3349" s="3" t="n">
        <v>42383</v>
      </c>
      <c r="K3349" s="5" t="n">
        <v>1.2</v>
      </c>
    </row>
    <row r="3350" customFormat="false" ht="12.75" hidden="false" customHeight="false" outlineLevel="0" collapsed="false">
      <c r="J3350" s="3" t="n">
        <v>42384</v>
      </c>
      <c r="K3350" s="5" t="n">
        <v>1.12</v>
      </c>
    </row>
    <row r="3351" customFormat="false" ht="12.75" hidden="false" customHeight="false" outlineLevel="0" collapsed="false">
      <c r="J3351" s="3" t="n">
        <v>42388</v>
      </c>
      <c r="K3351" s="5" t="n">
        <v>1.16</v>
      </c>
    </row>
    <row r="3352" customFormat="false" ht="12.75" hidden="false" customHeight="false" outlineLevel="0" collapsed="false">
      <c r="J3352" s="3" t="n">
        <v>42389</v>
      </c>
      <c r="K3352" s="5" t="n">
        <v>1.1</v>
      </c>
    </row>
    <row r="3353" customFormat="false" ht="12.75" hidden="false" customHeight="false" outlineLevel="0" collapsed="false">
      <c r="J3353" s="3" t="n">
        <v>42390</v>
      </c>
      <c r="K3353" s="5" t="n">
        <v>1.08</v>
      </c>
    </row>
    <row r="3354" customFormat="false" ht="12.75" hidden="false" customHeight="false" outlineLevel="0" collapsed="false">
      <c r="J3354" s="3" t="n">
        <v>42391</v>
      </c>
      <c r="K3354" s="5" t="n">
        <v>1.15</v>
      </c>
    </row>
    <row r="3355" customFormat="false" ht="12.75" hidden="false" customHeight="false" outlineLevel="0" collapsed="false">
      <c r="J3355" s="3" t="n">
        <v>42394</v>
      </c>
      <c r="K3355" s="5" t="n">
        <v>1.15</v>
      </c>
    </row>
    <row r="3356" customFormat="false" ht="12.75" hidden="false" customHeight="false" outlineLevel="0" collapsed="false">
      <c r="J3356" s="3" t="n">
        <v>42395</v>
      </c>
      <c r="K3356" s="5" t="n">
        <v>1.17</v>
      </c>
    </row>
    <row r="3357" customFormat="false" ht="12.75" hidden="false" customHeight="false" outlineLevel="0" collapsed="false">
      <c r="J3357" s="3" t="n">
        <v>42396</v>
      </c>
      <c r="K3357" s="5" t="n">
        <v>1.18</v>
      </c>
    </row>
    <row r="3358" customFormat="false" ht="12.75" hidden="false" customHeight="false" outlineLevel="0" collapsed="false">
      <c r="J3358" s="3" t="n">
        <v>42397</v>
      </c>
      <c r="K3358" s="5" t="n">
        <v>1.2</v>
      </c>
    </row>
    <row r="3359" customFormat="false" ht="12.75" hidden="false" customHeight="false" outlineLevel="0" collapsed="false">
      <c r="J3359" s="3" t="n">
        <v>42398</v>
      </c>
      <c r="K3359" s="5" t="n">
        <v>1.19</v>
      </c>
    </row>
    <row r="3360" customFormat="false" ht="12.75" hidden="false" customHeight="false" outlineLevel="0" collapsed="false">
      <c r="J3360" s="3" t="n">
        <v>42401</v>
      </c>
      <c r="K3360" s="5" t="n">
        <v>1.2</v>
      </c>
    </row>
    <row r="3361" customFormat="false" ht="12.75" hidden="false" customHeight="false" outlineLevel="0" collapsed="false">
      <c r="J3361" s="3" t="n">
        <v>42402</v>
      </c>
      <c r="K3361" s="5" t="n">
        <v>1.14</v>
      </c>
    </row>
    <row r="3362" customFormat="false" ht="12.75" hidden="false" customHeight="false" outlineLevel="0" collapsed="false">
      <c r="J3362" s="3" t="n">
        <v>42403</v>
      </c>
      <c r="K3362" s="5" t="n">
        <v>1.16</v>
      </c>
    </row>
    <row r="3363" customFormat="false" ht="12.75" hidden="false" customHeight="false" outlineLevel="0" collapsed="false">
      <c r="J3363" s="3" t="n">
        <v>42404</v>
      </c>
      <c r="K3363" s="5" t="n">
        <v>1.13</v>
      </c>
    </row>
    <row r="3364" customFormat="false" ht="12.75" hidden="false" customHeight="false" outlineLevel="0" collapsed="false">
      <c r="J3364" s="3" t="n">
        <v>42405</v>
      </c>
      <c r="K3364" s="5" t="n">
        <v>1.07</v>
      </c>
    </row>
    <row r="3365" customFormat="false" ht="12.75" hidden="false" customHeight="false" outlineLevel="0" collapsed="false">
      <c r="J3365" s="3" t="n">
        <v>42408</v>
      </c>
      <c r="K3365" s="5" t="n">
        <v>0.97</v>
      </c>
    </row>
    <row r="3366" customFormat="false" ht="12.75" hidden="false" customHeight="false" outlineLevel="0" collapsed="false">
      <c r="J3366" s="3" t="n">
        <v>42409</v>
      </c>
      <c r="K3366" s="5" t="n">
        <v>0.93</v>
      </c>
    </row>
    <row r="3367" customFormat="false" ht="12.75" hidden="false" customHeight="false" outlineLevel="0" collapsed="false">
      <c r="J3367" s="3" t="n">
        <v>42410</v>
      </c>
      <c r="K3367" s="5" t="n">
        <v>0.95</v>
      </c>
    </row>
    <row r="3368" customFormat="false" ht="12.75" hidden="false" customHeight="false" outlineLevel="0" collapsed="false">
      <c r="J3368" s="3" t="n">
        <v>42411</v>
      </c>
      <c r="K3368" s="5" t="n">
        <v>0.94</v>
      </c>
    </row>
    <row r="3369" customFormat="false" ht="12.75" hidden="false" customHeight="false" outlineLevel="0" collapsed="false">
      <c r="J3369" s="3" t="n">
        <v>42412</v>
      </c>
      <c r="K3369" s="5" t="n">
        <v>1.03</v>
      </c>
    </row>
    <row r="3370" customFormat="false" ht="12.75" hidden="false" customHeight="false" outlineLevel="0" collapsed="false">
      <c r="J3370" s="3" t="n">
        <v>42416</v>
      </c>
      <c r="K3370" s="5" t="n">
        <v>1.03</v>
      </c>
    </row>
    <row r="3371" customFormat="false" ht="12.75" hidden="false" customHeight="false" outlineLevel="0" collapsed="false">
      <c r="J3371" s="3" t="n">
        <v>42417</v>
      </c>
      <c r="K3371" s="5" t="n">
        <v>1.04</v>
      </c>
    </row>
    <row r="3372" customFormat="false" ht="12.75" hidden="false" customHeight="false" outlineLevel="0" collapsed="false">
      <c r="J3372" s="3" t="n">
        <v>42418</v>
      </c>
      <c r="K3372" s="5" t="n">
        <v>1.02</v>
      </c>
    </row>
    <row r="3373" customFormat="false" ht="12.75" hidden="false" customHeight="false" outlineLevel="0" collapsed="false">
      <c r="J3373" s="3" t="n">
        <v>42419</v>
      </c>
      <c r="K3373" s="5" t="n">
        <v>1.06</v>
      </c>
    </row>
    <row r="3374" customFormat="false" ht="12.75" hidden="false" customHeight="false" outlineLevel="0" collapsed="false">
      <c r="J3374" s="3" t="n">
        <v>42422</v>
      </c>
      <c r="K3374" s="5" t="n">
        <v>1.11</v>
      </c>
    </row>
    <row r="3375" customFormat="false" ht="12.75" hidden="false" customHeight="false" outlineLevel="0" collapsed="false">
      <c r="J3375" s="3" t="n">
        <v>42423</v>
      </c>
      <c r="K3375" s="5" t="n">
        <v>1.13</v>
      </c>
    </row>
    <row r="3376" customFormat="false" ht="12.75" hidden="false" customHeight="false" outlineLevel="0" collapsed="false">
      <c r="J3376" s="3" t="n">
        <v>42424</v>
      </c>
      <c r="K3376" s="5" t="n">
        <v>1.15</v>
      </c>
    </row>
    <row r="3377" customFormat="false" ht="12.75" hidden="false" customHeight="false" outlineLevel="0" collapsed="false">
      <c r="J3377" s="3" t="n">
        <v>42425</v>
      </c>
      <c r="K3377" s="5" t="n">
        <v>1.18</v>
      </c>
    </row>
    <row r="3378" customFormat="false" ht="12.75" hidden="false" customHeight="false" outlineLevel="0" collapsed="false">
      <c r="J3378" s="3" t="n">
        <v>42426</v>
      </c>
      <c r="K3378" s="5" t="n">
        <v>1.2</v>
      </c>
    </row>
    <row r="3379" customFormat="false" ht="12.75" hidden="false" customHeight="false" outlineLevel="0" collapsed="false">
      <c r="J3379" s="3" t="n">
        <v>42429</v>
      </c>
      <c r="K3379" s="5" t="n">
        <v>1.23</v>
      </c>
    </row>
    <row r="3380" customFormat="false" ht="12.75" hidden="false" customHeight="false" outlineLevel="0" collapsed="false">
      <c r="J3380" s="3" t="n">
        <v>42430</v>
      </c>
      <c r="K3380" s="5" t="n">
        <v>1.29</v>
      </c>
    </row>
    <row r="3381" customFormat="false" ht="12.75" hidden="false" customHeight="false" outlineLevel="0" collapsed="false">
      <c r="J3381" s="3" t="n">
        <v>42431</v>
      </c>
      <c r="K3381" s="5" t="n">
        <v>1.34</v>
      </c>
    </row>
    <row r="3382" customFormat="false" ht="12.75" hidden="false" customHeight="false" outlineLevel="0" collapsed="false">
      <c r="J3382" s="3" t="n">
        <v>42432</v>
      </c>
      <c r="K3382" s="5" t="n">
        <v>1.36</v>
      </c>
    </row>
    <row r="3383" customFormat="false" ht="12.75" hidden="false" customHeight="false" outlineLevel="0" collapsed="false">
      <c r="J3383" s="3" t="n">
        <v>42433</v>
      </c>
      <c r="K3383" s="5" t="n">
        <v>1.36</v>
      </c>
    </row>
    <row r="3384" customFormat="false" ht="12.75" hidden="false" customHeight="false" outlineLevel="0" collapsed="false">
      <c r="J3384" s="3" t="n">
        <v>42436</v>
      </c>
      <c r="K3384" s="5" t="n">
        <v>1.36</v>
      </c>
    </row>
    <row r="3385" customFormat="false" ht="12.75" hidden="false" customHeight="false" outlineLevel="0" collapsed="false">
      <c r="J3385" s="3" t="n">
        <v>42437</v>
      </c>
      <c r="K3385" s="5" t="n">
        <v>1.33</v>
      </c>
    </row>
    <row r="3386" customFormat="false" ht="12.75" hidden="false" customHeight="false" outlineLevel="0" collapsed="false">
      <c r="J3386" s="3" t="n">
        <v>42438</v>
      </c>
      <c r="K3386" s="5" t="n">
        <v>1.37</v>
      </c>
    </row>
    <row r="3387" customFormat="false" ht="12.75" hidden="false" customHeight="false" outlineLevel="0" collapsed="false">
      <c r="J3387" s="3" t="n">
        <v>42439</v>
      </c>
      <c r="K3387" s="5" t="n">
        <v>1.35</v>
      </c>
    </row>
    <row r="3388" customFormat="false" ht="12.75" hidden="false" customHeight="false" outlineLevel="0" collapsed="false">
      <c r="J3388" s="3" t="n">
        <v>42440</v>
      </c>
      <c r="K3388" s="5" t="n">
        <v>1.41</v>
      </c>
    </row>
    <row r="3389" customFormat="false" ht="12.75" hidden="false" customHeight="false" outlineLevel="0" collapsed="false">
      <c r="J3389" s="3" t="n">
        <v>42443</v>
      </c>
      <c r="K3389" s="5" t="n">
        <v>1.38</v>
      </c>
    </row>
    <row r="3390" customFormat="false" ht="12.75" hidden="false" customHeight="false" outlineLevel="0" collapsed="false">
      <c r="J3390" s="3" t="n">
        <v>42444</v>
      </c>
      <c r="K3390" s="5" t="n">
        <v>1.35</v>
      </c>
    </row>
    <row r="3391" customFormat="false" ht="12.75" hidden="false" customHeight="false" outlineLevel="0" collapsed="false">
      <c r="J3391" s="3" t="n">
        <v>42445</v>
      </c>
      <c r="K3391" s="5" t="n">
        <v>1.45</v>
      </c>
    </row>
    <row r="3392" customFormat="false" ht="12.75" hidden="false" customHeight="false" outlineLevel="0" collapsed="false">
      <c r="J3392" s="3" t="n">
        <v>42446</v>
      </c>
      <c r="K3392" s="5" t="n">
        <v>1.46</v>
      </c>
    </row>
    <row r="3393" customFormat="false" ht="12.75" hidden="false" customHeight="false" outlineLevel="0" collapsed="false">
      <c r="J3393" s="3" t="n">
        <v>42447</v>
      </c>
      <c r="K3393" s="5" t="n">
        <v>1.47</v>
      </c>
    </row>
    <row r="3394" customFormat="false" ht="12.75" hidden="false" customHeight="false" outlineLevel="0" collapsed="false">
      <c r="J3394" s="3" t="n">
        <v>42450</v>
      </c>
      <c r="K3394" s="5" t="n">
        <v>1.5</v>
      </c>
    </row>
    <row r="3395" customFormat="false" ht="12.75" hidden="false" customHeight="false" outlineLevel="0" collapsed="false">
      <c r="J3395" s="3" t="n">
        <v>42451</v>
      </c>
      <c r="K3395" s="5" t="n">
        <v>1.48</v>
      </c>
    </row>
    <row r="3396" customFormat="false" ht="12.75" hidden="false" customHeight="false" outlineLevel="0" collapsed="false">
      <c r="J3396" s="3" t="n">
        <v>42452</v>
      </c>
      <c r="K3396" s="5" t="n">
        <v>1.44</v>
      </c>
    </row>
    <row r="3397" customFormat="false" ht="12.75" hidden="false" customHeight="false" outlineLevel="0" collapsed="false">
      <c r="J3397" s="3" t="n">
        <v>42453</v>
      </c>
      <c r="K3397" s="5" t="n">
        <v>1.42</v>
      </c>
    </row>
    <row r="3398" customFormat="false" ht="12.75" hidden="false" customHeight="false" outlineLevel="0" collapsed="false">
      <c r="J3398" s="3" t="n">
        <v>42457</v>
      </c>
      <c r="K3398" s="5" t="n">
        <v>1.4</v>
      </c>
    </row>
    <row r="3399" customFormat="false" ht="12.75" hidden="false" customHeight="false" outlineLevel="0" collapsed="false">
      <c r="J3399" s="3" t="n">
        <v>42458</v>
      </c>
      <c r="K3399" s="5" t="n">
        <v>1.47</v>
      </c>
    </row>
    <row r="3400" customFormat="false" ht="12.75" hidden="false" customHeight="false" outlineLevel="0" collapsed="false">
      <c r="J3400" s="3" t="n">
        <v>42459</v>
      </c>
      <c r="K3400" s="5" t="n">
        <v>1.52</v>
      </c>
    </row>
    <row r="3401" customFormat="false" ht="12.75" hidden="false" customHeight="false" outlineLevel="0" collapsed="false">
      <c r="J3401" s="3" t="n">
        <v>42460</v>
      </c>
      <c r="K3401" s="5" t="n">
        <v>1.49</v>
      </c>
    </row>
    <row r="3402" customFormat="false" ht="12.75" hidden="false" customHeight="false" outlineLevel="0" collapsed="false">
      <c r="J3402" s="3" t="n">
        <v>42461</v>
      </c>
      <c r="K3402" s="5" t="n">
        <v>1.49</v>
      </c>
    </row>
    <row r="3403" customFormat="false" ht="12.75" hidden="false" customHeight="false" outlineLevel="0" collapsed="false">
      <c r="J3403" s="3" t="n">
        <v>42464</v>
      </c>
      <c r="K3403" s="5" t="n">
        <v>1.48</v>
      </c>
    </row>
    <row r="3404" customFormat="false" ht="12.75" hidden="false" customHeight="false" outlineLevel="0" collapsed="false">
      <c r="J3404" s="3" t="n">
        <v>42465</v>
      </c>
      <c r="K3404" s="5" t="n">
        <v>1.43</v>
      </c>
    </row>
    <row r="3405" customFormat="false" ht="12.75" hidden="false" customHeight="false" outlineLevel="0" collapsed="false">
      <c r="J3405" s="3" t="n">
        <v>42466</v>
      </c>
      <c r="K3405" s="5" t="n">
        <v>1.43</v>
      </c>
    </row>
    <row r="3406" customFormat="false" ht="12.75" hidden="false" customHeight="false" outlineLevel="0" collapsed="false">
      <c r="J3406" s="3" t="n">
        <v>42467</v>
      </c>
      <c r="K3406" s="5" t="n">
        <v>1.41</v>
      </c>
    </row>
    <row r="3407" customFormat="false" ht="12.75" hidden="false" customHeight="false" outlineLevel="0" collapsed="false">
      <c r="J3407" s="3" t="n">
        <v>42468</v>
      </c>
      <c r="K3407" s="5" t="n">
        <v>1.43</v>
      </c>
    </row>
    <row r="3408" customFormat="false" ht="12.75" hidden="false" customHeight="false" outlineLevel="0" collapsed="false">
      <c r="J3408" s="3" t="n">
        <v>42471</v>
      </c>
      <c r="K3408" s="5" t="n">
        <v>1.41</v>
      </c>
    </row>
    <row r="3409" customFormat="false" ht="12.75" hidden="false" customHeight="false" outlineLevel="0" collapsed="false">
      <c r="J3409" s="3" t="n">
        <v>42472</v>
      </c>
      <c r="K3409" s="5" t="n">
        <v>1.39</v>
      </c>
    </row>
    <row r="3410" customFormat="false" ht="12.75" hidden="false" customHeight="false" outlineLevel="0" collapsed="false">
      <c r="J3410" s="3" t="n">
        <v>42473</v>
      </c>
      <c r="K3410" s="5" t="n">
        <v>1.43</v>
      </c>
    </row>
    <row r="3411" customFormat="false" ht="12.75" hidden="false" customHeight="false" outlineLevel="0" collapsed="false">
      <c r="J3411" s="3" t="n">
        <v>42474</v>
      </c>
      <c r="K3411" s="5" t="n">
        <v>1.42</v>
      </c>
    </row>
    <row r="3412" customFormat="false" ht="12.75" hidden="false" customHeight="false" outlineLevel="0" collapsed="false">
      <c r="J3412" s="3" t="n">
        <v>42475</v>
      </c>
      <c r="K3412" s="5" t="n">
        <v>1.42</v>
      </c>
    </row>
    <row r="3413" customFormat="false" ht="12.75" hidden="false" customHeight="false" outlineLevel="0" collapsed="false">
      <c r="J3413" s="3" t="n">
        <v>42478</v>
      </c>
      <c r="K3413" s="5" t="n">
        <v>1.41</v>
      </c>
    </row>
    <row r="3414" customFormat="false" ht="12.75" hidden="false" customHeight="false" outlineLevel="0" collapsed="false">
      <c r="J3414" s="3" t="n">
        <v>42479</v>
      </c>
      <c r="K3414" s="5" t="n">
        <v>1.46</v>
      </c>
    </row>
    <row r="3415" customFormat="false" ht="12.75" hidden="false" customHeight="false" outlineLevel="0" collapsed="false">
      <c r="J3415" s="3" t="n">
        <v>42480</v>
      </c>
      <c r="K3415" s="5" t="n">
        <v>1.49</v>
      </c>
    </row>
    <row r="3416" customFormat="false" ht="12.75" hidden="false" customHeight="false" outlineLevel="0" collapsed="false">
      <c r="J3416" s="3" t="n">
        <v>42481</v>
      </c>
      <c r="K3416" s="5" t="n">
        <v>1.56</v>
      </c>
    </row>
    <row r="3417" customFormat="false" ht="12.75" hidden="false" customHeight="false" outlineLevel="0" collapsed="false">
      <c r="J3417" s="3" t="n">
        <v>42482</v>
      </c>
      <c r="K3417" s="5" t="n">
        <v>1.56</v>
      </c>
    </row>
    <row r="3418" customFormat="false" ht="12.75" hidden="false" customHeight="false" outlineLevel="0" collapsed="false">
      <c r="J3418" s="3" t="n">
        <v>42485</v>
      </c>
      <c r="K3418" s="5" t="n">
        <v>1.56</v>
      </c>
    </row>
    <row r="3419" customFormat="false" ht="12.75" hidden="false" customHeight="false" outlineLevel="0" collapsed="false">
      <c r="J3419" s="3" t="n">
        <v>42486</v>
      </c>
      <c r="K3419" s="5" t="n">
        <v>1.56</v>
      </c>
    </row>
    <row r="3420" customFormat="false" ht="12.75" hidden="false" customHeight="false" outlineLevel="0" collapsed="false">
      <c r="J3420" s="3" t="n">
        <v>42487</v>
      </c>
      <c r="K3420" s="5" t="n">
        <v>1.57</v>
      </c>
    </row>
    <row r="3421" customFormat="false" ht="12.75" hidden="false" customHeight="false" outlineLevel="0" collapsed="false">
      <c r="J3421" s="3" t="n">
        <v>42488</v>
      </c>
      <c r="K3421" s="5" t="n">
        <v>1.61</v>
      </c>
    </row>
    <row r="3422" customFormat="false" ht="12.75" hidden="false" customHeight="false" outlineLevel="0" collapsed="false">
      <c r="J3422" s="3" t="n">
        <v>42489</v>
      </c>
      <c r="K3422" s="5" t="n">
        <v>1.6</v>
      </c>
    </row>
    <row r="3423" customFormat="false" ht="12.75" hidden="false" customHeight="false" outlineLevel="0" collapsed="false">
      <c r="J3423" s="3" t="n">
        <v>42492</v>
      </c>
      <c r="K3423" s="5" t="n">
        <v>1.58</v>
      </c>
    </row>
    <row r="3424" customFormat="false" ht="12.75" hidden="false" customHeight="false" outlineLevel="0" collapsed="false">
      <c r="J3424" s="3" t="n">
        <v>42493</v>
      </c>
      <c r="K3424" s="5" t="n">
        <v>1.54</v>
      </c>
    </row>
    <row r="3425" customFormat="false" ht="12.75" hidden="false" customHeight="false" outlineLevel="0" collapsed="false">
      <c r="J3425" s="3" t="n">
        <v>42494</v>
      </c>
      <c r="K3425" s="5" t="n">
        <v>1.52</v>
      </c>
    </row>
    <row r="3426" customFormat="false" ht="12.75" hidden="false" customHeight="false" outlineLevel="0" collapsed="false">
      <c r="J3426" s="3" t="n">
        <v>42495</v>
      </c>
      <c r="K3426" s="5" t="n">
        <v>1.52</v>
      </c>
    </row>
    <row r="3427" customFormat="false" ht="12.75" hidden="false" customHeight="false" outlineLevel="0" collapsed="false">
      <c r="J3427" s="3" t="n">
        <v>42496</v>
      </c>
      <c r="K3427" s="5" t="n">
        <v>1.51</v>
      </c>
    </row>
    <row r="3428" customFormat="false" ht="12.75" hidden="false" customHeight="false" outlineLevel="0" collapsed="false">
      <c r="J3428" s="3" t="n">
        <v>42499</v>
      </c>
      <c r="K3428" s="5" t="n">
        <v>1.5</v>
      </c>
    </row>
    <row r="3429" customFormat="false" ht="12.75" hidden="false" customHeight="false" outlineLevel="0" collapsed="false">
      <c r="J3429" s="3" t="n">
        <v>42500</v>
      </c>
      <c r="K3429" s="5" t="n">
        <v>1.53</v>
      </c>
    </row>
    <row r="3430" customFormat="false" ht="12.75" hidden="false" customHeight="false" outlineLevel="0" collapsed="false">
      <c r="J3430" s="3" t="n">
        <v>42501</v>
      </c>
      <c r="K3430" s="5" t="n">
        <v>1.53</v>
      </c>
    </row>
    <row r="3431" customFormat="false" ht="12.75" hidden="false" customHeight="false" outlineLevel="0" collapsed="false">
      <c r="J3431" s="3" t="n">
        <v>42502</v>
      </c>
      <c r="K3431" s="5" t="n">
        <v>1.53</v>
      </c>
    </row>
    <row r="3432" customFormat="false" ht="12.75" hidden="false" customHeight="false" outlineLevel="0" collapsed="false">
      <c r="J3432" s="3" t="n">
        <v>42503</v>
      </c>
      <c r="K3432" s="5" t="n">
        <v>1.52</v>
      </c>
    </row>
    <row r="3433" customFormat="false" ht="12.75" hidden="false" customHeight="false" outlineLevel="0" collapsed="false">
      <c r="J3433" s="3" t="n">
        <v>42506</v>
      </c>
      <c r="K3433" s="5" t="n">
        <v>1.53</v>
      </c>
    </row>
    <row r="3434" customFormat="false" ht="12.75" hidden="false" customHeight="false" outlineLevel="0" collapsed="false">
      <c r="J3434" s="3" t="n">
        <v>42507</v>
      </c>
      <c r="K3434" s="5" t="n">
        <v>1.56</v>
      </c>
    </row>
    <row r="3435" customFormat="false" ht="12.75" hidden="false" customHeight="false" outlineLevel="0" collapsed="false">
      <c r="J3435" s="3" t="n">
        <v>42508</v>
      </c>
      <c r="K3435" s="5" t="n">
        <v>1.54</v>
      </c>
    </row>
    <row r="3436" customFormat="false" ht="12.75" hidden="false" customHeight="false" outlineLevel="0" collapsed="false">
      <c r="J3436" s="3" t="n">
        <v>42509</v>
      </c>
      <c r="K3436" s="5" t="n">
        <v>1.51</v>
      </c>
    </row>
    <row r="3437" customFormat="false" ht="12.75" hidden="false" customHeight="false" outlineLevel="0" collapsed="false">
      <c r="J3437" s="3" t="n">
        <v>42510</v>
      </c>
      <c r="K3437" s="5" t="n">
        <v>1.51</v>
      </c>
    </row>
    <row r="3438" customFormat="false" ht="12.75" hidden="false" customHeight="false" outlineLevel="0" collapsed="false">
      <c r="J3438" s="3" t="n">
        <v>42513</v>
      </c>
      <c r="K3438" s="5" t="n">
        <v>1.49</v>
      </c>
    </row>
    <row r="3439" customFormat="false" ht="12.75" hidden="false" customHeight="false" outlineLevel="0" collapsed="false">
      <c r="J3439" s="3" t="n">
        <v>42514</v>
      </c>
      <c r="K3439" s="5" t="n">
        <v>1.51</v>
      </c>
    </row>
    <row r="3440" customFormat="false" ht="12.75" hidden="false" customHeight="false" outlineLevel="0" collapsed="false">
      <c r="J3440" s="3" t="n">
        <v>42515</v>
      </c>
      <c r="K3440" s="5" t="n">
        <v>1.51</v>
      </c>
    </row>
    <row r="3441" customFormat="false" ht="12.75" hidden="false" customHeight="false" outlineLevel="0" collapsed="false">
      <c r="J3441" s="3" t="n">
        <v>42516</v>
      </c>
      <c r="K3441" s="5" t="n">
        <v>1.51</v>
      </c>
    </row>
    <row r="3442" customFormat="false" ht="12.75" hidden="false" customHeight="false" outlineLevel="0" collapsed="false">
      <c r="J3442" s="3" t="n">
        <v>42517</v>
      </c>
      <c r="K3442" s="5" t="n">
        <v>1.51</v>
      </c>
    </row>
    <row r="3443" customFormat="false" ht="12.75" hidden="false" customHeight="false" outlineLevel="0" collapsed="false">
      <c r="J3443" s="3" t="n">
        <v>42521</v>
      </c>
      <c r="K3443" s="5" t="n">
        <v>1.47</v>
      </c>
    </row>
    <row r="3444" customFormat="false" ht="12.75" hidden="false" customHeight="false" outlineLevel="0" collapsed="false">
      <c r="J3444" s="3" t="n">
        <v>42522</v>
      </c>
      <c r="K3444" s="5" t="n">
        <v>1.47</v>
      </c>
    </row>
    <row r="3445" customFormat="false" ht="12.75" hidden="false" customHeight="false" outlineLevel="0" collapsed="false">
      <c r="J3445" s="3" t="n">
        <v>42523</v>
      </c>
      <c r="K3445" s="5" t="n">
        <v>1.48</v>
      </c>
    </row>
    <row r="3446" customFormat="false" ht="12.75" hidden="false" customHeight="false" outlineLevel="0" collapsed="false">
      <c r="J3446" s="3" t="n">
        <v>42524</v>
      </c>
      <c r="K3446" s="5" t="n">
        <v>1.45</v>
      </c>
    </row>
    <row r="3447" customFormat="false" ht="12.75" hidden="false" customHeight="false" outlineLevel="0" collapsed="false">
      <c r="J3447" s="3" t="n">
        <v>42527</v>
      </c>
      <c r="K3447" s="5" t="n">
        <v>1.49</v>
      </c>
    </row>
    <row r="3448" customFormat="false" ht="12.75" hidden="false" customHeight="false" outlineLevel="0" collapsed="false">
      <c r="J3448" s="3" t="n">
        <v>42528</v>
      </c>
      <c r="K3448" s="5" t="n">
        <v>1.51</v>
      </c>
    </row>
    <row r="3449" customFormat="false" ht="12.75" hidden="false" customHeight="false" outlineLevel="0" collapsed="false">
      <c r="J3449" s="3" t="n">
        <v>42529</v>
      </c>
      <c r="K3449" s="5" t="n">
        <v>1.54</v>
      </c>
    </row>
    <row r="3450" customFormat="false" ht="12.75" hidden="false" customHeight="false" outlineLevel="0" collapsed="false">
      <c r="J3450" s="3" t="n">
        <v>42530</v>
      </c>
      <c r="K3450" s="5" t="n">
        <v>1.53</v>
      </c>
    </row>
    <row r="3451" customFormat="false" ht="12.75" hidden="false" customHeight="false" outlineLevel="0" collapsed="false">
      <c r="J3451" s="3" t="n">
        <v>42531</v>
      </c>
      <c r="K3451" s="5" t="n">
        <v>1.49</v>
      </c>
    </row>
    <row r="3452" customFormat="false" ht="12.75" hidden="false" customHeight="false" outlineLevel="0" collapsed="false">
      <c r="J3452" s="3" t="n">
        <v>42534</v>
      </c>
      <c r="K3452" s="5" t="n">
        <v>1.45</v>
      </c>
    </row>
    <row r="3453" customFormat="false" ht="12.75" hidden="false" customHeight="false" outlineLevel="0" collapsed="false">
      <c r="J3453" s="3" t="n">
        <v>42535</v>
      </c>
      <c r="K3453" s="5" t="n">
        <v>1.45</v>
      </c>
    </row>
    <row r="3454" customFormat="false" ht="12.75" hidden="false" customHeight="false" outlineLevel="0" collapsed="false">
      <c r="J3454" s="3" t="n">
        <v>42536</v>
      </c>
      <c r="K3454" s="5" t="n">
        <v>1.47</v>
      </c>
    </row>
    <row r="3455" customFormat="false" ht="12.75" hidden="false" customHeight="false" outlineLevel="0" collapsed="false">
      <c r="J3455" s="3" t="n">
        <v>42537</v>
      </c>
      <c r="K3455" s="5" t="n">
        <v>1.42</v>
      </c>
    </row>
    <row r="3456" customFormat="false" ht="12.75" hidden="false" customHeight="false" outlineLevel="0" collapsed="false">
      <c r="J3456" s="3" t="n">
        <v>42538</v>
      </c>
      <c r="K3456" s="5" t="n">
        <v>1.43</v>
      </c>
    </row>
    <row r="3457" customFormat="false" ht="12.75" hidden="false" customHeight="false" outlineLevel="0" collapsed="false">
      <c r="J3457" s="3" t="n">
        <v>42541</v>
      </c>
      <c r="K3457" s="5" t="n">
        <v>1.43</v>
      </c>
    </row>
    <row r="3458" customFormat="false" ht="12.75" hidden="false" customHeight="false" outlineLevel="0" collapsed="false">
      <c r="J3458" s="3" t="n">
        <v>42542</v>
      </c>
      <c r="K3458" s="5" t="n">
        <v>1.41</v>
      </c>
    </row>
    <row r="3459" customFormat="false" ht="12.75" hidden="false" customHeight="false" outlineLevel="0" collapsed="false">
      <c r="J3459" s="3" t="n">
        <v>42543</v>
      </c>
      <c r="K3459" s="5" t="n">
        <v>1.41</v>
      </c>
    </row>
    <row r="3460" customFormat="false" ht="12.75" hidden="false" customHeight="false" outlineLevel="0" collapsed="false">
      <c r="J3460" s="3" t="n">
        <v>42544</v>
      </c>
      <c r="K3460" s="5" t="n">
        <v>1.47</v>
      </c>
    </row>
    <row r="3461" customFormat="false" ht="12.75" hidden="false" customHeight="false" outlineLevel="0" collapsed="false">
      <c r="J3461" s="3" t="n">
        <v>42545</v>
      </c>
      <c r="K3461" s="5" t="n">
        <v>1.36</v>
      </c>
    </row>
    <row r="3462" customFormat="false" ht="12.75" hidden="false" customHeight="false" outlineLevel="0" collapsed="false">
      <c r="J3462" s="3" t="n">
        <v>42548</v>
      </c>
      <c r="K3462" s="5" t="n">
        <v>1.27</v>
      </c>
    </row>
    <row r="3463" customFormat="false" ht="12.75" hidden="false" customHeight="false" outlineLevel="0" collapsed="false">
      <c r="J3463" s="3" t="n">
        <v>42549</v>
      </c>
      <c r="K3463" s="5" t="n">
        <v>1.32</v>
      </c>
    </row>
    <row r="3464" customFormat="false" ht="12.75" hidden="false" customHeight="false" outlineLevel="0" collapsed="false">
      <c r="J3464" s="3" t="n">
        <v>42550</v>
      </c>
      <c r="K3464" s="5" t="n">
        <v>1.36</v>
      </c>
    </row>
    <row r="3465" customFormat="false" ht="12.75" hidden="false" customHeight="false" outlineLevel="0" collapsed="false">
      <c r="J3465" s="3" t="n">
        <v>42551</v>
      </c>
      <c r="K3465" s="5" t="n">
        <v>1.38</v>
      </c>
    </row>
    <row r="3466" customFormat="false" ht="12.75" hidden="false" customHeight="false" outlineLevel="0" collapsed="false">
      <c r="J3466" s="3" t="n">
        <v>42552</v>
      </c>
      <c r="K3466" s="5" t="n">
        <v>1.43</v>
      </c>
    </row>
    <row r="3467" customFormat="false" ht="12.75" hidden="false" customHeight="false" outlineLevel="0" collapsed="false">
      <c r="J3467" s="3" t="n">
        <v>42556</v>
      </c>
      <c r="K3467" s="5" t="n">
        <v>1.39</v>
      </c>
    </row>
    <row r="3468" customFormat="false" ht="12.75" hidden="false" customHeight="false" outlineLevel="0" collapsed="false">
      <c r="J3468" s="3" t="n">
        <v>42557</v>
      </c>
      <c r="K3468" s="5" t="n">
        <v>1.41</v>
      </c>
    </row>
    <row r="3469" customFormat="false" ht="12.75" hidden="false" customHeight="false" outlineLevel="0" collapsed="false">
      <c r="J3469" s="3" t="n">
        <v>42558</v>
      </c>
      <c r="K3469" s="5" t="n">
        <v>1.41</v>
      </c>
    </row>
    <row r="3470" customFormat="false" ht="12.75" hidden="false" customHeight="false" outlineLevel="0" collapsed="false">
      <c r="J3470" s="3" t="n">
        <v>42559</v>
      </c>
      <c r="K3470" s="5" t="n">
        <v>1.39</v>
      </c>
    </row>
    <row r="3471" customFormat="false" ht="12.75" hidden="false" customHeight="false" outlineLevel="0" collapsed="false">
      <c r="J3471" s="3" t="n">
        <v>42562</v>
      </c>
      <c r="K3471" s="5" t="n">
        <v>1.41</v>
      </c>
    </row>
    <row r="3472" customFormat="false" ht="12.75" hidden="false" customHeight="false" outlineLevel="0" collapsed="false">
      <c r="J3472" s="3" t="n">
        <v>42563</v>
      </c>
      <c r="K3472" s="5" t="n">
        <v>1.46</v>
      </c>
    </row>
    <row r="3473" customFormat="false" ht="12.75" hidden="false" customHeight="false" outlineLevel="0" collapsed="false">
      <c r="J3473" s="3" t="n">
        <v>42564</v>
      </c>
      <c r="K3473" s="5" t="n">
        <v>1.43</v>
      </c>
    </row>
    <row r="3474" customFormat="false" ht="12.75" hidden="false" customHeight="false" outlineLevel="0" collapsed="false">
      <c r="J3474" s="3" t="n">
        <v>42565</v>
      </c>
      <c r="K3474" s="5" t="n">
        <v>1.44</v>
      </c>
    </row>
    <row r="3475" customFormat="false" ht="12.75" hidden="false" customHeight="false" outlineLevel="0" collapsed="false">
      <c r="J3475" s="3" t="n">
        <v>42566</v>
      </c>
      <c r="K3475" s="5" t="n">
        <v>1.44</v>
      </c>
    </row>
    <row r="3476" customFormat="false" ht="12.75" hidden="false" customHeight="false" outlineLevel="0" collapsed="false">
      <c r="J3476" s="3" t="n">
        <v>42569</v>
      </c>
      <c r="K3476" s="5" t="n">
        <v>1.41</v>
      </c>
    </row>
    <row r="3477" customFormat="false" ht="12.75" hidden="false" customHeight="false" outlineLevel="0" collapsed="false">
      <c r="J3477" s="3" t="n">
        <v>42570</v>
      </c>
      <c r="K3477" s="5" t="n">
        <v>1.39</v>
      </c>
    </row>
    <row r="3478" customFormat="false" ht="12.75" hidden="false" customHeight="false" outlineLevel="0" collapsed="false">
      <c r="J3478" s="3" t="n">
        <v>42571</v>
      </c>
      <c r="K3478" s="5" t="n">
        <v>1.4</v>
      </c>
    </row>
    <row r="3479" customFormat="false" ht="12.75" hidden="false" customHeight="false" outlineLevel="0" collapsed="false">
      <c r="J3479" s="3" t="n">
        <v>42572</v>
      </c>
      <c r="K3479" s="5" t="n">
        <v>1.38</v>
      </c>
    </row>
    <row r="3480" customFormat="false" ht="12.75" hidden="false" customHeight="false" outlineLevel="0" collapsed="false">
      <c r="J3480" s="3" t="n">
        <v>42573</v>
      </c>
      <c r="K3480" s="5" t="n">
        <v>1.36</v>
      </c>
    </row>
    <row r="3481" customFormat="false" ht="12.75" hidden="false" customHeight="false" outlineLevel="0" collapsed="false">
      <c r="J3481" s="3" t="n">
        <v>42576</v>
      </c>
      <c r="K3481" s="5" t="n">
        <v>1.34</v>
      </c>
    </row>
    <row r="3482" customFormat="false" ht="12.75" hidden="false" customHeight="false" outlineLevel="0" collapsed="false">
      <c r="J3482" s="3" t="n">
        <v>42577</v>
      </c>
      <c r="K3482" s="5" t="n">
        <v>1.33</v>
      </c>
    </row>
    <row r="3483" customFormat="false" ht="12.75" hidden="false" customHeight="false" outlineLevel="0" collapsed="false">
      <c r="J3483" s="3" t="n">
        <v>42578</v>
      </c>
      <c r="K3483" s="5" t="n">
        <v>1.31</v>
      </c>
    </row>
    <row r="3484" customFormat="false" ht="12.75" hidden="false" customHeight="false" outlineLevel="0" collapsed="false">
      <c r="J3484" s="3" t="n">
        <v>42579</v>
      </c>
      <c r="K3484" s="5" t="n">
        <v>1.33</v>
      </c>
    </row>
    <row r="3485" customFormat="false" ht="12.75" hidden="false" customHeight="false" outlineLevel="0" collapsed="false">
      <c r="J3485" s="3" t="n">
        <v>42580</v>
      </c>
      <c r="K3485" s="5" t="n">
        <v>1.31</v>
      </c>
    </row>
    <row r="3486" customFormat="false" ht="12.75" hidden="false" customHeight="false" outlineLevel="0" collapsed="false">
      <c r="J3486" s="3" t="n">
        <v>42583</v>
      </c>
      <c r="K3486" s="5" t="n">
        <v>1.27</v>
      </c>
    </row>
    <row r="3487" customFormat="false" ht="12.75" hidden="false" customHeight="false" outlineLevel="0" collapsed="false">
      <c r="J3487" s="3" t="n">
        <v>42584</v>
      </c>
      <c r="K3487" s="5" t="n">
        <v>1.25</v>
      </c>
    </row>
    <row r="3488" customFormat="false" ht="12.75" hidden="false" customHeight="false" outlineLevel="0" collapsed="false">
      <c r="J3488" s="3" t="n">
        <v>42585</v>
      </c>
      <c r="K3488" s="5" t="n">
        <v>1.28</v>
      </c>
    </row>
    <row r="3489" customFormat="false" ht="12.75" hidden="false" customHeight="false" outlineLevel="0" collapsed="false">
      <c r="J3489" s="3" t="n">
        <v>42586</v>
      </c>
      <c r="K3489" s="5" t="n">
        <v>1.3</v>
      </c>
    </row>
    <row r="3490" customFormat="false" ht="12.75" hidden="false" customHeight="false" outlineLevel="0" collapsed="false">
      <c r="J3490" s="3" t="n">
        <v>42587</v>
      </c>
      <c r="K3490" s="5" t="n">
        <v>1.33</v>
      </c>
    </row>
    <row r="3491" customFormat="false" ht="12.75" hidden="false" customHeight="false" outlineLevel="0" collapsed="false">
      <c r="J3491" s="3" t="n">
        <v>42590</v>
      </c>
      <c r="K3491" s="5" t="n">
        <v>1.34</v>
      </c>
    </row>
    <row r="3492" customFormat="false" ht="12.75" hidden="false" customHeight="false" outlineLevel="0" collapsed="false">
      <c r="J3492" s="3" t="n">
        <v>42591</v>
      </c>
      <c r="K3492" s="5" t="n">
        <v>1.3</v>
      </c>
    </row>
    <row r="3493" customFormat="false" ht="12.75" hidden="false" customHeight="false" outlineLevel="0" collapsed="false">
      <c r="J3493" s="3" t="n">
        <v>42592</v>
      </c>
      <c r="K3493" s="5" t="n">
        <v>1.27</v>
      </c>
    </row>
    <row r="3494" customFormat="false" ht="12.75" hidden="false" customHeight="false" outlineLevel="0" collapsed="false">
      <c r="J3494" s="3" t="n">
        <v>42593</v>
      </c>
      <c r="K3494" s="5" t="n">
        <v>1.32</v>
      </c>
    </row>
    <row r="3495" customFormat="false" ht="12.75" hidden="false" customHeight="false" outlineLevel="0" collapsed="false">
      <c r="J3495" s="3" t="n">
        <v>42594</v>
      </c>
      <c r="K3495" s="5" t="n">
        <v>1.29</v>
      </c>
    </row>
    <row r="3496" customFormat="false" ht="12.75" hidden="false" customHeight="false" outlineLevel="0" collapsed="false">
      <c r="J3496" s="3" t="n">
        <v>42597</v>
      </c>
      <c r="K3496" s="5" t="n">
        <v>1.3</v>
      </c>
    </row>
    <row r="3497" customFormat="false" ht="12.75" hidden="false" customHeight="false" outlineLevel="0" collapsed="false">
      <c r="J3497" s="3" t="n">
        <v>42598</v>
      </c>
      <c r="K3497" s="5" t="n">
        <v>1.28</v>
      </c>
    </row>
    <row r="3498" customFormat="false" ht="12.75" hidden="false" customHeight="false" outlineLevel="0" collapsed="false">
      <c r="J3498" s="3" t="n">
        <v>42599</v>
      </c>
      <c r="K3498" s="5" t="n">
        <v>1.31</v>
      </c>
    </row>
    <row r="3499" customFormat="false" ht="12.75" hidden="false" customHeight="false" outlineLevel="0" collapsed="false">
      <c r="J3499" s="3" t="n">
        <v>42600</v>
      </c>
      <c r="K3499" s="5" t="n">
        <v>1.32</v>
      </c>
    </row>
    <row r="3500" customFormat="false" ht="12.75" hidden="false" customHeight="false" outlineLevel="0" collapsed="false">
      <c r="J3500" s="3" t="n">
        <v>42601</v>
      </c>
      <c r="K3500" s="5" t="n">
        <v>1.34</v>
      </c>
    </row>
    <row r="3501" customFormat="false" ht="12.75" hidden="false" customHeight="false" outlineLevel="0" collapsed="false">
      <c r="J3501" s="3" t="n">
        <v>42604</v>
      </c>
      <c r="K3501" s="5" t="n">
        <v>1.34</v>
      </c>
    </row>
    <row r="3502" customFormat="false" ht="12.75" hidden="false" customHeight="false" outlineLevel="0" collapsed="false">
      <c r="J3502" s="3" t="n">
        <v>42605</v>
      </c>
      <c r="K3502" s="5" t="n">
        <v>1.34</v>
      </c>
    </row>
    <row r="3503" customFormat="false" ht="12.75" hidden="false" customHeight="false" outlineLevel="0" collapsed="false">
      <c r="J3503" s="3" t="n">
        <v>42606</v>
      </c>
      <c r="K3503" s="5" t="n">
        <v>1.32</v>
      </c>
    </row>
    <row r="3504" customFormat="false" ht="12.75" hidden="false" customHeight="false" outlineLevel="0" collapsed="false">
      <c r="J3504" s="3" t="n">
        <v>42607</v>
      </c>
      <c r="K3504" s="5" t="n">
        <v>1.33</v>
      </c>
    </row>
    <row r="3505" customFormat="false" ht="12.75" hidden="false" customHeight="false" outlineLevel="0" collapsed="false">
      <c r="J3505" s="3" t="n">
        <v>42608</v>
      </c>
      <c r="K3505" s="5" t="n">
        <v>1.31</v>
      </c>
    </row>
    <row r="3506" customFormat="false" ht="12.75" hidden="false" customHeight="false" outlineLevel="0" collapsed="false">
      <c r="J3506" s="3" t="n">
        <v>42611</v>
      </c>
      <c r="K3506" s="5" t="n">
        <v>1.29</v>
      </c>
    </row>
    <row r="3507" customFormat="false" ht="12.75" hidden="false" customHeight="false" outlineLevel="0" collapsed="false">
      <c r="J3507" s="3" t="n">
        <v>42612</v>
      </c>
      <c r="K3507" s="5" t="n">
        <v>1.28</v>
      </c>
    </row>
    <row r="3508" customFormat="false" ht="12.75" hidden="false" customHeight="false" outlineLevel="0" collapsed="false">
      <c r="J3508" s="3" t="n">
        <v>42613</v>
      </c>
      <c r="K3508" s="5" t="n">
        <v>1.27</v>
      </c>
    </row>
    <row r="3509" customFormat="false" ht="12.75" hidden="false" customHeight="false" outlineLevel="0" collapsed="false">
      <c r="J3509" s="3" t="n">
        <v>42614</v>
      </c>
      <c r="K3509" s="5" t="n">
        <v>1.24</v>
      </c>
    </row>
    <row r="3510" customFormat="false" ht="12.75" hidden="false" customHeight="false" outlineLevel="0" collapsed="false">
      <c r="J3510" s="3" t="n">
        <v>42615</v>
      </c>
      <c r="K3510" s="5" t="n">
        <v>1.28</v>
      </c>
    </row>
    <row r="3511" customFormat="false" ht="12.75" hidden="false" customHeight="false" outlineLevel="0" collapsed="false">
      <c r="J3511" s="3" t="n">
        <v>42619</v>
      </c>
      <c r="K3511" s="5" t="n">
        <v>1.29</v>
      </c>
    </row>
    <row r="3512" customFormat="false" ht="12.75" hidden="false" customHeight="false" outlineLevel="0" collapsed="false">
      <c r="J3512" s="3" t="n">
        <v>42620</v>
      </c>
      <c r="K3512" s="5" t="n">
        <v>1.3</v>
      </c>
    </row>
    <row r="3513" customFormat="false" ht="12.75" hidden="false" customHeight="false" outlineLevel="0" collapsed="false">
      <c r="J3513" s="3" t="n">
        <v>42621</v>
      </c>
      <c r="K3513" s="5" t="n">
        <v>1.34</v>
      </c>
    </row>
    <row r="3514" customFormat="false" ht="12.75" hidden="false" customHeight="false" outlineLevel="0" collapsed="false">
      <c r="J3514" s="3" t="n">
        <v>42622</v>
      </c>
      <c r="K3514" s="5" t="n">
        <v>1.32</v>
      </c>
    </row>
    <row r="3515" customFormat="false" ht="12.75" hidden="false" customHeight="false" outlineLevel="0" collapsed="false">
      <c r="J3515" s="3" t="n">
        <v>42625</v>
      </c>
      <c r="K3515" s="5" t="n">
        <v>1.33</v>
      </c>
    </row>
    <row r="3516" customFormat="false" ht="12.75" hidden="false" customHeight="false" outlineLevel="0" collapsed="false">
      <c r="J3516" s="3" t="n">
        <v>42626</v>
      </c>
      <c r="K3516" s="5" t="n">
        <v>1.31</v>
      </c>
    </row>
    <row r="3517" customFormat="false" ht="12.75" hidden="false" customHeight="false" outlineLevel="0" collapsed="false">
      <c r="J3517" s="3" t="n">
        <v>42627</v>
      </c>
      <c r="K3517" s="5" t="n">
        <v>1.3</v>
      </c>
    </row>
    <row r="3518" customFormat="false" ht="12.75" hidden="false" customHeight="false" outlineLevel="0" collapsed="false">
      <c r="J3518" s="3" t="n">
        <v>42628</v>
      </c>
      <c r="K3518" s="5" t="n">
        <v>1.31</v>
      </c>
    </row>
    <row r="3519" customFormat="false" ht="12.75" hidden="false" customHeight="false" outlineLevel="0" collapsed="false">
      <c r="J3519" s="3" t="n">
        <v>42629</v>
      </c>
      <c r="K3519" s="5" t="n">
        <v>1.34</v>
      </c>
    </row>
    <row r="3520" customFormat="false" ht="12.75" hidden="false" customHeight="false" outlineLevel="0" collapsed="false">
      <c r="J3520" s="3" t="n">
        <v>42632</v>
      </c>
      <c r="K3520" s="5" t="n">
        <v>1.35</v>
      </c>
    </row>
    <row r="3521" customFormat="false" ht="12.75" hidden="false" customHeight="false" outlineLevel="0" collapsed="false">
      <c r="J3521" s="3" t="n">
        <v>42633</v>
      </c>
      <c r="K3521" s="5" t="n">
        <v>1.33</v>
      </c>
    </row>
    <row r="3522" customFormat="false" ht="12.75" hidden="false" customHeight="false" outlineLevel="0" collapsed="false">
      <c r="J3522" s="3" t="n">
        <v>42634</v>
      </c>
      <c r="K3522" s="5" t="n">
        <v>1.37</v>
      </c>
    </row>
    <row r="3523" customFormat="false" ht="12.75" hidden="false" customHeight="false" outlineLevel="0" collapsed="false">
      <c r="J3523" s="3" t="n">
        <v>42635</v>
      </c>
      <c r="K3523" s="5" t="n">
        <v>1.4</v>
      </c>
    </row>
    <row r="3524" customFormat="false" ht="12.75" hidden="false" customHeight="false" outlineLevel="0" collapsed="false">
      <c r="J3524" s="3" t="n">
        <v>42636</v>
      </c>
      <c r="K3524" s="5" t="n">
        <v>1.42</v>
      </c>
    </row>
    <row r="3525" customFormat="false" ht="12.75" hidden="false" customHeight="false" outlineLevel="0" collapsed="false">
      <c r="J3525" s="3" t="n">
        <v>42639</v>
      </c>
      <c r="K3525" s="5" t="n">
        <v>1.4</v>
      </c>
    </row>
    <row r="3526" customFormat="false" ht="12.75" hidden="false" customHeight="false" outlineLevel="0" collapsed="false">
      <c r="J3526" s="3" t="n">
        <v>42640</v>
      </c>
      <c r="K3526" s="5" t="n">
        <v>1.38</v>
      </c>
    </row>
    <row r="3527" customFormat="false" ht="12.75" hidden="false" customHeight="false" outlineLevel="0" collapsed="false">
      <c r="J3527" s="3" t="n">
        <v>42641</v>
      </c>
      <c r="K3527" s="5" t="n">
        <v>1.44</v>
      </c>
    </row>
    <row r="3528" customFormat="false" ht="12.75" hidden="false" customHeight="false" outlineLevel="0" collapsed="false">
      <c r="J3528" s="3" t="n">
        <v>42642</v>
      </c>
      <c r="K3528" s="5" t="n">
        <v>1.44</v>
      </c>
    </row>
    <row r="3529" customFormat="false" ht="12.75" hidden="false" customHeight="false" outlineLevel="0" collapsed="false">
      <c r="J3529" s="3" t="n">
        <v>42643</v>
      </c>
      <c r="K3529" s="5" t="n">
        <v>1.45</v>
      </c>
    </row>
    <row r="3530" customFormat="false" ht="12.75" hidden="false" customHeight="false" outlineLevel="0" collapsed="false">
      <c r="J3530" s="3" t="n">
        <v>42646</v>
      </c>
      <c r="K3530" s="5" t="n">
        <v>1.47</v>
      </c>
    </row>
    <row r="3531" customFormat="false" ht="12.75" hidden="false" customHeight="false" outlineLevel="0" collapsed="false">
      <c r="J3531" s="3" t="n">
        <v>42647</v>
      </c>
      <c r="K3531" s="5" t="n">
        <v>1.45</v>
      </c>
    </row>
    <row r="3532" customFormat="false" ht="12.75" hidden="false" customHeight="false" outlineLevel="0" collapsed="false">
      <c r="J3532" s="3" t="n">
        <v>42648</v>
      </c>
      <c r="K3532" s="5" t="n">
        <v>1.48</v>
      </c>
    </row>
    <row r="3533" customFormat="false" ht="12.75" hidden="false" customHeight="false" outlineLevel="0" collapsed="false">
      <c r="J3533" s="3" t="n">
        <v>42649</v>
      </c>
      <c r="K3533" s="5" t="n">
        <v>1.49</v>
      </c>
    </row>
    <row r="3534" customFormat="false" ht="12.75" hidden="false" customHeight="false" outlineLevel="0" collapsed="false">
      <c r="J3534" s="3" t="n">
        <v>42650</v>
      </c>
      <c r="K3534" s="5" t="n">
        <v>1.5</v>
      </c>
    </row>
    <row r="3535" customFormat="false" ht="12.75" hidden="false" customHeight="false" outlineLevel="0" collapsed="false">
      <c r="J3535" s="3" t="n">
        <v>42654</v>
      </c>
      <c r="K3535" s="5" t="n">
        <v>1.51</v>
      </c>
    </row>
    <row r="3536" customFormat="false" ht="12.75" hidden="false" customHeight="false" outlineLevel="0" collapsed="false">
      <c r="J3536" s="3" t="n">
        <v>42655</v>
      </c>
      <c r="K3536" s="5" t="n">
        <v>1.51</v>
      </c>
    </row>
    <row r="3537" customFormat="false" ht="12.75" hidden="false" customHeight="false" outlineLevel="0" collapsed="false">
      <c r="J3537" s="3" t="n">
        <v>42656</v>
      </c>
      <c r="K3537" s="5" t="n">
        <v>1.5</v>
      </c>
    </row>
    <row r="3538" customFormat="false" ht="12.75" hidden="false" customHeight="false" outlineLevel="0" collapsed="false">
      <c r="J3538" s="3" t="n">
        <v>42657</v>
      </c>
      <c r="K3538" s="5" t="n">
        <v>1.53</v>
      </c>
    </row>
    <row r="3539" customFormat="false" ht="12.75" hidden="false" customHeight="false" outlineLevel="0" collapsed="false">
      <c r="J3539" s="3" t="n">
        <v>42660</v>
      </c>
      <c r="K3539" s="5" t="n">
        <v>1.55</v>
      </c>
    </row>
    <row r="3540" customFormat="false" ht="12.75" hidden="false" customHeight="false" outlineLevel="0" collapsed="false">
      <c r="J3540" s="3" t="n">
        <v>42661</v>
      </c>
      <c r="K3540" s="5" t="n">
        <v>1.54</v>
      </c>
    </row>
    <row r="3541" customFormat="false" ht="12.75" hidden="false" customHeight="false" outlineLevel="0" collapsed="false">
      <c r="J3541" s="3" t="n">
        <v>42662</v>
      </c>
      <c r="K3541" s="5" t="n">
        <v>1.56</v>
      </c>
    </row>
    <row r="3542" customFormat="false" ht="12.75" hidden="false" customHeight="false" outlineLevel="0" collapsed="false">
      <c r="J3542" s="3" t="n">
        <v>42663</v>
      </c>
      <c r="K3542" s="5" t="n">
        <v>1.56</v>
      </c>
    </row>
    <row r="3543" customFormat="false" ht="12.75" hidden="false" customHeight="false" outlineLevel="0" collapsed="false">
      <c r="J3543" s="3" t="n">
        <v>42664</v>
      </c>
      <c r="K3543" s="5" t="n">
        <v>1.56</v>
      </c>
    </row>
    <row r="3544" customFormat="false" ht="12.75" hidden="false" customHeight="false" outlineLevel="0" collapsed="false">
      <c r="J3544" s="3" t="n">
        <v>42667</v>
      </c>
      <c r="K3544" s="5" t="n">
        <v>1.53</v>
      </c>
    </row>
    <row r="3545" customFormat="false" ht="12.75" hidden="false" customHeight="false" outlineLevel="0" collapsed="false">
      <c r="J3545" s="3" t="n">
        <v>42668</v>
      </c>
      <c r="K3545" s="5" t="n">
        <v>1.57</v>
      </c>
    </row>
    <row r="3546" customFormat="false" ht="12.75" hidden="false" customHeight="false" outlineLevel="0" collapsed="false">
      <c r="J3546" s="3" t="n">
        <v>42669</v>
      </c>
      <c r="K3546" s="5" t="n">
        <v>1.58</v>
      </c>
    </row>
    <row r="3547" customFormat="false" ht="12.75" hidden="false" customHeight="false" outlineLevel="0" collapsed="false">
      <c r="J3547" s="3" t="n">
        <v>42670</v>
      </c>
      <c r="K3547" s="5" t="n">
        <v>1.57</v>
      </c>
    </row>
    <row r="3548" customFormat="false" ht="12.75" hidden="false" customHeight="false" outlineLevel="0" collapsed="false">
      <c r="J3548" s="3" t="n">
        <v>42671</v>
      </c>
      <c r="K3548" s="5" t="n">
        <v>1.6</v>
      </c>
    </row>
    <row r="3549" customFormat="false" ht="12.75" hidden="false" customHeight="false" outlineLevel="0" collapsed="false">
      <c r="J3549" s="3" t="n">
        <v>42674</v>
      </c>
      <c r="K3549" s="5" t="n">
        <v>1.59</v>
      </c>
    </row>
    <row r="3550" customFormat="false" ht="12.75" hidden="false" customHeight="false" outlineLevel="0" collapsed="false">
      <c r="J3550" s="3" t="n">
        <v>42675</v>
      </c>
      <c r="K3550" s="5" t="n">
        <v>1.59</v>
      </c>
    </row>
    <row r="3551" customFormat="false" ht="12.75" hidden="false" customHeight="false" outlineLevel="0" collapsed="false">
      <c r="J3551" s="3" t="n">
        <v>42676</v>
      </c>
      <c r="K3551" s="5" t="n">
        <v>1.55</v>
      </c>
    </row>
    <row r="3552" customFormat="false" ht="12.75" hidden="false" customHeight="false" outlineLevel="0" collapsed="false">
      <c r="J3552" s="3" t="n">
        <v>42677</v>
      </c>
      <c r="K3552" s="5" t="n">
        <v>1.52</v>
      </c>
    </row>
    <row r="3553" customFormat="false" ht="12.75" hidden="false" customHeight="false" outlineLevel="0" collapsed="false">
      <c r="J3553" s="3" t="n">
        <v>42678</v>
      </c>
      <c r="K3553" s="5" t="n">
        <v>1.52</v>
      </c>
    </row>
    <row r="3554" customFormat="false" ht="12.75" hidden="false" customHeight="false" outlineLevel="0" collapsed="false">
      <c r="J3554" s="3" t="n">
        <v>42681</v>
      </c>
      <c r="K3554" s="5" t="n">
        <v>1.56</v>
      </c>
    </row>
    <row r="3555" customFormat="false" ht="12.75" hidden="false" customHeight="false" outlineLevel="0" collapsed="false">
      <c r="J3555" s="3" t="n">
        <v>42682</v>
      </c>
      <c r="K3555" s="5" t="n">
        <v>1.57</v>
      </c>
    </row>
    <row r="3556" customFormat="false" ht="12.75" hidden="false" customHeight="false" outlineLevel="0" collapsed="false">
      <c r="J3556" s="3" t="n">
        <v>42683</v>
      </c>
      <c r="K3556" s="5" t="n">
        <v>1.67</v>
      </c>
    </row>
    <row r="3557" customFormat="false" ht="12.75" hidden="false" customHeight="false" outlineLevel="0" collapsed="false">
      <c r="J3557" s="3" t="n">
        <v>42684</v>
      </c>
      <c r="K3557" s="5" t="n">
        <v>1.7</v>
      </c>
    </row>
    <row r="3558" customFormat="false" ht="12.75" hidden="false" customHeight="false" outlineLevel="0" collapsed="false">
      <c r="J3558" s="3" t="n">
        <v>42688</v>
      </c>
      <c r="K3558" s="5" t="n">
        <v>1.65</v>
      </c>
    </row>
    <row r="3559" customFormat="false" ht="12.75" hidden="false" customHeight="false" outlineLevel="0" collapsed="false">
      <c r="J3559" s="3" t="n">
        <v>42689</v>
      </c>
      <c r="K3559" s="5" t="n">
        <v>1.67</v>
      </c>
    </row>
    <row r="3560" customFormat="false" ht="12.75" hidden="false" customHeight="false" outlineLevel="0" collapsed="false">
      <c r="J3560" s="3" t="n">
        <v>42690</v>
      </c>
      <c r="K3560" s="5" t="n">
        <v>1.66</v>
      </c>
    </row>
    <row r="3561" customFormat="false" ht="12.75" hidden="false" customHeight="false" outlineLevel="0" collapsed="false">
      <c r="J3561" s="3" t="n">
        <v>42691</v>
      </c>
      <c r="K3561" s="5" t="n">
        <v>1.71</v>
      </c>
    </row>
    <row r="3562" customFormat="false" ht="12.75" hidden="false" customHeight="false" outlineLevel="0" collapsed="false">
      <c r="J3562" s="3" t="n">
        <v>42692</v>
      </c>
      <c r="K3562" s="5" t="n">
        <v>1.74</v>
      </c>
    </row>
    <row r="3563" customFormat="false" ht="12.75" hidden="false" customHeight="false" outlineLevel="0" collapsed="false">
      <c r="J3563" s="3" t="n">
        <v>42695</v>
      </c>
      <c r="K3563" s="5" t="n">
        <v>1.74</v>
      </c>
    </row>
    <row r="3564" customFormat="false" ht="12.75" hidden="false" customHeight="false" outlineLevel="0" collapsed="false">
      <c r="J3564" s="3" t="n">
        <v>42696</v>
      </c>
      <c r="K3564" s="5" t="n">
        <v>1.75</v>
      </c>
    </row>
    <row r="3565" customFormat="false" ht="12.75" hidden="false" customHeight="false" outlineLevel="0" collapsed="false">
      <c r="J3565" s="3" t="n">
        <v>42697</v>
      </c>
      <c r="K3565" s="5" t="n">
        <v>1.74</v>
      </c>
    </row>
    <row r="3566" customFormat="false" ht="12.75" hidden="false" customHeight="false" outlineLevel="0" collapsed="false">
      <c r="J3566" s="3" t="n">
        <v>42699</v>
      </c>
      <c r="K3566" s="5" t="n">
        <v>1.74</v>
      </c>
    </row>
    <row r="3567" customFormat="false" ht="12.75" hidden="false" customHeight="false" outlineLevel="0" collapsed="false">
      <c r="J3567" s="3" t="n">
        <v>42702</v>
      </c>
      <c r="K3567" s="5" t="n">
        <v>1.69</v>
      </c>
    </row>
    <row r="3568" customFormat="false" ht="12.75" hidden="false" customHeight="false" outlineLevel="0" collapsed="false">
      <c r="J3568" s="3" t="n">
        <v>42703</v>
      </c>
      <c r="K3568" s="5" t="n">
        <v>1.69</v>
      </c>
    </row>
    <row r="3569" customFormat="false" ht="12.75" hidden="false" customHeight="false" outlineLevel="0" collapsed="false">
      <c r="J3569" s="3" t="n">
        <v>42704</v>
      </c>
      <c r="K3569" s="5" t="n">
        <v>1.77</v>
      </c>
    </row>
    <row r="3570" customFormat="false" ht="12.75" hidden="false" customHeight="false" outlineLevel="0" collapsed="false">
      <c r="J3570" s="3" t="n">
        <v>42705</v>
      </c>
      <c r="K3570" s="5" t="n">
        <v>1.81</v>
      </c>
    </row>
    <row r="3571" customFormat="false" ht="12.75" hidden="false" customHeight="false" outlineLevel="0" collapsed="false">
      <c r="J3571" s="3" t="n">
        <v>42706</v>
      </c>
      <c r="K3571" s="5" t="n">
        <v>1.76</v>
      </c>
    </row>
    <row r="3572" customFormat="false" ht="12.75" hidden="false" customHeight="false" outlineLevel="0" collapsed="false">
      <c r="J3572" s="3" t="n">
        <v>42709</v>
      </c>
      <c r="K3572" s="5" t="n">
        <v>1.79</v>
      </c>
    </row>
    <row r="3573" customFormat="false" ht="12.75" hidden="false" customHeight="false" outlineLevel="0" collapsed="false">
      <c r="J3573" s="3" t="n">
        <v>42710</v>
      </c>
      <c r="K3573" s="5" t="n">
        <v>1.8</v>
      </c>
    </row>
    <row r="3574" customFormat="false" ht="12.75" hidden="false" customHeight="false" outlineLevel="0" collapsed="false">
      <c r="J3574" s="3" t="n">
        <v>42711</v>
      </c>
      <c r="K3574" s="5" t="n">
        <v>1.78</v>
      </c>
    </row>
    <row r="3575" customFormat="false" ht="12.75" hidden="false" customHeight="false" outlineLevel="0" collapsed="false">
      <c r="J3575" s="3" t="n">
        <v>42712</v>
      </c>
      <c r="K3575" s="5" t="n">
        <v>1.83</v>
      </c>
    </row>
    <row r="3576" customFormat="false" ht="12.75" hidden="false" customHeight="false" outlineLevel="0" collapsed="false">
      <c r="J3576" s="3" t="n">
        <v>42713</v>
      </c>
      <c r="K3576" s="5" t="n">
        <v>1.83</v>
      </c>
    </row>
    <row r="3577" customFormat="false" ht="12.75" hidden="false" customHeight="false" outlineLevel="0" collapsed="false">
      <c r="J3577" s="3" t="n">
        <v>42716</v>
      </c>
      <c r="K3577" s="5" t="n">
        <v>1.86</v>
      </c>
    </row>
    <row r="3578" customFormat="false" ht="12.75" hidden="false" customHeight="false" outlineLevel="0" collapsed="false">
      <c r="J3578" s="3" t="n">
        <v>42717</v>
      </c>
      <c r="K3578" s="5" t="n">
        <v>1.86</v>
      </c>
    </row>
    <row r="3579" customFormat="false" ht="12.75" hidden="false" customHeight="false" outlineLevel="0" collapsed="false">
      <c r="J3579" s="3" t="n">
        <v>42718</v>
      </c>
      <c r="K3579" s="5" t="n">
        <v>1.82</v>
      </c>
    </row>
    <row r="3580" customFormat="false" ht="12.75" hidden="false" customHeight="false" outlineLevel="0" collapsed="false">
      <c r="J3580" s="3" t="n">
        <v>42719</v>
      </c>
      <c r="K3580" s="5" t="n">
        <v>1.78</v>
      </c>
    </row>
    <row r="3581" customFormat="false" ht="12.75" hidden="false" customHeight="false" outlineLevel="0" collapsed="false">
      <c r="J3581" s="3" t="n">
        <v>42720</v>
      </c>
      <c r="K3581" s="5" t="n">
        <v>1.75</v>
      </c>
    </row>
    <row r="3582" customFormat="false" ht="12.75" hidden="false" customHeight="false" outlineLevel="0" collapsed="false">
      <c r="J3582" s="3" t="n">
        <v>42723</v>
      </c>
      <c r="K3582" s="5" t="n">
        <v>1.74</v>
      </c>
    </row>
    <row r="3583" customFormat="false" ht="12.75" hidden="false" customHeight="false" outlineLevel="0" collapsed="false">
      <c r="J3583" s="3" t="n">
        <v>42724</v>
      </c>
      <c r="K3583" s="5" t="n">
        <v>1.8</v>
      </c>
    </row>
    <row r="3584" customFormat="false" ht="12.75" hidden="false" customHeight="false" outlineLevel="0" collapsed="false">
      <c r="J3584" s="3" t="n">
        <v>42725</v>
      </c>
      <c r="K3584" s="5" t="n">
        <v>1.74</v>
      </c>
    </row>
    <row r="3585" customFormat="false" ht="12.75" hidden="false" customHeight="false" outlineLevel="0" collapsed="false">
      <c r="J3585" s="3" t="n">
        <v>42726</v>
      </c>
      <c r="K3585" s="5" t="n">
        <v>1.86</v>
      </c>
    </row>
    <row r="3586" customFormat="false" ht="12.75" hidden="false" customHeight="false" outlineLevel="0" collapsed="false">
      <c r="J3586" s="3" t="n">
        <v>42727</v>
      </c>
      <c r="K3586" s="5" t="n">
        <v>1.84</v>
      </c>
    </row>
    <row r="3587" customFormat="false" ht="12.75" hidden="false" customHeight="false" outlineLevel="0" collapsed="false">
      <c r="J3587" s="3" t="n">
        <v>42731</v>
      </c>
      <c r="K3587" s="5" t="n">
        <v>1.88</v>
      </c>
    </row>
    <row r="3588" customFormat="false" ht="12.75" hidden="false" customHeight="false" outlineLevel="0" collapsed="false">
      <c r="J3588" s="3" t="n">
        <v>42732</v>
      </c>
      <c r="K3588" s="5" t="n">
        <v>1.85</v>
      </c>
    </row>
    <row r="3589" customFormat="false" ht="12.75" hidden="false" customHeight="false" outlineLevel="0" collapsed="false">
      <c r="J3589" s="3" t="n">
        <v>42733</v>
      </c>
      <c r="K3589" s="5" t="n">
        <v>1.81</v>
      </c>
    </row>
    <row r="3590" customFormat="false" ht="12.75" hidden="false" customHeight="false" outlineLevel="0" collapsed="false">
      <c r="J3590" s="3" t="n">
        <v>42734</v>
      </c>
      <c r="K3590" s="5" t="n">
        <v>1.84</v>
      </c>
    </row>
    <row r="3591" customFormat="false" ht="12.75" hidden="false" customHeight="false" outlineLevel="0" collapsed="false">
      <c r="J3591" s="3" t="n">
        <v>42738</v>
      </c>
      <c r="K3591" s="5" t="n">
        <v>1.86</v>
      </c>
    </row>
    <row r="3592" customFormat="false" ht="12.75" hidden="false" customHeight="false" outlineLevel="0" collapsed="false">
      <c r="J3592" s="3" t="n">
        <v>42739</v>
      </c>
      <c r="K3592" s="5" t="n">
        <v>1.86</v>
      </c>
    </row>
    <row r="3593" customFormat="false" ht="12.75" hidden="false" customHeight="false" outlineLevel="0" collapsed="false">
      <c r="J3593" s="3" t="n">
        <v>42740</v>
      </c>
      <c r="K3593" s="5" t="n">
        <v>1.83</v>
      </c>
    </row>
    <row r="3594" customFormat="false" ht="12.75" hidden="false" customHeight="false" outlineLevel="0" collapsed="false">
      <c r="J3594" s="3" t="n">
        <v>42741</v>
      </c>
      <c r="K3594" s="5" t="n">
        <v>1.84</v>
      </c>
    </row>
    <row r="3595" customFormat="false" ht="12.75" hidden="false" customHeight="false" outlineLevel="0" collapsed="false">
      <c r="J3595" s="3" t="n">
        <v>42744</v>
      </c>
      <c r="K3595" s="5" t="n">
        <v>1.85</v>
      </c>
    </row>
    <row r="3596" customFormat="false" ht="12.75" hidden="false" customHeight="false" outlineLevel="0" collapsed="false">
      <c r="J3596" s="3" t="n">
        <v>42745</v>
      </c>
      <c r="K3596" s="5" t="n">
        <v>1.84</v>
      </c>
    </row>
    <row r="3597" customFormat="false" ht="12.75" hidden="false" customHeight="false" outlineLevel="0" collapsed="false">
      <c r="J3597" s="3" t="n">
        <v>42746</v>
      </c>
      <c r="K3597" s="5" t="n">
        <v>1.85</v>
      </c>
    </row>
    <row r="3598" customFormat="false" ht="12.75" hidden="false" customHeight="false" outlineLevel="0" collapsed="false">
      <c r="J3598" s="3" t="n">
        <v>42747</v>
      </c>
      <c r="K3598" s="5" t="n">
        <v>1.87</v>
      </c>
    </row>
    <row r="3599" customFormat="false" ht="12.75" hidden="false" customHeight="false" outlineLevel="0" collapsed="false">
      <c r="J3599" s="3" t="n">
        <v>42748</v>
      </c>
      <c r="K3599" s="5" t="n">
        <v>1.85</v>
      </c>
    </row>
    <row r="3600" customFormat="false" ht="12.75" hidden="false" customHeight="false" outlineLevel="0" collapsed="false">
      <c r="J3600" s="3" t="n">
        <v>42752</v>
      </c>
      <c r="K3600" s="5" t="n">
        <v>1.84</v>
      </c>
    </row>
    <row r="3601" customFormat="false" ht="12.75" hidden="false" customHeight="false" outlineLevel="0" collapsed="false">
      <c r="J3601" s="3" t="n">
        <v>42753</v>
      </c>
      <c r="K3601" s="5" t="n">
        <v>1.86</v>
      </c>
    </row>
    <row r="3602" customFormat="false" ht="12.75" hidden="false" customHeight="false" outlineLevel="0" collapsed="false">
      <c r="J3602" s="3" t="n">
        <v>42754</v>
      </c>
      <c r="K3602" s="5" t="n">
        <v>1.9</v>
      </c>
    </row>
    <row r="3603" customFormat="false" ht="12.75" hidden="false" customHeight="false" outlineLevel="0" collapsed="false">
      <c r="J3603" s="3" t="n">
        <v>42755</v>
      </c>
      <c r="K3603" s="5" t="n">
        <v>1.92</v>
      </c>
    </row>
    <row r="3604" customFormat="false" ht="12.75" hidden="false" customHeight="false" outlineLevel="0" collapsed="false">
      <c r="J3604" s="3" t="n">
        <v>42758</v>
      </c>
      <c r="K3604" s="5" t="n">
        <v>1.86</v>
      </c>
    </row>
    <row r="3605" customFormat="false" ht="12.75" hidden="false" customHeight="false" outlineLevel="0" collapsed="false">
      <c r="J3605" s="3" t="n">
        <v>42759</v>
      </c>
      <c r="K3605" s="5" t="n">
        <v>1.93</v>
      </c>
    </row>
    <row r="3606" customFormat="false" ht="12.75" hidden="false" customHeight="false" outlineLevel="0" collapsed="false">
      <c r="J3606" s="3" t="n">
        <v>42760</v>
      </c>
      <c r="K3606" s="5" t="n">
        <v>1.96</v>
      </c>
    </row>
    <row r="3607" customFormat="false" ht="12.75" hidden="false" customHeight="false" outlineLevel="0" collapsed="false">
      <c r="J3607" s="3" t="n">
        <v>42761</v>
      </c>
      <c r="K3607" s="5" t="n">
        <v>1.94</v>
      </c>
    </row>
    <row r="3608" customFormat="false" ht="12.75" hidden="false" customHeight="false" outlineLevel="0" collapsed="false">
      <c r="J3608" s="3" t="n">
        <v>42762</v>
      </c>
      <c r="K3608" s="5" t="n">
        <v>1.96</v>
      </c>
    </row>
    <row r="3609" customFormat="false" ht="12.75" hidden="false" customHeight="false" outlineLevel="0" collapsed="false">
      <c r="J3609" s="3" t="n">
        <v>42765</v>
      </c>
      <c r="K3609" s="5" t="n">
        <v>1.95</v>
      </c>
    </row>
    <row r="3610" customFormat="false" ht="12.75" hidden="false" customHeight="false" outlineLevel="0" collapsed="false">
      <c r="J3610" s="3" t="n">
        <v>42766</v>
      </c>
      <c r="K3610" s="5" t="n">
        <v>1.94</v>
      </c>
    </row>
    <row r="3611" customFormat="false" ht="12.75" hidden="false" customHeight="false" outlineLevel="0" collapsed="false">
      <c r="J3611" s="3" t="n">
        <v>42767</v>
      </c>
      <c r="K3611" s="5" t="n">
        <v>1.92</v>
      </c>
    </row>
    <row r="3612" customFormat="false" ht="12.75" hidden="false" customHeight="false" outlineLevel="0" collapsed="false">
      <c r="J3612" s="3" t="n">
        <v>42768</v>
      </c>
      <c r="K3612" s="5" t="n">
        <v>1.93</v>
      </c>
    </row>
    <row r="3613" customFormat="false" ht="12.75" hidden="false" customHeight="false" outlineLevel="0" collapsed="false">
      <c r="J3613" s="3" t="n">
        <v>42769</v>
      </c>
      <c r="K3613" s="5" t="n">
        <v>1.91</v>
      </c>
    </row>
    <row r="3614" customFormat="false" ht="12.75" hidden="false" customHeight="false" outlineLevel="0" collapsed="false">
      <c r="J3614" s="3" t="n">
        <v>42772</v>
      </c>
      <c r="K3614" s="5" t="n">
        <v>1.91</v>
      </c>
    </row>
    <row r="3615" customFormat="false" ht="12.75" hidden="false" customHeight="false" outlineLevel="0" collapsed="false">
      <c r="J3615" s="3" t="n">
        <v>42773</v>
      </c>
      <c r="K3615" s="5" t="n">
        <v>1.87</v>
      </c>
    </row>
    <row r="3616" customFormat="false" ht="12.75" hidden="false" customHeight="false" outlineLevel="0" collapsed="false">
      <c r="J3616" s="3" t="n">
        <v>42774</v>
      </c>
      <c r="K3616" s="5" t="n">
        <v>1.82</v>
      </c>
    </row>
    <row r="3617" customFormat="false" ht="12.75" hidden="false" customHeight="false" outlineLevel="0" collapsed="false">
      <c r="J3617" s="3" t="n">
        <v>42775</v>
      </c>
      <c r="K3617" s="5" t="n">
        <v>1.86</v>
      </c>
    </row>
    <row r="3618" customFormat="false" ht="12.75" hidden="false" customHeight="false" outlineLevel="0" collapsed="false">
      <c r="J3618" s="3" t="n">
        <v>42776</v>
      </c>
      <c r="K3618" s="5" t="n">
        <v>1.87</v>
      </c>
    </row>
    <row r="3619" customFormat="false" ht="12.75" hidden="false" customHeight="false" outlineLevel="0" collapsed="false">
      <c r="J3619" s="3" t="n">
        <v>42779</v>
      </c>
      <c r="K3619" s="5" t="n">
        <v>1.87</v>
      </c>
    </row>
    <row r="3620" customFormat="false" ht="12.75" hidden="false" customHeight="false" outlineLevel="0" collapsed="false">
      <c r="J3620" s="3" t="n">
        <v>42780</v>
      </c>
      <c r="K3620" s="5" t="n">
        <v>1.87</v>
      </c>
    </row>
    <row r="3621" customFormat="false" ht="12.75" hidden="false" customHeight="false" outlineLevel="0" collapsed="false">
      <c r="J3621" s="3" t="n">
        <v>42781</v>
      </c>
      <c r="K3621" s="5" t="n">
        <v>1.93</v>
      </c>
    </row>
    <row r="3622" customFormat="false" ht="12.75" hidden="false" customHeight="false" outlineLevel="0" collapsed="false">
      <c r="J3622" s="3" t="n">
        <v>42782</v>
      </c>
      <c r="K3622" s="5" t="n">
        <v>1.9</v>
      </c>
    </row>
    <row r="3623" customFormat="false" ht="12.75" hidden="false" customHeight="false" outlineLevel="0" collapsed="false">
      <c r="J3623" s="3" t="n">
        <v>42783</v>
      </c>
      <c r="K3623" s="5" t="n">
        <v>1.85</v>
      </c>
    </row>
    <row r="3624" customFormat="false" ht="12.75" hidden="false" customHeight="false" outlineLevel="0" collapsed="false">
      <c r="J3624" s="3" t="n">
        <v>42787</v>
      </c>
      <c r="K3624" s="5" t="n">
        <v>1.87</v>
      </c>
    </row>
    <row r="3625" customFormat="false" ht="12.75" hidden="false" customHeight="false" outlineLevel="0" collapsed="false">
      <c r="J3625" s="3" t="n">
        <v>42788</v>
      </c>
      <c r="K3625" s="5" t="n">
        <v>1.92</v>
      </c>
    </row>
    <row r="3626" customFormat="false" ht="12.75" hidden="false" customHeight="false" outlineLevel="0" collapsed="false">
      <c r="J3626" s="3" t="n">
        <v>42789</v>
      </c>
      <c r="K3626" s="5" t="n">
        <v>1.9</v>
      </c>
    </row>
    <row r="3627" customFormat="false" ht="12.75" hidden="false" customHeight="false" outlineLevel="0" collapsed="false">
      <c r="J3627" s="3" t="n">
        <v>42790</v>
      </c>
      <c r="K3627" s="5" t="n">
        <v>1.9</v>
      </c>
    </row>
    <row r="3628" customFormat="false" ht="12.75" hidden="false" customHeight="false" outlineLevel="0" collapsed="false">
      <c r="J3628" s="3" t="n">
        <v>42793</v>
      </c>
      <c r="K3628" s="5" t="n">
        <v>1.86</v>
      </c>
    </row>
    <row r="3629" customFormat="false" ht="12.75" hidden="false" customHeight="false" outlineLevel="0" collapsed="false">
      <c r="J3629" s="3" t="n">
        <v>42794</v>
      </c>
      <c r="K3629" s="5" t="n">
        <v>1.89</v>
      </c>
    </row>
    <row r="3630" customFormat="false" ht="12.75" hidden="false" customHeight="false" outlineLevel="0" collapsed="false">
      <c r="J3630" s="3" t="n">
        <v>42795</v>
      </c>
      <c r="K3630" s="5" t="n">
        <v>1.84</v>
      </c>
    </row>
    <row r="3631" customFormat="false" ht="12.75" hidden="false" customHeight="false" outlineLevel="0" collapsed="false">
      <c r="J3631" s="3" t="n">
        <v>42796</v>
      </c>
      <c r="K3631" s="5" t="n">
        <v>1.84</v>
      </c>
    </row>
    <row r="3632" customFormat="false" ht="12.75" hidden="false" customHeight="false" outlineLevel="0" collapsed="false">
      <c r="J3632" s="3" t="n">
        <v>42797</v>
      </c>
      <c r="K3632" s="5" t="n">
        <v>1.92</v>
      </c>
    </row>
    <row r="3633" customFormat="false" ht="12.75" hidden="false" customHeight="false" outlineLevel="0" collapsed="false">
      <c r="J3633" s="3" t="n">
        <v>42800</v>
      </c>
      <c r="K3633" s="5" t="n">
        <v>1.9</v>
      </c>
    </row>
    <row r="3634" customFormat="false" ht="12.75" hidden="false" customHeight="false" outlineLevel="0" collapsed="false">
      <c r="J3634" s="3" t="n">
        <v>42801</v>
      </c>
      <c r="K3634" s="5" t="n">
        <v>1.92</v>
      </c>
    </row>
    <row r="3635" customFormat="false" ht="12.75" hidden="false" customHeight="false" outlineLevel="0" collapsed="false">
      <c r="J3635" s="3" t="n">
        <v>42802</v>
      </c>
      <c r="K3635" s="5" t="n">
        <v>1.9</v>
      </c>
    </row>
    <row r="3636" customFormat="false" ht="12.75" hidden="false" customHeight="false" outlineLevel="0" collapsed="false">
      <c r="J3636" s="3" t="n">
        <v>42803</v>
      </c>
      <c r="K3636" s="5" t="n">
        <v>1.89</v>
      </c>
    </row>
    <row r="3637" customFormat="false" ht="12.75" hidden="false" customHeight="false" outlineLevel="0" collapsed="false">
      <c r="J3637" s="3" t="n">
        <v>42804</v>
      </c>
      <c r="K3637" s="5" t="n">
        <v>1.9</v>
      </c>
    </row>
    <row r="3638" customFormat="false" ht="12.75" hidden="false" customHeight="false" outlineLevel="0" collapsed="false">
      <c r="J3638" s="3" t="n">
        <v>42807</v>
      </c>
      <c r="K3638" s="5" t="n">
        <v>1.86</v>
      </c>
    </row>
    <row r="3639" customFormat="false" ht="12.75" hidden="false" customHeight="false" outlineLevel="0" collapsed="false">
      <c r="J3639" s="3" t="n">
        <v>42808</v>
      </c>
      <c r="K3639" s="5" t="n">
        <v>1.88</v>
      </c>
    </row>
    <row r="3640" customFormat="false" ht="12.75" hidden="false" customHeight="false" outlineLevel="0" collapsed="false">
      <c r="J3640" s="3" t="n">
        <v>42809</v>
      </c>
      <c r="K3640" s="5" t="n">
        <v>1.84</v>
      </c>
    </row>
    <row r="3641" customFormat="false" ht="12.75" hidden="false" customHeight="false" outlineLevel="0" collapsed="false">
      <c r="J3641" s="3" t="n">
        <v>42810</v>
      </c>
      <c r="K3641" s="5" t="n">
        <v>1.87</v>
      </c>
    </row>
    <row r="3642" customFormat="false" ht="12.75" hidden="false" customHeight="false" outlineLevel="0" collapsed="false">
      <c r="J3642" s="3" t="n">
        <v>42811</v>
      </c>
      <c r="K3642" s="5" t="n">
        <v>1.89</v>
      </c>
    </row>
    <row r="3643" customFormat="false" ht="12.75" hidden="false" customHeight="false" outlineLevel="0" collapsed="false">
      <c r="J3643" s="3" t="n">
        <v>42814</v>
      </c>
      <c r="K3643" s="5" t="n">
        <v>1.86</v>
      </c>
    </row>
    <row r="3644" customFormat="false" ht="12.75" hidden="false" customHeight="false" outlineLevel="0" collapsed="false">
      <c r="J3644" s="3" t="n">
        <v>42815</v>
      </c>
      <c r="K3644" s="5" t="n">
        <v>1.8</v>
      </c>
    </row>
    <row r="3645" customFormat="false" ht="12.75" hidden="false" customHeight="false" outlineLevel="0" collapsed="false">
      <c r="J3645" s="3" t="n">
        <v>42816</v>
      </c>
      <c r="K3645" s="5" t="n">
        <v>1.79</v>
      </c>
    </row>
    <row r="3646" customFormat="false" ht="12.75" hidden="false" customHeight="false" outlineLevel="0" collapsed="false">
      <c r="J3646" s="3" t="n">
        <v>42817</v>
      </c>
      <c r="K3646" s="5" t="n">
        <v>1.75</v>
      </c>
    </row>
    <row r="3647" customFormat="false" ht="12.75" hidden="false" customHeight="false" outlineLevel="0" collapsed="false">
      <c r="J3647" s="3" t="n">
        <v>42818</v>
      </c>
      <c r="K3647" s="5" t="n">
        <v>1.73</v>
      </c>
    </row>
    <row r="3648" customFormat="false" ht="12.75" hidden="false" customHeight="false" outlineLevel="0" collapsed="false">
      <c r="J3648" s="3" t="n">
        <v>42821</v>
      </c>
      <c r="K3648" s="5" t="n">
        <v>1.75</v>
      </c>
    </row>
    <row r="3649" customFormat="false" ht="12.75" hidden="false" customHeight="false" outlineLevel="0" collapsed="false">
      <c r="J3649" s="3" t="n">
        <v>42822</v>
      </c>
      <c r="K3649" s="5" t="n">
        <v>1.73</v>
      </c>
    </row>
    <row r="3650" customFormat="false" ht="12.75" hidden="false" customHeight="false" outlineLevel="0" collapsed="false">
      <c r="J3650" s="3" t="n">
        <v>42823</v>
      </c>
      <c r="K3650" s="5" t="n">
        <v>1.8</v>
      </c>
    </row>
    <row r="3651" customFormat="false" ht="12.75" hidden="false" customHeight="false" outlineLevel="0" collapsed="false">
      <c r="J3651" s="3" t="n">
        <v>42824</v>
      </c>
      <c r="K3651" s="5" t="n">
        <v>1.81</v>
      </c>
    </row>
    <row r="3652" customFormat="false" ht="12.75" hidden="false" customHeight="false" outlineLevel="0" collapsed="false">
      <c r="J3652" s="3" t="n">
        <v>42825</v>
      </c>
      <c r="K3652" s="5" t="n">
        <v>1.77</v>
      </c>
    </row>
    <row r="3653" customFormat="false" ht="12.75" hidden="false" customHeight="false" outlineLevel="0" collapsed="false">
      <c r="J3653" s="3" t="n">
        <v>42828</v>
      </c>
      <c r="K3653" s="5" t="n">
        <v>1.73</v>
      </c>
    </row>
    <row r="3654" customFormat="false" ht="12.75" hidden="false" customHeight="false" outlineLevel="0" collapsed="false">
      <c r="J3654" s="3" t="n">
        <v>42829</v>
      </c>
      <c r="K3654" s="5" t="n">
        <v>1.77</v>
      </c>
    </row>
    <row r="3655" customFormat="false" ht="12.75" hidden="false" customHeight="false" outlineLevel="0" collapsed="false">
      <c r="J3655" s="3" t="n">
        <v>42830</v>
      </c>
      <c r="K3655" s="5" t="n">
        <v>1.77</v>
      </c>
    </row>
    <row r="3656" customFormat="false" ht="12.75" hidden="false" customHeight="false" outlineLevel="0" collapsed="false">
      <c r="J3656" s="3" t="n">
        <v>42831</v>
      </c>
      <c r="K3656" s="5" t="n">
        <v>1.71</v>
      </c>
    </row>
    <row r="3657" customFormat="false" ht="12.75" hidden="false" customHeight="false" outlineLevel="0" collapsed="false">
      <c r="J3657" s="3" t="n">
        <v>42832</v>
      </c>
      <c r="K3657" s="5" t="n">
        <v>1.7</v>
      </c>
    </row>
    <row r="3658" customFormat="false" ht="12.75" hidden="false" customHeight="false" outlineLevel="0" collapsed="false">
      <c r="J3658" s="3" t="n">
        <v>42835</v>
      </c>
      <c r="K3658" s="5" t="n">
        <v>1.69</v>
      </c>
    </row>
    <row r="3659" customFormat="false" ht="12.75" hidden="false" customHeight="false" outlineLevel="0" collapsed="false">
      <c r="J3659" s="3" t="n">
        <v>42836</v>
      </c>
      <c r="K3659" s="5" t="n">
        <v>1.7</v>
      </c>
    </row>
    <row r="3660" customFormat="false" ht="12.75" hidden="false" customHeight="false" outlineLevel="0" collapsed="false">
      <c r="J3660" s="3" t="n">
        <v>42837</v>
      </c>
      <c r="K3660" s="5" t="n">
        <v>1.69</v>
      </c>
    </row>
    <row r="3661" customFormat="false" ht="12.75" hidden="false" customHeight="false" outlineLevel="0" collapsed="false">
      <c r="J3661" s="3" t="n">
        <v>42838</v>
      </c>
      <c r="K3661" s="5" t="n">
        <v>1.74</v>
      </c>
    </row>
    <row r="3662" customFormat="false" ht="12.75" hidden="false" customHeight="false" outlineLevel="0" collapsed="false">
      <c r="J3662" s="3" t="n">
        <v>42842</v>
      </c>
      <c r="K3662" s="5" t="n">
        <v>1.69</v>
      </c>
    </row>
    <row r="3663" customFormat="false" ht="12.75" hidden="false" customHeight="false" outlineLevel="0" collapsed="false">
      <c r="J3663" s="3" t="n">
        <v>42843</v>
      </c>
      <c r="K3663" s="5" t="n">
        <v>1.65</v>
      </c>
    </row>
    <row r="3664" customFormat="false" ht="12.75" hidden="false" customHeight="false" outlineLevel="0" collapsed="false">
      <c r="J3664" s="3" t="n">
        <v>42844</v>
      </c>
      <c r="K3664" s="5" t="n">
        <v>1.66</v>
      </c>
    </row>
    <row r="3665" customFormat="false" ht="12.75" hidden="false" customHeight="false" outlineLevel="0" collapsed="false">
      <c r="J3665" s="3" t="n">
        <v>42845</v>
      </c>
      <c r="K3665" s="5" t="n">
        <v>1.82</v>
      </c>
    </row>
    <row r="3666" customFormat="false" ht="12.75" hidden="false" customHeight="false" outlineLevel="0" collapsed="false">
      <c r="J3666" s="3" t="n">
        <v>42846</v>
      </c>
      <c r="K3666" s="5" t="n">
        <v>1.79</v>
      </c>
    </row>
    <row r="3667" customFormat="false" ht="12.75" hidden="false" customHeight="false" outlineLevel="0" collapsed="false">
      <c r="J3667" s="3" t="n">
        <v>42849</v>
      </c>
      <c r="K3667" s="5" t="n">
        <v>1.81</v>
      </c>
    </row>
    <row r="3668" customFormat="false" ht="12.75" hidden="false" customHeight="false" outlineLevel="0" collapsed="false">
      <c r="J3668" s="3" t="n">
        <v>42850</v>
      </c>
      <c r="K3668" s="5" t="n">
        <v>1.85</v>
      </c>
    </row>
    <row r="3669" customFormat="false" ht="12.75" hidden="false" customHeight="false" outlineLevel="0" collapsed="false">
      <c r="J3669" s="3" t="n">
        <v>42851</v>
      </c>
      <c r="K3669" s="5" t="n">
        <v>1.83</v>
      </c>
    </row>
    <row r="3670" customFormat="false" ht="12.75" hidden="false" customHeight="false" outlineLevel="0" collapsed="false">
      <c r="J3670" s="3" t="n">
        <v>42852</v>
      </c>
      <c r="K3670" s="5" t="n">
        <v>1.81</v>
      </c>
    </row>
    <row r="3671" customFormat="false" ht="12.75" hidden="false" customHeight="false" outlineLevel="0" collapsed="false">
      <c r="J3671" s="3" t="n">
        <v>42853</v>
      </c>
      <c r="K3671" s="5" t="n">
        <v>1.81</v>
      </c>
    </row>
    <row r="3672" customFormat="false" ht="12.75" hidden="false" customHeight="false" outlineLevel="0" collapsed="false">
      <c r="J3672" s="3" t="n">
        <v>42856</v>
      </c>
      <c r="K3672" s="5" t="n">
        <v>1.8</v>
      </c>
    </row>
    <row r="3673" customFormat="false" ht="12.75" hidden="false" customHeight="false" outlineLevel="0" collapsed="false">
      <c r="J3673" s="3" t="n">
        <v>42857</v>
      </c>
      <c r="K3673" s="5" t="n">
        <v>1.77</v>
      </c>
    </row>
    <row r="3674" customFormat="false" ht="12.75" hidden="false" customHeight="false" outlineLevel="0" collapsed="false">
      <c r="J3674" s="3" t="n">
        <v>42858</v>
      </c>
      <c r="K3674" s="5" t="n">
        <v>1.76</v>
      </c>
    </row>
    <row r="3675" customFormat="false" ht="12.75" hidden="false" customHeight="false" outlineLevel="0" collapsed="false">
      <c r="J3675" s="3" t="n">
        <v>42859</v>
      </c>
      <c r="K3675" s="5" t="n">
        <v>1.72</v>
      </c>
    </row>
    <row r="3676" customFormat="false" ht="12.75" hidden="false" customHeight="false" outlineLevel="0" collapsed="false">
      <c r="J3676" s="3" t="n">
        <v>42860</v>
      </c>
      <c r="K3676" s="5" t="n">
        <v>1.75</v>
      </c>
    </row>
    <row r="3677" customFormat="false" ht="12.75" hidden="false" customHeight="false" outlineLevel="0" collapsed="false">
      <c r="J3677" s="3" t="n">
        <v>42863</v>
      </c>
      <c r="K3677" s="5" t="n">
        <v>1.75</v>
      </c>
    </row>
    <row r="3678" customFormat="false" ht="12.75" hidden="false" customHeight="false" outlineLevel="0" collapsed="false">
      <c r="J3678" s="3" t="n">
        <v>42864</v>
      </c>
      <c r="K3678" s="5" t="n">
        <v>1.74</v>
      </c>
    </row>
    <row r="3679" customFormat="false" ht="12.75" hidden="false" customHeight="false" outlineLevel="0" collapsed="false">
      <c r="J3679" s="3" t="n">
        <v>42865</v>
      </c>
      <c r="K3679" s="5" t="n">
        <v>1.78</v>
      </c>
    </row>
    <row r="3680" customFormat="false" ht="12.75" hidden="false" customHeight="false" outlineLevel="0" collapsed="false">
      <c r="J3680" s="3" t="n">
        <v>42866</v>
      </c>
      <c r="K3680" s="5" t="n">
        <v>1.82</v>
      </c>
    </row>
    <row r="3681" customFormat="false" ht="12.75" hidden="false" customHeight="false" outlineLevel="0" collapsed="false">
      <c r="J3681" s="3" t="n">
        <v>42867</v>
      </c>
      <c r="K3681" s="5" t="n">
        <v>1.75</v>
      </c>
    </row>
    <row r="3682" customFormat="false" ht="12.75" hidden="false" customHeight="false" outlineLevel="0" collapsed="false">
      <c r="J3682" s="3" t="n">
        <v>42870</v>
      </c>
      <c r="K3682" s="5" t="n">
        <v>1.74</v>
      </c>
    </row>
    <row r="3683" customFormat="false" ht="12.75" hidden="false" customHeight="false" outlineLevel="0" collapsed="false">
      <c r="J3683" s="3" t="n">
        <v>42871</v>
      </c>
      <c r="K3683" s="5" t="n">
        <v>1.74</v>
      </c>
    </row>
    <row r="3684" customFormat="false" ht="12.75" hidden="false" customHeight="false" outlineLevel="0" collapsed="false">
      <c r="J3684" s="3" t="n">
        <v>42872</v>
      </c>
      <c r="K3684" s="5" t="n">
        <v>1.7</v>
      </c>
    </row>
    <row r="3685" customFormat="false" ht="12.75" hidden="false" customHeight="false" outlineLevel="0" collapsed="false">
      <c r="J3685" s="3" t="n">
        <v>42873</v>
      </c>
      <c r="K3685" s="5" t="n">
        <v>1.72</v>
      </c>
    </row>
    <row r="3686" customFormat="false" ht="12.75" hidden="false" customHeight="false" outlineLevel="0" collapsed="false">
      <c r="J3686" s="3" t="n">
        <v>42874</v>
      </c>
      <c r="K3686" s="5" t="n">
        <v>1.75</v>
      </c>
    </row>
    <row r="3687" customFormat="false" ht="12.75" hidden="false" customHeight="false" outlineLevel="0" collapsed="false">
      <c r="J3687" s="3" t="n">
        <v>42877</v>
      </c>
      <c r="K3687" s="5" t="n">
        <v>1.75</v>
      </c>
    </row>
    <row r="3688" customFormat="false" ht="12.75" hidden="false" customHeight="false" outlineLevel="0" collapsed="false">
      <c r="J3688" s="3" t="n">
        <v>42878</v>
      </c>
      <c r="K3688" s="5" t="n">
        <v>1.77</v>
      </c>
    </row>
    <row r="3689" customFormat="false" ht="12.75" hidden="false" customHeight="false" outlineLevel="0" collapsed="false">
      <c r="J3689" s="3" t="n">
        <v>42879</v>
      </c>
      <c r="K3689" s="5" t="n">
        <v>1.73</v>
      </c>
    </row>
    <row r="3690" customFormat="false" ht="12.75" hidden="false" customHeight="false" outlineLevel="0" collapsed="false">
      <c r="J3690" s="3" t="n">
        <v>42880</v>
      </c>
      <c r="K3690" s="5" t="n">
        <v>1.7</v>
      </c>
    </row>
    <row r="3691" customFormat="false" ht="12.75" hidden="false" customHeight="false" outlineLevel="0" collapsed="false">
      <c r="J3691" s="3" t="n">
        <v>42881</v>
      </c>
      <c r="K3691" s="5" t="n">
        <v>1.73</v>
      </c>
    </row>
    <row r="3692" customFormat="false" ht="12.75" hidden="false" customHeight="false" outlineLevel="0" collapsed="false">
      <c r="J3692" s="3" t="n">
        <v>42885</v>
      </c>
      <c r="K3692" s="5" t="n">
        <v>1.73</v>
      </c>
    </row>
    <row r="3693" customFormat="false" ht="12.75" hidden="false" customHeight="false" outlineLevel="0" collapsed="false">
      <c r="J3693" s="3" t="n">
        <v>42886</v>
      </c>
      <c r="K3693" s="5" t="n">
        <v>1.72</v>
      </c>
    </row>
    <row r="3694" customFormat="false" ht="12.75" hidden="false" customHeight="false" outlineLevel="0" collapsed="false">
      <c r="J3694" s="3" t="n">
        <v>42887</v>
      </c>
      <c r="K3694" s="5" t="n">
        <v>1.73</v>
      </c>
    </row>
    <row r="3695" customFormat="false" ht="12.75" hidden="false" customHeight="false" outlineLevel="0" collapsed="false">
      <c r="J3695" s="3" t="n">
        <v>42888</v>
      </c>
      <c r="K3695" s="5" t="n">
        <v>1.72</v>
      </c>
    </row>
    <row r="3696" customFormat="false" ht="12.75" hidden="false" customHeight="false" outlineLevel="0" collapsed="false">
      <c r="J3696" s="3" t="n">
        <v>42891</v>
      </c>
      <c r="K3696" s="5" t="n">
        <v>1.72</v>
      </c>
    </row>
    <row r="3697" customFormat="false" ht="12.75" hidden="false" customHeight="false" outlineLevel="0" collapsed="false">
      <c r="J3697" s="3" t="n">
        <v>42892</v>
      </c>
      <c r="K3697" s="5" t="n">
        <v>1.71</v>
      </c>
    </row>
    <row r="3698" customFormat="false" ht="12.75" hidden="false" customHeight="false" outlineLevel="0" collapsed="false">
      <c r="J3698" s="3" t="n">
        <v>42893</v>
      </c>
      <c r="K3698" s="5" t="n">
        <v>1.69</v>
      </c>
    </row>
    <row r="3699" customFormat="false" ht="12.75" hidden="false" customHeight="false" outlineLevel="0" collapsed="false">
      <c r="J3699" s="3" t="n">
        <v>42894</v>
      </c>
      <c r="K3699" s="5" t="n">
        <v>1.69</v>
      </c>
    </row>
    <row r="3700" customFormat="false" ht="12.75" hidden="false" customHeight="false" outlineLevel="0" collapsed="false">
      <c r="J3700" s="3" t="n">
        <v>42895</v>
      </c>
      <c r="K3700" s="5" t="n">
        <v>1.68</v>
      </c>
    </row>
    <row r="3701" customFormat="false" ht="12.75" hidden="false" customHeight="false" outlineLevel="0" collapsed="false">
      <c r="J3701" s="3" t="n">
        <v>42898</v>
      </c>
      <c r="K3701" s="5" t="n">
        <v>1.67</v>
      </c>
    </row>
    <row r="3702" customFormat="false" ht="12.75" hidden="false" customHeight="false" outlineLevel="0" collapsed="false">
      <c r="J3702" s="3" t="n">
        <v>42899</v>
      </c>
      <c r="K3702" s="5" t="n">
        <v>1.67</v>
      </c>
    </row>
    <row r="3703" customFormat="false" ht="12.75" hidden="false" customHeight="false" outlineLevel="0" collapsed="false">
      <c r="J3703" s="3" t="n">
        <v>42900</v>
      </c>
      <c r="K3703" s="5" t="n">
        <v>1.59</v>
      </c>
    </row>
    <row r="3704" customFormat="false" ht="12.75" hidden="false" customHeight="false" outlineLevel="0" collapsed="false">
      <c r="J3704" s="3" t="n">
        <v>42901</v>
      </c>
      <c r="K3704" s="5" t="n">
        <v>1.56</v>
      </c>
    </row>
    <row r="3705" customFormat="false" ht="12.75" hidden="false" customHeight="false" outlineLevel="0" collapsed="false">
      <c r="J3705" s="3" t="n">
        <v>42902</v>
      </c>
      <c r="K3705" s="5" t="n">
        <v>1.56</v>
      </c>
    </row>
    <row r="3706" customFormat="false" ht="12.75" hidden="false" customHeight="false" outlineLevel="0" collapsed="false">
      <c r="J3706" s="3" t="n">
        <v>42905</v>
      </c>
      <c r="K3706" s="5" t="n">
        <v>1.56</v>
      </c>
    </row>
    <row r="3707" customFormat="false" ht="12.75" hidden="false" customHeight="false" outlineLevel="0" collapsed="false">
      <c r="J3707" s="3" t="n">
        <v>42906</v>
      </c>
      <c r="K3707" s="5" t="n">
        <v>1.54</v>
      </c>
    </row>
    <row r="3708" customFormat="false" ht="12.75" hidden="false" customHeight="false" outlineLevel="0" collapsed="false">
      <c r="J3708" s="3" t="n">
        <v>42907</v>
      </c>
      <c r="K3708" s="5" t="n">
        <v>1.54</v>
      </c>
    </row>
    <row r="3709" customFormat="false" ht="12.75" hidden="false" customHeight="false" outlineLevel="0" collapsed="false">
      <c r="J3709" s="3" t="n">
        <v>42908</v>
      </c>
      <c r="K3709" s="5" t="n">
        <v>1.57</v>
      </c>
    </row>
    <row r="3710" customFormat="false" ht="12.75" hidden="false" customHeight="false" outlineLevel="0" collapsed="false">
      <c r="J3710" s="3" t="n">
        <v>42909</v>
      </c>
      <c r="K3710" s="5" t="n">
        <v>1.59</v>
      </c>
    </row>
    <row r="3711" customFormat="false" ht="12.75" hidden="false" customHeight="false" outlineLevel="0" collapsed="false">
      <c r="J3711" s="3" t="n">
        <v>42912</v>
      </c>
      <c r="K3711" s="5" t="n">
        <v>1.61</v>
      </c>
    </row>
    <row r="3712" customFormat="false" ht="12.75" hidden="false" customHeight="false" outlineLevel="0" collapsed="false">
      <c r="J3712" s="3" t="n">
        <v>42913</v>
      </c>
      <c r="K3712" s="5" t="n">
        <v>1.62</v>
      </c>
    </row>
    <row r="3713" customFormat="false" ht="12.75" hidden="false" customHeight="false" outlineLevel="0" collapsed="false">
      <c r="J3713" s="3" t="n">
        <v>42914</v>
      </c>
      <c r="K3713" s="5" t="n">
        <v>1.65</v>
      </c>
    </row>
    <row r="3714" customFormat="false" ht="12.75" hidden="false" customHeight="false" outlineLevel="0" collapsed="false">
      <c r="J3714" s="3" t="n">
        <v>42915</v>
      </c>
      <c r="K3714" s="5" t="n">
        <v>1.62</v>
      </c>
    </row>
    <row r="3715" customFormat="false" ht="12.75" hidden="false" customHeight="false" outlineLevel="0" collapsed="false">
      <c r="J3715" s="3" t="n">
        <v>42916</v>
      </c>
      <c r="K3715" s="5" t="n">
        <v>1.63</v>
      </c>
    </row>
    <row r="3716" customFormat="false" ht="12.75" hidden="false" customHeight="false" outlineLevel="0" collapsed="false">
      <c r="J3716" s="3" t="n">
        <v>42919</v>
      </c>
      <c r="K3716" s="5" t="n">
        <v>1.66</v>
      </c>
    </row>
    <row r="3717" customFormat="false" ht="12.75" hidden="false" customHeight="false" outlineLevel="0" collapsed="false">
      <c r="J3717" s="3" t="n">
        <v>42921</v>
      </c>
      <c r="K3717" s="5" t="n">
        <v>1.65</v>
      </c>
    </row>
    <row r="3718" customFormat="false" ht="12.75" hidden="false" customHeight="false" outlineLevel="0" collapsed="false">
      <c r="J3718" s="3" t="n">
        <v>42922</v>
      </c>
      <c r="K3718" s="5" t="n">
        <v>1.66</v>
      </c>
    </row>
    <row r="3719" customFormat="false" ht="12.75" hidden="false" customHeight="false" outlineLevel="0" collapsed="false">
      <c r="J3719" s="3" t="n">
        <v>42923</v>
      </c>
      <c r="K3719" s="5" t="n">
        <v>1.63</v>
      </c>
    </row>
    <row r="3720" customFormat="false" ht="12.75" hidden="false" customHeight="false" outlineLevel="0" collapsed="false">
      <c r="J3720" s="3" t="n">
        <v>42926</v>
      </c>
      <c r="K3720" s="5" t="n">
        <v>1.6</v>
      </c>
    </row>
    <row r="3721" customFormat="false" ht="12.75" hidden="false" customHeight="false" outlineLevel="0" collapsed="false">
      <c r="J3721" s="3" t="n">
        <v>42927</v>
      </c>
      <c r="K3721" s="5" t="n">
        <v>1.61</v>
      </c>
    </row>
    <row r="3722" customFormat="false" ht="12.75" hidden="false" customHeight="false" outlineLevel="0" collapsed="false">
      <c r="J3722" s="3" t="n">
        <v>42928</v>
      </c>
      <c r="K3722" s="5" t="n">
        <v>1.63</v>
      </c>
    </row>
    <row r="3723" customFormat="false" ht="12.75" hidden="false" customHeight="false" outlineLevel="0" collapsed="false">
      <c r="J3723" s="3" t="n">
        <v>42929</v>
      </c>
      <c r="K3723" s="5" t="n">
        <v>1.64</v>
      </c>
    </row>
    <row r="3724" customFormat="false" ht="12.75" hidden="false" customHeight="false" outlineLevel="0" collapsed="false">
      <c r="J3724" s="3" t="n">
        <v>42930</v>
      </c>
      <c r="K3724" s="5" t="n">
        <v>1.62</v>
      </c>
    </row>
    <row r="3725" customFormat="false" ht="12.75" hidden="false" customHeight="false" outlineLevel="0" collapsed="false">
      <c r="J3725" s="3" t="n">
        <v>42933</v>
      </c>
      <c r="K3725" s="5" t="n">
        <v>1.64</v>
      </c>
    </row>
    <row r="3726" customFormat="false" ht="12.75" hidden="false" customHeight="false" outlineLevel="0" collapsed="false">
      <c r="J3726" s="3" t="n">
        <v>42934</v>
      </c>
      <c r="K3726" s="5" t="n">
        <v>1.62</v>
      </c>
    </row>
    <row r="3727" customFormat="false" ht="12.75" hidden="false" customHeight="false" outlineLevel="0" collapsed="false">
      <c r="J3727" s="3" t="n">
        <v>42935</v>
      </c>
      <c r="K3727" s="5" t="n">
        <v>1.65</v>
      </c>
    </row>
    <row r="3728" customFormat="false" ht="12.75" hidden="false" customHeight="false" outlineLevel="0" collapsed="false">
      <c r="J3728" s="3" t="n">
        <v>42936</v>
      </c>
      <c r="K3728" s="5" t="n">
        <v>1.62</v>
      </c>
    </row>
    <row r="3729" customFormat="false" ht="12.75" hidden="false" customHeight="false" outlineLevel="0" collapsed="false">
      <c r="J3729" s="3" t="n">
        <v>42937</v>
      </c>
      <c r="K3729" s="5" t="n">
        <v>1.62</v>
      </c>
    </row>
    <row r="3730" customFormat="false" ht="12.75" hidden="false" customHeight="false" outlineLevel="0" collapsed="false">
      <c r="J3730" s="3" t="n">
        <v>42940</v>
      </c>
      <c r="K3730" s="5" t="n">
        <v>1.62</v>
      </c>
    </row>
    <row r="3731" customFormat="false" ht="12.75" hidden="false" customHeight="false" outlineLevel="0" collapsed="false">
      <c r="J3731" s="3" t="n">
        <v>42941</v>
      </c>
      <c r="K3731" s="5" t="n">
        <v>1.67</v>
      </c>
    </row>
    <row r="3732" customFormat="false" ht="12.75" hidden="false" customHeight="false" outlineLevel="0" collapsed="false">
      <c r="J3732" s="3" t="n">
        <v>42942</v>
      </c>
      <c r="K3732" s="5" t="n">
        <v>1.66</v>
      </c>
    </row>
    <row r="3733" customFormat="false" ht="12.75" hidden="false" customHeight="false" outlineLevel="0" collapsed="false">
      <c r="J3733" s="3" t="n">
        <v>42943</v>
      </c>
      <c r="K3733" s="5" t="n">
        <v>1.68</v>
      </c>
    </row>
    <row r="3734" customFormat="false" ht="12.75" hidden="false" customHeight="false" outlineLevel="0" collapsed="false">
      <c r="J3734" s="3" t="n">
        <v>42944</v>
      </c>
      <c r="K3734" s="5" t="n">
        <v>1.68</v>
      </c>
    </row>
    <row r="3735" customFormat="false" ht="12.75" hidden="false" customHeight="false" outlineLevel="0" collapsed="false">
      <c r="J3735" s="3" t="n">
        <v>42947</v>
      </c>
      <c r="K3735" s="5" t="n">
        <v>1.67</v>
      </c>
    </row>
    <row r="3736" customFormat="false" ht="12.75" hidden="false" customHeight="false" outlineLevel="0" collapsed="false">
      <c r="J3736" s="3" t="n">
        <v>42948</v>
      </c>
      <c r="K3736" s="5" t="n">
        <v>1.62</v>
      </c>
    </row>
    <row r="3737" customFormat="false" ht="12.75" hidden="false" customHeight="false" outlineLevel="0" collapsed="false">
      <c r="J3737" s="3" t="n">
        <v>42949</v>
      </c>
      <c r="K3737" s="5" t="n">
        <v>1.63</v>
      </c>
    </row>
    <row r="3738" customFormat="false" ht="12.75" hidden="false" customHeight="false" outlineLevel="0" collapsed="false">
      <c r="J3738" s="3" t="n">
        <v>42950</v>
      </c>
      <c r="K3738" s="5" t="n">
        <v>1.62</v>
      </c>
    </row>
    <row r="3739" customFormat="false" ht="12.75" hidden="false" customHeight="false" outlineLevel="0" collapsed="false">
      <c r="J3739" s="3" t="n">
        <v>42951</v>
      </c>
      <c r="K3739" s="5" t="n">
        <v>1.65</v>
      </c>
    </row>
    <row r="3740" customFormat="false" ht="12.75" hidden="false" customHeight="false" outlineLevel="0" collapsed="false">
      <c r="J3740" s="3" t="n">
        <v>42954</v>
      </c>
      <c r="K3740" s="5" t="n">
        <v>1.65</v>
      </c>
    </row>
    <row r="3741" customFormat="false" ht="12.75" hidden="false" customHeight="false" outlineLevel="0" collapsed="false">
      <c r="J3741" s="3" t="n">
        <v>42955</v>
      </c>
      <c r="K3741" s="5" t="n">
        <v>1.69</v>
      </c>
    </row>
    <row r="3742" customFormat="false" ht="12.75" hidden="false" customHeight="false" outlineLevel="0" collapsed="false">
      <c r="J3742" s="3" t="n">
        <v>42956</v>
      </c>
      <c r="K3742" s="5" t="n">
        <v>1.7</v>
      </c>
    </row>
    <row r="3743" customFormat="false" ht="12.75" hidden="false" customHeight="false" outlineLevel="0" collapsed="false">
      <c r="J3743" s="3" t="n">
        <v>42957</v>
      </c>
      <c r="K3743" s="5" t="n">
        <v>1.68</v>
      </c>
    </row>
    <row r="3744" customFormat="false" ht="12.75" hidden="false" customHeight="false" outlineLevel="0" collapsed="false">
      <c r="J3744" s="3" t="n">
        <v>42958</v>
      </c>
      <c r="K3744" s="5" t="n">
        <v>1.64</v>
      </c>
    </row>
    <row r="3745" customFormat="false" ht="12.75" hidden="false" customHeight="false" outlineLevel="0" collapsed="false">
      <c r="J3745" s="3" t="n">
        <v>42961</v>
      </c>
      <c r="K3745" s="5" t="n">
        <v>1.59</v>
      </c>
    </row>
    <row r="3746" customFormat="false" ht="12.75" hidden="false" customHeight="false" outlineLevel="0" collapsed="false">
      <c r="J3746" s="3" t="n">
        <v>42962</v>
      </c>
      <c r="K3746" s="5" t="n">
        <v>1.63</v>
      </c>
    </row>
    <row r="3747" customFormat="false" ht="12.75" hidden="false" customHeight="false" outlineLevel="0" collapsed="false">
      <c r="J3747" s="3" t="n">
        <v>42963</v>
      </c>
      <c r="K3747" s="5" t="n">
        <v>1.62</v>
      </c>
    </row>
    <row r="3748" customFormat="false" ht="12.75" hidden="false" customHeight="false" outlineLevel="0" collapsed="false">
      <c r="J3748" s="3" t="n">
        <v>42964</v>
      </c>
      <c r="K3748" s="5" t="n">
        <v>1.61</v>
      </c>
    </row>
    <row r="3749" customFormat="false" ht="12.75" hidden="false" customHeight="false" outlineLevel="0" collapsed="false">
      <c r="J3749" s="3" t="n">
        <v>42965</v>
      </c>
      <c r="K3749" s="5" t="n">
        <v>1.61</v>
      </c>
    </row>
    <row r="3750" customFormat="false" ht="12.75" hidden="false" customHeight="false" outlineLevel="0" collapsed="false">
      <c r="J3750" s="3" t="n">
        <v>42968</v>
      </c>
      <c r="K3750" s="5" t="n">
        <v>1.59</v>
      </c>
    </row>
    <row r="3751" customFormat="false" ht="12.75" hidden="false" customHeight="false" outlineLevel="0" collapsed="false">
      <c r="J3751" s="3" t="n">
        <v>42969</v>
      </c>
      <c r="K3751" s="5" t="n">
        <v>1.61</v>
      </c>
    </row>
    <row r="3752" customFormat="false" ht="12.75" hidden="false" customHeight="false" outlineLevel="0" collapsed="false">
      <c r="J3752" s="3" t="n">
        <v>42970</v>
      </c>
      <c r="K3752" s="5" t="n">
        <v>1.58</v>
      </c>
    </row>
    <row r="3753" customFormat="false" ht="12.75" hidden="false" customHeight="false" outlineLevel="0" collapsed="false">
      <c r="J3753" s="3" t="n">
        <v>42971</v>
      </c>
      <c r="K3753" s="5" t="n">
        <v>1.6</v>
      </c>
    </row>
    <row r="3754" customFormat="false" ht="12.75" hidden="false" customHeight="false" outlineLevel="0" collapsed="false">
      <c r="J3754" s="3" t="n">
        <v>42972</v>
      </c>
      <c r="K3754" s="5" t="n">
        <v>1.57</v>
      </c>
    </row>
    <row r="3755" customFormat="false" ht="12.75" hidden="false" customHeight="false" outlineLevel="0" collapsed="false">
      <c r="J3755" s="3" t="n">
        <v>42975</v>
      </c>
      <c r="K3755" s="5" t="n">
        <v>1.56</v>
      </c>
    </row>
    <row r="3756" customFormat="false" ht="12.75" hidden="false" customHeight="false" outlineLevel="0" collapsed="false">
      <c r="J3756" s="3" t="n">
        <v>42976</v>
      </c>
      <c r="K3756" s="5" t="n">
        <v>1.54</v>
      </c>
    </row>
    <row r="3757" customFormat="false" ht="12.75" hidden="false" customHeight="false" outlineLevel="0" collapsed="false">
      <c r="J3757" s="3" t="n">
        <v>42977</v>
      </c>
      <c r="K3757" s="5" t="n">
        <v>1.57</v>
      </c>
    </row>
    <row r="3758" customFormat="false" ht="12.75" hidden="false" customHeight="false" outlineLevel="0" collapsed="false">
      <c r="J3758" s="3" t="n">
        <v>42978</v>
      </c>
      <c r="K3758" s="5" t="n">
        <v>1.58</v>
      </c>
    </row>
    <row r="3759" customFormat="false" ht="12.75" hidden="false" customHeight="false" outlineLevel="0" collapsed="false">
      <c r="J3759" s="3" t="n">
        <v>42979</v>
      </c>
      <c r="K3759" s="5" t="n">
        <v>1.63</v>
      </c>
    </row>
    <row r="3760" customFormat="false" ht="12.75" hidden="false" customHeight="false" outlineLevel="0" collapsed="false">
      <c r="J3760" s="3" t="n">
        <v>42983</v>
      </c>
      <c r="K3760" s="5" t="n">
        <v>1.58</v>
      </c>
    </row>
    <row r="3761" customFormat="false" ht="12.75" hidden="false" customHeight="false" outlineLevel="0" collapsed="false">
      <c r="J3761" s="3" t="n">
        <v>42984</v>
      </c>
      <c r="K3761" s="5" t="n">
        <v>1.6</v>
      </c>
    </row>
    <row r="3762" customFormat="false" ht="12.75" hidden="false" customHeight="false" outlineLevel="0" collapsed="false">
      <c r="J3762" s="3" t="n">
        <v>42985</v>
      </c>
      <c r="K3762" s="5" t="n">
        <v>1.61</v>
      </c>
    </row>
    <row r="3763" customFormat="false" ht="12.75" hidden="false" customHeight="false" outlineLevel="0" collapsed="false">
      <c r="J3763" s="3" t="n">
        <v>42986</v>
      </c>
      <c r="K3763" s="5" t="n">
        <v>1.63</v>
      </c>
    </row>
    <row r="3764" customFormat="false" ht="12.75" hidden="false" customHeight="false" outlineLevel="0" collapsed="false">
      <c r="J3764" s="3" t="n">
        <v>42989</v>
      </c>
      <c r="K3764" s="5" t="n">
        <v>1.63</v>
      </c>
    </row>
    <row r="3765" customFormat="false" ht="12.75" hidden="false" customHeight="false" outlineLevel="0" collapsed="false">
      <c r="J3765" s="3" t="n">
        <v>42990</v>
      </c>
      <c r="K3765" s="5" t="n">
        <v>1.67</v>
      </c>
    </row>
    <row r="3766" customFormat="false" ht="12.75" hidden="false" customHeight="false" outlineLevel="0" collapsed="false">
      <c r="J3766" s="3" t="n">
        <v>42991</v>
      </c>
      <c r="K3766" s="5" t="n">
        <v>1.68</v>
      </c>
    </row>
    <row r="3767" customFormat="false" ht="12.75" hidden="false" customHeight="false" outlineLevel="0" collapsed="false">
      <c r="J3767" s="3" t="n">
        <v>42992</v>
      </c>
      <c r="K3767" s="5" t="n">
        <v>1.7</v>
      </c>
    </row>
    <row r="3768" customFormat="false" ht="12.75" hidden="false" customHeight="false" outlineLevel="0" collapsed="false">
      <c r="J3768" s="3" t="n">
        <v>42993</v>
      </c>
      <c r="K3768" s="5" t="n">
        <v>1.72</v>
      </c>
    </row>
    <row r="3769" customFormat="false" ht="12.75" hidden="false" customHeight="false" outlineLevel="0" collapsed="false">
      <c r="J3769" s="3" t="n">
        <v>42996</v>
      </c>
      <c r="K3769" s="5" t="n">
        <v>1.74</v>
      </c>
    </row>
    <row r="3770" customFormat="false" ht="12.75" hidden="false" customHeight="false" outlineLevel="0" collapsed="false">
      <c r="J3770" s="3" t="n">
        <v>42997</v>
      </c>
      <c r="K3770" s="5" t="n">
        <v>1.74</v>
      </c>
    </row>
    <row r="3771" customFormat="false" ht="12.75" hidden="false" customHeight="false" outlineLevel="0" collapsed="false">
      <c r="J3771" s="3" t="n">
        <v>42998</v>
      </c>
      <c r="K3771" s="5" t="n">
        <v>1.71</v>
      </c>
    </row>
    <row r="3772" customFormat="false" ht="12.75" hidden="false" customHeight="false" outlineLevel="0" collapsed="false">
      <c r="J3772" s="3" t="n">
        <v>42999</v>
      </c>
      <c r="K3772" s="5" t="n">
        <v>1.7</v>
      </c>
    </row>
    <row r="3773" customFormat="false" ht="12.75" hidden="false" customHeight="false" outlineLevel="0" collapsed="false">
      <c r="J3773" s="3" t="n">
        <v>43000</v>
      </c>
      <c r="K3773" s="5" t="n">
        <v>1.71</v>
      </c>
    </row>
    <row r="3774" customFormat="false" ht="12.75" hidden="false" customHeight="false" outlineLevel="0" collapsed="false">
      <c r="J3774" s="3" t="n">
        <v>43003</v>
      </c>
      <c r="K3774" s="5" t="n">
        <v>1.72</v>
      </c>
    </row>
    <row r="3775" customFormat="false" ht="12.75" hidden="false" customHeight="false" outlineLevel="0" collapsed="false">
      <c r="J3775" s="3" t="n">
        <v>43004</v>
      </c>
      <c r="K3775" s="5" t="n">
        <v>1.72</v>
      </c>
    </row>
    <row r="3776" customFormat="false" ht="12.75" hidden="false" customHeight="false" outlineLevel="0" collapsed="false">
      <c r="J3776" s="3" t="n">
        <v>43005</v>
      </c>
      <c r="K3776" s="5" t="n">
        <v>1.74</v>
      </c>
    </row>
    <row r="3777" customFormat="false" ht="12.75" hidden="false" customHeight="false" outlineLevel="0" collapsed="false">
      <c r="J3777" s="3" t="n">
        <v>43006</v>
      </c>
      <c r="K3777" s="5" t="n">
        <v>1.73</v>
      </c>
    </row>
    <row r="3778" customFormat="false" ht="12.75" hidden="false" customHeight="false" outlineLevel="0" collapsed="false">
      <c r="J3778" s="3" t="n">
        <v>43007</v>
      </c>
      <c r="K3778" s="5" t="n">
        <v>1.68</v>
      </c>
    </row>
    <row r="3779" customFormat="false" ht="12.75" hidden="false" customHeight="false" outlineLevel="0" collapsed="false">
      <c r="J3779" s="3" t="n">
        <v>43010</v>
      </c>
      <c r="K3779" s="5" t="n">
        <v>1.73</v>
      </c>
    </row>
    <row r="3780" customFormat="false" ht="12.75" hidden="false" customHeight="false" outlineLevel="0" collapsed="false">
      <c r="J3780" s="3" t="n">
        <v>43011</v>
      </c>
      <c r="K3780" s="5" t="n">
        <v>1.68</v>
      </c>
    </row>
    <row r="3781" customFormat="false" ht="12.75" hidden="false" customHeight="false" outlineLevel="0" collapsed="false">
      <c r="J3781" s="3" t="n">
        <v>43012</v>
      </c>
      <c r="K3781" s="5" t="n">
        <v>1.73</v>
      </c>
    </row>
    <row r="3782" customFormat="false" ht="12.75" hidden="false" customHeight="false" outlineLevel="0" collapsed="false">
      <c r="J3782" s="3" t="n">
        <v>43013</v>
      </c>
      <c r="K3782" s="5" t="n">
        <v>1.74</v>
      </c>
    </row>
    <row r="3783" customFormat="false" ht="12.75" hidden="false" customHeight="false" outlineLevel="0" collapsed="false">
      <c r="J3783" s="3" t="n">
        <v>43014</v>
      </c>
      <c r="K3783" s="5" t="n">
        <v>1.78</v>
      </c>
    </row>
    <row r="3784" customFormat="false" ht="12.75" hidden="false" customHeight="false" outlineLevel="0" collapsed="false">
      <c r="J3784" s="3" t="n">
        <v>43018</v>
      </c>
      <c r="K3784" s="5" t="n">
        <v>1.75</v>
      </c>
    </row>
    <row r="3785" customFormat="false" ht="12.75" hidden="false" customHeight="false" outlineLevel="0" collapsed="false">
      <c r="J3785" s="3" t="n">
        <v>43019</v>
      </c>
      <c r="K3785" s="5" t="n">
        <v>1.75</v>
      </c>
    </row>
    <row r="3786" customFormat="false" ht="12.75" hidden="false" customHeight="false" outlineLevel="0" collapsed="false">
      <c r="J3786" s="3" t="n">
        <v>43020</v>
      </c>
      <c r="K3786" s="5" t="n">
        <v>1.79</v>
      </c>
    </row>
    <row r="3787" customFormat="false" ht="12.75" hidden="false" customHeight="false" outlineLevel="0" collapsed="false">
      <c r="J3787" s="3" t="n">
        <v>43021</v>
      </c>
      <c r="K3787" s="5" t="n">
        <v>1.71</v>
      </c>
    </row>
    <row r="3788" customFormat="false" ht="12.75" hidden="false" customHeight="false" outlineLevel="0" collapsed="false">
      <c r="J3788" s="3" t="n">
        <v>43024</v>
      </c>
      <c r="K3788" s="5" t="n">
        <v>1.66</v>
      </c>
    </row>
    <row r="3789" customFormat="false" ht="12.75" hidden="false" customHeight="false" outlineLevel="0" collapsed="false">
      <c r="J3789" s="3" t="n">
        <v>43025</v>
      </c>
      <c r="K3789" s="5" t="n">
        <v>1.69</v>
      </c>
    </row>
    <row r="3790" customFormat="false" ht="12.75" hidden="false" customHeight="false" outlineLevel="0" collapsed="false">
      <c r="J3790" s="3" t="n">
        <v>43026</v>
      </c>
      <c r="K3790" s="5" t="n">
        <v>1.69</v>
      </c>
    </row>
    <row r="3791" customFormat="false" ht="12.75" hidden="false" customHeight="false" outlineLevel="0" collapsed="false">
      <c r="J3791" s="3" t="n">
        <v>43027</v>
      </c>
      <c r="K3791" s="5" t="n">
        <v>1.66</v>
      </c>
    </row>
    <row r="3792" customFormat="false" ht="12.75" hidden="false" customHeight="false" outlineLevel="0" collapsed="false">
      <c r="J3792" s="3" t="n">
        <v>43028</v>
      </c>
      <c r="K3792" s="5" t="n">
        <v>1.76</v>
      </c>
    </row>
    <row r="3793" customFormat="false" ht="12.75" hidden="false" customHeight="false" outlineLevel="0" collapsed="false">
      <c r="J3793" s="3" t="n">
        <v>43031</v>
      </c>
      <c r="K3793" s="5" t="n">
        <v>1.69</v>
      </c>
    </row>
    <row r="3794" customFormat="false" ht="12.75" hidden="false" customHeight="false" outlineLevel="0" collapsed="false">
      <c r="J3794" s="3" t="n">
        <v>43032</v>
      </c>
      <c r="K3794" s="5" t="n">
        <v>1.73</v>
      </c>
    </row>
    <row r="3795" customFormat="false" ht="12.75" hidden="false" customHeight="false" outlineLevel="0" collapsed="false">
      <c r="J3795" s="3" t="n">
        <v>43033</v>
      </c>
      <c r="K3795" s="5" t="n">
        <v>1.74</v>
      </c>
    </row>
    <row r="3796" customFormat="false" ht="12.75" hidden="false" customHeight="false" outlineLevel="0" collapsed="false">
      <c r="J3796" s="3" t="n">
        <v>43034</v>
      </c>
      <c r="K3796" s="5" t="n">
        <v>1.76</v>
      </c>
    </row>
    <row r="3797" customFormat="false" ht="12.75" hidden="false" customHeight="false" outlineLevel="0" collapsed="false">
      <c r="J3797" s="3" t="n">
        <v>43035</v>
      </c>
      <c r="K3797" s="5" t="n">
        <v>1.76</v>
      </c>
    </row>
    <row r="3798" customFormat="false" ht="12.75" hidden="false" customHeight="false" outlineLevel="0" collapsed="false">
      <c r="J3798" s="3" t="n">
        <v>43038</v>
      </c>
      <c r="K3798" s="5" t="n">
        <v>1.77</v>
      </c>
    </row>
    <row r="3799" customFormat="false" ht="12.75" hidden="false" customHeight="false" outlineLevel="0" collapsed="false">
      <c r="J3799" s="3" t="n">
        <v>43039</v>
      </c>
      <c r="K3799" s="5" t="n">
        <v>1.79</v>
      </c>
    </row>
    <row r="3800" customFormat="false" ht="12.75" hidden="false" customHeight="false" outlineLevel="0" collapsed="false">
      <c r="J3800" s="3" t="n">
        <v>43040</v>
      </c>
      <c r="K3800" s="5" t="n">
        <v>1.71</v>
      </c>
    </row>
    <row r="3801" customFormat="false" ht="12.75" hidden="false" customHeight="false" outlineLevel="0" collapsed="false">
      <c r="J3801" s="3" t="n">
        <v>43041</v>
      </c>
      <c r="K3801" s="5" t="n">
        <v>1.79</v>
      </c>
    </row>
    <row r="3802" customFormat="false" ht="12.75" hidden="false" customHeight="false" outlineLevel="0" collapsed="false">
      <c r="J3802" s="3" t="n">
        <v>43042</v>
      </c>
      <c r="K3802" s="5" t="n">
        <v>1.74</v>
      </c>
    </row>
    <row r="3803" customFormat="false" ht="12.75" hidden="false" customHeight="false" outlineLevel="0" collapsed="false">
      <c r="J3803" s="3" t="n">
        <v>43045</v>
      </c>
      <c r="K3803" s="5" t="n">
        <v>1.77</v>
      </c>
    </row>
    <row r="3804" customFormat="false" ht="12.75" hidden="false" customHeight="false" outlineLevel="0" collapsed="false">
      <c r="J3804" s="3" t="n">
        <v>43046</v>
      </c>
      <c r="K3804" s="5" t="n">
        <v>1.8</v>
      </c>
    </row>
    <row r="3805" customFormat="false" ht="12.75" hidden="false" customHeight="false" outlineLevel="0" collapsed="false">
      <c r="J3805" s="3" t="n">
        <v>43047</v>
      </c>
      <c r="K3805" s="5" t="n">
        <v>1.77</v>
      </c>
    </row>
    <row r="3806" customFormat="false" ht="12.75" hidden="false" customHeight="false" outlineLevel="0" collapsed="false">
      <c r="J3806" s="3" t="n">
        <v>43048</v>
      </c>
      <c r="K3806" s="5" t="n">
        <v>1.8</v>
      </c>
    </row>
    <row r="3807" customFormat="false" ht="12.75" hidden="false" customHeight="false" outlineLevel="0" collapsed="false">
      <c r="J3807" s="3" t="n">
        <v>43049</v>
      </c>
      <c r="K3807" s="5" t="n">
        <v>1.78</v>
      </c>
    </row>
    <row r="3808" customFormat="false" ht="12.75" hidden="false" customHeight="false" outlineLevel="0" collapsed="false">
      <c r="J3808" s="3" t="n">
        <v>43052</v>
      </c>
      <c r="K3808" s="5" t="n">
        <v>1.79</v>
      </c>
    </row>
    <row r="3809" customFormat="false" ht="12.75" hidden="false" customHeight="false" outlineLevel="0" collapsed="false">
      <c r="J3809" s="3" t="n">
        <v>43053</v>
      </c>
      <c r="K3809" s="5" t="n">
        <v>1.79</v>
      </c>
    </row>
    <row r="3810" customFormat="false" ht="12.75" hidden="false" customHeight="false" outlineLevel="0" collapsed="false">
      <c r="J3810" s="3" t="n">
        <v>43054</v>
      </c>
      <c r="K3810" s="5" t="n">
        <v>1.78</v>
      </c>
    </row>
    <row r="3811" customFormat="false" ht="12.75" hidden="false" customHeight="false" outlineLevel="0" collapsed="false">
      <c r="J3811" s="3" t="n">
        <v>43055</v>
      </c>
      <c r="K3811" s="5" t="n">
        <v>1.79</v>
      </c>
    </row>
    <row r="3812" customFormat="false" ht="12.75" hidden="false" customHeight="false" outlineLevel="0" collapsed="false">
      <c r="J3812" s="3" t="n">
        <v>43056</v>
      </c>
      <c r="K3812" s="5" t="n">
        <v>1.75</v>
      </c>
    </row>
    <row r="3813" customFormat="false" ht="12.75" hidden="false" customHeight="false" outlineLevel="0" collapsed="false">
      <c r="J3813" s="3" t="n">
        <v>43059</v>
      </c>
      <c r="K3813" s="5" t="n">
        <v>1.74</v>
      </c>
    </row>
    <row r="3814" customFormat="false" ht="12.75" hidden="false" customHeight="false" outlineLevel="0" collapsed="false">
      <c r="J3814" s="3" t="n">
        <v>43060</v>
      </c>
      <c r="K3814" s="5" t="n">
        <v>1.75</v>
      </c>
    </row>
    <row r="3815" customFormat="false" ht="12.75" hidden="false" customHeight="false" outlineLevel="0" collapsed="false">
      <c r="J3815" s="3" t="n">
        <v>43061</v>
      </c>
      <c r="K3815" s="5" t="n">
        <v>1.75</v>
      </c>
    </row>
    <row r="3816" customFormat="false" ht="12.75" hidden="false" customHeight="false" outlineLevel="0" collapsed="false">
      <c r="J3816" s="3" t="n">
        <v>43063</v>
      </c>
      <c r="K3816" s="5" t="n">
        <v>1.71</v>
      </c>
    </row>
    <row r="3817" customFormat="false" ht="12.75" hidden="false" customHeight="false" outlineLevel="0" collapsed="false">
      <c r="J3817" s="3" t="n">
        <v>43066</v>
      </c>
      <c r="K3817" s="5" t="n">
        <v>1.69</v>
      </c>
    </row>
    <row r="3818" customFormat="false" ht="12.75" hidden="false" customHeight="false" outlineLevel="0" collapsed="false">
      <c r="J3818" s="3" t="n">
        <v>43067</v>
      </c>
      <c r="K3818" s="5" t="n">
        <v>1.69</v>
      </c>
    </row>
    <row r="3819" customFormat="false" ht="12.75" hidden="false" customHeight="false" outlineLevel="0" collapsed="false">
      <c r="J3819" s="3" t="n">
        <v>43068</v>
      </c>
      <c r="K3819" s="5" t="n">
        <v>1.69</v>
      </c>
    </row>
    <row r="3820" customFormat="false" ht="12.75" hidden="false" customHeight="false" outlineLevel="0" collapsed="false">
      <c r="J3820" s="3" t="n">
        <v>43069</v>
      </c>
      <c r="K3820" s="5" t="n">
        <v>1.73</v>
      </c>
    </row>
    <row r="3821" customFormat="false" ht="12.75" hidden="false" customHeight="false" outlineLevel="0" collapsed="false">
      <c r="J3821" s="3" t="n">
        <v>43070</v>
      </c>
      <c r="K3821" s="5" t="n">
        <v>1.72</v>
      </c>
    </row>
    <row r="3822" customFormat="false" ht="12.75" hidden="false" customHeight="false" outlineLevel="0" collapsed="false">
      <c r="J3822" s="3" t="n">
        <v>43073</v>
      </c>
      <c r="K3822" s="5" t="n">
        <v>1.76</v>
      </c>
    </row>
    <row r="3823" customFormat="false" ht="12.75" hidden="false" customHeight="false" outlineLevel="0" collapsed="false">
      <c r="J3823" s="3" t="n">
        <v>43074</v>
      </c>
      <c r="K3823" s="5" t="n">
        <v>1.69</v>
      </c>
    </row>
    <row r="3824" customFormat="false" ht="12.75" hidden="false" customHeight="false" outlineLevel="0" collapsed="false">
      <c r="J3824" s="3" t="n">
        <v>43075</v>
      </c>
      <c r="K3824" s="5" t="n">
        <v>1.74</v>
      </c>
    </row>
    <row r="3825" customFormat="false" ht="12.75" hidden="false" customHeight="false" outlineLevel="0" collapsed="false">
      <c r="J3825" s="3" t="n">
        <v>43076</v>
      </c>
      <c r="K3825" s="5" t="n">
        <v>1.74</v>
      </c>
    </row>
    <row r="3826" customFormat="false" ht="12.75" hidden="false" customHeight="false" outlineLevel="0" collapsed="false">
      <c r="J3826" s="3" t="n">
        <v>43077</v>
      </c>
      <c r="K3826" s="5" t="n">
        <v>1.71</v>
      </c>
    </row>
    <row r="3827" customFormat="false" ht="12.75" hidden="false" customHeight="false" outlineLevel="0" collapsed="false">
      <c r="J3827" s="3" t="n">
        <v>43080</v>
      </c>
      <c r="K3827" s="5" t="n">
        <v>1.76</v>
      </c>
    </row>
    <row r="3828" customFormat="false" ht="12.75" hidden="false" customHeight="false" outlineLevel="0" collapsed="false">
      <c r="J3828" s="3" t="n">
        <v>43081</v>
      </c>
      <c r="K3828" s="5" t="n">
        <v>1.78</v>
      </c>
    </row>
    <row r="3829" customFormat="false" ht="12.75" hidden="false" customHeight="false" outlineLevel="0" collapsed="false">
      <c r="J3829" s="3" t="n">
        <v>43082</v>
      </c>
      <c r="K3829" s="5" t="n">
        <v>1.74</v>
      </c>
    </row>
    <row r="3830" customFormat="false" ht="12.75" hidden="false" customHeight="false" outlineLevel="0" collapsed="false">
      <c r="J3830" s="3" t="n">
        <v>43083</v>
      </c>
      <c r="K3830" s="5" t="n">
        <v>1.76</v>
      </c>
    </row>
    <row r="3831" customFormat="false" ht="12.75" hidden="false" customHeight="false" outlineLevel="0" collapsed="false">
      <c r="J3831" s="3" t="n">
        <v>43084</v>
      </c>
      <c r="K3831" s="5" t="n">
        <v>1.77</v>
      </c>
    </row>
    <row r="3832" customFormat="false" ht="12.75" hidden="false" customHeight="false" outlineLevel="0" collapsed="false">
      <c r="J3832" s="3" t="n">
        <v>43087</v>
      </c>
      <c r="K3832" s="5" t="n">
        <v>1.71</v>
      </c>
    </row>
    <row r="3833" customFormat="false" ht="12.75" hidden="false" customHeight="false" outlineLevel="0" collapsed="false">
      <c r="J3833" s="3" t="n">
        <v>43088</v>
      </c>
      <c r="K3833" s="5" t="n">
        <v>1.74</v>
      </c>
    </row>
    <row r="3834" customFormat="false" ht="12.75" hidden="false" customHeight="false" outlineLevel="0" collapsed="false">
      <c r="J3834" s="3" t="n">
        <v>43089</v>
      </c>
      <c r="K3834" s="5" t="n">
        <v>1.74</v>
      </c>
    </row>
    <row r="3835" customFormat="false" ht="12.75" hidden="false" customHeight="false" outlineLevel="0" collapsed="false">
      <c r="J3835" s="3" t="n">
        <v>43090</v>
      </c>
      <c r="K3835" s="5" t="n">
        <v>1.84</v>
      </c>
    </row>
    <row r="3836" customFormat="false" ht="12.75" hidden="false" customHeight="false" outlineLevel="0" collapsed="false">
      <c r="J3836" s="3" t="n">
        <v>43091</v>
      </c>
      <c r="K3836" s="5" t="n">
        <v>1.82</v>
      </c>
    </row>
    <row r="3837" customFormat="false" ht="12.75" hidden="false" customHeight="false" outlineLevel="0" collapsed="false">
      <c r="J3837" s="3" t="n">
        <v>43095</v>
      </c>
      <c r="K3837" s="5" t="n">
        <v>1.76</v>
      </c>
    </row>
    <row r="3838" customFormat="false" ht="12.75" hidden="false" customHeight="false" outlineLevel="0" collapsed="false">
      <c r="J3838" s="3" t="n">
        <v>43096</v>
      </c>
      <c r="K3838" s="5" t="n">
        <v>1.82</v>
      </c>
    </row>
    <row r="3839" customFormat="false" ht="12.75" hidden="false" customHeight="false" outlineLevel="0" collapsed="false">
      <c r="J3839" s="3" t="n">
        <v>43097</v>
      </c>
      <c r="K3839" s="5" t="n">
        <v>1.86</v>
      </c>
    </row>
    <row r="3840" customFormat="false" ht="12.75" hidden="false" customHeight="false" outlineLevel="0" collapsed="false">
      <c r="J3840" s="3" t="n">
        <v>43098</v>
      </c>
      <c r="K3840" s="5" t="n">
        <v>1.86</v>
      </c>
    </row>
    <row r="3841" customFormat="false" ht="12.75" hidden="false" customHeight="false" outlineLevel="0" collapsed="false">
      <c r="J3841" s="3" t="n">
        <v>43102</v>
      </c>
      <c r="K3841" s="5" t="n">
        <v>1.9</v>
      </c>
    </row>
    <row r="3842" customFormat="false" ht="12.75" hidden="false" customHeight="false" outlineLevel="0" collapsed="false">
      <c r="J3842" s="3" t="n">
        <v>43103</v>
      </c>
      <c r="K3842" s="5" t="n">
        <v>1.87</v>
      </c>
    </row>
    <row r="3843" customFormat="false" ht="12.75" hidden="false" customHeight="false" outlineLevel="0" collapsed="false">
      <c r="J3843" s="3" t="n">
        <v>43104</v>
      </c>
      <c r="K3843" s="5" t="n">
        <v>1.92</v>
      </c>
    </row>
    <row r="3844" customFormat="false" ht="12.75" hidden="false" customHeight="false" outlineLevel="0" collapsed="false">
      <c r="J3844" s="3" t="n">
        <v>43105</v>
      </c>
      <c r="K3844" s="5" t="n">
        <v>1.95</v>
      </c>
    </row>
    <row r="3845" customFormat="false" ht="12.75" hidden="false" customHeight="false" outlineLevel="0" collapsed="false">
      <c r="J3845" s="3" t="n">
        <v>43108</v>
      </c>
      <c r="K3845" s="5" t="n">
        <v>1.91</v>
      </c>
    </row>
    <row r="3846" customFormat="false" ht="12.75" hidden="false" customHeight="false" outlineLevel="0" collapsed="false">
      <c r="J3846" s="3" t="n">
        <v>43109</v>
      </c>
      <c r="K3846" s="5" t="n">
        <v>1.95</v>
      </c>
    </row>
    <row r="3847" customFormat="false" ht="12.75" hidden="false" customHeight="false" outlineLevel="0" collapsed="false">
      <c r="J3847" s="3" t="n">
        <v>43110</v>
      </c>
      <c r="K3847" s="5" t="n">
        <v>1.94</v>
      </c>
    </row>
    <row r="3848" customFormat="false" ht="12.75" hidden="false" customHeight="false" outlineLevel="0" collapsed="false">
      <c r="J3848" s="3" t="n">
        <v>43111</v>
      </c>
      <c r="K3848" s="5" t="n">
        <v>1.89</v>
      </c>
    </row>
    <row r="3849" customFormat="false" ht="12.75" hidden="false" customHeight="false" outlineLevel="0" collapsed="false">
      <c r="J3849" s="3" t="n">
        <v>43112</v>
      </c>
      <c r="K3849" s="5" t="n">
        <v>1.92</v>
      </c>
    </row>
    <row r="3850" customFormat="false" ht="12.75" hidden="false" customHeight="false" outlineLevel="0" collapsed="false">
      <c r="J3850" s="3" t="n">
        <v>43116</v>
      </c>
      <c r="K3850" s="5" t="n">
        <v>1.94</v>
      </c>
    </row>
    <row r="3851" customFormat="false" ht="12.75" hidden="false" customHeight="false" outlineLevel="0" collapsed="false">
      <c r="J3851" s="3" t="n">
        <v>43117</v>
      </c>
      <c r="K3851" s="5" t="n">
        <v>1.9</v>
      </c>
    </row>
    <row r="3852" customFormat="false" ht="12.75" hidden="false" customHeight="false" outlineLevel="0" collapsed="false">
      <c r="J3852" s="3" t="n">
        <v>43118</v>
      </c>
      <c r="K3852" s="5" t="n">
        <v>1.99</v>
      </c>
    </row>
    <row r="3853" customFormat="false" ht="12.75" hidden="false" customHeight="false" outlineLevel="0" collapsed="false">
      <c r="J3853" s="3" t="n">
        <v>43119</v>
      </c>
      <c r="K3853" s="5" t="n">
        <v>2</v>
      </c>
    </row>
    <row r="3854" customFormat="false" ht="12.75" hidden="false" customHeight="false" outlineLevel="0" collapsed="false">
      <c r="J3854" s="3" t="n">
        <v>43122</v>
      </c>
      <c r="K3854" s="5" t="n">
        <v>2</v>
      </c>
    </row>
    <row r="3855" customFormat="false" ht="12.75" hidden="false" customHeight="false" outlineLevel="0" collapsed="false">
      <c r="J3855" s="3" t="n">
        <v>43123</v>
      </c>
      <c r="K3855" s="5" t="n">
        <v>1.92</v>
      </c>
    </row>
    <row r="3856" customFormat="false" ht="12.75" hidden="false" customHeight="false" outlineLevel="0" collapsed="false">
      <c r="J3856" s="3" t="n">
        <v>43124</v>
      </c>
      <c r="K3856" s="5" t="n">
        <v>1.96</v>
      </c>
    </row>
    <row r="3857" customFormat="false" ht="12.75" hidden="false" customHeight="false" outlineLevel="0" collapsed="false">
      <c r="J3857" s="3" t="n">
        <v>43125</v>
      </c>
      <c r="K3857" s="5" t="n">
        <v>1.91</v>
      </c>
    </row>
    <row r="3858" customFormat="false" ht="12.75" hidden="false" customHeight="false" outlineLevel="0" collapsed="false">
      <c r="J3858" s="3" t="n">
        <v>43126</v>
      </c>
      <c r="K3858" s="5" t="n">
        <v>1.93</v>
      </c>
    </row>
    <row r="3859" customFormat="false" ht="12.75" hidden="false" customHeight="false" outlineLevel="0" collapsed="false">
      <c r="J3859" s="3" t="n">
        <v>43129</v>
      </c>
      <c r="K3859" s="5" t="n">
        <v>1.92</v>
      </c>
    </row>
    <row r="3860" customFormat="false" ht="12.75" hidden="false" customHeight="false" outlineLevel="0" collapsed="false">
      <c r="J3860" s="3" t="n">
        <v>43130</v>
      </c>
      <c r="K3860" s="5" t="n">
        <v>1.97</v>
      </c>
    </row>
    <row r="3861" customFormat="false" ht="12.75" hidden="false" customHeight="false" outlineLevel="0" collapsed="false">
      <c r="J3861" s="3" t="n">
        <v>43131</v>
      </c>
      <c r="K3861" s="5" t="n">
        <v>1.98</v>
      </c>
    </row>
    <row r="3862" customFormat="false" ht="12.75" hidden="false" customHeight="false" outlineLevel="0" collapsed="false">
      <c r="J3862" s="3" t="n">
        <v>43132</v>
      </c>
      <c r="K3862" s="5" t="n">
        <v>1.93</v>
      </c>
    </row>
    <row r="3863" customFormat="false" ht="12.75" hidden="false" customHeight="false" outlineLevel="0" collapsed="false">
      <c r="J3863" s="3" t="n">
        <v>43133</v>
      </c>
      <c r="K3863" s="5" t="n">
        <v>1.93</v>
      </c>
    </row>
    <row r="3864" customFormat="false" ht="12.75" hidden="false" customHeight="false" outlineLevel="0" collapsed="false">
      <c r="J3864" s="3" t="n">
        <v>43136</v>
      </c>
      <c r="K3864" s="5" t="n">
        <v>1.95</v>
      </c>
    </row>
    <row r="3865" customFormat="false" ht="12.75" hidden="false" customHeight="false" outlineLevel="0" collapsed="false">
      <c r="J3865" s="3" t="n">
        <v>43137</v>
      </c>
      <c r="K3865" s="5" t="n">
        <v>1.88</v>
      </c>
    </row>
    <row r="3866" customFormat="false" ht="12.75" hidden="false" customHeight="false" outlineLevel="0" collapsed="false">
      <c r="J3866" s="3" t="n">
        <v>43138</v>
      </c>
      <c r="K3866" s="5" t="n">
        <v>1.9</v>
      </c>
    </row>
    <row r="3867" customFormat="false" ht="12.75" hidden="false" customHeight="false" outlineLevel="0" collapsed="false">
      <c r="J3867" s="3" t="n">
        <v>43139</v>
      </c>
      <c r="K3867" s="5" t="n">
        <v>1.89</v>
      </c>
    </row>
    <row r="3868" customFormat="false" ht="12.75" hidden="false" customHeight="false" outlineLevel="0" collapsed="false">
      <c r="J3868" s="3" t="n">
        <v>43140</v>
      </c>
      <c r="K3868" s="5" t="n">
        <v>1.83</v>
      </c>
    </row>
    <row r="3869" customFormat="false" ht="12.75" hidden="false" customHeight="false" outlineLevel="0" collapsed="false">
      <c r="J3869" s="3" t="n">
        <v>43143</v>
      </c>
      <c r="K3869" s="5" t="n">
        <v>1.84</v>
      </c>
    </row>
    <row r="3870" customFormat="false" ht="12.75" hidden="false" customHeight="false" outlineLevel="0" collapsed="false">
      <c r="J3870" s="3" t="n">
        <v>43144</v>
      </c>
      <c r="K3870" s="5" t="n">
        <v>1.88</v>
      </c>
    </row>
    <row r="3871" customFormat="false" ht="12.75" hidden="false" customHeight="false" outlineLevel="0" collapsed="false">
      <c r="J3871" s="3" t="n">
        <v>43145</v>
      </c>
      <c r="K3871" s="5" t="n">
        <v>1.91</v>
      </c>
    </row>
    <row r="3872" customFormat="false" ht="12.75" hidden="false" customHeight="false" outlineLevel="0" collapsed="false">
      <c r="J3872" s="3" t="n">
        <v>43146</v>
      </c>
      <c r="K3872" s="5" t="n">
        <v>2</v>
      </c>
    </row>
    <row r="3873" customFormat="false" ht="12.75" hidden="false" customHeight="false" outlineLevel="0" collapsed="false">
      <c r="J3873" s="3" t="n">
        <v>43147</v>
      </c>
      <c r="K3873" s="5" t="n">
        <v>2</v>
      </c>
    </row>
    <row r="3874" customFormat="false" ht="12.75" hidden="false" customHeight="false" outlineLevel="0" collapsed="false">
      <c r="J3874" s="3" t="n">
        <v>43151</v>
      </c>
      <c r="K3874" s="5" t="n">
        <v>2.04</v>
      </c>
    </row>
    <row r="3875" customFormat="false" ht="12.75" hidden="false" customHeight="false" outlineLevel="0" collapsed="false">
      <c r="J3875" s="3" t="n">
        <v>43152</v>
      </c>
      <c r="K3875" s="5" t="n">
        <v>2.06</v>
      </c>
    </row>
    <row r="3876" customFormat="false" ht="12.75" hidden="false" customHeight="false" outlineLevel="0" collapsed="false">
      <c r="J3876" s="3" t="n">
        <v>43153</v>
      </c>
      <c r="K3876" s="5" t="n">
        <v>2.06</v>
      </c>
    </row>
    <row r="3877" customFormat="false" ht="12.75" hidden="false" customHeight="false" outlineLevel="0" collapsed="false">
      <c r="J3877" s="3" t="n">
        <v>43154</v>
      </c>
      <c r="K3877" s="5" t="n">
        <v>2.04</v>
      </c>
    </row>
    <row r="3878" customFormat="false" ht="12.75" hidden="false" customHeight="false" outlineLevel="0" collapsed="false">
      <c r="J3878" s="3" t="n">
        <v>43157</v>
      </c>
      <c r="K3878" s="5" t="n">
        <v>2.07</v>
      </c>
    </row>
    <row r="3879" customFormat="false" ht="12.75" hidden="false" customHeight="false" outlineLevel="0" collapsed="false">
      <c r="J3879" s="3" t="n">
        <v>43158</v>
      </c>
      <c r="K3879" s="5" t="n">
        <v>2.09</v>
      </c>
    </row>
    <row r="3880" customFormat="false" ht="12.75" hidden="false" customHeight="false" outlineLevel="0" collapsed="false">
      <c r="J3880" s="3" t="n">
        <v>43159</v>
      </c>
      <c r="K3880" s="5" t="n">
        <v>2.04</v>
      </c>
    </row>
    <row r="3881" customFormat="false" ht="12.75" hidden="false" customHeight="false" outlineLevel="0" collapsed="false">
      <c r="J3881" s="3" t="n">
        <v>43160</v>
      </c>
      <c r="K3881" s="5" t="n">
        <v>2.03</v>
      </c>
    </row>
    <row r="3882" customFormat="false" ht="12.75" hidden="false" customHeight="false" outlineLevel="0" collapsed="false">
      <c r="J3882" s="3" t="n">
        <v>43161</v>
      </c>
      <c r="K3882" s="5" t="n">
        <v>2.03</v>
      </c>
    </row>
    <row r="3883" customFormat="false" ht="12.75" hidden="false" customHeight="false" outlineLevel="0" collapsed="false">
      <c r="J3883" s="3" t="n">
        <v>43164</v>
      </c>
      <c r="K3883" s="5" t="n">
        <v>2.05</v>
      </c>
    </row>
    <row r="3884" customFormat="false" ht="12.75" hidden="false" customHeight="false" outlineLevel="0" collapsed="false">
      <c r="J3884" s="3" t="n">
        <v>43165</v>
      </c>
      <c r="K3884" s="5" t="n">
        <v>2.1</v>
      </c>
    </row>
    <row r="3885" customFormat="false" ht="12.75" hidden="false" customHeight="false" outlineLevel="0" collapsed="false">
      <c r="J3885" s="3" t="n">
        <v>43166</v>
      </c>
      <c r="K3885" s="5" t="n">
        <v>2.1</v>
      </c>
    </row>
    <row r="3886" customFormat="false" ht="12.75" hidden="false" customHeight="false" outlineLevel="0" collapsed="false">
      <c r="J3886" s="3" t="n">
        <v>43167</v>
      </c>
      <c r="K3886" s="5" t="n">
        <v>2.08</v>
      </c>
    </row>
    <row r="3887" customFormat="false" ht="12.75" hidden="false" customHeight="false" outlineLevel="0" collapsed="false">
      <c r="J3887" s="3" t="n">
        <v>43168</v>
      </c>
      <c r="K3887" s="5" t="n">
        <v>1.96</v>
      </c>
    </row>
    <row r="3888" customFormat="false" ht="12.75" hidden="false" customHeight="false" outlineLevel="0" collapsed="false">
      <c r="J3888" s="3" t="n">
        <v>43171</v>
      </c>
      <c r="K3888" s="5" t="n">
        <v>2.02</v>
      </c>
    </row>
    <row r="3889" customFormat="false" ht="12.75" hidden="false" customHeight="false" outlineLevel="0" collapsed="false">
      <c r="J3889" s="3" t="n">
        <v>43172</v>
      </c>
      <c r="K3889" s="5" t="n">
        <v>2.05</v>
      </c>
    </row>
    <row r="3890" customFormat="false" ht="12.75" hidden="false" customHeight="false" outlineLevel="0" collapsed="false">
      <c r="J3890" s="3" t="n">
        <v>43173</v>
      </c>
      <c r="K3890" s="5" t="n">
        <v>2.04</v>
      </c>
    </row>
    <row r="3891" customFormat="false" ht="12.75" hidden="false" customHeight="false" outlineLevel="0" collapsed="false">
      <c r="J3891" s="3" t="n">
        <v>43174</v>
      </c>
      <c r="K3891" s="5" t="n">
        <v>2.07</v>
      </c>
    </row>
    <row r="3892" customFormat="false" ht="12.75" hidden="false" customHeight="false" outlineLevel="0" collapsed="false">
      <c r="J3892" s="3" t="n">
        <v>43175</v>
      </c>
      <c r="K3892" s="5" t="n">
        <v>2.05</v>
      </c>
    </row>
    <row r="3893" customFormat="false" ht="12.75" hidden="false" customHeight="false" outlineLevel="0" collapsed="false">
      <c r="J3893" s="3" t="n">
        <v>43178</v>
      </c>
      <c r="K3893" s="5" t="n">
        <v>2.04</v>
      </c>
    </row>
    <row r="3894" customFormat="false" ht="12.75" hidden="false" customHeight="false" outlineLevel="0" collapsed="false">
      <c r="J3894" s="3" t="n">
        <v>43179</v>
      </c>
      <c r="K3894" s="5" t="n">
        <v>2.05</v>
      </c>
    </row>
    <row r="3895" customFormat="false" ht="12.75" hidden="false" customHeight="false" outlineLevel="0" collapsed="false">
      <c r="J3895" s="3" t="n">
        <v>43180</v>
      </c>
      <c r="K3895" s="5" t="n">
        <v>1.96</v>
      </c>
    </row>
    <row r="3896" customFormat="false" ht="12.75" hidden="false" customHeight="false" outlineLevel="0" collapsed="false">
      <c r="J3896" s="3" t="n">
        <v>43181</v>
      </c>
      <c r="K3896" s="5" t="n">
        <v>2.03</v>
      </c>
    </row>
    <row r="3897" customFormat="false" ht="12.75" hidden="false" customHeight="false" outlineLevel="0" collapsed="false">
      <c r="J3897" s="3" t="n">
        <v>43182</v>
      </c>
      <c r="K3897" s="5" t="n">
        <v>2.01</v>
      </c>
    </row>
    <row r="3898" customFormat="false" ht="12.75" hidden="false" customHeight="false" outlineLevel="0" collapsed="false">
      <c r="J3898" s="3" t="n">
        <v>43185</v>
      </c>
      <c r="K3898" s="5" t="n">
        <v>2.01</v>
      </c>
    </row>
    <row r="3899" customFormat="false" ht="12.75" hidden="false" customHeight="false" outlineLevel="0" collapsed="false">
      <c r="J3899" s="3" t="n">
        <v>43186</v>
      </c>
      <c r="K3899" s="5" t="n">
        <v>1.94</v>
      </c>
    </row>
    <row r="3900" customFormat="false" ht="12.75" hidden="false" customHeight="false" outlineLevel="0" collapsed="false">
      <c r="J3900" s="3" t="n">
        <v>43187</v>
      </c>
      <c r="K3900" s="5" t="n">
        <v>1.91</v>
      </c>
    </row>
    <row r="3901" customFormat="false" ht="12.75" hidden="false" customHeight="false" outlineLevel="0" collapsed="false">
      <c r="J3901" s="3" t="n">
        <v>43188</v>
      </c>
      <c r="K3901" s="5" t="n">
        <v>1.92</v>
      </c>
    </row>
    <row r="3902" customFormat="false" ht="12.75" hidden="false" customHeight="false" outlineLevel="0" collapsed="false">
      <c r="J3902" s="3" t="n">
        <v>43192</v>
      </c>
      <c r="K3902" s="5" t="n">
        <v>1.99</v>
      </c>
    </row>
    <row r="3903" customFormat="false" ht="12.75" hidden="false" customHeight="false" outlineLevel="0" collapsed="false">
      <c r="J3903" s="3" t="n">
        <v>43193</v>
      </c>
      <c r="K3903" s="5" t="n">
        <v>1.99</v>
      </c>
    </row>
    <row r="3904" customFormat="false" ht="12.75" hidden="false" customHeight="false" outlineLevel="0" collapsed="false">
      <c r="J3904" s="3" t="n">
        <v>43194</v>
      </c>
      <c r="K3904" s="5" t="n">
        <v>2.04</v>
      </c>
    </row>
    <row r="3905" customFormat="false" ht="12.75" hidden="false" customHeight="false" outlineLevel="0" collapsed="false">
      <c r="J3905" s="3" t="n">
        <v>43195</v>
      </c>
      <c r="K3905" s="5" t="n">
        <v>1.93</v>
      </c>
    </row>
    <row r="3906" customFormat="false" ht="12.75" hidden="false" customHeight="false" outlineLevel="0" collapsed="false">
      <c r="J3906" s="3" t="n">
        <v>43196</v>
      </c>
      <c r="K3906" s="5" t="n">
        <v>2.01</v>
      </c>
    </row>
    <row r="3907" customFormat="false" ht="12.75" hidden="false" customHeight="false" outlineLevel="0" collapsed="false">
      <c r="J3907" s="3" t="n">
        <v>43199</v>
      </c>
      <c r="K3907" s="5" t="n">
        <v>2.02</v>
      </c>
    </row>
    <row r="3908" customFormat="false" ht="12.75" hidden="false" customHeight="false" outlineLevel="0" collapsed="false">
      <c r="J3908" s="3" t="n">
        <v>43200</v>
      </c>
      <c r="K3908" s="5" t="n">
        <v>2</v>
      </c>
    </row>
    <row r="3909" customFormat="false" ht="12.75" hidden="false" customHeight="false" outlineLevel="0" collapsed="false">
      <c r="J3909" s="3" t="n">
        <v>43201</v>
      </c>
      <c r="K3909" s="5" t="n">
        <v>2.06</v>
      </c>
    </row>
    <row r="3910" customFormat="false" ht="12.75" hidden="false" customHeight="false" outlineLevel="0" collapsed="false">
      <c r="J3910" s="3" t="n">
        <v>43202</v>
      </c>
      <c r="K3910" s="5" t="n">
        <v>2.05</v>
      </c>
    </row>
    <row r="3911" customFormat="false" ht="12.75" hidden="false" customHeight="false" outlineLevel="0" collapsed="false">
      <c r="J3911" s="3" t="n">
        <v>43203</v>
      </c>
      <c r="K3911" s="5" t="n">
        <v>2.01</v>
      </c>
    </row>
    <row r="3912" customFormat="false" ht="12.75" hidden="false" customHeight="false" outlineLevel="0" collapsed="false">
      <c r="J3912" s="3" t="n">
        <v>43206</v>
      </c>
      <c r="K3912" s="5" t="n">
        <v>2.08</v>
      </c>
    </row>
    <row r="3913" customFormat="false" ht="12.75" hidden="false" customHeight="false" outlineLevel="0" collapsed="false">
      <c r="J3913" s="3" t="n">
        <v>43207</v>
      </c>
      <c r="K3913" s="5" t="n">
        <v>2.01</v>
      </c>
    </row>
    <row r="3914" customFormat="false" ht="12.75" hidden="false" customHeight="false" outlineLevel="0" collapsed="false">
      <c r="J3914" s="3" t="n">
        <v>43208</v>
      </c>
      <c r="K3914" s="5" t="n">
        <v>2.04</v>
      </c>
    </row>
    <row r="3915" customFormat="false" ht="12.75" hidden="false" customHeight="false" outlineLevel="0" collapsed="false">
      <c r="J3915" s="3" t="n">
        <v>43209</v>
      </c>
      <c r="K3915" s="5" t="n">
        <v>2.12</v>
      </c>
    </row>
    <row r="3916" customFormat="false" ht="12.75" hidden="false" customHeight="false" outlineLevel="0" collapsed="false">
      <c r="J3916" s="3" t="n">
        <v>43210</v>
      </c>
      <c r="K3916" s="5" t="n">
        <v>2.1</v>
      </c>
    </row>
    <row r="3917" customFormat="false" ht="12.75" hidden="false" customHeight="false" outlineLevel="0" collapsed="false">
      <c r="J3917" s="3" t="n">
        <v>43213</v>
      </c>
      <c r="K3917" s="5" t="n">
        <v>2.11</v>
      </c>
    </row>
    <row r="3918" customFormat="false" ht="12.75" hidden="false" customHeight="false" outlineLevel="0" collapsed="false">
      <c r="J3918" s="3" t="n">
        <v>43214</v>
      </c>
      <c r="K3918" s="5" t="n">
        <v>2.1</v>
      </c>
    </row>
    <row r="3919" customFormat="false" ht="12.75" hidden="false" customHeight="false" outlineLevel="0" collapsed="false">
      <c r="J3919" s="3" t="n">
        <v>43215</v>
      </c>
      <c r="K3919" s="5" t="n">
        <v>2.09</v>
      </c>
    </row>
    <row r="3920" customFormat="false" ht="12.75" hidden="false" customHeight="false" outlineLevel="0" collapsed="false">
      <c r="J3920" s="3" t="n">
        <v>43216</v>
      </c>
      <c r="K3920" s="5" t="n">
        <v>2.1</v>
      </c>
    </row>
    <row r="3921" customFormat="false" ht="12.75" hidden="false" customHeight="false" outlineLevel="0" collapsed="false">
      <c r="J3921" s="3" t="n">
        <v>43217</v>
      </c>
      <c r="K3921" s="5" t="n">
        <v>2.09</v>
      </c>
    </row>
    <row r="3922" customFormat="false" ht="12.75" hidden="false" customHeight="false" outlineLevel="0" collapsed="false">
      <c r="J3922" s="3" t="n">
        <v>43220</v>
      </c>
      <c r="K3922" s="5" t="n">
        <v>2.1</v>
      </c>
    </row>
    <row r="3923" customFormat="false" ht="12.75" hidden="false" customHeight="false" outlineLevel="0" collapsed="false">
      <c r="J3923" s="3" t="n">
        <v>43221</v>
      </c>
      <c r="K3923" s="5" t="n">
        <v>2.09</v>
      </c>
    </row>
    <row r="3924" customFormat="false" ht="12.75" hidden="false" customHeight="false" outlineLevel="0" collapsed="false">
      <c r="J3924" s="3" t="n">
        <v>43222</v>
      </c>
      <c r="K3924" s="5" t="n">
        <v>2.09</v>
      </c>
    </row>
    <row r="3925" customFormat="false" ht="12.75" hidden="false" customHeight="false" outlineLevel="0" collapsed="false">
      <c r="J3925" s="3" t="n">
        <v>43223</v>
      </c>
      <c r="K3925" s="5" t="n">
        <v>2.09</v>
      </c>
    </row>
    <row r="3926" customFormat="false" ht="12.75" hidden="false" customHeight="false" outlineLevel="0" collapsed="false">
      <c r="J3926" s="3" t="n">
        <v>43224</v>
      </c>
      <c r="K3926" s="5" t="n">
        <v>2.09</v>
      </c>
    </row>
    <row r="3927" customFormat="false" ht="12.75" hidden="false" customHeight="false" outlineLevel="0" collapsed="false">
      <c r="J3927" s="3" t="n">
        <v>43227</v>
      </c>
      <c r="K3927" s="5" t="n">
        <v>2.11</v>
      </c>
    </row>
    <row r="3928" customFormat="false" ht="12.75" hidden="false" customHeight="false" outlineLevel="0" collapsed="false">
      <c r="J3928" s="3" t="n">
        <v>43228</v>
      </c>
      <c r="K3928" s="5" t="n">
        <v>2.1</v>
      </c>
    </row>
    <row r="3929" customFormat="false" ht="12.75" hidden="false" customHeight="false" outlineLevel="0" collapsed="false">
      <c r="J3929" s="3" t="n">
        <v>43229</v>
      </c>
      <c r="K3929" s="5" t="n">
        <v>2.13</v>
      </c>
    </row>
    <row r="3930" customFormat="false" ht="12.75" hidden="false" customHeight="false" outlineLevel="0" collapsed="false">
      <c r="J3930" s="3" t="n">
        <v>43230</v>
      </c>
      <c r="K3930" s="5" t="n">
        <v>2.12</v>
      </c>
    </row>
    <row r="3931" customFormat="false" ht="12.75" hidden="false" customHeight="false" outlineLevel="0" collapsed="false">
      <c r="J3931" s="3" t="n">
        <v>43231</v>
      </c>
      <c r="K3931" s="5" t="n">
        <v>2.13</v>
      </c>
    </row>
    <row r="3932" customFormat="false" ht="12.75" hidden="false" customHeight="false" outlineLevel="0" collapsed="false">
      <c r="J3932" s="3" t="n">
        <v>43234</v>
      </c>
      <c r="K3932" s="5" t="n">
        <v>2.12</v>
      </c>
    </row>
    <row r="3933" customFormat="false" ht="12.75" hidden="false" customHeight="false" outlineLevel="0" collapsed="false">
      <c r="J3933" s="3" t="n">
        <v>43235</v>
      </c>
      <c r="K3933" s="5" t="n">
        <v>2.15</v>
      </c>
    </row>
    <row r="3934" customFormat="false" ht="12.75" hidden="false" customHeight="false" outlineLevel="0" collapsed="false">
      <c r="J3934" s="3" t="n">
        <v>43236</v>
      </c>
      <c r="K3934" s="5" t="n">
        <v>2.16</v>
      </c>
    </row>
    <row r="3935" customFormat="false" ht="12.75" hidden="false" customHeight="false" outlineLevel="0" collapsed="false">
      <c r="J3935" s="3" t="n">
        <v>43237</v>
      </c>
      <c r="K3935" s="5" t="n">
        <v>2.16</v>
      </c>
    </row>
    <row r="3936" customFormat="false" ht="12.75" hidden="false" customHeight="false" outlineLevel="0" collapsed="false">
      <c r="J3936" s="3" t="n">
        <v>43238</v>
      </c>
      <c r="K3936" s="5" t="n">
        <v>2.14</v>
      </c>
    </row>
    <row r="3937" customFormat="false" ht="12.75" hidden="false" customHeight="false" outlineLevel="0" collapsed="false">
      <c r="J3937" s="3" t="n">
        <v>43241</v>
      </c>
      <c r="K3937" s="5" t="n">
        <v>2.15</v>
      </c>
    </row>
    <row r="3938" customFormat="false" ht="12.75" hidden="false" customHeight="false" outlineLevel="0" collapsed="false">
      <c r="J3938" s="3" t="n">
        <v>43242</v>
      </c>
      <c r="K3938" s="5" t="n">
        <v>2.13</v>
      </c>
    </row>
    <row r="3939" customFormat="false" ht="12.75" hidden="false" customHeight="false" outlineLevel="0" collapsed="false">
      <c r="J3939" s="3" t="n">
        <v>43243</v>
      </c>
      <c r="K3939" s="5" t="n">
        <v>2.12</v>
      </c>
    </row>
    <row r="3940" customFormat="false" ht="12.75" hidden="false" customHeight="false" outlineLevel="0" collapsed="false">
      <c r="J3940" s="3" t="n">
        <v>43244</v>
      </c>
      <c r="K3940" s="5" t="n">
        <v>2.11</v>
      </c>
    </row>
    <row r="3941" customFormat="false" ht="12.75" hidden="false" customHeight="false" outlineLevel="0" collapsed="false">
      <c r="J3941" s="3" t="n">
        <v>43245</v>
      </c>
      <c r="K3941" s="5" t="n">
        <v>2.04</v>
      </c>
    </row>
    <row r="3942" customFormat="false" ht="12.75" hidden="false" customHeight="false" outlineLevel="0" collapsed="false">
      <c r="J3942" s="3" t="n">
        <v>43249</v>
      </c>
      <c r="K3942" s="5" t="n">
        <v>1.98</v>
      </c>
    </row>
    <row r="3943" customFormat="false" ht="12.75" hidden="false" customHeight="false" outlineLevel="0" collapsed="false">
      <c r="J3943" s="3" t="n">
        <v>43250</v>
      </c>
      <c r="K3943" s="5" t="n">
        <v>2</v>
      </c>
    </row>
    <row r="3944" customFormat="false" ht="12.75" hidden="false" customHeight="false" outlineLevel="0" collapsed="false">
      <c r="J3944" s="3" t="n">
        <v>43251</v>
      </c>
      <c r="K3944" s="5" t="n">
        <v>2.03</v>
      </c>
    </row>
    <row r="3945" customFormat="false" ht="12.75" hidden="false" customHeight="false" outlineLevel="0" collapsed="false">
      <c r="J3945" s="3" t="n">
        <v>43252</v>
      </c>
      <c r="K3945" s="5" t="n">
        <v>2.06</v>
      </c>
    </row>
    <row r="3946" customFormat="false" ht="12.75" hidden="false" customHeight="false" outlineLevel="0" collapsed="false">
      <c r="J3946" s="3" t="n">
        <v>43255</v>
      </c>
      <c r="K3946" s="5" t="n">
        <v>2.06</v>
      </c>
    </row>
    <row r="3947" customFormat="false" ht="12.75" hidden="false" customHeight="false" outlineLevel="0" collapsed="false">
      <c r="J3947" s="3" t="n">
        <v>43256</v>
      </c>
      <c r="K3947" s="5" t="n">
        <v>2.05</v>
      </c>
    </row>
    <row r="3948" customFormat="false" ht="12.75" hidden="false" customHeight="false" outlineLevel="0" collapsed="false">
      <c r="J3948" s="3" t="n">
        <v>43257</v>
      </c>
      <c r="K3948" s="5" t="n">
        <v>2.06</v>
      </c>
    </row>
    <row r="3949" customFormat="false" ht="12.75" hidden="false" customHeight="false" outlineLevel="0" collapsed="false">
      <c r="J3949" s="3" t="n">
        <v>43258</v>
      </c>
      <c r="K3949" s="5" t="n">
        <v>2.08</v>
      </c>
    </row>
    <row r="3950" customFormat="false" ht="12.75" hidden="false" customHeight="false" outlineLevel="0" collapsed="false">
      <c r="J3950" s="3" t="n">
        <v>43259</v>
      </c>
      <c r="K3950" s="5" t="n">
        <v>2.06</v>
      </c>
    </row>
    <row r="3951" customFormat="false" ht="12.75" hidden="false" customHeight="false" outlineLevel="0" collapsed="false">
      <c r="J3951" s="3" t="n">
        <v>43262</v>
      </c>
      <c r="K3951" s="5" t="n">
        <v>2.08</v>
      </c>
    </row>
    <row r="3952" customFormat="false" ht="12.75" hidden="false" customHeight="false" outlineLevel="0" collapsed="false">
      <c r="J3952" s="3" t="n">
        <v>43263</v>
      </c>
      <c r="K3952" s="5" t="n">
        <v>2.07</v>
      </c>
    </row>
    <row r="3953" customFormat="false" ht="12.75" hidden="false" customHeight="false" outlineLevel="0" collapsed="false">
      <c r="J3953" s="3" t="n">
        <v>43264</v>
      </c>
      <c r="K3953" s="5" t="n">
        <v>2.09</v>
      </c>
    </row>
    <row r="3954" customFormat="false" ht="12.75" hidden="false" customHeight="false" outlineLevel="0" collapsed="false">
      <c r="J3954" s="3" t="n">
        <v>43265</v>
      </c>
      <c r="K3954" s="5" t="n">
        <v>2.07</v>
      </c>
    </row>
    <row r="3955" customFormat="false" ht="12.75" hidden="false" customHeight="false" outlineLevel="0" collapsed="false">
      <c r="J3955" s="3" t="n">
        <v>43266</v>
      </c>
      <c r="K3955" s="5" t="n">
        <v>2.08</v>
      </c>
    </row>
    <row r="3956" customFormat="false" ht="12.75" hidden="false" customHeight="false" outlineLevel="0" collapsed="false">
      <c r="J3956" s="3" t="n">
        <v>43269</v>
      </c>
      <c r="K3956" s="5" t="n">
        <v>2.08</v>
      </c>
    </row>
    <row r="3957" customFormat="false" ht="12.75" hidden="false" customHeight="false" outlineLevel="0" collapsed="false">
      <c r="J3957" s="3" t="n">
        <v>43270</v>
      </c>
      <c r="K3957" s="5" t="n">
        <v>2.07</v>
      </c>
    </row>
    <row r="3958" customFormat="false" ht="12.75" hidden="false" customHeight="false" outlineLevel="0" collapsed="false">
      <c r="J3958" s="3" t="n">
        <v>43271</v>
      </c>
      <c r="K3958" s="5" t="n">
        <v>2.06</v>
      </c>
    </row>
    <row r="3959" customFormat="false" ht="12.75" hidden="false" customHeight="false" outlineLevel="0" collapsed="false">
      <c r="J3959" s="3" t="n">
        <v>43272</v>
      </c>
      <c r="K3959" s="5" t="n">
        <v>2.05</v>
      </c>
    </row>
    <row r="3960" customFormat="false" ht="12.75" hidden="false" customHeight="false" outlineLevel="0" collapsed="false">
      <c r="J3960" s="3" t="n">
        <v>43273</v>
      </c>
      <c r="K3960" s="5" t="n">
        <v>2.07</v>
      </c>
    </row>
    <row r="3961" customFormat="false" ht="12.75" hidden="false" customHeight="false" outlineLevel="0" collapsed="false">
      <c r="J3961" s="3" t="n">
        <v>43276</v>
      </c>
      <c r="K3961" s="5" t="n">
        <v>2.06</v>
      </c>
    </row>
    <row r="3962" customFormat="false" ht="12.75" hidden="false" customHeight="false" outlineLevel="0" collapsed="false">
      <c r="J3962" s="3" t="n">
        <v>43277</v>
      </c>
      <c r="K3962" s="5" t="n">
        <v>2.07</v>
      </c>
    </row>
    <row r="3963" customFormat="false" ht="12.75" hidden="false" customHeight="false" outlineLevel="0" collapsed="false">
      <c r="J3963" s="3" t="n">
        <v>43278</v>
      </c>
      <c r="K3963" s="5" t="n">
        <v>2.07</v>
      </c>
    </row>
    <row r="3964" customFormat="false" ht="12.75" hidden="false" customHeight="false" outlineLevel="0" collapsed="false">
      <c r="J3964" s="3" t="n">
        <v>43279</v>
      </c>
      <c r="K3964" s="5" t="n">
        <v>2.07</v>
      </c>
    </row>
    <row r="3965" customFormat="false" ht="12.75" hidden="false" customHeight="false" outlineLevel="0" collapsed="false">
      <c r="J3965" s="3" t="n">
        <v>43280</v>
      </c>
      <c r="K3965" s="5" t="n">
        <v>2.06</v>
      </c>
    </row>
    <row r="3966" customFormat="false" ht="12.75" hidden="false" customHeight="false" outlineLevel="0" collapsed="false">
      <c r="J3966" s="3" t="n">
        <v>43283</v>
      </c>
      <c r="K3966" s="5" t="n">
        <v>2.07</v>
      </c>
    </row>
    <row r="3967" customFormat="false" ht="12.75" hidden="false" customHeight="false" outlineLevel="0" collapsed="false">
      <c r="J3967" s="3" t="n">
        <v>43284</v>
      </c>
      <c r="K3967" s="5" t="n">
        <v>2.08</v>
      </c>
    </row>
    <row r="3968" customFormat="false" ht="12.75" hidden="false" customHeight="false" outlineLevel="0" collapsed="false">
      <c r="J3968" s="3" t="n">
        <v>43286</v>
      </c>
      <c r="K3968" s="5" t="n">
        <v>2.1</v>
      </c>
    </row>
    <row r="3969" customFormat="false" ht="12.75" hidden="false" customHeight="false" outlineLevel="0" collapsed="false">
      <c r="J3969" s="3" t="n">
        <v>43287</v>
      </c>
      <c r="K3969" s="5" t="n">
        <v>2.08</v>
      </c>
    </row>
    <row r="3970" customFormat="false" ht="12.75" hidden="false" customHeight="false" outlineLevel="0" collapsed="false">
      <c r="J3970" s="3" t="n">
        <v>43290</v>
      </c>
      <c r="K3970" s="5" t="n">
        <v>2.1</v>
      </c>
    </row>
    <row r="3971" customFormat="false" ht="12.75" hidden="false" customHeight="false" outlineLevel="0" collapsed="false">
      <c r="J3971" s="3" t="n">
        <v>43291</v>
      </c>
      <c r="K3971" s="5" t="n">
        <v>2.09</v>
      </c>
    </row>
    <row r="3972" customFormat="false" ht="12.75" hidden="false" customHeight="false" outlineLevel="0" collapsed="false">
      <c r="J3972" s="3" t="n">
        <v>43292</v>
      </c>
      <c r="K3972" s="5" t="n">
        <v>2.07</v>
      </c>
    </row>
    <row r="3973" customFormat="false" ht="12.75" hidden="false" customHeight="false" outlineLevel="0" collapsed="false">
      <c r="J3973" s="3" t="n">
        <v>43293</v>
      </c>
      <c r="K3973" s="5" t="n">
        <v>2.06</v>
      </c>
    </row>
    <row r="3974" customFormat="false" ht="12.75" hidden="false" customHeight="false" outlineLevel="0" collapsed="false">
      <c r="J3974" s="3" t="n">
        <v>43294</v>
      </c>
      <c r="K3974" s="5" t="n">
        <v>2.07</v>
      </c>
    </row>
    <row r="3975" customFormat="false" ht="12.75" hidden="false" customHeight="false" outlineLevel="0" collapsed="false">
      <c r="J3975" s="3" t="n">
        <v>43297</v>
      </c>
      <c r="K3975" s="5" t="n">
        <v>2.05</v>
      </c>
    </row>
    <row r="3976" customFormat="false" ht="12.75" hidden="false" customHeight="false" outlineLevel="0" collapsed="false">
      <c r="J3976" s="3" t="n">
        <v>43298</v>
      </c>
      <c r="K3976" s="5" t="n">
        <v>2.03</v>
      </c>
    </row>
    <row r="3977" customFormat="false" ht="12.75" hidden="false" customHeight="false" outlineLevel="0" collapsed="false">
      <c r="J3977" s="3" t="n">
        <v>43299</v>
      </c>
      <c r="K3977" s="5" t="n">
        <v>2.03</v>
      </c>
    </row>
    <row r="3978" customFormat="false" ht="12.75" hidden="false" customHeight="false" outlineLevel="0" collapsed="false">
      <c r="J3978" s="3" t="n">
        <v>43300</v>
      </c>
      <c r="K3978" s="5" t="n">
        <v>2.01</v>
      </c>
    </row>
    <row r="3979" customFormat="false" ht="12.75" hidden="false" customHeight="false" outlineLevel="0" collapsed="false">
      <c r="J3979" s="3" t="n">
        <v>43301</v>
      </c>
      <c r="K3979" s="5" t="n">
        <v>2.02</v>
      </c>
    </row>
    <row r="3980" customFormat="false" ht="12.75" hidden="false" customHeight="false" outlineLevel="0" collapsed="false">
      <c r="J3980" s="3" t="n">
        <v>43304</v>
      </c>
      <c r="K3980" s="5" t="n">
        <v>2.01</v>
      </c>
    </row>
    <row r="3981" customFormat="false" ht="12.75" hidden="false" customHeight="false" outlineLevel="0" collapsed="false">
      <c r="J3981" s="3" t="n">
        <v>43305</v>
      </c>
      <c r="K3981" s="5" t="n">
        <v>2</v>
      </c>
    </row>
    <row r="3982" customFormat="false" ht="12.75" hidden="false" customHeight="false" outlineLevel="0" collapsed="false">
      <c r="J3982" s="3" t="n">
        <v>43306</v>
      </c>
      <c r="K3982" s="5" t="n">
        <v>2.01</v>
      </c>
    </row>
    <row r="3983" customFormat="false" ht="12.75" hidden="false" customHeight="false" outlineLevel="0" collapsed="false">
      <c r="J3983" s="3" t="n">
        <v>43307</v>
      </c>
      <c r="K3983" s="5" t="n">
        <v>2</v>
      </c>
    </row>
    <row r="3984" customFormat="false" ht="12.75" hidden="false" customHeight="false" outlineLevel="0" collapsed="false">
      <c r="J3984" s="3" t="n">
        <v>43308</v>
      </c>
      <c r="K3984" s="5" t="n">
        <v>2</v>
      </c>
    </row>
    <row r="3985" customFormat="false" ht="12.75" hidden="false" customHeight="false" outlineLevel="0" collapsed="false">
      <c r="J3985" s="3" t="n">
        <v>43311</v>
      </c>
      <c r="K3985" s="5" t="n">
        <v>2.01</v>
      </c>
    </row>
    <row r="3986" customFormat="false" ht="12.75" hidden="false" customHeight="false" outlineLevel="0" collapsed="false">
      <c r="J3986" s="3" t="n">
        <v>43312</v>
      </c>
      <c r="K3986" s="5" t="n">
        <v>2</v>
      </c>
    </row>
    <row r="3987" customFormat="false" ht="12.75" hidden="false" customHeight="false" outlineLevel="0" collapsed="false">
      <c r="J3987" s="3" t="n">
        <v>43313</v>
      </c>
      <c r="K3987" s="5" t="n">
        <v>2</v>
      </c>
    </row>
    <row r="3988" customFormat="false" ht="12.75" hidden="false" customHeight="false" outlineLevel="0" collapsed="false">
      <c r="J3988" s="3" t="n">
        <v>43314</v>
      </c>
      <c r="K3988" s="5" t="n">
        <v>1.99</v>
      </c>
    </row>
    <row r="3989" customFormat="false" ht="12.75" hidden="false" customHeight="false" outlineLevel="0" collapsed="false">
      <c r="J3989" s="3" t="n">
        <v>43315</v>
      </c>
      <c r="K3989" s="5" t="n">
        <v>2</v>
      </c>
    </row>
    <row r="3990" customFormat="false" ht="12.75" hidden="false" customHeight="false" outlineLevel="0" collapsed="false">
      <c r="J3990" s="3" t="n">
        <v>43318</v>
      </c>
      <c r="K3990" s="5" t="n">
        <v>1.98</v>
      </c>
    </row>
    <row r="3991" customFormat="false" ht="12.75" hidden="false" customHeight="false" outlineLevel="0" collapsed="false">
      <c r="J3991" s="3" t="n">
        <v>43319</v>
      </c>
      <c r="K3991" s="5" t="n">
        <v>2</v>
      </c>
    </row>
    <row r="3992" customFormat="false" ht="12.75" hidden="false" customHeight="false" outlineLevel="0" collapsed="false">
      <c r="J3992" s="3" t="n">
        <v>43320</v>
      </c>
      <c r="K3992" s="5" t="n">
        <v>1.98</v>
      </c>
    </row>
    <row r="3993" customFormat="false" ht="12.75" hidden="false" customHeight="false" outlineLevel="0" collapsed="false">
      <c r="J3993" s="3" t="n">
        <v>43321</v>
      </c>
      <c r="K3993" s="5" t="n">
        <v>1.97</v>
      </c>
    </row>
    <row r="3994" customFormat="false" ht="12.75" hidden="false" customHeight="false" outlineLevel="0" collapsed="false">
      <c r="J3994" s="3" t="n">
        <v>43322</v>
      </c>
      <c r="K3994" s="5" t="n">
        <v>1.98</v>
      </c>
    </row>
    <row r="3995" customFormat="false" ht="12.75" hidden="false" customHeight="false" outlineLevel="0" collapsed="false">
      <c r="J3995" s="3" t="n">
        <v>43325</v>
      </c>
      <c r="K3995" s="5" t="n">
        <v>1.99</v>
      </c>
    </row>
    <row r="3996" customFormat="false" ht="12.75" hidden="false" customHeight="false" outlineLevel="0" collapsed="false">
      <c r="J3996" s="3" t="n">
        <v>43326</v>
      </c>
      <c r="K3996" s="5" t="n">
        <v>1.99</v>
      </c>
    </row>
    <row r="3997" customFormat="false" ht="12.75" hidden="false" customHeight="false" outlineLevel="0" collapsed="false">
      <c r="J3997" s="3" t="n">
        <v>43327</v>
      </c>
      <c r="K3997" s="5" t="n">
        <v>1.97</v>
      </c>
    </row>
    <row r="3998" customFormat="false" ht="12.75" hidden="false" customHeight="false" outlineLevel="0" collapsed="false">
      <c r="J3998" s="3" t="n">
        <v>43328</v>
      </c>
      <c r="K3998" s="5" t="n">
        <v>1.97</v>
      </c>
    </row>
    <row r="3999" customFormat="false" ht="12.75" hidden="false" customHeight="false" outlineLevel="0" collapsed="false">
      <c r="J3999" s="3" t="n">
        <v>43329</v>
      </c>
      <c r="K3999" s="5" t="n">
        <v>1.96</v>
      </c>
    </row>
    <row r="4000" customFormat="false" ht="12.75" hidden="false" customHeight="false" outlineLevel="0" collapsed="false">
      <c r="J4000" s="3" t="n">
        <v>43332</v>
      </c>
      <c r="K4000" s="5" t="n">
        <v>1.95</v>
      </c>
    </row>
    <row r="4001" customFormat="false" ht="12.75" hidden="false" customHeight="false" outlineLevel="0" collapsed="false">
      <c r="J4001" s="3" t="n">
        <v>43333</v>
      </c>
      <c r="K4001" s="5" t="n">
        <v>1.97</v>
      </c>
    </row>
    <row r="4002" customFormat="false" ht="12.75" hidden="false" customHeight="false" outlineLevel="0" collapsed="false">
      <c r="J4002" s="3" t="n">
        <v>43334</v>
      </c>
      <c r="K4002" s="5" t="n">
        <v>1.96</v>
      </c>
    </row>
    <row r="4003" customFormat="false" ht="12.75" hidden="false" customHeight="false" outlineLevel="0" collapsed="false">
      <c r="J4003" s="3" t="n">
        <v>43335</v>
      </c>
      <c r="K4003" s="5" t="n">
        <v>1.99</v>
      </c>
    </row>
    <row r="4004" customFormat="false" ht="12.75" hidden="false" customHeight="false" outlineLevel="0" collapsed="false">
      <c r="J4004" s="3" t="n">
        <v>43336</v>
      </c>
      <c r="K4004" s="5" t="n">
        <v>1.99</v>
      </c>
    </row>
    <row r="4005" customFormat="false" ht="12.75" hidden="false" customHeight="false" outlineLevel="0" collapsed="false">
      <c r="J4005" s="3" t="n">
        <v>43339</v>
      </c>
      <c r="K4005" s="5" t="n">
        <v>2</v>
      </c>
    </row>
    <row r="4006" customFormat="false" ht="12.75" hidden="false" customHeight="false" outlineLevel="0" collapsed="false">
      <c r="J4006" s="3" t="n">
        <v>43340</v>
      </c>
      <c r="K4006" s="5" t="n">
        <v>1.99</v>
      </c>
    </row>
    <row r="4007" customFormat="false" ht="12.75" hidden="false" customHeight="false" outlineLevel="0" collapsed="false">
      <c r="J4007" s="3" t="n">
        <v>43341</v>
      </c>
      <c r="K4007" s="5" t="n">
        <v>2</v>
      </c>
    </row>
    <row r="4008" customFormat="false" ht="12.75" hidden="false" customHeight="false" outlineLevel="0" collapsed="false">
      <c r="J4008" s="3" t="n">
        <v>43342</v>
      </c>
      <c r="K4008" s="5" t="n">
        <v>1.99</v>
      </c>
    </row>
    <row r="4009" customFormat="false" ht="12.75" hidden="false" customHeight="false" outlineLevel="0" collapsed="false">
      <c r="J4009" s="3" t="n">
        <v>43343</v>
      </c>
      <c r="K4009" s="5" t="n">
        <v>1.98</v>
      </c>
    </row>
    <row r="4010" customFormat="false" ht="12.75" hidden="false" customHeight="false" outlineLevel="0" collapsed="false">
      <c r="J4010" s="3" t="n">
        <v>43347</v>
      </c>
      <c r="K4010" s="5" t="n">
        <v>1.99</v>
      </c>
    </row>
    <row r="4011" customFormat="false" ht="12.75" hidden="false" customHeight="false" outlineLevel="0" collapsed="false">
      <c r="J4011" s="3" t="n">
        <v>43348</v>
      </c>
      <c r="K4011" s="5" t="n">
        <v>1.98</v>
      </c>
    </row>
    <row r="4012" customFormat="false" ht="12.75" hidden="false" customHeight="false" outlineLevel="0" collapsed="false">
      <c r="J4012" s="3" t="n">
        <v>43349</v>
      </c>
      <c r="K4012" s="5" t="n">
        <v>1.97</v>
      </c>
    </row>
    <row r="4013" customFormat="false" ht="12.75" hidden="false" customHeight="false" outlineLevel="0" collapsed="false">
      <c r="J4013" s="3" t="n">
        <v>43350</v>
      </c>
      <c r="K4013" s="5" t="n">
        <v>1.98</v>
      </c>
    </row>
    <row r="4014" customFormat="false" ht="12.75" hidden="false" customHeight="false" outlineLevel="0" collapsed="false">
      <c r="J4014" s="3" t="n">
        <v>43353</v>
      </c>
      <c r="K4014" s="5" t="n">
        <v>1.98</v>
      </c>
    </row>
    <row r="4015" customFormat="false" ht="12.75" hidden="false" customHeight="false" outlineLevel="0" collapsed="false">
      <c r="J4015" s="3" t="n">
        <v>43354</v>
      </c>
      <c r="K4015" s="5" t="n">
        <v>2.01</v>
      </c>
    </row>
    <row r="4016" customFormat="false" ht="12.75" hidden="false" customHeight="false" outlineLevel="0" collapsed="false">
      <c r="J4016" s="3" t="n">
        <v>43355</v>
      </c>
      <c r="K4016" s="5" t="n">
        <v>2.02</v>
      </c>
    </row>
    <row r="4017" customFormat="false" ht="12.75" hidden="false" customHeight="false" outlineLevel="0" collapsed="false">
      <c r="J4017" s="3" t="n">
        <v>43356</v>
      </c>
      <c r="K4017" s="5" t="n">
        <v>1.98</v>
      </c>
    </row>
    <row r="4018" customFormat="false" ht="12.75" hidden="false" customHeight="false" outlineLevel="0" collapsed="false">
      <c r="J4018" s="3" t="n">
        <v>43357</v>
      </c>
      <c r="K4018" s="5" t="n">
        <v>2</v>
      </c>
    </row>
    <row r="4019" customFormat="false" ht="12.75" hidden="false" customHeight="false" outlineLevel="0" collapsed="false">
      <c r="J4019" s="3" t="n">
        <v>43360</v>
      </c>
      <c r="K4019" s="5" t="n">
        <v>1.99</v>
      </c>
    </row>
    <row r="4020" customFormat="false" ht="12.75" hidden="false" customHeight="false" outlineLevel="0" collapsed="false">
      <c r="J4020" s="3" t="n">
        <v>43361</v>
      </c>
      <c r="K4020" s="5" t="n">
        <v>2.01</v>
      </c>
    </row>
    <row r="4021" customFormat="false" ht="12.75" hidden="false" customHeight="false" outlineLevel="0" collapsed="false">
      <c r="J4021" s="3" t="n">
        <v>43362</v>
      </c>
      <c r="K4021" s="5" t="n">
        <v>2.02</v>
      </c>
    </row>
    <row r="4022" customFormat="false" ht="12.75" hidden="false" customHeight="false" outlineLevel="0" collapsed="false">
      <c r="J4022" s="3" t="n">
        <v>43363</v>
      </c>
      <c r="K4022" s="5" t="n">
        <v>2.02</v>
      </c>
    </row>
    <row r="4023" customFormat="false" ht="12.75" hidden="false" customHeight="false" outlineLevel="0" collapsed="false">
      <c r="J4023" s="3" t="n">
        <v>43364</v>
      </c>
      <c r="K4023" s="5" t="n">
        <v>2.02</v>
      </c>
    </row>
    <row r="4024" customFormat="false" ht="12.75" hidden="false" customHeight="false" outlineLevel="0" collapsed="false">
      <c r="J4024" s="3" t="n">
        <v>43367</v>
      </c>
      <c r="K4024" s="5" t="n">
        <v>2.03</v>
      </c>
    </row>
    <row r="4025" customFormat="false" ht="12.75" hidden="false" customHeight="false" outlineLevel="0" collapsed="false">
      <c r="J4025" s="3" t="n">
        <v>43368</v>
      </c>
      <c r="K4025" s="5" t="n">
        <v>2.05</v>
      </c>
    </row>
    <row r="4026" customFormat="false" ht="12.75" hidden="false" customHeight="false" outlineLevel="0" collapsed="false">
      <c r="J4026" s="3" t="n">
        <v>43369</v>
      </c>
      <c r="K4026" s="5" t="n">
        <v>2.04</v>
      </c>
    </row>
    <row r="4027" customFormat="false" ht="12.75" hidden="false" customHeight="false" outlineLevel="0" collapsed="false">
      <c r="J4027" s="3" t="n">
        <v>43370</v>
      </c>
      <c r="K4027" s="5" t="n">
        <v>2.04</v>
      </c>
    </row>
    <row r="4028" customFormat="false" ht="12.75" hidden="false" customHeight="false" outlineLevel="0" collapsed="false">
      <c r="J4028" s="3" t="n">
        <v>43371</v>
      </c>
      <c r="K4028" s="5" t="n">
        <v>2.03</v>
      </c>
    </row>
    <row r="4029" customFormat="false" ht="12.75" hidden="false" customHeight="false" outlineLevel="0" collapsed="false">
      <c r="J4029" s="3" t="n">
        <v>43374</v>
      </c>
      <c r="K4029" s="5" t="n">
        <v>2.04</v>
      </c>
    </row>
    <row r="4030" customFormat="false" ht="12.75" hidden="false" customHeight="false" outlineLevel="0" collapsed="false">
      <c r="J4030" s="3" t="n">
        <v>43375</v>
      </c>
      <c r="K4030" s="5" t="n">
        <v>2.03</v>
      </c>
    </row>
    <row r="4031" customFormat="false" ht="12.75" hidden="false" customHeight="false" outlineLevel="0" collapsed="false">
      <c r="J4031" s="3" t="n">
        <v>43376</v>
      </c>
      <c r="K4031" s="5" t="n">
        <v>2.07</v>
      </c>
    </row>
    <row r="4032" customFormat="false" ht="12.75" hidden="false" customHeight="false" outlineLevel="0" collapsed="false">
      <c r="J4032" s="3" t="n">
        <v>43377</v>
      </c>
      <c r="K4032" s="5" t="n">
        <v>2.06</v>
      </c>
    </row>
    <row r="4033" customFormat="false" ht="12.75" hidden="false" customHeight="false" outlineLevel="0" collapsed="false">
      <c r="J4033" s="3" t="n">
        <v>43378</v>
      </c>
      <c r="K4033" s="5" t="n">
        <v>2.05</v>
      </c>
    </row>
    <row r="4034" customFormat="false" ht="12.75" hidden="false" customHeight="false" outlineLevel="0" collapsed="false">
      <c r="J4034" s="3" t="n">
        <v>43382</v>
      </c>
      <c r="K4034" s="5" t="n">
        <v>2.05</v>
      </c>
    </row>
    <row r="4035" customFormat="false" ht="12.75" hidden="false" customHeight="false" outlineLevel="0" collapsed="false">
      <c r="J4035" s="3" t="n">
        <v>43383</v>
      </c>
      <c r="K4035" s="5" t="n">
        <v>2.04</v>
      </c>
    </row>
    <row r="4036" customFormat="false" ht="12.75" hidden="false" customHeight="false" outlineLevel="0" collapsed="false">
      <c r="J4036" s="3" t="n">
        <v>43384</v>
      </c>
      <c r="K4036" s="5" t="n">
        <v>1.99</v>
      </c>
    </row>
    <row r="4037" customFormat="false" ht="12.75" hidden="false" customHeight="false" outlineLevel="0" collapsed="false">
      <c r="J4037" s="3" t="n">
        <v>43385</v>
      </c>
      <c r="K4037" s="5" t="n">
        <v>1.99</v>
      </c>
    </row>
    <row r="4038" customFormat="false" ht="12.75" hidden="false" customHeight="false" outlineLevel="0" collapsed="false">
      <c r="J4038" s="3" t="n">
        <v>43388</v>
      </c>
      <c r="K4038" s="5" t="n">
        <v>2</v>
      </c>
    </row>
    <row r="4039" customFormat="false" ht="12.75" hidden="false" customHeight="false" outlineLevel="0" collapsed="false">
      <c r="J4039" s="3" t="n">
        <v>43389</v>
      </c>
      <c r="K4039" s="5" t="n">
        <v>2.01</v>
      </c>
    </row>
    <row r="4040" customFormat="false" ht="12.75" hidden="false" customHeight="false" outlineLevel="0" collapsed="false">
      <c r="J4040" s="3" t="n">
        <v>43390</v>
      </c>
      <c r="K4040" s="5" t="n">
        <v>2</v>
      </c>
    </row>
    <row r="4041" customFormat="false" ht="12.75" hidden="false" customHeight="false" outlineLevel="0" collapsed="false">
      <c r="J4041" s="3" t="n">
        <v>43391</v>
      </c>
      <c r="K4041" s="5" t="n">
        <v>1.99</v>
      </c>
    </row>
    <row r="4042" customFormat="false" ht="12.75" hidden="false" customHeight="false" outlineLevel="0" collapsed="false">
      <c r="J4042" s="3" t="n">
        <v>43392</v>
      </c>
      <c r="K4042" s="5" t="n">
        <v>1.98</v>
      </c>
    </row>
    <row r="4043" customFormat="false" ht="12.75" hidden="false" customHeight="false" outlineLevel="0" collapsed="false">
      <c r="J4043" s="3" t="n">
        <v>43395</v>
      </c>
      <c r="K4043" s="5" t="n">
        <v>1.98</v>
      </c>
    </row>
    <row r="4044" customFormat="false" ht="12.75" hidden="false" customHeight="false" outlineLevel="0" collapsed="false">
      <c r="J4044" s="3" t="n">
        <v>43396</v>
      </c>
      <c r="K4044" s="5" t="n">
        <v>1.94</v>
      </c>
    </row>
    <row r="4045" customFormat="false" ht="12.75" hidden="false" customHeight="false" outlineLevel="0" collapsed="false">
      <c r="J4045" s="3" t="n">
        <v>43397</v>
      </c>
      <c r="K4045" s="5" t="n">
        <v>1.93</v>
      </c>
    </row>
    <row r="4046" customFormat="false" ht="12.75" hidden="false" customHeight="false" outlineLevel="0" collapsed="false">
      <c r="J4046" s="3" t="n">
        <v>43398</v>
      </c>
      <c r="K4046" s="5" t="n">
        <v>1.91</v>
      </c>
    </row>
    <row r="4047" customFormat="false" ht="12.75" hidden="false" customHeight="false" outlineLevel="0" collapsed="false">
      <c r="J4047" s="3" t="n">
        <v>43399</v>
      </c>
      <c r="K4047" s="5" t="n">
        <v>1.93</v>
      </c>
    </row>
    <row r="4048" customFormat="false" ht="12.75" hidden="false" customHeight="false" outlineLevel="0" collapsed="false">
      <c r="J4048" s="3" t="n">
        <v>43402</v>
      </c>
      <c r="K4048" s="5" t="n">
        <v>1.92</v>
      </c>
    </row>
    <row r="4049" customFormat="false" ht="12.75" hidden="false" customHeight="false" outlineLevel="0" collapsed="false">
      <c r="J4049" s="3" t="n">
        <v>43403</v>
      </c>
      <c r="K4049" s="5" t="n">
        <v>1.91</v>
      </c>
    </row>
    <row r="4050" customFormat="false" ht="12.75" hidden="false" customHeight="false" outlineLevel="0" collapsed="false">
      <c r="J4050" s="3" t="n">
        <v>43404</v>
      </c>
      <c r="K4050" s="5" t="n">
        <v>1.9</v>
      </c>
    </row>
    <row r="4051" customFormat="false" ht="12.75" hidden="false" customHeight="false" outlineLevel="0" collapsed="false">
      <c r="J4051" s="3" t="n">
        <v>43405</v>
      </c>
      <c r="K4051" s="5" t="n">
        <v>1.88</v>
      </c>
    </row>
    <row r="4052" customFormat="false" ht="12.75" hidden="false" customHeight="false" outlineLevel="0" collapsed="false">
      <c r="J4052" s="3" t="n">
        <v>43406</v>
      </c>
      <c r="K4052" s="5" t="n">
        <v>1.91</v>
      </c>
    </row>
    <row r="4053" customFormat="false" ht="12.75" hidden="false" customHeight="false" outlineLevel="0" collapsed="false">
      <c r="J4053" s="3" t="n">
        <v>43409</v>
      </c>
      <c r="K4053" s="5" t="n">
        <v>1.91</v>
      </c>
    </row>
    <row r="4054" customFormat="false" ht="12.75" hidden="false" customHeight="false" outlineLevel="0" collapsed="false">
      <c r="J4054" s="3" t="n">
        <v>43410</v>
      </c>
      <c r="K4054" s="5" t="n">
        <v>1.92</v>
      </c>
    </row>
    <row r="4055" customFormat="false" ht="12.75" hidden="false" customHeight="false" outlineLevel="0" collapsed="false">
      <c r="J4055" s="3" t="n">
        <v>43411</v>
      </c>
      <c r="K4055" s="5" t="n">
        <v>1.93</v>
      </c>
    </row>
    <row r="4056" customFormat="false" ht="12.75" hidden="false" customHeight="false" outlineLevel="0" collapsed="false">
      <c r="J4056" s="3" t="n">
        <v>43412</v>
      </c>
      <c r="K4056" s="5" t="n">
        <v>1.92</v>
      </c>
    </row>
    <row r="4057" customFormat="false" ht="12.75" hidden="false" customHeight="false" outlineLevel="0" collapsed="false">
      <c r="J4057" s="3" t="n">
        <v>43413</v>
      </c>
      <c r="K4057" s="5" t="n">
        <v>1.9</v>
      </c>
    </row>
    <row r="4058" customFormat="false" ht="12.75" hidden="false" customHeight="false" outlineLevel="0" collapsed="false">
      <c r="J4058" s="3" t="n">
        <v>43417</v>
      </c>
      <c r="K4058" s="5" t="n">
        <v>1.88</v>
      </c>
    </row>
    <row r="4059" customFormat="false" ht="12.75" hidden="false" customHeight="false" outlineLevel="0" collapsed="false">
      <c r="J4059" s="3" t="n">
        <v>43418</v>
      </c>
      <c r="K4059" s="5" t="n">
        <v>1.85</v>
      </c>
    </row>
    <row r="4060" customFormat="false" ht="12.75" hidden="false" customHeight="false" outlineLevel="0" collapsed="false">
      <c r="J4060" s="3" t="n">
        <v>43419</v>
      </c>
      <c r="K4060" s="5" t="n">
        <v>1.85</v>
      </c>
    </row>
    <row r="4061" customFormat="false" ht="12.75" hidden="false" customHeight="false" outlineLevel="0" collapsed="false">
      <c r="J4061" s="3" t="n">
        <v>43420</v>
      </c>
      <c r="K4061" s="5" t="n">
        <v>1.88</v>
      </c>
    </row>
    <row r="4062" customFormat="false" ht="12.75" hidden="false" customHeight="false" outlineLevel="0" collapsed="false">
      <c r="J4062" s="3" t="n">
        <v>43423</v>
      </c>
      <c r="K4062" s="5" t="n">
        <v>1.85</v>
      </c>
    </row>
    <row r="4063" customFormat="false" ht="12.75" hidden="false" customHeight="false" outlineLevel="0" collapsed="false">
      <c r="J4063" s="3" t="n">
        <v>43424</v>
      </c>
      <c r="K4063" s="5" t="n">
        <v>1.82</v>
      </c>
    </row>
    <row r="4064" customFormat="false" ht="12.75" hidden="false" customHeight="false" outlineLevel="0" collapsed="false">
      <c r="J4064" s="3" t="n">
        <v>43425</v>
      </c>
      <c r="K4064" s="5" t="n">
        <v>1.81</v>
      </c>
    </row>
    <row r="4065" customFormat="false" ht="12.75" hidden="false" customHeight="false" outlineLevel="0" collapsed="false">
      <c r="J4065" s="3" t="n">
        <v>43427</v>
      </c>
      <c r="K4065" s="5" t="n">
        <v>1.77</v>
      </c>
    </row>
    <row r="4066" customFormat="false" ht="12.75" hidden="false" customHeight="false" outlineLevel="0" collapsed="false">
      <c r="J4066" s="3" t="n">
        <v>43430</v>
      </c>
      <c r="K4066" s="5" t="n">
        <v>1.78</v>
      </c>
    </row>
    <row r="4067" customFormat="false" ht="12.75" hidden="false" customHeight="false" outlineLevel="0" collapsed="false">
      <c r="J4067" s="3" t="n">
        <v>43431</v>
      </c>
      <c r="K4067" s="5" t="n">
        <v>1.73</v>
      </c>
    </row>
    <row r="4068" customFormat="false" ht="12.75" hidden="false" customHeight="false" outlineLevel="0" collapsed="false">
      <c r="J4068" s="3" t="n">
        <v>43432</v>
      </c>
      <c r="K4068" s="5" t="n">
        <v>1.74</v>
      </c>
    </row>
    <row r="4069" customFormat="false" ht="12.75" hidden="false" customHeight="false" outlineLevel="0" collapsed="false">
      <c r="J4069" s="3" t="n">
        <v>43433</v>
      </c>
      <c r="K4069" s="5" t="n">
        <v>1.79</v>
      </c>
    </row>
    <row r="4070" customFormat="false" ht="12.75" hidden="false" customHeight="false" outlineLevel="0" collapsed="false">
      <c r="J4070" s="3" t="n">
        <v>43434</v>
      </c>
      <c r="K4070" s="5" t="n">
        <v>1.77</v>
      </c>
    </row>
    <row r="4071" customFormat="false" ht="12.75" hidden="false" customHeight="false" outlineLevel="0" collapsed="false">
      <c r="J4071" s="3" t="n">
        <v>43437</v>
      </c>
      <c r="K4071" s="5" t="n">
        <v>1.76</v>
      </c>
    </row>
    <row r="4072" customFormat="false" ht="12.75" hidden="false" customHeight="false" outlineLevel="0" collapsed="false">
      <c r="J4072" s="3" t="n">
        <v>43438</v>
      </c>
      <c r="K4072" s="5" t="n">
        <v>1.74</v>
      </c>
    </row>
    <row r="4073" customFormat="false" ht="12.75" hidden="false" customHeight="false" outlineLevel="0" collapsed="false">
      <c r="J4073" s="3" t="n">
        <v>43440</v>
      </c>
      <c r="K4073" s="5" t="n">
        <v>1.69</v>
      </c>
    </row>
    <row r="4074" customFormat="false" ht="12.75" hidden="false" customHeight="false" outlineLevel="0" collapsed="false">
      <c r="J4074" s="3" t="n">
        <v>43441</v>
      </c>
      <c r="K4074" s="5" t="n">
        <v>1.68</v>
      </c>
    </row>
    <row r="4075" customFormat="false" ht="12.75" hidden="false" customHeight="false" outlineLevel="0" collapsed="false">
      <c r="J4075" s="3" t="n">
        <v>43444</v>
      </c>
      <c r="K4075" s="5" t="n">
        <v>1.65</v>
      </c>
    </row>
    <row r="4076" customFormat="false" ht="12.75" hidden="false" customHeight="false" outlineLevel="0" collapsed="false">
      <c r="J4076" s="3" t="n">
        <v>43445</v>
      </c>
      <c r="K4076" s="5" t="n">
        <v>1.62</v>
      </c>
    </row>
    <row r="4077" customFormat="false" ht="12.75" hidden="false" customHeight="false" outlineLevel="0" collapsed="false">
      <c r="J4077" s="3" t="n">
        <v>43446</v>
      </c>
      <c r="K4077" s="5" t="n">
        <v>1.62</v>
      </c>
    </row>
    <row r="4078" customFormat="false" ht="12.75" hidden="false" customHeight="false" outlineLevel="0" collapsed="false">
      <c r="J4078" s="3" t="n">
        <v>43447</v>
      </c>
      <c r="K4078" s="5" t="n">
        <v>1.62</v>
      </c>
    </row>
    <row r="4079" customFormat="false" ht="12.75" hidden="false" customHeight="false" outlineLevel="0" collapsed="false">
      <c r="J4079" s="3" t="n">
        <v>43448</v>
      </c>
      <c r="K4079" s="5" t="n">
        <v>1.6</v>
      </c>
    </row>
    <row r="4080" customFormat="false" ht="12.75" hidden="false" customHeight="false" outlineLevel="0" collapsed="false">
      <c r="J4080" s="3" t="n">
        <v>43451</v>
      </c>
      <c r="K4080" s="5" t="n">
        <v>1.58</v>
      </c>
    </row>
    <row r="4081" customFormat="false" ht="12.75" hidden="false" customHeight="false" outlineLevel="0" collapsed="false">
      <c r="J4081" s="3" t="n">
        <v>43452</v>
      </c>
      <c r="K4081" s="5" t="n">
        <v>1.58</v>
      </c>
    </row>
    <row r="4082" customFormat="false" ht="12.75" hidden="false" customHeight="false" outlineLevel="0" collapsed="false">
      <c r="J4082" s="3" t="n">
        <v>43453</v>
      </c>
      <c r="K4082" s="5" t="n">
        <v>1.56</v>
      </c>
    </row>
    <row r="4083" customFormat="false" ht="12.75" hidden="false" customHeight="false" outlineLevel="0" collapsed="false">
      <c r="J4083" s="3" t="n">
        <v>43454</v>
      </c>
      <c r="K4083" s="5" t="n">
        <v>1.53</v>
      </c>
    </row>
    <row r="4084" customFormat="false" ht="12.75" hidden="false" customHeight="false" outlineLevel="0" collapsed="false">
      <c r="J4084" s="3" t="n">
        <v>43455</v>
      </c>
      <c r="K4084" s="5" t="n">
        <v>1.55</v>
      </c>
    </row>
    <row r="4085" customFormat="false" ht="12.75" hidden="false" customHeight="false" outlineLevel="0" collapsed="false">
      <c r="J4085" s="3" t="n">
        <v>43458</v>
      </c>
      <c r="K4085" s="5" t="n">
        <v>1.52</v>
      </c>
    </row>
    <row r="4086" customFormat="false" ht="12.75" hidden="false" customHeight="false" outlineLevel="0" collapsed="false">
      <c r="J4086" s="3" t="n">
        <v>43460</v>
      </c>
      <c r="K4086" s="5" t="n">
        <v>1.57</v>
      </c>
    </row>
    <row r="4087" customFormat="false" ht="12.75" hidden="false" customHeight="false" outlineLevel="0" collapsed="false">
      <c r="J4087" s="3" t="n">
        <v>43461</v>
      </c>
      <c r="K4087" s="5" t="n">
        <v>1.53</v>
      </c>
    </row>
    <row r="4088" customFormat="false" ht="12.75" hidden="false" customHeight="false" outlineLevel="0" collapsed="false">
      <c r="J4088" s="3" t="n">
        <v>43462</v>
      </c>
      <c r="K4088" s="5" t="n">
        <v>1.52</v>
      </c>
    </row>
    <row r="4089" customFormat="false" ht="12.75" hidden="false" customHeight="false" outlineLevel="0" collapsed="false">
      <c r="J4089" s="3" t="n">
        <v>43465</v>
      </c>
      <c r="K4089" s="5" t="n">
        <v>1.51</v>
      </c>
    </row>
    <row r="4090" customFormat="false" ht="12.75" hidden="false" customHeight="false" outlineLevel="0" collapsed="false">
      <c r="J4090" s="3" t="n">
        <v>43467</v>
      </c>
      <c r="K4090" s="5" t="n">
        <v>1.49</v>
      </c>
    </row>
    <row r="4091" customFormat="false" ht="12.75" hidden="false" customHeight="false" outlineLevel="0" collapsed="false">
      <c r="J4091" s="3" t="n">
        <v>43468</v>
      </c>
      <c r="K4091" s="5" t="n">
        <v>1.49</v>
      </c>
    </row>
    <row r="4092" customFormat="false" ht="12.75" hidden="false" customHeight="false" outlineLevel="0" collapsed="false">
      <c r="J4092" s="3" t="n">
        <v>43469</v>
      </c>
      <c r="K4092" s="5" t="n">
        <v>1.58</v>
      </c>
    </row>
    <row r="4093" customFormat="false" ht="12.75" hidden="false" customHeight="false" outlineLevel="0" collapsed="false">
      <c r="J4093" s="3" t="n">
        <v>43472</v>
      </c>
      <c r="K4093" s="5" t="n">
        <v>1.61</v>
      </c>
    </row>
    <row r="4094" customFormat="false" ht="12.75" hidden="false" customHeight="false" outlineLevel="0" collapsed="false">
      <c r="J4094" s="3" t="n">
        <v>43473</v>
      </c>
      <c r="K4094" s="5" t="n">
        <v>1.66</v>
      </c>
    </row>
    <row r="4095" customFormat="false" ht="12.75" hidden="false" customHeight="false" outlineLevel="0" collapsed="false">
      <c r="J4095" s="3" t="n">
        <v>43474</v>
      </c>
      <c r="K4095" s="5" t="n">
        <v>1.68</v>
      </c>
    </row>
    <row r="4096" customFormat="false" ht="12.75" hidden="false" customHeight="false" outlineLevel="0" collapsed="false">
      <c r="J4096" s="3" t="n">
        <v>43475</v>
      </c>
      <c r="K4096" s="5" t="n">
        <v>1.65</v>
      </c>
    </row>
    <row r="4097" customFormat="false" ht="12.75" hidden="false" customHeight="false" outlineLevel="0" collapsed="false">
      <c r="J4097" s="3" t="n">
        <v>43476</v>
      </c>
      <c r="K4097" s="5" t="n">
        <v>1.66</v>
      </c>
    </row>
    <row r="4098" customFormat="false" ht="12.75" hidden="false" customHeight="false" outlineLevel="0" collapsed="false">
      <c r="J4098" s="3" t="n">
        <v>43479</v>
      </c>
      <c r="K4098" s="5" t="n">
        <v>1.64</v>
      </c>
    </row>
    <row r="4099" customFormat="false" ht="12.75" hidden="false" customHeight="false" outlineLevel="0" collapsed="false">
      <c r="J4099" s="3" t="n">
        <v>43480</v>
      </c>
      <c r="K4099" s="5" t="n">
        <v>1.63</v>
      </c>
    </row>
    <row r="4100" customFormat="false" ht="12.75" hidden="false" customHeight="false" outlineLevel="0" collapsed="false">
      <c r="J4100" s="3" t="n">
        <v>43481</v>
      </c>
      <c r="K4100" s="5" t="n">
        <v>1.64</v>
      </c>
    </row>
    <row r="4101" customFormat="false" ht="12.75" hidden="false" customHeight="false" outlineLevel="0" collapsed="false">
      <c r="J4101" s="3" t="n">
        <v>43482</v>
      </c>
      <c r="K4101" s="5" t="n">
        <v>1.64</v>
      </c>
    </row>
    <row r="4102" customFormat="false" ht="12.75" hidden="false" customHeight="false" outlineLevel="0" collapsed="false">
      <c r="J4102" s="3" t="n">
        <v>43483</v>
      </c>
      <c r="K4102" s="5" t="n">
        <v>1.67</v>
      </c>
    </row>
    <row r="4103" customFormat="false" ht="12.75" hidden="false" customHeight="false" outlineLevel="0" collapsed="false">
      <c r="J4103" s="3" t="n">
        <v>43487</v>
      </c>
      <c r="K4103" s="5" t="n">
        <v>1.63</v>
      </c>
    </row>
    <row r="4104" customFormat="false" ht="12.75" hidden="false" customHeight="false" outlineLevel="0" collapsed="false">
      <c r="J4104" s="3" t="n">
        <v>43488</v>
      </c>
      <c r="K4104" s="5" t="n">
        <v>1.64</v>
      </c>
    </row>
    <row r="4105" customFormat="false" ht="12.75" hidden="false" customHeight="false" outlineLevel="0" collapsed="false">
      <c r="J4105" s="3" t="n">
        <v>43489</v>
      </c>
      <c r="K4105" s="5" t="n">
        <v>1.62</v>
      </c>
    </row>
    <row r="4106" customFormat="false" ht="12.75" hidden="false" customHeight="false" outlineLevel="0" collapsed="false">
      <c r="J4106" s="3" t="n">
        <v>43490</v>
      </c>
      <c r="K4106" s="5" t="n">
        <v>1.64</v>
      </c>
    </row>
    <row r="4107" customFormat="false" ht="12.75" hidden="false" customHeight="false" outlineLevel="0" collapsed="false">
      <c r="J4107" s="3" t="n">
        <v>43493</v>
      </c>
      <c r="K4107" s="5" t="n">
        <v>1.62</v>
      </c>
    </row>
    <row r="4108" customFormat="false" ht="12.75" hidden="false" customHeight="false" outlineLevel="0" collapsed="false">
      <c r="J4108" s="3" t="n">
        <v>43494</v>
      </c>
      <c r="K4108" s="5" t="n">
        <v>1.62</v>
      </c>
    </row>
    <row r="4109" customFormat="false" ht="12.75" hidden="false" customHeight="false" outlineLevel="0" collapsed="false">
      <c r="J4109" s="3" t="n">
        <v>43495</v>
      </c>
      <c r="K4109" s="5" t="n">
        <v>1.68</v>
      </c>
    </row>
    <row r="4110" customFormat="false" ht="12.75" hidden="false" customHeight="false" outlineLevel="0" collapsed="false">
      <c r="J4110" s="3" t="n">
        <v>43496</v>
      </c>
      <c r="K4110" s="5" t="n">
        <v>1.7</v>
      </c>
    </row>
    <row r="4111" customFormat="false" ht="12.75" hidden="false" customHeight="false" outlineLevel="0" collapsed="false">
      <c r="J4111" s="3" t="n">
        <v>43497</v>
      </c>
      <c r="K4111" s="5" t="n">
        <v>1.72</v>
      </c>
    </row>
    <row r="4112" customFormat="false" ht="12.75" hidden="false" customHeight="false" outlineLevel="0" collapsed="false">
      <c r="J4112" s="3" t="n">
        <v>43500</v>
      </c>
      <c r="K4112" s="5" t="n">
        <v>1.72</v>
      </c>
    </row>
    <row r="4113" customFormat="false" ht="12.75" hidden="false" customHeight="false" outlineLevel="0" collapsed="false">
      <c r="J4113" s="3" t="n">
        <v>43501</v>
      </c>
      <c r="K4113" s="5" t="n">
        <v>1.72</v>
      </c>
    </row>
    <row r="4114" customFormat="false" ht="12.75" hidden="false" customHeight="false" outlineLevel="0" collapsed="false">
      <c r="J4114" s="3" t="n">
        <v>43502</v>
      </c>
      <c r="K4114" s="5" t="n">
        <v>1.71</v>
      </c>
    </row>
    <row r="4115" customFormat="false" ht="12.75" hidden="false" customHeight="false" outlineLevel="0" collapsed="false">
      <c r="J4115" s="3" t="n">
        <v>43503</v>
      </c>
      <c r="K4115" s="5" t="n">
        <v>1.69</v>
      </c>
    </row>
    <row r="4116" customFormat="false" ht="12.75" hidden="false" customHeight="false" outlineLevel="0" collapsed="false">
      <c r="J4116" s="3" t="n">
        <v>43504</v>
      </c>
      <c r="K4116" s="5" t="n">
        <v>1.69</v>
      </c>
    </row>
    <row r="4117" customFormat="false" ht="12.75" hidden="false" customHeight="false" outlineLevel="0" collapsed="false">
      <c r="J4117" s="3" t="n">
        <v>43507</v>
      </c>
      <c r="K4117" s="5" t="n">
        <v>1.69</v>
      </c>
    </row>
    <row r="4118" customFormat="false" ht="12.75" hidden="false" customHeight="false" outlineLevel="0" collapsed="false">
      <c r="J4118" s="3" t="n">
        <v>43508</v>
      </c>
      <c r="K4118" s="5" t="n">
        <v>1.71</v>
      </c>
    </row>
    <row r="4119" customFormat="false" ht="12.75" hidden="false" customHeight="false" outlineLevel="0" collapsed="false">
      <c r="J4119" s="3" t="n">
        <v>43509</v>
      </c>
      <c r="K4119" s="5" t="n">
        <v>1.76</v>
      </c>
    </row>
    <row r="4120" customFormat="false" ht="12.75" hidden="false" customHeight="false" outlineLevel="0" collapsed="false">
      <c r="J4120" s="3" t="n">
        <v>43510</v>
      </c>
      <c r="K4120" s="5" t="n">
        <v>1.74</v>
      </c>
    </row>
    <row r="4121" customFormat="false" ht="12.75" hidden="false" customHeight="false" outlineLevel="0" collapsed="false">
      <c r="J4121" s="3" t="n">
        <v>43511</v>
      </c>
      <c r="K4121" s="5" t="n">
        <v>1.75</v>
      </c>
    </row>
    <row r="4122" customFormat="false" ht="12.75" hidden="false" customHeight="false" outlineLevel="0" collapsed="false">
      <c r="J4122" s="3" t="n">
        <v>43515</v>
      </c>
      <c r="K4122" s="5" t="n">
        <v>1.76</v>
      </c>
    </row>
    <row r="4123" customFormat="false" ht="12.75" hidden="false" customHeight="false" outlineLevel="0" collapsed="false">
      <c r="J4123" s="3" t="n">
        <v>43516</v>
      </c>
      <c r="K4123" s="5" t="n">
        <v>1.79</v>
      </c>
    </row>
    <row r="4124" customFormat="false" ht="12.75" hidden="false" customHeight="false" outlineLevel="0" collapsed="false">
      <c r="J4124" s="3" t="n">
        <v>43517</v>
      </c>
      <c r="K4124" s="5" t="n">
        <v>1.8</v>
      </c>
    </row>
    <row r="4125" customFormat="false" ht="12.75" hidden="false" customHeight="false" outlineLevel="0" collapsed="false">
      <c r="J4125" s="3" t="n">
        <v>43518</v>
      </c>
      <c r="K4125" s="5" t="n">
        <v>1.82</v>
      </c>
    </row>
    <row r="4126" customFormat="false" ht="12.75" hidden="false" customHeight="false" outlineLevel="0" collapsed="false">
      <c r="J4126" s="3" t="n">
        <v>43521</v>
      </c>
      <c r="K4126" s="5" t="n">
        <v>1.82</v>
      </c>
    </row>
    <row r="4127" customFormat="false" ht="12.75" hidden="false" customHeight="false" outlineLevel="0" collapsed="false">
      <c r="J4127" s="3" t="n">
        <v>43522</v>
      </c>
      <c r="K4127" s="5" t="n">
        <v>1.82</v>
      </c>
    </row>
    <row r="4128" customFormat="false" ht="12.75" hidden="false" customHeight="false" outlineLevel="0" collapsed="false">
      <c r="J4128" s="3" t="n">
        <v>43523</v>
      </c>
      <c r="K4128" s="5" t="n">
        <v>1.84</v>
      </c>
    </row>
    <row r="4129" customFormat="false" ht="12.75" hidden="false" customHeight="false" outlineLevel="0" collapsed="false">
      <c r="J4129" s="3" t="n">
        <v>43524</v>
      </c>
      <c r="K4129" s="5" t="n">
        <v>1.84</v>
      </c>
    </row>
    <row r="4130" customFormat="false" ht="12.75" hidden="false" customHeight="false" outlineLevel="0" collapsed="false">
      <c r="J4130" s="3" t="n">
        <v>43525</v>
      </c>
      <c r="K4130" s="5" t="n">
        <v>1.85</v>
      </c>
    </row>
    <row r="4131" customFormat="false" ht="12.75" hidden="false" customHeight="false" outlineLevel="0" collapsed="false">
      <c r="J4131" s="3" t="n">
        <v>43528</v>
      </c>
      <c r="K4131" s="5" t="n">
        <v>1.84</v>
      </c>
    </row>
    <row r="4132" customFormat="false" ht="12.75" hidden="false" customHeight="false" outlineLevel="0" collapsed="false">
      <c r="J4132" s="3" t="n">
        <v>43529</v>
      </c>
      <c r="K4132" s="5" t="n">
        <v>1.83</v>
      </c>
    </row>
    <row r="4133" customFormat="false" ht="12.75" hidden="false" customHeight="false" outlineLevel="0" collapsed="false">
      <c r="J4133" s="3" t="n">
        <v>43530</v>
      </c>
      <c r="K4133" s="5" t="n">
        <v>1.81</v>
      </c>
    </row>
    <row r="4134" customFormat="false" ht="12.75" hidden="false" customHeight="false" outlineLevel="0" collapsed="false">
      <c r="J4134" s="3" t="n">
        <v>43531</v>
      </c>
      <c r="K4134" s="5" t="n">
        <v>1.8</v>
      </c>
    </row>
    <row r="4135" customFormat="false" ht="12.75" hidden="false" customHeight="false" outlineLevel="0" collapsed="false">
      <c r="J4135" s="3" t="n">
        <v>43532</v>
      </c>
      <c r="K4135" s="5" t="n">
        <v>1.8</v>
      </c>
    </row>
    <row r="4136" customFormat="false" ht="12.75" hidden="false" customHeight="false" outlineLevel="0" collapsed="false">
      <c r="J4136" s="3" t="n">
        <v>43535</v>
      </c>
      <c r="K4136" s="5" t="n">
        <v>1.82</v>
      </c>
    </row>
    <row r="4137" customFormat="false" ht="12.75" hidden="false" customHeight="false" outlineLevel="0" collapsed="false">
      <c r="J4137" s="3" t="n">
        <v>43536</v>
      </c>
      <c r="K4137" s="5" t="n">
        <v>1.81</v>
      </c>
    </row>
    <row r="4138" customFormat="false" ht="12.75" hidden="false" customHeight="false" outlineLevel="0" collapsed="false">
      <c r="J4138" s="3" t="n">
        <v>43537</v>
      </c>
      <c r="K4138" s="5" t="n">
        <v>1.84</v>
      </c>
    </row>
    <row r="4139" customFormat="false" ht="12.75" hidden="false" customHeight="false" outlineLevel="0" collapsed="false">
      <c r="J4139" s="3" t="n">
        <v>43538</v>
      </c>
      <c r="K4139" s="5" t="n">
        <v>1.85</v>
      </c>
    </row>
    <row r="4140" customFormat="false" ht="12.75" hidden="false" customHeight="false" outlineLevel="0" collapsed="false">
      <c r="J4140" s="3" t="n">
        <v>43539</v>
      </c>
      <c r="K4140" s="5" t="n">
        <v>1.86</v>
      </c>
    </row>
    <row r="4141" customFormat="false" ht="12.75" hidden="false" customHeight="false" outlineLevel="0" collapsed="false">
      <c r="J4141" s="3" t="n">
        <v>43542</v>
      </c>
      <c r="K4141" s="5" t="n">
        <v>1.88</v>
      </c>
    </row>
    <row r="4142" customFormat="false" ht="12.75" hidden="false" customHeight="false" outlineLevel="0" collapsed="false">
      <c r="J4142" s="3" t="n">
        <v>43543</v>
      </c>
      <c r="K4142" s="5" t="n">
        <v>1.85</v>
      </c>
    </row>
    <row r="4143" customFormat="false" ht="12.75" hidden="false" customHeight="false" outlineLevel="0" collapsed="false">
      <c r="J4143" s="3" t="n">
        <v>43544</v>
      </c>
      <c r="K4143" s="5" t="n">
        <v>1.88</v>
      </c>
    </row>
    <row r="4144" customFormat="false" ht="12.75" hidden="false" customHeight="false" outlineLevel="0" collapsed="false">
      <c r="J4144" s="3" t="n">
        <v>43545</v>
      </c>
      <c r="K4144" s="5" t="n">
        <v>1.86</v>
      </c>
    </row>
    <row r="4145" customFormat="false" ht="12.75" hidden="false" customHeight="false" outlineLevel="0" collapsed="false">
      <c r="J4145" s="3" t="n">
        <v>43546</v>
      </c>
      <c r="K4145" s="5" t="n">
        <v>1.8</v>
      </c>
    </row>
    <row r="4146" customFormat="false" ht="12.75" hidden="false" customHeight="false" outlineLevel="0" collapsed="false">
      <c r="J4146" s="3" t="n">
        <v>43549</v>
      </c>
      <c r="K4146" s="5" t="n">
        <v>1.77</v>
      </c>
    </row>
    <row r="4147" customFormat="false" ht="12.75" hidden="false" customHeight="false" outlineLevel="0" collapsed="false">
      <c r="J4147" s="3" t="n">
        <v>43550</v>
      </c>
      <c r="K4147" s="5" t="n">
        <v>1.75</v>
      </c>
    </row>
    <row r="4148" customFormat="false" ht="12.75" hidden="false" customHeight="false" outlineLevel="0" collapsed="false">
      <c r="J4148" s="3" t="n">
        <v>43551</v>
      </c>
      <c r="K4148" s="5" t="n">
        <v>1.74</v>
      </c>
    </row>
    <row r="4149" customFormat="false" ht="12.75" hidden="false" customHeight="false" outlineLevel="0" collapsed="false">
      <c r="J4149" s="3" t="n">
        <v>43552</v>
      </c>
      <c r="K4149" s="5" t="n">
        <v>1.72</v>
      </c>
    </row>
    <row r="4150" customFormat="false" ht="12.75" hidden="false" customHeight="false" outlineLevel="0" collapsed="false">
      <c r="J4150" s="3" t="n">
        <v>43553</v>
      </c>
      <c r="K4150" s="5" t="n">
        <v>1.78</v>
      </c>
    </row>
    <row r="4151" customFormat="false" ht="12.75" hidden="false" customHeight="false" outlineLevel="0" collapsed="false">
      <c r="J4151" s="3" t="n">
        <v>43556</v>
      </c>
      <c r="K4151" s="5" t="n">
        <v>1.82</v>
      </c>
    </row>
    <row r="4152" customFormat="false" ht="12.75" hidden="false" customHeight="false" outlineLevel="0" collapsed="false">
      <c r="J4152" s="3" t="n">
        <v>43557</v>
      </c>
      <c r="K4152" s="5" t="n">
        <v>1.81</v>
      </c>
    </row>
    <row r="4153" customFormat="false" ht="12.75" hidden="false" customHeight="false" outlineLevel="0" collapsed="false">
      <c r="J4153" s="3" t="n">
        <v>43558</v>
      </c>
      <c r="K4153" s="5" t="n">
        <v>1.81</v>
      </c>
    </row>
    <row r="4154" customFormat="false" ht="12.75" hidden="false" customHeight="false" outlineLevel="0" collapsed="false">
      <c r="J4154" s="3" t="n">
        <v>43559</v>
      </c>
      <c r="K4154" s="5" t="n">
        <v>1.81</v>
      </c>
    </row>
    <row r="4155" customFormat="false" ht="12.75" hidden="false" customHeight="false" outlineLevel="0" collapsed="false">
      <c r="J4155" s="3" t="n">
        <v>43560</v>
      </c>
      <c r="K4155" s="5" t="n">
        <v>1.79</v>
      </c>
    </row>
    <row r="4156" customFormat="false" ht="12.75" hidden="false" customHeight="false" outlineLevel="0" collapsed="false">
      <c r="J4156" s="3" t="n">
        <v>43563</v>
      </c>
      <c r="K4156" s="5" t="n">
        <v>1.81</v>
      </c>
    </row>
    <row r="4157" customFormat="false" ht="12.75" hidden="false" customHeight="false" outlineLevel="0" collapsed="false">
      <c r="J4157" s="3" t="n">
        <v>43564</v>
      </c>
      <c r="K4157" s="5" t="n">
        <v>1.8</v>
      </c>
    </row>
    <row r="4158" customFormat="false" ht="12.75" hidden="false" customHeight="false" outlineLevel="0" collapsed="false">
      <c r="J4158" s="3" t="n">
        <v>43565</v>
      </c>
      <c r="K4158" s="5" t="n">
        <v>1.83</v>
      </c>
    </row>
    <row r="4159" customFormat="false" ht="12.75" hidden="false" customHeight="false" outlineLevel="0" collapsed="false">
      <c r="J4159" s="3" t="n">
        <v>43566</v>
      </c>
      <c r="K4159" s="5" t="n">
        <v>1.82</v>
      </c>
    </row>
    <row r="4160" customFormat="false" ht="12.75" hidden="false" customHeight="false" outlineLevel="0" collapsed="false">
      <c r="J4160" s="3" t="n">
        <v>43567</v>
      </c>
      <c r="K4160" s="5" t="n">
        <v>1.86</v>
      </c>
    </row>
    <row r="4161" customFormat="false" ht="12.75" hidden="false" customHeight="false" outlineLevel="0" collapsed="false">
      <c r="J4161" s="3" t="n">
        <v>43570</v>
      </c>
      <c r="K4161" s="5" t="n">
        <v>1.85</v>
      </c>
    </row>
    <row r="4162" customFormat="false" ht="12.75" hidden="false" customHeight="false" outlineLevel="0" collapsed="false">
      <c r="J4162" s="3" t="n">
        <v>43571</v>
      </c>
      <c r="K4162" s="5" t="n">
        <v>1.86</v>
      </c>
    </row>
    <row r="4163" customFormat="false" ht="12.75" hidden="false" customHeight="false" outlineLevel="0" collapsed="false">
      <c r="J4163" s="3" t="n">
        <v>43572</v>
      </c>
      <c r="K4163" s="5" t="n">
        <v>1.84</v>
      </c>
    </row>
    <row r="4164" customFormat="false" ht="12.75" hidden="false" customHeight="false" outlineLevel="0" collapsed="false">
      <c r="J4164" s="3" t="n">
        <v>43573</v>
      </c>
      <c r="K4164" s="5" t="n">
        <v>1.86</v>
      </c>
    </row>
    <row r="4165" customFormat="false" ht="12.75" hidden="false" customHeight="false" outlineLevel="0" collapsed="false">
      <c r="J4165" s="3" t="n">
        <v>43577</v>
      </c>
      <c r="K4165" s="5" t="n">
        <v>1.87</v>
      </c>
    </row>
    <row r="4166" customFormat="false" ht="12.75" hidden="false" customHeight="false" outlineLevel="0" collapsed="false">
      <c r="J4166" s="3" t="n">
        <v>43578</v>
      </c>
      <c r="K4166" s="5" t="n">
        <v>1.87</v>
      </c>
    </row>
    <row r="4167" customFormat="false" ht="12.75" hidden="false" customHeight="false" outlineLevel="0" collapsed="false">
      <c r="J4167" s="3" t="n">
        <v>43579</v>
      </c>
      <c r="K4167" s="5" t="n">
        <v>1.87</v>
      </c>
    </row>
    <row r="4168" customFormat="false" ht="12.75" hidden="false" customHeight="false" outlineLevel="0" collapsed="false">
      <c r="J4168" s="3" t="n">
        <v>43580</v>
      </c>
      <c r="K4168" s="5" t="n">
        <v>1.86</v>
      </c>
    </row>
    <row r="4169" customFormat="false" ht="12.75" hidden="false" customHeight="false" outlineLevel="0" collapsed="false">
      <c r="J4169" s="3" t="n">
        <v>43581</v>
      </c>
      <c r="K4169" s="5" t="n">
        <v>1.86</v>
      </c>
    </row>
    <row r="4170" customFormat="false" ht="12.75" hidden="false" customHeight="false" outlineLevel="0" collapsed="false">
      <c r="J4170" s="3" t="n">
        <v>43584</v>
      </c>
      <c r="K4170" s="5" t="n">
        <v>1.86</v>
      </c>
    </row>
    <row r="4171" customFormat="false" ht="12.75" hidden="false" customHeight="false" outlineLevel="0" collapsed="false">
      <c r="J4171" s="3" t="n">
        <v>43585</v>
      </c>
      <c r="K4171" s="5" t="n">
        <v>1.85</v>
      </c>
    </row>
    <row r="4172" customFormat="false" ht="12.75" hidden="false" customHeight="false" outlineLevel="0" collapsed="false">
      <c r="J4172" s="3" t="n">
        <v>43586</v>
      </c>
      <c r="K4172" s="5" t="n">
        <v>1.83</v>
      </c>
    </row>
    <row r="4173" customFormat="false" ht="12.75" hidden="false" customHeight="false" outlineLevel="0" collapsed="false">
      <c r="J4173" s="3" t="n">
        <v>43587</v>
      </c>
      <c r="K4173" s="5" t="n">
        <v>1.78</v>
      </c>
    </row>
    <row r="4174" customFormat="false" ht="12.75" hidden="false" customHeight="false" outlineLevel="0" collapsed="false">
      <c r="J4174" s="3" t="n">
        <v>43588</v>
      </c>
      <c r="K4174" s="5" t="n">
        <v>1.8</v>
      </c>
    </row>
    <row r="4175" customFormat="false" ht="12.75" hidden="false" customHeight="false" outlineLevel="0" collapsed="false">
      <c r="J4175" s="3" t="n">
        <v>43591</v>
      </c>
      <c r="K4175" s="5" t="n">
        <v>1.81</v>
      </c>
    </row>
    <row r="4176" customFormat="false" ht="12.75" hidden="false" customHeight="false" outlineLevel="0" collapsed="false">
      <c r="J4176" s="3" t="n">
        <v>43592</v>
      </c>
      <c r="K4176" s="5" t="n">
        <v>1.76</v>
      </c>
    </row>
    <row r="4177" customFormat="false" ht="12.75" hidden="false" customHeight="false" outlineLevel="0" collapsed="false">
      <c r="J4177" s="3" t="n">
        <v>43593</v>
      </c>
      <c r="K4177" s="5" t="n">
        <v>1.75</v>
      </c>
    </row>
    <row r="4178" customFormat="false" ht="12.75" hidden="false" customHeight="false" outlineLevel="0" collapsed="false">
      <c r="J4178" s="3" t="n">
        <v>43594</v>
      </c>
      <c r="K4178" s="5" t="n">
        <v>1.73</v>
      </c>
    </row>
    <row r="4179" customFormat="false" ht="12.75" hidden="false" customHeight="false" outlineLevel="0" collapsed="false">
      <c r="J4179" s="3" t="n">
        <v>43595</v>
      </c>
      <c r="K4179" s="5" t="n">
        <v>1.75</v>
      </c>
    </row>
    <row r="4180" customFormat="false" ht="12.75" hidden="false" customHeight="false" outlineLevel="0" collapsed="false">
      <c r="J4180" s="3" t="n">
        <v>43598</v>
      </c>
      <c r="K4180" s="5" t="n">
        <v>1.73</v>
      </c>
    </row>
    <row r="4181" customFormat="false" ht="12.75" hidden="false" customHeight="false" outlineLevel="0" collapsed="false">
      <c r="J4181" s="3" t="n">
        <v>43599</v>
      </c>
      <c r="K4181" s="5" t="n">
        <v>1.75</v>
      </c>
    </row>
    <row r="4182" customFormat="false" ht="12.75" hidden="false" customHeight="false" outlineLevel="0" collapsed="false">
      <c r="J4182" s="3" t="n">
        <v>43600</v>
      </c>
      <c r="K4182" s="5" t="n">
        <v>1.74</v>
      </c>
    </row>
    <row r="4183" customFormat="false" ht="12.75" hidden="false" customHeight="false" outlineLevel="0" collapsed="false">
      <c r="J4183" s="3" t="n">
        <v>43601</v>
      </c>
      <c r="K4183" s="5" t="n">
        <v>1.75</v>
      </c>
    </row>
    <row r="4184" customFormat="false" ht="12.75" hidden="false" customHeight="false" outlineLevel="0" collapsed="false">
      <c r="J4184" s="3" t="n">
        <v>43602</v>
      </c>
      <c r="K4184" s="5" t="n">
        <v>1.71</v>
      </c>
    </row>
    <row r="4185" customFormat="false" ht="12.75" hidden="false" customHeight="false" outlineLevel="0" collapsed="false">
      <c r="J4185" s="3" t="n">
        <v>43605</v>
      </c>
      <c r="K4185" s="5" t="n">
        <v>1.71</v>
      </c>
    </row>
    <row r="4186" customFormat="false" ht="12.75" hidden="false" customHeight="false" outlineLevel="0" collapsed="false">
      <c r="J4186" s="3" t="n">
        <v>43606</v>
      </c>
      <c r="K4186" s="5" t="n">
        <v>1.72</v>
      </c>
    </row>
    <row r="4187" customFormat="false" ht="12.75" hidden="false" customHeight="false" outlineLevel="0" collapsed="false">
      <c r="J4187" s="3" t="n">
        <v>43607</v>
      </c>
      <c r="K4187" s="5" t="n">
        <v>1.68</v>
      </c>
    </row>
    <row r="4188" customFormat="false" ht="12.75" hidden="false" customHeight="false" outlineLevel="0" collapsed="false">
      <c r="J4188" s="3" t="n">
        <v>43608</v>
      </c>
      <c r="K4188" s="5" t="n">
        <v>1.62</v>
      </c>
    </row>
    <row r="4189" customFormat="false" ht="12.75" hidden="false" customHeight="false" outlineLevel="0" collapsed="false">
      <c r="J4189" s="3" t="n">
        <v>43609</v>
      </c>
      <c r="K4189" s="5" t="n">
        <v>1.62</v>
      </c>
    </row>
    <row r="4190" customFormat="false" ht="12.75" hidden="false" customHeight="false" outlineLevel="0" collapsed="false">
      <c r="J4190" s="3" t="n">
        <v>43613</v>
      </c>
      <c r="K4190" s="5" t="n">
        <v>1.58</v>
      </c>
    </row>
    <row r="4191" customFormat="false" ht="12.75" hidden="false" customHeight="false" outlineLevel="0" collapsed="false">
      <c r="J4191" s="3" t="n">
        <v>43614</v>
      </c>
      <c r="K4191" s="5" t="n">
        <v>1.59</v>
      </c>
    </row>
    <row r="4192" customFormat="false" ht="12.75" hidden="false" customHeight="false" outlineLevel="0" collapsed="false">
      <c r="J4192" s="3" t="n">
        <v>43615</v>
      </c>
      <c r="K4192" s="5" t="n">
        <v>1.59</v>
      </c>
    </row>
    <row r="4193" customFormat="false" ht="12.75" hidden="false" customHeight="false" outlineLevel="0" collapsed="false">
      <c r="J4193" s="3" t="n">
        <v>43616</v>
      </c>
      <c r="K4193" s="5" t="n">
        <v>1.58</v>
      </c>
    </row>
    <row r="4194" customFormat="false" ht="12.75" hidden="false" customHeight="false" outlineLevel="0" collapsed="false">
      <c r="J4194" s="3" t="n">
        <v>43619</v>
      </c>
      <c r="K4194" s="5" t="n">
        <v>1.56</v>
      </c>
    </row>
    <row r="4195" customFormat="false" ht="12.75" hidden="false" customHeight="false" outlineLevel="0" collapsed="false">
      <c r="J4195" s="3" t="n">
        <v>43620</v>
      </c>
      <c r="K4195" s="5" t="n">
        <v>1.59</v>
      </c>
    </row>
    <row r="4196" customFormat="false" ht="12.75" hidden="false" customHeight="false" outlineLevel="0" collapsed="false">
      <c r="J4196" s="3" t="n">
        <v>43621</v>
      </c>
      <c r="K4196" s="5" t="n">
        <v>1.59</v>
      </c>
    </row>
    <row r="4197" customFormat="false" ht="12.75" hidden="false" customHeight="false" outlineLevel="0" collapsed="false">
      <c r="J4197" s="3" t="n">
        <v>43622</v>
      </c>
      <c r="K4197" s="5" t="n">
        <v>1.58</v>
      </c>
    </row>
    <row r="4198" customFormat="false" ht="12.75" hidden="false" customHeight="false" outlineLevel="0" collapsed="false">
      <c r="J4198" s="3" t="n">
        <v>43623</v>
      </c>
      <c r="K4198" s="5" t="n">
        <v>1.61</v>
      </c>
    </row>
    <row r="4199" customFormat="false" ht="12.75" hidden="false" customHeight="false" outlineLevel="0" collapsed="false">
      <c r="J4199" s="3" t="n">
        <v>43626</v>
      </c>
      <c r="K4199" s="5" t="n">
        <v>1.6</v>
      </c>
    </row>
    <row r="4200" customFormat="false" ht="12.75" hidden="false" customHeight="false" outlineLevel="0" collapsed="false">
      <c r="J4200" s="3" t="n">
        <v>43627</v>
      </c>
      <c r="K4200" s="5" t="n">
        <v>1.57</v>
      </c>
    </row>
    <row r="4201" customFormat="false" ht="12.75" hidden="false" customHeight="false" outlineLevel="0" collapsed="false">
      <c r="J4201" s="3" t="n">
        <v>43628</v>
      </c>
      <c r="K4201" s="5" t="n">
        <v>1.53</v>
      </c>
    </row>
    <row r="4202" customFormat="false" ht="12.75" hidden="false" customHeight="false" outlineLevel="0" collapsed="false">
      <c r="J4202" s="3" t="n">
        <v>43629</v>
      </c>
      <c r="K4202" s="5" t="n">
        <v>1.51</v>
      </c>
    </row>
    <row r="4203" customFormat="false" ht="12.75" hidden="false" customHeight="false" outlineLevel="0" collapsed="false">
      <c r="J4203" s="3" t="n">
        <v>43630</v>
      </c>
      <c r="K4203" s="5" t="n">
        <v>1.48</v>
      </c>
    </row>
    <row r="4204" customFormat="false" ht="12.75" hidden="false" customHeight="false" outlineLevel="0" collapsed="false">
      <c r="J4204" s="3" t="n">
        <v>43633</v>
      </c>
      <c r="K4204" s="5" t="n">
        <v>1.45</v>
      </c>
    </row>
    <row r="4205" customFormat="false" ht="12.75" hidden="false" customHeight="false" outlineLevel="0" collapsed="false">
      <c r="J4205" s="3" t="n">
        <v>43634</v>
      </c>
      <c r="K4205" s="5" t="n">
        <v>1.49</v>
      </c>
    </row>
    <row r="4206" customFormat="false" ht="12.75" hidden="false" customHeight="false" outlineLevel="0" collapsed="false">
      <c r="J4206" s="3" t="n">
        <v>43635</v>
      </c>
      <c r="K4206" s="5" t="n">
        <v>1.53</v>
      </c>
    </row>
    <row r="4207" customFormat="false" ht="12.75" hidden="false" customHeight="false" outlineLevel="0" collapsed="false">
      <c r="J4207" s="3" t="n">
        <v>43636</v>
      </c>
      <c r="K4207" s="5" t="n">
        <v>1.58</v>
      </c>
    </row>
    <row r="4208" customFormat="false" ht="12.75" hidden="false" customHeight="false" outlineLevel="0" collapsed="false">
      <c r="J4208" s="3" t="n">
        <v>43637</v>
      </c>
      <c r="K4208" s="5" t="n">
        <v>1.6</v>
      </c>
    </row>
    <row r="4209" customFormat="false" ht="12.75" hidden="false" customHeight="false" outlineLevel="0" collapsed="false">
      <c r="J4209" s="3" t="n">
        <v>43640</v>
      </c>
      <c r="K4209" s="5" t="n">
        <v>1.57</v>
      </c>
    </row>
    <row r="4210" customFormat="false" ht="12.75" hidden="false" customHeight="false" outlineLevel="0" collapsed="false">
      <c r="J4210" s="3" t="n">
        <v>43641</v>
      </c>
      <c r="K4210" s="5" t="n">
        <v>1.52</v>
      </c>
    </row>
    <row r="4211" customFormat="false" ht="12.75" hidden="false" customHeight="false" outlineLevel="0" collapsed="false">
      <c r="J4211" s="3" t="n">
        <v>43642</v>
      </c>
      <c r="K4211" s="5" t="n">
        <v>1.56</v>
      </c>
    </row>
    <row r="4212" customFormat="false" ht="12.75" hidden="false" customHeight="false" outlineLevel="0" collapsed="false">
      <c r="J4212" s="3" t="n">
        <v>43643</v>
      </c>
      <c r="K4212" s="5" t="n">
        <v>1.53</v>
      </c>
    </row>
    <row r="4213" customFormat="false" ht="12.75" hidden="false" customHeight="false" outlineLevel="0" collapsed="false">
      <c r="J4213" s="3" t="n">
        <v>43644</v>
      </c>
      <c r="K4213" s="5" t="n">
        <v>1.53</v>
      </c>
    </row>
    <row r="4214" customFormat="false" ht="12.75" hidden="false" customHeight="false" outlineLevel="0" collapsed="false">
      <c r="J4214" s="3" t="n">
        <v>43647</v>
      </c>
      <c r="K4214" s="5" t="n">
        <v>1.53</v>
      </c>
    </row>
    <row r="4215" customFormat="false" ht="12.75" hidden="false" customHeight="false" outlineLevel="0" collapsed="false">
      <c r="J4215" s="3" t="n">
        <v>43648</v>
      </c>
      <c r="K4215" s="5" t="n">
        <v>1.5</v>
      </c>
    </row>
    <row r="4216" customFormat="false" ht="12.75" hidden="false" customHeight="false" outlineLevel="0" collapsed="false">
      <c r="J4216" s="3" t="n">
        <v>43649</v>
      </c>
      <c r="K4216" s="5" t="n">
        <v>1.51</v>
      </c>
    </row>
    <row r="4217" customFormat="false" ht="12.75" hidden="false" customHeight="false" outlineLevel="0" collapsed="false">
      <c r="J4217" s="3" t="n">
        <v>43651</v>
      </c>
      <c r="K4217" s="5" t="n">
        <v>1.55</v>
      </c>
    </row>
    <row r="4218" customFormat="false" ht="12.75" hidden="false" customHeight="false" outlineLevel="0" collapsed="false">
      <c r="J4218" s="3" t="n">
        <v>43654</v>
      </c>
      <c r="K4218" s="5" t="n">
        <v>1.55</v>
      </c>
    </row>
    <row r="4219" customFormat="false" ht="12.75" hidden="false" customHeight="false" outlineLevel="0" collapsed="false">
      <c r="J4219" s="3" t="n">
        <v>43655</v>
      </c>
      <c r="K4219" s="5" t="n">
        <v>1.56</v>
      </c>
    </row>
    <row r="4220" customFormat="false" ht="12.75" hidden="false" customHeight="false" outlineLevel="0" collapsed="false">
      <c r="J4220" s="3" t="n">
        <v>43656</v>
      </c>
      <c r="K4220" s="5" t="n">
        <v>1.59</v>
      </c>
    </row>
    <row r="4221" customFormat="false" ht="12.75" hidden="false" customHeight="false" outlineLevel="0" collapsed="false">
      <c r="J4221" s="3" t="n">
        <v>43657</v>
      </c>
      <c r="K4221" s="5" t="n">
        <v>1.63</v>
      </c>
    </row>
    <row r="4222" customFormat="false" ht="12.75" hidden="false" customHeight="false" outlineLevel="0" collapsed="false">
      <c r="J4222" s="3" t="n">
        <v>43658</v>
      </c>
      <c r="K4222" s="5" t="n">
        <v>1.62</v>
      </c>
    </row>
    <row r="4223" customFormat="false" ht="12.75" hidden="false" customHeight="false" outlineLevel="0" collapsed="false">
      <c r="J4223" s="3" t="n">
        <v>43661</v>
      </c>
      <c r="K4223" s="5" t="n">
        <v>1.61</v>
      </c>
    </row>
    <row r="4224" customFormat="false" ht="12.75" hidden="false" customHeight="false" outlineLevel="0" collapsed="false">
      <c r="J4224" s="3" t="n">
        <v>43662</v>
      </c>
      <c r="K4224" s="5" t="n">
        <v>1.63</v>
      </c>
    </row>
    <row r="4225" customFormat="false" ht="12.75" hidden="false" customHeight="false" outlineLevel="0" collapsed="false">
      <c r="J4225" s="3" t="n">
        <v>43663</v>
      </c>
      <c r="K4225" s="5" t="n">
        <v>1.6</v>
      </c>
    </row>
    <row r="4226" customFormat="false" ht="12.75" hidden="false" customHeight="false" outlineLevel="0" collapsed="false">
      <c r="J4226" s="3" t="n">
        <v>43664</v>
      </c>
      <c r="K4226" s="5" t="n">
        <v>1.6</v>
      </c>
    </row>
    <row r="4227" customFormat="false" ht="12.75" hidden="false" customHeight="false" outlineLevel="0" collapsed="false">
      <c r="J4227" s="3" t="n">
        <v>43665</v>
      </c>
      <c r="K4227" s="5" t="n">
        <v>1.6</v>
      </c>
    </row>
    <row r="4228" customFormat="false" ht="12.75" hidden="false" customHeight="false" outlineLevel="0" collapsed="false">
      <c r="J4228" s="3" t="n">
        <v>43668</v>
      </c>
      <c r="K4228" s="5" t="n">
        <v>1.59</v>
      </c>
    </row>
    <row r="4229" customFormat="false" ht="12.75" hidden="false" customHeight="false" outlineLevel="0" collapsed="false">
      <c r="J4229" s="3" t="n">
        <v>43669</v>
      </c>
      <c r="K4229" s="5" t="n">
        <v>1.61</v>
      </c>
    </row>
    <row r="4230" customFormat="false" ht="12.75" hidden="false" customHeight="false" outlineLevel="0" collapsed="false">
      <c r="J4230" s="3" t="n">
        <v>43670</v>
      </c>
      <c r="K4230" s="5" t="n">
        <v>1.59</v>
      </c>
    </row>
    <row r="4231" customFormat="false" ht="12.75" hidden="false" customHeight="false" outlineLevel="0" collapsed="false">
      <c r="J4231" s="3" t="n">
        <v>43671</v>
      </c>
      <c r="K4231" s="5" t="n">
        <v>1.6</v>
      </c>
    </row>
    <row r="4232" customFormat="false" ht="12.75" hidden="false" customHeight="false" outlineLevel="0" collapsed="false">
      <c r="J4232" s="3" t="n">
        <v>43672</v>
      </c>
      <c r="K4232" s="5" t="n">
        <v>1.57</v>
      </c>
    </row>
    <row r="4233" customFormat="false" ht="12.75" hidden="false" customHeight="false" outlineLevel="0" collapsed="false">
      <c r="J4233" s="3" t="n">
        <v>43675</v>
      </c>
      <c r="K4233" s="5" t="n">
        <v>1.57</v>
      </c>
    </row>
    <row r="4234" customFormat="false" ht="12.75" hidden="false" customHeight="false" outlineLevel="0" collapsed="false">
      <c r="J4234" s="3" t="n">
        <v>43676</v>
      </c>
      <c r="K4234" s="5" t="n">
        <v>1.58</v>
      </c>
    </row>
    <row r="4235" customFormat="false" ht="12.75" hidden="false" customHeight="false" outlineLevel="0" collapsed="false">
      <c r="J4235" s="3" t="n">
        <v>43677</v>
      </c>
      <c r="K4235" s="5" t="n">
        <v>1.56</v>
      </c>
    </row>
    <row r="4236" customFormat="false" ht="12.75" hidden="false" customHeight="false" outlineLevel="0" collapsed="false">
      <c r="J4236" s="3" t="n">
        <v>43678</v>
      </c>
      <c r="K4236" s="5" t="n">
        <v>1.47</v>
      </c>
    </row>
    <row r="4237" customFormat="false" ht="12.75" hidden="false" customHeight="false" outlineLevel="0" collapsed="false">
      <c r="J4237" s="3" t="n">
        <v>43679</v>
      </c>
      <c r="K4237" s="5" t="n">
        <v>1.45</v>
      </c>
    </row>
    <row r="4238" customFormat="false" ht="12.75" hidden="false" customHeight="false" outlineLevel="0" collapsed="false">
      <c r="J4238" s="3" t="n">
        <v>43682</v>
      </c>
      <c r="K4238" s="5" t="n">
        <v>1.39</v>
      </c>
    </row>
    <row r="4239" customFormat="false" ht="12.75" hidden="false" customHeight="false" outlineLevel="0" collapsed="false">
      <c r="J4239" s="3" t="n">
        <v>43683</v>
      </c>
      <c r="K4239" s="5" t="n">
        <v>1.4</v>
      </c>
    </row>
    <row r="4240" customFormat="false" ht="12.75" hidden="false" customHeight="false" outlineLevel="0" collapsed="false">
      <c r="J4240" s="3" t="n">
        <v>43684</v>
      </c>
      <c r="K4240" s="5" t="n">
        <v>1.38</v>
      </c>
    </row>
    <row r="4241" customFormat="false" ht="12.75" hidden="false" customHeight="false" outlineLevel="0" collapsed="false">
      <c r="J4241" s="3" t="n">
        <v>43685</v>
      </c>
      <c r="K4241" s="5" t="n">
        <v>1.43</v>
      </c>
    </row>
    <row r="4242" customFormat="false" ht="12.75" hidden="false" customHeight="false" outlineLevel="0" collapsed="false">
      <c r="J4242" s="3" t="n">
        <v>43686</v>
      </c>
      <c r="K4242" s="5" t="n">
        <v>1.44</v>
      </c>
    </row>
    <row r="4243" customFormat="false" ht="12.75" hidden="false" customHeight="false" outlineLevel="0" collapsed="false">
      <c r="J4243" s="3" t="n">
        <v>43689</v>
      </c>
      <c r="K4243" s="5" t="n">
        <v>1.39</v>
      </c>
    </row>
    <row r="4244" customFormat="false" ht="12.75" hidden="false" customHeight="false" outlineLevel="0" collapsed="false">
      <c r="J4244" s="3" t="n">
        <v>43690</v>
      </c>
      <c r="K4244" s="5" t="n">
        <v>1.44</v>
      </c>
    </row>
    <row r="4245" customFormat="false" ht="12.75" hidden="false" customHeight="false" outlineLevel="0" collapsed="false">
      <c r="J4245" s="3" t="n">
        <v>43691</v>
      </c>
      <c r="K4245" s="5" t="n">
        <v>1.36</v>
      </c>
    </row>
    <row r="4246" customFormat="false" ht="12.75" hidden="false" customHeight="false" outlineLevel="0" collapsed="false">
      <c r="J4246" s="3" t="n">
        <v>43692</v>
      </c>
      <c r="K4246" s="5" t="n">
        <v>1.34</v>
      </c>
    </row>
    <row r="4247" customFormat="false" ht="12.75" hidden="false" customHeight="false" outlineLevel="0" collapsed="false">
      <c r="J4247" s="3" t="n">
        <v>43693</v>
      </c>
      <c r="K4247" s="5" t="n">
        <v>1.34</v>
      </c>
    </row>
    <row r="4248" customFormat="false" ht="12.75" hidden="false" customHeight="false" outlineLevel="0" collapsed="false">
      <c r="J4248" s="3" t="n">
        <v>43696</v>
      </c>
      <c r="K4248" s="5" t="n">
        <v>1.36</v>
      </c>
    </row>
    <row r="4249" customFormat="false" ht="12.75" hidden="false" customHeight="false" outlineLevel="0" collapsed="false">
      <c r="J4249" s="3" t="n">
        <v>43697</v>
      </c>
      <c r="K4249" s="5" t="n">
        <v>1.34</v>
      </c>
    </row>
    <row r="4250" customFormat="false" ht="12.75" hidden="false" customHeight="false" outlineLevel="0" collapsed="false">
      <c r="J4250" s="3" t="n">
        <v>43698</v>
      </c>
      <c r="K4250" s="5" t="n">
        <v>1.34</v>
      </c>
    </row>
    <row r="4251" customFormat="false" ht="12.75" hidden="false" customHeight="false" outlineLevel="0" collapsed="false">
      <c r="J4251" s="3" t="n">
        <v>43699</v>
      </c>
      <c r="K4251" s="5" t="n">
        <v>1.35</v>
      </c>
    </row>
    <row r="4252" customFormat="false" ht="12.75" hidden="false" customHeight="false" outlineLevel="0" collapsed="false">
      <c r="J4252" s="3" t="n">
        <v>43700</v>
      </c>
      <c r="K4252" s="5" t="n">
        <v>1.35</v>
      </c>
    </row>
    <row r="4253" customFormat="false" ht="12.75" hidden="false" customHeight="false" outlineLevel="0" collapsed="false">
      <c r="J4253" s="3" t="n">
        <v>43703</v>
      </c>
      <c r="K4253" s="5" t="n">
        <v>1.34</v>
      </c>
    </row>
    <row r="4254" customFormat="false" ht="12.75" hidden="false" customHeight="false" outlineLevel="0" collapsed="false">
      <c r="J4254" s="3" t="n">
        <v>43704</v>
      </c>
      <c r="K4254" s="5" t="n">
        <v>1.36</v>
      </c>
    </row>
    <row r="4255" customFormat="false" ht="12.75" hidden="false" customHeight="false" outlineLevel="0" collapsed="false">
      <c r="J4255" s="3" t="n">
        <v>43705</v>
      </c>
      <c r="K4255" s="5" t="n">
        <v>1.36</v>
      </c>
    </row>
    <row r="4256" customFormat="false" ht="12.75" hidden="false" customHeight="false" outlineLevel="0" collapsed="false">
      <c r="J4256" s="3" t="n">
        <v>43706</v>
      </c>
      <c r="K4256" s="5" t="n">
        <v>1.39</v>
      </c>
    </row>
    <row r="4257" customFormat="false" ht="12.75" hidden="false" customHeight="false" outlineLevel="0" collapsed="false">
      <c r="J4257" s="3" t="n">
        <v>43707</v>
      </c>
      <c r="K4257" s="5" t="n">
        <v>1.35</v>
      </c>
    </row>
    <row r="4258" customFormat="false" ht="12.75" hidden="false" customHeight="false" outlineLevel="0" collapsed="false">
      <c r="J4258" s="3" t="n">
        <v>43711</v>
      </c>
      <c r="K4258" s="5" t="n">
        <v>1.29</v>
      </c>
    </row>
    <row r="4259" customFormat="false" ht="12.75" hidden="false" customHeight="false" outlineLevel="0" collapsed="false">
      <c r="J4259" s="3" t="n">
        <v>43712</v>
      </c>
      <c r="K4259" s="5" t="n">
        <v>1.31</v>
      </c>
    </row>
    <row r="4260" customFormat="false" ht="12.75" hidden="false" customHeight="false" outlineLevel="0" collapsed="false">
      <c r="J4260" s="3" t="n">
        <v>43713</v>
      </c>
      <c r="K4260" s="5" t="n">
        <v>1.35</v>
      </c>
    </row>
    <row r="4261" customFormat="false" ht="12.75" hidden="false" customHeight="false" outlineLevel="0" collapsed="false">
      <c r="J4261" s="3" t="n">
        <v>43714</v>
      </c>
      <c r="K4261" s="5" t="n">
        <v>1.35</v>
      </c>
    </row>
    <row r="4262" customFormat="false" ht="12.75" hidden="false" customHeight="false" outlineLevel="0" collapsed="false">
      <c r="J4262" s="3" t="n">
        <v>43717</v>
      </c>
      <c r="K4262" s="5" t="n">
        <v>1.38</v>
      </c>
    </row>
    <row r="4263" customFormat="false" ht="12.75" hidden="false" customHeight="false" outlineLevel="0" collapsed="false">
      <c r="J4263" s="3" t="n">
        <v>43718</v>
      </c>
      <c r="K4263" s="5" t="n">
        <v>1.4</v>
      </c>
    </row>
    <row r="4264" customFormat="false" ht="12.75" hidden="false" customHeight="false" outlineLevel="0" collapsed="false">
      <c r="J4264" s="3" t="n">
        <v>43719</v>
      </c>
      <c r="K4264" s="5" t="n">
        <v>1.4</v>
      </c>
    </row>
    <row r="4265" customFormat="false" ht="12.75" hidden="false" customHeight="false" outlineLevel="0" collapsed="false">
      <c r="J4265" s="3" t="n">
        <v>43720</v>
      </c>
      <c r="K4265" s="5" t="n">
        <v>1.43</v>
      </c>
    </row>
    <row r="4266" customFormat="false" ht="12.75" hidden="false" customHeight="false" outlineLevel="0" collapsed="false">
      <c r="J4266" s="3" t="n">
        <v>43721</v>
      </c>
      <c r="K4266" s="5" t="n">
        <v>1.46</v>
      </c>
    </row>
    <row r="4267" customFormat="false" ht="12.75" hidden="false" customHeight="false" outlineLevel="0" collapsed="false">
      <c r="J4267" s="3" t="n">
        <v>43724</v>
      </c>
      <c r="K4267" s="5" t="n">
        <v>1.48</v>
      </c>
    </row>
    <row r="4268" customFormat="false" ht="12.75" hidden="false" customHeight="false" outlineLevel="0" collapsed="false">
      <c r="J4268" s="3" t="n">
        <v>43725</v>
      </c>
      <c r="K4268" s="5" t="n">
        <v>1.46</v>
      </c>
    </row>
    <row r="4269" customFormat="false" ht="12.75" hidden="false" customHeight="false" outlineLevel="0" collapsed="false">
      <c r="J4269" s="3" t="n">
        <v>43726</v>
      </c>
      <c r="K4269" s="5" t="n">
        <v>1.4</v>
      </c>
    </row>
    <row r="4270" customFormat="false" ht="12.75" hidden="false" customHeight="false" outlineLevel="0" collapsed="false">
      <c r="J4270" s="3" t="n">
        <v>43727</v>
      </c>
      <c r="K4270" s="5" t="n">
        <v>1.41</v>
      </c>
    </row>
    <row r="4271" customFormat="false" ht="12.75" hidden="false" customHeight="false" outlineLevel="0" collapsed="false">
      <c r="J4271" s="3" t="n">
        <v>43728</v>
      </c>
      <c r="K4271" s="5" t="n">
        <v>1.42</v>
      </c>
    </row>
    <row r="4272" customFormat="false" ht="12.75" hidden="false" customHeight="false" outlineLevel="0" collapsed="false">
      <c r="J4272" s="3" t="n">
        <v>43731</v>
      </c>
      <c r="K4272" s="5" t="n">
        <v>1.42</v>
      </c>
    </row>
    <row r="4273" customFormat="false" ht="12.75" hidden="false" customHeight="false" outlineLevel="0" collapsed="false">
      <c r="J4273" s="3" t="n">
        <v>43732</v>
      </c>
      <c r="K4273" s="5" t="n">
        <v>1.39</v>
      </c>
    </row>
    <row r="4274" customFormat="false" ht="12.75" hidden="false" customHeight="false" outlineLevel="0" collapsed="false">
      <c r="J4274" s="3" t="n">
        <v>43733</v>
      </c>
      <c r="K4274" s="5" t="n">
        <v>1.41</v>
      </c>
    </row>
    <row r="4275" customFormat="false" ht="12.75" hidden="false" customHeight="false" outlineLevel="0" collapsed="false">
      <c r="J4275" s="3" t="n">
        <v>43734</v>
      </c>
      <c r="K4275" s="5" t="n">
        <v>1.4</v>
      </c>
    </row>
    <row r="4276" customFormat="false" ht="12.75" hidden="false" customHeight="false" outlineLevel="0" collapsed="false">
      <c r="J4276" s="3" t="n">
        <v>43735</v>
      </c>
      <c r="K4276" s="5" t="n">
        <v>1.36</v>
      </c>
    </row>
    <row r="4277" customFormat="false" ht="12.75" hidden="false" customHeight="false" outlineLevel="0" collapsed="false">
      <c r="J4277" s="3" t="n">
        <v>43738</v>
      </c>
      <c r="K4277" s="5" t="n">
        <v>1.35</v>
      </c>
    </row>
    <row r="4278" customFormat="false" ht="12.75" hidden="false" customHeight="false" outlineLevel="0" collapsed="false">
      <c r="J4278" s="3" t="n">
        <v>43739</v>
      </c>
      <c r="K4278" s="5" t="n">
        <v>1.33</v>
      </c>
    </row>
    <row r="4279" customFormat="false" ht="12.75" hidden="false" customHeight="false" outlineLevel="0" collapsed="false">
      <c r="J4279" s="3" t="n">
        <v>43740</v>
      </c>
      <c r="K4279" s="5" t="n">
        <v>1.29</v>
      </c>
    </row>
    <row r="4280" customFormat="false" ht="12.75" hidden="false" customHeight="false" outlineLevel="0" collapsed="false">
      <c r="J4280" s="3" t="n">
        <v>43741</v>
      </c>
      <c r="K4280" s="5" t="n">
        <v>1.25</v>
      </c>
    </row>
    <row r="4281" customFormat="false" ht="12.75" hidden="false" customHeight="false" outlineLevel="0" collapsed="false">
      <c r="J4281" s="3" t="n">
        <v>43742</v>
      </c>
      <c r="K4281" s="5" t="n">
        <v>1.27</v>
      </c>
    </row>
    <row r="4282" customFormat="false" ht="12.75" hidden="false" customHeight="false" outlineLevel="0" collapsed="false">
      <c r="J4282" s="3" t="n">
        <v>43745</v>
      </c>
      <c r="K4282" s="5" t="n">
        <v>1.27</v>
      </c>
    </row>
    <row r="4283" customFormat="false" ht="12.75" hidden="false" customHeight="false" outlineLevel="0" collapsed="false">
      <c r="J4283" s="3" t="n">
        <v>43746</v>
      </c>
      <c r="K4283" s="5" t="n">
        <v>1.25</v>
      </c>
    </row>
    <row r="4284" customFormat="false" ht="12.75" hidden="false" customHeight="false" outlineLevel="0" collapsed="false">
      <c r="J4284" s="3" t="n">
        <v>43747</v>
      </c>
      <c r="K4284" s="5" t="n">
        <v>1.24</v>
      </c>
    </row>
    <row r="4285" customFormat="false" ht="12.75" hidden="false" customHeight="false" outlineLevel="0" collapsed="false">
      <c r="J4285" s="3" t="n">
        <v>43748</v>
      </c>
      <c r="K4285" s="5" t="n">
        <v>1.29</v>
      </c>
    </row>
    <row r="4286" customFormat="false" ht="12.75" hidden="false" customHeight="false" outlineLevel="0" collapsed="false">
      <c r="J4286" s="3" t="n">
        <v>43749</v>
      </c>
      <c r="K4286" s="5" t="n">
        <v>1.34</v>
      </c>
    </row>
    <row r="4287" customFormat="false" ht="12.75" hidden="false" customHeight="false" outlineLevel="0" collapsed="false">
      <c r="J4287" s="3" t="n">
        <v>43753</v>
      </c>
      <c r="K4287" s="5" t="n">
        <v>1.33</v>
      </c>
    </row>
    <row r="4288" customFormat="false" ht="12.75" hidden="false" customHeight="false" outlineLevel="0" collapsed="false">
      <c r="J4288" s="3" t="n">
        <v>43754</v>
      </c>
      <c r="K4288" s="5" t="n">
        <v>1.35</v>
      </c>
    </row>
    <row r="4289" customFormat="false" ht="12.75" hidden="false" customHeight="false" outlineLevel="0" collapsed="false">
      <c r="J4289" s="3" t="n">
        <v>43755</v>
      </c>
      <c r="K4289" s="5" t="n">
        <v>1.52</v>
      </c>
    </row>
    <row r="4290" customFormat="false" ht="12.75" hidden="false" customHeight="false" outlineLevel="0" collapsed="false">
      <c r="J4290" s="3" t="n">
        <v>43756</v>
      </c>
      <c r="K4290" s="5" t="n">
        <v>1.52</v>
      </c>
    </row>
    <row r="4291" customFormat="false" ht="12.75" hidden="false" customHeight="false" outlineLevel="0" collapsed="false">
      <c r="J4291" s="3" t="n">
        <v>43759</v>
      </c>
      <c r="K4291" s="5" t="n">
        <v>1.53</v>
      </c>
    </row>
    <row r="4292" customFormat="false" ht="12.75" hidden="false" customHeight="false" outlineLevel="0" collapsed="false">
      <c r="J4292" s="3" t="n">
        <v>43760</v>
      </c>
      <c r="K4292" s="5" t="n">
        <v>1.53</v>
      </c>
    </row>
    <row r="4293" customFormat="false" ht="12.75" hidden="false" customHeight="false" outlineLevel="0" collapsed="false">
      <c r="J4293" s="3" t="n">
        <v>43761</v>
      </c>
      <c r="K4293" s="5" t="n">
        <v>1.52</v>
      </c>
    </row>
    <row r="4294" customFormat="false" ht="12.75" hidden="false" customHeight="false" outlineLevel="0" collapsed="false">
      <c r="J4294" s="3" t="n">
        <v>43762</v>
      </c>
      <c r="K4294" s="5" t="n">
        <v>1.52</v>
      </c>
    </row>
    <row r="4295" customFormat="false" ht="12.75" hidden="false" customHeight="false" outlineLevel="0" collapsed="false">
      <c r="J4295" s="3" t="n">
        <v>43763</v>
      </c>
      <c r="K4295" s="5" t="n">
        <v>1.55</v>
      </c>
    </row>
    <row r="4296" customFormat="false" ht="12.75" hidden="false" customHeight="false" outlineLevel="0" collapsed="false">
      <c r="J4296" s="3" t="n">
        <v>43766</v>
      </c>
      <c r="K4296" s="5" t="n">
        <v>1.53</v>
      </c>
    </row>
    <row r="4297" customFormat="false" ht="12.75" hidden="false" customHeight="false" outlineLevel="0" collapsed="false">
      <c r="J4297" s="3" t="n">
        <v>43767</v>
      </c>
      <c r="K4297" s="5" t="n">
        <v>1.51</v>
      </c>
    </row>
    <row r="4298" customFormat="false" ht="12.75" hidden="false" customHeight="false" outlineLevel="0" collapsed="false">
      <c r="J4298" s="3" t="n">
        <v>43768</v>
      </c>
      <c r="K4298" s="5" t="n">
        <v>1.47</v>
      </c>
    </row>
    <row r="4299" customFormat="false" ht="12.75" hidden="false" customHeight="false" outlineLevel="0" collapsed="false">
      <c r="J4299" s="3" t="n">
        <v>43769</v>
      </c>
      <c r="K4299" s="5" t="n">
        <v>1.44</v>
      </c>
    </row>
    <row r="4300" customFormat="false" ht="12.75" hidden="false" customHeight="false" outlineLevel="0" collapsed="false">
      <c r="J4300" s="3" t="n">
        <v>43770</v>
      </c>
      <c r="K4300" s="5" t="n">
        <v>1.5</v>
      </c>
    </row>
    <row r="4301" customFormat="false" ht="12.75" hidden="false" customHeight="false" outlineLevel="0" collapsed="false">
      <c r="J4301" s="3" t="n">
        <v>43773</v>
      </c>
      <c r="K4301" s="5" t="n">
        <v>1.56</v>
      </c>
    </row>
    <row r="4302" customFormat="false" ht="12.75" hidden="false" customHeight="false" outlineLevel="0" collapsed="false">
      <c r="J4302" s="3" t="n">
        <v>43774</v>
      </c>
      <c r="K4302" s="5" t="n">
        <v>1.58</v>
      </c>
    </row>
    <row r="4303" customFormat="false" ht="12.75" hidden="false" customHeight="false" outlineLevel="0" collapsed="false">
      <c r="J4303" s="3" t="n">
        <v>43775</v>
      </c>
      <c r="K4303" s="5" t="n">
        <v>1.57</v>
      </c>
    </row>
    <row r="4304" customFormat="false" ht="12.75" hidden="false" customHeight="false" outlineLevel="0" collapsed="false">
      <c r="J4304" s="3" t="n">
        <v>43776</v>
      </c>
      <c r="K4304" s="5" t="n">
        <v>1.61</v>
      </c>
    </row>
    <row r="4305" customFormat="false" ht="12.75" hidden="false" customHeight="false" outlineLevel="0" collapsed="false">
      <c r="J4305" s="3" t="n">
        <v>43777</v>
      </c>
      <c r="K4305" s="5" t="n">
        <v>1.63</v>
      </c>
    </row>
    <row r="4306" customFormat="false" ht="12.75" hidden="false" customHeight="false" outlineLevel="0" collapsed="false">
      <c r="J4306" s="3" t="n">
        <v>43781</v>
      </c>
      <c r="K4306" s="5" t="n">
        <v>1.6</v>
      </c>
    </row>
    <row r="4307" customFormat="false" ht="12.75" hidden="false" customHeight="false" outlineLevel="0" collapsed="false">
      <c r="J4307" s="3" t="n">
        <v>43782</v>
      </c>
      <c r="K4307" s="5" t="n">
        <v>1.58</v>
      </c>
    </row>
    <row r="4308" customFormat="false" ht="12.75" hidden="false" customHeight="false" outlineLevel="0" collapsed="false">
      <c r="J4308" s="3" t="n">
        <v>43783</v>
      </c>
      <c r="K4308" s="5" t="n">
        <v>1.54</v>
      </c>
    </row>
    <row r="4309" customFormat="false" ht="12.75" hidden="false" customHeight="false" outlineLevel="0" collapsed="false">
      <c r="J4309" s="3" t="n">
        <v>43784</v>
      </c>
      <c r="K4309" s="5" t="n">
        <v>1.52</v>
      </c>
    </row>
    <row r="4310" customFormat="false" ht="12.75" hidden="false" customHeight="false" outlineLevel="0" collapsed="false">
      <c r="J4310" s="3" t="n">
        <v>43787</v>
      </c>
      <c r="K4310" s="5" t="n">
        <v>1.54</v>
      </c>
    </row>
    <row r="4311" customFormat="false" ht="12.75" hidden="false" customHeight="false" outlineLevel="0" collapsed="false">
      <c r="J4311" s="3" t="n">
        <v>43788</v>
      </c>
      <c r="K4311" s="5" t="n">
        <v>1.53</v>
      </c>
    </row>
    <row r="4312" customFormat="false" ht="12.75" hidden="false" customHeight="false" outlineLevel="0" collapsed="false">
      <c r="J4312" s="3" t="n">
        <v>43789</v>
      </c>
      <c r="K4312" s="5" t="n">
        <v>1.51</v>
      </c>
    </row>
    <row r="4313" customFormat="false" ht="12.75" hidden="false" customHeight="false" outlineLevel="0" collapsed="false">
      <c r="J4313" s="3" t="n">
        <v>43790</v>
      </c>
      <c r="K4313" s="5" t="n">
        <v>1.53</v>
      </c>
    </row>
    <row r="4314" customFormat="false" ht="12.75" hidden="false" customHeight="false" outlineLevel="0" collapsed="false">
      <c r="J4314" s="3" t="n">
        <v>43791</v>
      </c>
      <c r="K4314" s="5" t="n">
        <v>1.53</v>
      </c>
    </row>
    <row r="4315" customFormat="false" ht="12.75" hidden="false" customHeight="false" outlineLevel="0" collapsed="false">
      <c r="J4315" s="3" t="n">
        <v>43794</v>
      </c>
      <c r="K4315" s="5" t="n">
        <v>1.53</v>
      </c>
    </row>
    <row r="4316" customFormat="false" ht="12.75" hidden="false" customHeight="false" outlineLevel="0" collapsed="false">
      <c r="J4316" s="3" t="n">
        <v>43795</v>
      </c>
      <c r="K4316" s="5" t="n">
        <v>1.52</v>
      </c>
    </row>
    <row r="4317" customFormat="false" ht="12.75" hidden="false" customHeight="false" outlineLevel="0" collapsed="false">
      <c r="J4317" s="3" t="n">
        <v>43796</v>
      </c>
      <c r="K4317" s="5" t="n">
        <v>1.54</v>
      </c>
    </row>
    <row r="4318" customFormat="false" ht="12.75" hidden="false" customHeight="false" outlineLevel="0" collapsed="false">
      <c r="J4318" s="3" t="n">
        <v>43798</v>
      </c>
      <c r="K4318" s="5" t="n">
        <v>1.5</v>
      </c>
    </row>
    <row r="4319" customFormat="false" ht="12.75" hidden="false" customHeight="false" outlineLevel="0" collapsed="false">
      <c r="J4319" s="3" t="n">
        <v>43801</v>
      </c>
      <c r="K4319" s="5" t="n">
        <v>1.54</v>
      </c>
    </row>
    <row r="4320" customFormat="false" ht="12.75" hidden="false" customHeight="false" outlineLevel="0" collapsed="false">
      <c r="J4320" s="3" t="n">
        <v>43802</v>
      </c>
      <c r="K4320" s="5" t="n">
        <v>1.51</v>
      </c>
    </row>
    <row r="4321" customFormat="false" ht="12.75" hidden="false" customHeight="false" outlineLevel="0" collapsed="false">
      <c r="J4321" s="3" t="n">
        <v>43803</v>
      </c>
      <c r="K4321" s="5" t="n">
        <v>1.54</v>
      </c>
    </row>
    <row r="4322" customFormat="false" ht="12.75" hidden="false" customHeight="false" outlineLevel="0" collapsed="false">
      <c r="J4322" s="3" t="n">
        <v>43804</v>
      </c>
      <c r="K4322" s="5" t="n">
        <v>1.55</v>
      </c>
    </row>
    <row r="4323" customFormat="false" ht="12.75" hidden="false" customHeight="false" outlineLevel="0" collapsed="false">
      <c r="J4323" s="3" t="n">
        <v>43805</v>
      </c>
      <c r="K4323" s="5" t="n">
        <v>1.59</v>
      </c>
    </row>
    <row r="4324" customFormat="false" ht="12.75" hidden="false" customHeight="false" outlineLevel="0" collapsed="false">
      <c r="J4324" s="3" t="n">
        <v>43808</v>
      </c>
      <c r="K4324" s="5" t="n">
        <v>1.59</v>
      </c>
    </row>
    <row r="4325" customFormat="false" ht="12.75" hidden="false" customHeight="false" outlineLevel="0" collapsed="false">
      <c r="J4325" s="3" t="n">
        <v>43809</v>
      </c>
      <c r="K4325" s="5" t="n">
        <v>1.59</v>
      </c>
    </row>
    <row r="4326" customFormat="false" ht="12.75" hidden="false" customHeight="false" outlineLevel="0" collapsed="false">
      <c r="J4326" s="3" t="n">
        <v>43810</v>
      </c>
      <c r="K4326" s="5" t="n">
        <v>1.6</v>
      </c>
    </row>
    <row r="4327" customFormat="false" ht="12.75" hidden="false" customHeight="false" outlineLevel="0" collapsed="false">
      <c r="J4327" s="3" t="n">
        <v>43811</v>
      </c>
      <c r="K4327" s="5" t="n">
        <v>1.62</v>
      </c>
    </row>
    <row r="4328" customFormat="false" ht="12.75" hidden="false" customHeight="false" outlineLevel="0" collapsed="false">
      <c r="J4328" s="3" t="n">
        <v>43812</v>
      </c>
      <c r="K4328" s="5" t="n">
        <v>1.62</v>
      </c>
    </row>
    <row r="4329" customFormat="false" ht="12.75" hidden="false" customHeight="false" outlineLevel="0" collapsed="false">
      <c r="J4329" s="3" t="n">
        <v>43815</v>
      </c>
      <c r="K4329" s="5" t="n">
        <v>1.64</v>
      </c>
    </row>
    <row r="4330" customFormat="false" ht="12.75" hidden="false" customHeight="false" outlineLevel="0" collapsed="false">
      <c r="J4330" s="3" t="n">
        <v>43816</v>
      </c>
      <c r="K4330" s="5" t="n">
        <v>1.65</v>
      </c>
    </row>
    <row r="4331" customFormat="false" ht="12.75" hidden="false" customHeight="false" outlineLevel="0" collapsed="false">
      <c r="J4331" s="3" t="n">
        <v>43817</v>
      </c>
      <c r="K4331" s="5" t="n">
        <v>1.68</v>
      </c>
    </row>
    <row r="4332" customFormat="false" ht="12.75" hidden="false" customHeight="false" outlineLevel="0" collapsed="false">
      <c r="J4332" s="3" t="n">
        <v>43818</v>
      </c>
      <c r="K4332" s="5" t="n">
        <v>1.68</v>
      </c>
    </row>
    <row r="4333" customFormat="false" ht="12.75" hidden="false" customHeight="false" outlineLevel="0" collapsed="false">
      <c r="J4333" s="3" t="n">
        <v>43819</v>
      </c>
      <c r="K4333" s="5" t="n">
        <v>1.67</v>
      </c>
    </row>
    <row r="4334" customFormat="false" ht="12.75" hidden="false" customHeight="false" outlineLevel="0" collapsed="false">
      <c r="J4334" s="3" t="n">
        <v>43822</v>
      </c>
      <c r="K4334" s="5" t="n">
        <v>1.67</v>
      </c>
    </row>
    <row r="4335" customFormat="false" ht="12.75" hidden="false" customHeight="false" outlineLevel="0" collapsed="false">
      <c r="J4335" s="3" t="n">
        <v>43823</v>
      </c>
      <c r="K4335" s="5" t="n">
        <v>1.67</v>
      </c>
    </row>
    <row r="4336" customFormat="false" ht="12.75" hidden="false" customHeight="false" outlineLevel="0" collapsed="false">
      <c r="J4336" s="3" t="n">
        <v>43825</v>
      </c>
      <c r="K4336" s="5" t="n">
        <v>1.66</v>
      </c>
    </row>
    <row r="4337" customFormat="false" ht="12.75" hidden="false" customHeight="false" outlineLevel="0" collapsed="false">
      <c r="J4337" s="3" t="n">
        <v>43826</v>
      </c>
      <c r="K4337" s="5" t="n">
        <v>1.64</v>
      </c>
    </row>
    <row r="4338" customFormat="false" ht="12.75" hidden="false" customHeight="false" outlineLevel="0" collapsed="false">
      <c r="J4338" s="3" t="n">
        <v>43829</v>
      </c>
      <c r="K4338" s="5" t="n">
        <v>1.66</v>
      </c>
    </row>
    <row r="4339" customFormat="false" ht="12.75" hidden="false" customHeight="false" outlineLevel="0" collapsed="false">
      <c r="J4339" s="3" t="n">
        <v>43830</v>
      </c>
      <c r="K4339" s="5" t="n">
        <v>1.68</v>
      </c>
    </row>
    <row r="4340" customFormat="false" ht="12.75" hidden="false" customHeight="false" outlineLevel="0" collapsed="false">
      <c r="J4340" s="3" t="n">
        <v>43832</v>
      </c>
      <c r="K4340" s="5" t="n">
        <v>1.72</v>
      </c>
    </row>
    <row r="4341" customFormat="false" ht="12.75" hidden="false" customHeight="false" outlineLevel="0" collapsed="false">
      <c r="J4341" s="3" t="n">
        <v>43833</v>
      </c>
      <c r="K4341" s="5" t="n">
        <v>1.69</v>
      </c>
    </row>
    <row r="4342" customFormat="false" ht="12.75" hidden="false" customHeight="false" outlineLevel="0" collapsed="false">
      <c r="J4342" s="3" t="n">
        <v>43836</v>
      </c>
      <c r="K4342" s="5" t="n">
        <v>1.69</v>
      </c>
    </row>
    <row r="4343" customFormat="false" ht="12.75" hidden="false" customHeight="false" outlineLevel="0" collapsed="false">
      <c r="J4343" s="3" t="n">
        <v>43837</v>
      </c>
      <c r="K4343" s="5" t="n">
        <v>1.67</v>
      </c>
    </row>
    <row r="4344" customFormat="false" ht="12.75" hidden="false" customHeight="false" outlineLevel="0" collapsed="false">
      <c r="J4344" s="3" t="n">
        <v>43838</v>
      </c>
      <c r="K4344" s="5" t="n">
        <v>1.68</v>
      </c>
    </row>
    <row r="4345" customFormat="false" ht="12.75" hidden="false" customHeight="false" outlineLevel="0" collapsed="false">
      <c r="J4345" s="3" t="n">
        <v>43839</v>
      </c>
      <c r="K4345" s="5" t="n">
        <v>1.67</v>
      </c>
    </row>
    <row r="4346" customFormat="false" ht="12.75" hidden="false" customHeight="false" outlineLevel="0" collapsed="false">
      <c r="J4346" s="3" t="n">
        <v>43840</v>
      </c>
      <c r="K4346" s="5" t="n">
        <v>1.67</v>
      </c>
    </row>
    <row r="4347" customFormat="false" ht="12.75" hidden="false" customHeight="false" outlineLevel="0" collapsed="false">
      <c r="J4347" s="3" t="n">
        <v>43843</v>
      </c>
      <c r="K4347" s="5" t="n">
        <v>1.7</v>
      </c>
    </row>
    <row r="4348" customFormat="false" ht="12.75" hidden="false" customHeight="false" outlineLevel="0" collapsed="false">
      <c r="J4348" s="3" t="n">
        <v>43844</v>
      </c>
      <c r="K4348" s="5" t="n">
        <v>1.7</v>
      </c>
    </row>
    <row r="4349" customFormat="false" ht="12.75" hidden="false" customHeight="false" outlineLevel="0" collapsed="false">
      <c r="J4349" s="3" t="n">
        <v>43845</v>
      </c>
      <c r="K4349" s="5" t="n">
        <v>1.67</v>
      </c>
    </row>
    <row r="4350" customFormat="false" ht="12.75" hidden="false" customHeight="false" outlineLevel="0" collapsed="false">
      <c r="J4350" s="3" t="n">
        <v>43846</v>
      </c>
      <c r="K4350" s="5" t="n">
        <v>1.68</v>
      </c>
    </row>
    <row r="4351" customFormat="false" ht="12.75" hidden="false" customHeight="false" outlineLevel="0" collapsed="false">
      <c r="J4351" s="3" t="n">
        <v>43847</v>
      </c>
      <c r="K4351" s="5" t="n">
        <v>1.68</v>
      </c>
    </row>
    <row r="4352" customFormat="false" ht="12.75" hidden="false" customHeight="false" outlineLevel="0" collapsed="false">
      <c r="J4352" s="3" t="n">
        <v>43851</v>
      </c>
      <c r="K4352" s="5" t="n">
        <v>1.66</v>
      </c>
    </row>
    <row r="4353" customFormat="false" ht="12.75" hidden="false" customHeight="false" outlineLevel="0" collapsed="false">
      <c r="J4353" s="3" t="n">
        <v>43852</v>
      </c>
      <c r="K4353" s="5" t="n">
        <v>1.64</v>
      </c>
    </row>
    <row r="4354" customFormat="false" ht="12.75" hidden="false" customHeight="false" outlineLevel="0" collapsed="false">
      <c r="J4354" s="3" t="n">
        <v>43853</v>
      </c>
      <c r="K4354" s="5" t="n">
        <v>1.64</v>
      </c>
    </row>
    <row r="4355" customFormat="false" ht="12.75" hidden="false" customHeight="false" outlineLevel="0" collapsed="false">
      <c r="J4355" s="3" t="n">
        <v>43854</v>
      </c>
      <c r="K4355" s="5" t="n">
        <v>1.62</v>
      </c>
    </row>
    <row r="4356" customFormat="false" ht="12.75" hidden="false" customHeight="false" outlineLevel="0" collapsed="false">
      <c r="J4356" s="3" t="n">
        <v>43857</v>
      </c>
      <c r="K4356" s="5" t="n">
        <v>1.56</v>
      </c>
    </row>
    <row r="4357" customFormat="false" ht="12.75" hidden="false" customHeight="false" outlineLevel="0" collapsed="false">
      <c r="J4357" s="3" t="n">
        <v>43858</v>
      </c>
      <c r="K4357" s="5" t="n">
        <v>1.59</v>
      </c>
    </row>
    <row r="4358" customFormat="false" ht="12.75" hidden="false" customHeight="false" outlineLevel="0" collapsed="false">
      <c r="J4358" s="3" t="n">
        <v>43859</v>
      </c>
      <c r="K4358" s="5" t="n">
        <v>1.58</v>
      </c>
    </row>
    <row r="4359" customFormat="false" ht="12.75" hidden="false" customHeight="false" outlineLevel="0" collapsed="false">
      <c r="J4359" s="3" t="n">
        <v>43860</v>
      </c>
      <c r="K4359" s="5" t="n">
        <v>1.59</v>
      </c>
    </row>
    <row r="4360" customFormat="false" ht="12.75" hidden="false" customHeight="false" outlineLevel="0" collapsed="false">
      <c r="J4360" s="3" t="n">
        <v>43861</v>
      </c>
      <c r="K4360" s="5" t="n">
        <v>1.6</v>
      </c>
    </row>
    <row r="4361" customFormat="false" ht="12.75" hidden="false" customHeight="false" outlineLevel="0" collapsed="false">
      <c r="J4361" s="3" t="n">
        <v>43864</v>
      </c>
      <c r="K4361" s="5" t="n">
        <v>1.56</v>
      </c>
    </row>
    <row r="4362" customFormat="false" ht="12.75" hidden="false" customHeight="false" outlineLevel="0" collapsed="false">
      <c r="J4362" s="3" t="n">
        <v>43865</v>
      </c>
      <c r="K4362" s="5" t="n">
        <v>1.58</v>
      </c>
    </row>
    <row r="4363" customFormat="false" ht="12.75" hidden="false" customHeight="false" outlineLevel="0" collapsed="false">
      <c r="J4363" s="3" t="n">
        <v>43866</v>
      </c>
      <c r="K4363" s="5" t="n">
        <v>1.61</v>
      </c>
    </row>
    <row r="4364" customFormat="false" ht="12.75" hidden="false" customHeight="false" outlineLevel="0" collapsed="false">
      <c r="J4364" s="3" t="n">
        <v>43867</v>
      </c>
      <c r="K4364" s="5" t="n">
        <v>1.61</v>
      </c>
    </row>
    <row r="4365" customFormat="false" ht="12.75" hidden="false" customHeight="false" outlineLevel="0" collapsed="false">
      <c r="J4365" s="3" t="n">
        <v>43868</v>
      </c>
      <c r="K4365" s="5" t="n">
        <v>1.61</v>
      </c>
    </row>
    <row r="4366" customFormat="false" ht="12.75" hidden="false" customHeight="false" outlineLevel="0" collapsed="false">
      <c r="J4366" s="3" t="n">
        <v>43871</v>
      </c>
      <c r="K4366" s="5" t="n">
        <v>1.62</v>
      </c>
    </row>
    <row r="4367" customFormat="false" ht="12.75" hidden="false" customHeight="false" outlineLevel="0" collapsed="false">
      <c r="J4367" s="3" t="n">
        <v>43872</v>
      </c>
      <c r="K4367" s="5" t="n">
        <v>1.6</v>
      </c>
    </row>
    <row r="4368" customFormat="false" ht="12.75" hidden="false" customHeight="false" outlineLevel="0" collapsed="false">
      <c r="J4368" s="3" t="n">
        <v>43873</v>
      </c>
      <c r="K4368" s="5" t="n">
        <v>1.64</v>
      </c>
    </row>
    <row r="4369" customFormat="false" ht="12.75" hidden="false" customHeight="false" outlineLevel="0" collapsed="false">
      <c r="J4369" s="3" t="n">
        <v>43874</v>
      </c>
      <c r="K4369" s="5" t="n">
        <v>1.65</v>
      </c>
    </row>
    <row r="4370" customFormat="false" ht="12.75" hidden="false" customHeight="false" outlineLevel="0" collapsed="false">
      <c r="J4370" s="3" t="n">
        <v>43875</v>
      </c>
      <c r="K4370" s="5" t="n">
        <v>1.64</v>
      </c>
    </row>
    <row r="4371" customFormat="false" ht="12.75" hidden="false" customHeight="false" outlineLevel="0" collapsed="false">
      <c r="J4371" s="3" t="n">
        <v>43879</v>
      </c>
      <c r="K4371" s="5" t="n">
        <v>1.64</v>
      </c>
    </row>
    <row r="4372" customFormat="false" ht="12.75" hidden="false" customHeight="false" outlineLevel="0" collapsed="false">
      <c r="J4372" s="3" t="n">
        <v>43880</v>
      </c>
      <c r="K4372" s="5" t="n">
        <v>1.65</v>
      </c>
    </row>
    <row r="4373" customFormat="false" ht="12.75" hidden="false" customHeight="false" outlineLevel="0" collapsed="false">
      <c r="J4373" s="3" t="n">
        <v>43881</v>
      </c>
      <c r="K4373" s="5" t="n">
        <v>1.63</v>
      </c>
    </row>
    <row r="4374" customFormat="false" ht="12.75" hidden="false" customHeight="false" outlineLevel="0" collapsed="false">
      <c r="J4374" s="3" t="n">
        <v>43882</v>
      </c>
      <c r="K4374" s="5" t="n">
        <v>1.6</v>
      </c>
    </row>
    <row r="4375" customFormat="false" ht="12.75" hidden="false" customHeight="false" outlineLevel="0" collapsed="false">
      <c r="J4375" s="3" t="n">
        <v>43885</v>
      </c>
      <c r="K4375" s="5" t="n">
        <v>1.57</v>
      </c>
    </row>
    <row r="4376" customFormat="false" ht="12.75" hidden="false" customHeight="false" outlineLevel="0" collapsed="false">
      <c r="J4376" s="3" t="n">
        <v>43886</v>
      </c>
      <c r="K4376" s="5" t="n">
        <v>1.52</v>
      </c>
    </row>
    <row r="4377" customFormat="false" ht="12.75" hidden="false" customHeight="false" outlineLevel="0" collapsed="false">
      <c r="J4377" s="3" t="n">
        <v>43887</v>
      </c>
      <c r="K4377" s="5" t="n">
        <v>1.5</v>
      </c>
    </row>
    <row r="4378" customFormat="false" ht="12.75" hidden="false" customHeight="false" outlineLevel="0" collapsed="false">
      <c r="J4378" s="3" t="n">
        <v>43888</v>
      </c>
      <c r="K4378" s="5" t="n">
        <v>1.48</v>
      </c>
    </row>
    <row r="4379" customFormat="false" ht="12.75" hidden="false" customHeight="false" outlineLevel="0" collapsed="false">
      <c r="J4379" s="3" t="n">
        <v>43889</v>
      </c>
      <c r="K4379" s="5" t="n">
        <v>1.33</v>
      </c>
    </row>
    <row r="4380" customFormat="false" ht="12.75" hidden="false" customHeight="false" outlineLevel="0" collapsed="false">
      <c r="J4380" s="3" t="n">
        <v>43892</v>
      </c>
      <c r="K4380" s="5" t="n">
        <v>1.32</v>
      </c>
    </row>
    <row r="4381" customFormat="false" ht="12.75" hidden="false" customHeight="false" outlineLevel="0" collapsed="false">
      <c r="J4381" s="3" t="n">
        <v>43893</v>
      </c>
      <c r="K4381" s="5" t="n">
        <v>1.34</v>
      </c>
    </row>
    <row r="4382" customFormat="false" ht="12.75" hidden="false" customHeight="false" outlineLevel="0" collapsed="false">
      <c r="J4382" s="3" t="n">
        <v>43894</v>
      </c>
      <c r="K4382" s="5" t="n">
        <v>1.34</v>
      </c>
    </row>
    <row r="4383" customFormat="false" ht="12.75" hidden="false" customHeight="false" outlineLevel="0" collapsed="false">
      <c r="J4383" s="3" t="n">
        <v>43895</v>
      </c>
      <c r="K4383" s="5" t="n">
        <v>1.28</v>
      </c>
    </row>
    <row r="4384" customFormat="false" ht="12.75" hidden="false" customHeight="false" outlineLevel="0" collapsed="false">
      <c r="J4384" s="3" t="n">
        <v>43896</v>
      </c>
      <c r="K4384" s="5" t="n">
        <v>1.14</v>
      </c>
    </row>
    <row r="4385" customFormat="false" ht="12.75" hidden="false" customHeight="false" outlineLevel="0" collapsed="false">
      <c r="J4385" s="3" t="n">
        <v>43899</v>
      </c>
      <c r="K4385" s="5" t="n">
        <v>0.8</v>
      </c>
    </row>
    <row r="4386" customFormat="false" ht="12.75" hidden="false" customHeight="false" outlineLevel="0" collapsed="false">
      <c r="J4386" s="3" t="n">
        <v>43900</v>
      </c>
      <c r="K4386" s="5" t="n">
        <v>0.77</v>
      </c>
    </row>
    <row r="4387" customFormat="false" ht="12.75" hidden="false" customHeight="false" outlineLevel="0" collapsed="false">
      <c r="J4387" s="3" t="n">
        <v>43901</v>
      </c>
      <c r="K4387" s="5" t="n">
        <v>0.69</v>
      </c>
    </row>
    <row r="4388" customFormat="false" ht="12.75" hidden="false" customHeight="false" outlineLevel="0" collapsed="false">
      <c r="J4388" s="3" t="n">
        <v>43902</v>
      </c>
      <c r="K4388" s="5" t="n">
        <v>0.63</v>
      </c>
    </row>
    <row r="4389" customFormat="false" ht="12.75" hidden="false" customHeight="false" outlineLevel="0" collapsed="false">
      <c r="J4389" s="3" t="n">
        <v>43903</v>
      </c>
      <c r="K4389" s="5" t="n">
        <v>0.53</v>
      </c>
    </row>
    <row r="4390" customFormat="false" ht="12.75" hidden="false" customHeight="false" outlineLevel="0" collapsed="false">
      <c r="J4390" s="3" t="n">
        <v>43906</v>
      </c>
      <c r="K4390" s="5" t="n">
        <v>0.3</v>
      </c>
    </row>
    <row r="4391" customFormat="false" ht="12.75" hidden="false" customHeight="false" outlineLevel="0" collapsed="false">
      <c r="J4391" s="3" t="n">
        <v>43907</v>
      </c>
      <c r="K4391" s="5" t="n">
        <v>0.16</v>
      </c>
    </row>
    <row r="4392" customFormat="false" ht="12.75" hidden="false" customHeight="false" outlineLevel="0" collapsed="false">
      <c r="J4392" s="3" t="n">
        <v>43908</v>
      </c>
      <c r="K4392" s="5" t="n">
        <v>0.16</v>
      </c>
    </row>
    <row r="4393" customFormat="false" ht="12.75" hidden="false" customHeight="false" outlineLevel="0" collapsed="false">
      <c r="J4393" s="3" t="n">
        <v>43909</v>
      </c>
      <c r="K4393" s="5" t="n">
        <v>0.14</v>
      </c>
    </row>
    <row r="4394" customFormat="false" ht="12.75" hidden="false" customHeight="false" outlineLevel="0" collapsed="false">
      <c r="J4394" s="3" t="n">
        <v>43910</v>
      </c>
      <c r="K4394" s="5" t="n">
        <v>0.31</v>
      </c>
    </row>
    <row r="4395" customFormat="false" ht="12.75" hidden="false" customHeight="false" outlineLevel="0" collapsed="false">
      <c r="J4395" s="3" t="n">
        <v>43913</v>
      </c>
      <c r="K4395" s="5" t="n">
        <v>0.37</v>
      </c>
    </row>
    <row r="4396" customFormat="false" ht="12.75" hidden="false" customHeight="false" outlineLevel="0" collapsed="false">
      <c r="J4396" s="3" t="n">
        <v>43914</v>
      </c>
      <c r="K4396" s="5" t="n">
        <v>0.55</v>
      </c>
    </row>
    <row r="4397" customFormat="false" ht="12.75" hidden="false" customHeight="false" outlineLevel="0" collapsed="false">
      <c r="J4397" s="3" t="n">
        <v>43915</v>
      </c>
      <c r="K4397" s="5" t="n">
        <v>0.69</v>
      </c>
    </row>
    <row r="4398" customFormat="false" ht="12.75" hidden="false" customHeight="false" outlineLevel="0" collapsed="false">
      <c r="J4398" s="3" t="n">
        <v>43916</v>
      </c>
      <c r="K4398" s="5" t="n">
        <v>0.72</v>
      </c>
    </row>
    <row r="4399" customFormat="false" ht="12.75" hidden="false" customHeight="false" outlineLevel="0" collapsed="false">
      <c r="J4399" s="3" t="n">
        <v>43917</v>
      </c>
      <c r="K4399" s="5" t="n">
        <v>0.54</v>
      </c>
    </row>
    <row r="4400" customFormat="false" ht="12.75" hidden="false" customHeight="false" outlineLevel="0" collapsed="false">
      <c r="J4400" s="3" t="n">
        <v>43920</v>
      </c>
      <c r="K4400" s="5" t="n">
        <v>0.57</v>
      </c>
    </row>
    <row r="4401" customFormat="false" ht="12.75" hidden="false" customHeight="false" outlineLevel="0" collapsed="false">
      <c r="J4401" s="3" t="n">
        <v>43921</v>
      </c>
      <c r="K4401" s="5" t="n">
        <v>0.49</v>
      </c>
    </row>
    <row r="4402" customFormat="false" ht="12.75" hidden="false" customHeight="false" outlineLevel="0" collapsed="false">
      <c r="J4402" s="3" t="n">
        <v>43922</v>
      </c>
      <c r="K4402" s="5" t="n">
        <v>0.56</v>
      </c>
    </row>
    <row r="4403" customFormat="false" ht="12.75" hidden="false" customHeight="false" outlineLevel="0" collapsed="false">
      <c r="J4403" s="3" t="n">
        <v>43923</v>
      </c>
      <c r="K4403" s="5" t="n">
        <v>0.73</v>
      </c>
    </row>
    <row r="4404" customFormat="false" ht="12.75" hidden="false" customHeight="false" outlineLevel="0" collapsed="false">
      <c r="J4404" s="3" t="n">
        <v>43924</v>
      </c>
      <c r="K4404" s="5" t="n">
        <v>0.78</v>
      </c>
    </row>
    <row r="4405" customFormat="false" ht="12.75" hidden="false" customHeight="false" outlineLevel="0" collapsed="false">
      <c r="J4405" s="3" t="n">
        <v>43927</v>
      </c>
      <c r="K4405" s="5" t="n">
        <v>0.85</v>
      </c>
    </row>
    <row r="4406" customFormat="false" ht="12.75" hidden="false" customHeight="false" outlineLevel="0" collapsed="false">
      <c r="J4406" s="3" t="n">
        <v>43928</v>
      </c>
      <c r="K4406" s="5" t="n">
        <v>0.86</v>
      </c>
    </row>
    <row r="4407" customFormat="false" ht="12.75" hidden="false" customHeight="false" outlineLevel="0" collapsed="false">
      <c r="J4407" s="3" t="n">
        <v>43929</v>
      </c>
      <c r="K4407" s="5" t="n">
        <v>0.87</v>
      </c>
    </row>
    <row r="4408" customFormat="false" ht="12.75" hidden="false" customHeight="false" outlineLevel="0" collapsed="false">
      <c r="J4408" s="3" t="n">
        <v>43930</v>
      </c>
      <c r="K4408" s="5" t="n">
        <v>0.9</v>
      </c>
    </row>
    <row r="4409" customFormat="false" ht="12.75" hidden="false" customHeight="false" outlineLevel="0" collapsed="false">
      <c r="J4409" s="3" t="n">
        <v>43934</v>
      </c>
      <c r="K4409" s="5" t="n">
        <v>0.94</v>
      </c>
    </row>
    <row r="4410" customFormat="false" ht="12.75" hidden="false" customHeight="false" outlineLevel="0" collapsed="false">
      <c r="J4410" s="3" t="n">
        <v>43935</v>
      </c>
      <c r="K4410" s="5" t="n">
        <v>0.94</v>
      </c>
    </row>
    <row r="4411" customFormat="false" ht="12.75" hidden="false" customHeight="false" outlineLevel="0" collapsed="false">
      <c r="J4411" s="3" t="n">
        <v>43936</v>
      </c>
      <c r="K4411" s="5" t="n">
        <v>0.87</v>
      </c>
    </row>
    <row r="4412" customFormat="false" ht="12.75" hidden="false" customHeight="false" outlineLevel="0" collapsed="false">
      <c r="J4412" s="3" t="n">
        <v>43937</v>
      </c>
      <c r="K4412" s="5" t="n">
        <v>0.7</v>
      </c>
    </row>
    <row r="4413" customFormat="false" ht="12.75" hidden="false" customHeight="false" outlineLevel="0" collapsed="false">
      <c r="J4413" s="3" t="n">
        <v>43938</v>
      </c>
      <c r="K4413" s="5" t="n">
        <v>0.67</v>
      </c>
    </row>
    <row r="4414" customFormat="false" ht="12.75" hidden="false" customHeight="false" outlineLevel="0" collapsed="false">
      <c r="J4414" s="3" t="n">
        <v>43941</v>
      </c>
      <c r="K4414" s="5" t="n">
        <v>0.56</v>
      </c>
    </row>
    <row r="4415" customFormat="false" ht="12.75" hidden="false" customHeight="false" outlineLevel="0" collapsed="false">
      <c r="J4415" s="3" t="n">
        <v>43942</v>
      </c>
      <c r="K4415" s="5" t="n">
        <v>0.58</v>
      </c>
    </row>
    <row r="4416" customFormat="false" ht="12.75" hidden="false" customHeight="false" outlineLevel="0" collapsed="false">
      <c r="J4416" s="3" t="n">
        <v>43943</v>
      </c>
      <c r="K4416" s="5" t="n">
        <v>0.69</v>
      </c>
    </row>
    <row r="4417" customFormat="false" ht="12.75" hidden="false" customHeight="false" outlineLevel="0" collapsed="false">
      <c r="J4417" s="3" t="n">
        <v>43944</v>
      </c>
      <c r="K4417" s="5" t="n">
        <v>0.67</v>
      </c>
    </row>
    <row r="4418" customFormat="false" ht="12.75" hidden="false" customHeight="false" outlineLevel="0" collapsed="false">
      <c r="J4418" s="3" t="n">
        <v>43945</v>
      </c>
      <c r="K4418" s="5" t="n">
        <v>0.72</v>
      </c>
    </row>
    <row r="4419" customFormat="false" ht="12.75" hidden="false" customHeight="false" outlineLevel="0" collapsed="false">
      <c r="J4419" s="3" t="n">
        <v>43948</v>
      </c>
      <c r="K4419" s="5" t="n">
        <v>0.78</v>
      </c>
    </row>
    <row r="4420" customFormat="false" ht="12.75" hidden="false" customHeight="false" outlineLevel="0" collapsed="false">
      <c r="J4420" s="3" t="n">
        <v>43949</v>
      </c>
      <c r="K4420" s="5" t="n">
        <v>0.76</v>
      </c>
    </row>
    <row r="4421" customFormat="false" ht="12.75" hidden="false" customHeight="false" outlineLevel="0" collapsed="false">
      <c r="J4421" s="3" t="n">
        <v>43950</v>
      </c>
      <c r="K4421" s="5" t="n">
        <v>0.78</v>
      </c>
    </row>
    <row r="4422" customFormat="false" ht="12.75" hidden="false" customHeight="false" outlineLevel="0" collapsed="false">
      <c r="J4422" s="3" t="n">
        <v>43951</v>
      </c>
      <c r="K4422" s="5" t="n">
        <v>0.72</v>
      </c>
    </row>
    <row r="4423" customFormat="false" ht="12.75" hidden="false" customHeight="false" outlineLevel="0" collapsed="false">
      <c r="J4423" s="3" t="n">
        <v>43952</v>
      </c>
      <c r="K4423" s="5" t="n">
        <v>0.68</v>
      </c>
    </row>
    <row r="4424" customFormat="false" ht="12.75" hidden="false" customHeight="false" outlineLevel="0" collapsed="false">
      <c r="J4424" s="3" t="n">
        <v>43955</v>
      </c>
      <c r="K4424" s="5" t="n">
        <v>0.69</v>
      </c>
    </row>
    <row r="4425" customFormat="false" ht="12.75" hidden="false" customHeight="false" outlineLevel="0" collapsed="false">
      <c r="J4425" s="3" t="n">
        <v>43956</v>
      </c>
      <c r="K4425" s="5" t="n">
        <v>0.71</v>
      </c>
    </row>
    <row r="4426" customFormat="false" ht="12.75" hidden="false" customHeight="false" outlineLevel="0" collapsed="false">
      <c r="J4426" s="3" t="n">
        <v>43957</v>
      </c>
      <c r="K4426" s="5" t="n">
        <v>0.71</v>
      </c>
    </row>
    <row r="4427" customFormat="false" ht="12.75" hidden="false" customHeight="false" outlineLevel="0" collapsed="false">
      <c r="J4427" s="3" t="n">
        <v>43958</v>
      </c>
      <c r="K4427" s="5" t="n">
        <v>0.7</v>
      </c>
    </row>
    <row r="4428" customFormat="false" ht="12.75" hidden="false" customHeight="false" outlineLevel="0" collapsed="false">
      <c r="J4428" s="3" t="n">
        <v>43959</v>
      </c>
      <c r="K4428" s="5" t="n">
        <v>0.74</v>
      </c>
    </row>
    <row r="4429" customFormat="false" ht="12.75" hidden="false" customHeight="false" outlineLevel="0" collapsed="false">
      <c r="J4429" s="3" t="n">
        <v>43962</v>
      </c>
      <c r="K4429" s="5" t="n">
        <v>0.75</v>
      </c>
    </row>
    <row r="4430" customFormat="false" ht="12.75" hidden="false" customHeight="false" outlineLevel="0" collapsed="false">
      <c r="J4430" s="3" t="n">
        <v>43963</v>
      </c>
      <c r="K4430" s="5" t="n">
        <v>0.72</v>
      </c>
    </row>
    <row r="4431" customFormat="false" ht="12.75" hidden="false" customHeight="false" outlineLevel="0" collapsed="false">
      <c r="J4431" s="3" t="n">
        <v>43964</v>
      </c>
      <c r="K4431" s="5" t="n">
        <v>0.71</v>
      </c>
    </row>
    <row r="4432" customFormat="false" ht="12.75" hidden="false" customHeight="false" outlineLevel="0" collapsed="false">
      <c r="J4432" s="3" t="n">
        <v>43965</v>
      </c>
      <c r="K4432" s="5" t="n">
        <v>0.71</v>
      </c>
    </row>
    <row r="4433" customFormat="false" ht="12.75" hidden="false" customHeight="false" outlineLevel="0" collapsed="false">
      <c r="J4433" s="3" t="n">
        <v>43966</v>
      </c>
      <c r="K4433" s="5" t="n">
        <v>0.75</v>
      </c>
    </row>
    <row r="4434" customFormat="false" ht="12.75" hidden="false" customHeight="false" outlineLevel="0" collapsed="false">
      <c r="J4434" s="3" t="n">
        <v>43969</v>
      </c>
      <c r="K4434" s="5" t="n">
        <v>0.84</v>
      </c>
    </row>
    <row r="4435" customFormat="false" ht="12.75" hidden="false" customHeight="false" outlineLevel="0" collapsed="false">
      <c r="J4435" s="3" t="n">
        <v>43970</v>
      </c>
      <c r="K4435" s="5" t="n">
        <v>0.82</v>
      </c>
    </row>
    <row r="4436" customFormat="false" ht="12.75" hidden="false" customHeight="false" outlineLevel="0" collapsed="false">
      <c r="J4436" s="3" t="n">
        <v>43971</v>
      </c>
      <c r="K4436" s="5" t="n">
        <v>0.83</v>
      </c>
    </row>
    <row r="4437" customFormat="false" ht="12.75" hidden="false" customHeight="false" outlineLevel="0" collapsed="false">
      <c r="J4437" s="3" t="n">
        <v>43972</v>
      </c>
      <c r="K4437" s="5" t="n">
        <v>0.81</v>
      </c>
    </row>
    <row r="4438" customFormat="false" ht="12.75" hidden="false" customHeight="false" outlineLevel="0" collapsed="false">
      <c r="J4438" s="3" t="n">
        <v>43973</v>
      </c>
      <c r="K4438" s="5" t="n">
        <v>0.8</v>
      </c>
    </row>
    <row r="4439" customFormat="false" ht="12.75" hidden="false" customHeight="false" outlineLevel="0" collapsed="false">
      <c r="J4439" s="3" t="n">
        <v>43977</v>
      </c>
      <c r="K4439" s="5" t="n">
        <v>0.82</v>
      </c>
    </row>
    <row r="4440" customFormat="false" ht="12.75" hidden="false" customHeight="false" outlineLevel="0" collapsed="false">
      <c r="J4440" s="3" t="n">
        <v>43978</v>
      </c>
      <c r="K4440" s="5" t="n">
        <v>0.82</v>
      </c>
    </row>
    <row r="4441" customFormat="false" ht="12.75" hidden="false" customHeight="false" outlineLevel="0" collapsed="false">
      <c r="J4441" s="3" t="n">
        <v>43979</v>
      </c>
      <c r="K4441" s="5" t="n">
        <v>0.86</v>
      </c>
    </row>
    <row r="4442" customFormat="false" ht="12.75" hidden="false" customHeight="false" outlineLevel="0" collapsed="false">
      <c r="J4442" s="3" t="n">
        <v>43980</v>
      </c>
      <c r="K4442" s="5" t="n">
        <v>0.83</v>
      </c>
    </row>
    <row r="4443" customFormat="false" ht="12.75" hidden="false" customHeight="false" outlineLevel="0" collapsed="false">
      <c r="J4443" s="3" t="n">
        <v>43983</v>
      </c>
      <c r="K4443" s="5" t="n">
        <v>0.84</v>
      </c>
    </row>
    <row r="4444" customFormat="false" ht="12.75" hidden="false" customHeight="false" outlineLevel="0" collapsed="false">
      <c r="J4444" s="3" t="n">
        <v>43984</v>
      </c>
      <c r="K4444" s="5" t="n">
        <v>0.84</v>
      </c>
    </row>
    <row r="4445" customFormat="false" ht="12.75" hidden="false" customHeight="false" outlineLevel="0" collapsed="false">
      <c r="J4445" s="3" t="n">
        <v>43985</v>
      </c>
      <c r="K4445" s="5" t="n">
        <v>0.88</v>
      </c>
    </row>
    <row r="4446" customFormat="false" ht="12.75" hidden="false" customHeight="false" outlineLevel="0" collapsed="false">
      <c r="J4446" s="3" t="n">
        <v>43986</v>
      </c>
      <c r="K4446" s="5" t="n">
        <v>0.88</v>
      </c>
    </row>
    <row r="4447" customFormat="false" ht="12.75" hidden="false" customHeight="false" outlineLevel="0" collapsed="false">
      <c r="J4447" s="3" t="n">
        <v>43987</v>
      </c>
      <c r="K4447" s="5" t="n">
        <v>0.95</v>
      </c>
    </row>
    <row r="4448" customFormat="false" ht="12.75" hidden="false" customHeight="false" outlineLevel="0" collapsed="false">
      <c r="J4448" s="3" t="n">
        <v>43990</v>
      </c>
      <c r="K4448" s="5" t="n">
        <v>0.98</v>
      </c>
    </row>
    <row r="4449" customFormat="false" ht="12.75" hidden="false" customHeight="false" outlineLevel="0" collapsed="false">
      <c r="J4449" s="3" t="n">
        <v>43991</v>
      </c>
      <c r="K4449" s="5" t="n">
        <v>0.98</v>
      </c>
    </row>
    <row r="4450" customFormat="false" ht="12.75" hidden="false" customHeight="false" outlineLevel="0" collapsed="false">
      <c r="J4450" s="3" t="n">
        <v>43992</v>
      </c>
      <c r="K4450" s="5" t="n">
        <v>1</v>
      </c>
    </row>
    <row r="4451" customFormat="false" ht="12.75" hidden="false" customHeight="false" outlineLevel="0" collapsed="false">
      <c r="J4451" s="3" t="n">
        <v>43993</v>
      </c>
      <c r="K4451" s="5" t="n">
        <v>0.95</v>
      </c>
    </row>
    <row r="4452" customFormat="false" ht="12.75" hidden="false" customHeight="false" outlineLevel="0" collapsed="false">
      <c r="J4452" s="3" t="n">
        <v>43994</v>
      </c>
      <c r="K4452" s="5" t="n">
        <v>0.95</v>
      </c>
    </row>
    <row r="4453" customFormat="false" ht="12.75" hidden="false" customHeight="false" outlineLevel="0" collapsed="false">
      <c r="J4453" s="3" t="n">
        <v>43997</v>
      </c>
      <c r="K4453" s="5" t="n">
        <v>0.98</v>
      </c>
    </row>
    <row r="4454" customFormat="false" ht="12.75" hidden="false" customHeight="false" outlineLevel="0" collapsed="false">
      <c r="J4454" s="3" t="n">
        <v>43998</v>
      </c>
      <c r="K4454" s="5" t="n">
        <v>1.02</v>
      </c>
    </row>
    <row r="4455" customFormat="false" ht="12.75" hidden="false" customHeight="false" outlineLevel="0" collapsed="false">
      <c r="J4455" s="3" t="n">
        <v>43999</v>
      </c>
      <c r="K4455" s="5" t="n">
        <v>1.01</v>
      </c>
    </row>
    <row r="4456" customFormat="false" ht="12.75" hidden="false" customHeight="false" outlineLevel="0" collapsed="false">
      <c r="J4456" s="3" t="n">
        <v>44000</v>
      </c>
      <c r="K4456" s="5" t="n">
        <v>1.12</v>
      </c>
    </row>
    <row r="4457" customFormat="false" ht="12.75" hidden="false" customHeight="false" outlineLevel="0" collapsed="false">
      <c r="J4457" s="3" t="n">
        <v>44001</v>
      </c>
      <c r="K4457" s="5" t="n">
        <v>1.06</v>
      </c>
    </row>
    <row r="4458" customFormat="false" ht="12.75" hidden="false" customHeight="false" outlineLevel="0" collapsed="false">
      <c r="J4458" s="3" t="n">
        <v>44004</v>
      </c>
      <c r="K4458" s="5" t="n">
        <v>1.11</v>
      </c>
    </row>
    <row r="4459" customFormat="false" ht="12.75" hidden="false" customHeight="false" outlineLevel="0" collapsed="false">
      <c r="J4459" s="3" t="n">
        <v>44005</v>
      </c>
      <c r="K4459" s="5" t="n">
        <v>1.14</v>
      </c>
    </row>
    <row r="4460" customFormat="false" ht="12.75" hidden="false" customHeight="false" outlineLevel="0" collapsed="false">
      <c r="J4460" s="3" t="n">
        <v>44006</v>
      </c>
      <c r="K4460" s="5" t="n">
        <v>1.1</v>
      </c>
    </row>
    <row r="4461" customFormat="false" ht="12.75" hidden="false" customHeight="false" outlineLevel="0" collapsed="false">
      <c r="J4461" s="3" t="n">
        <v>44007</v>
      </c>
      <c r="K4461" s="5" t="n">
        <v>1.11</v>
      </c>
    </row>
    <row r="4462" customFormat="false" ht="12.75" hidden="false" customHeight="false" outlineLevel="0" collapsed="false">
      <c r="J4462" s="3" t="n">
        <v>44008</v>
      </c>
      <c r="K4462" s="5" t="n">
        <v>1.11</v>
      </c>
    </row>
    <row r="4463" customFormat="false" ht="12.75" hidden="false" customHeight="false" outlineLevel="0" collapsed="false">
      <c r="J4463" s="3" t="n">
        <v>44011</v>
      </c>
      <c r="K4463" s="5" t="n">
        <v>1.14</v>
      </c>
    </row>
    <row r="4464" customFormat="false" ht="12.75" hidden="false" customHeight="false" outlineLevel="0" collapsed="false">
      <c r="J4464" s="3" t="n">
        <v>44012</v>
      </c>
      <c r="K4464" s="5" t="n">
        <v>1.16</v>
      </c>
    </row>
    <row r="4465" customFormat="false" ht="12.75" hidden="false" customHeight="false" outlineLevel="0" collapsed="false">
      <c r="J4465" s="3" t="n">
        <v>44013</v>
      </c>
      <c r="K4465" s="5" t="n">
        <v>1.17</v>
      </c>
    </row>
    <row r="4466" customFormat="false" ht="12.75" hidden="false" customHeight="false" outlineLevel="0" collapsed="false">
      <c r="J4466" s="3" t="n">
        <v>44014</v>
      </c>
      <c r="K4466" s="5" t="n">
        <v>1.21</v>
      </c>
    </row>
    <row r="4467" customFormat="false" ht="12.75" hidden="false" customHeight="false" outlineLevel="0" collapsed="false">
      <c r="J4467" s="3" t="n">
        <v>44018</v>
      </c>
      <c r="K4467" s="5" t="n">
        <v>1.28</v>
      </c>
    </row>
    <row r="4468" customFormat="false" ht="12.75" hidden="false" customHeight="false" outlineLevel="0" collapsed="false">
      <c r="J4468" s="3" t="n">
        <v>44019</v>
      </c>
      <c r="K4468" s="5" t="n">
        <v>1.26</v>
      </c>
    </row>
    <row r="4469" customFormat="false" ht="12.75" hidden="false" customHeight="false" outlineLevel="0" collapsed="false">
      <c r="J4469" s="3" t="n">
        <v>44020</v>
      </c>
      <c r="K4469" s="5" t="n">
        <v>1.25</v>
      </c>
    </row>
    <row r="4470" customFormat="false" ht="12.75" hidden="false" customHeight="false" outlineLevel="0" collapsed="false">
      <c r="J4470" s="3" t="n">
        <v>44021</v>
      </c>
      <c r="K4470" s="5" t="n">
        <v>1.22</v>
      </c>
    </row>
    <row r="4471" customFormat="false" ht="12.75" hidden="false" customHeight="false" outlineLevel="0" collapsed="false">
      <c r="J4471" s="3" t="n">
        <v>44022</v>
      </c>
      <c r="K4471" s="5" t="n">
        <v>1.25</v>
      </c>
    </row>
    <row r="4472" customFormat="false" ht="12.75" hidden="false" customHeight="false" outlineLevel="0" collapsed="false">
      <c r="J4472" s="3" t="n">
        <v>44025</v>
      </c>
      <c r="K4472" s="5" t="n">
        <v>1.27</v>
      </c>
    </row>
    <row r="4473" customFormat="false" ht="12.75" hidden="false" customHeight="false" outlineLevel="0" collapsed="false">
      <c r="J4473" s="3" t="n">
        <v>44026</v>
      </c>
      <c r="K4473" s="5" t="n">
        <v>1.27</v>
      </c>
    </row>
    <row r="4474" customFormat="false" ht="12.75" hidden="false" customHeight="false" outlineLevel="0" collapsed="false">
      <c r="J4474" s="3" t="n">
        <v>44027</v>
      </c>
      <c r="K4474" s="5" t="n">
        <v>1.28</v>
      </c>
    </row>
    <row r="4475" customFormat="false" ht="12.75" hidden="false" customHeight="false" outlineLevel="0" collapsed="false">
      <c r="J4475" s="3" t="n">
        <v>44028</v>
      </c>
      <c r="K4475" s="5" t="n">
        <v>1.3</v>
      </c>
    </row>
    <row r="4476" customFormat="false" ht="12.75" hidden="false" customHeight="false" outlineLevel="0" collapsed="false">
      <c r="J4476" s="3" t="n">
        <v>44029</v>
      </c>
      <c r="K4476" s="5" t="n">
        <v>1.35</v>
      </c>
    </row>
    <row r="4477" customFormat="false" ht="12.75" hidden="false" customHeight="false" outlineLevel="0" collapsed="false">
      <c r="J4477" s="3" t="n">
        <v>44032</v>
      </c>
      <c r="K4477" s="5" t="n">
        <v>1.37</v>
      </c>
    </row>
    <row r="4478" customFormat="false" ht="12.75" hidden="false" customHeight="false" outlineLevel="0" collapsed="false">
      <c r="J4478" s="3" t="n">
        <v>44033</v>
      </c>
      <c r="K4478" s="5" t="n">
        <v>1.4</v>
      </c>
    </row>
    <row r="4479" customFormat="false" ht="12.75" hidden="false" customHeight="false" outlineLevel="0" collapsed="false">
      <c r="J4479" s="3" t="n">
        <v>44034</v>
      </c>
      <c r="K4479" s="5" t="n">
        <v>1.4</v>
      </c>
    </row>
    <row r="4480" customFormat="false" ht="12.75" hidden="false" customHeight="false" outlineLevel="0" collapsed="false">
      <c r="J4480" s="3" t="n">
        <v>44035</v>
      </c>
      <c r="K4480" s="5" t="n">
        <v>1.37</v>
      </c>
    </row>
    <row r="4481" customFormat="false" ht="12.75" hidden="false" customHeight="false" outlineLevel="0" collapsed="false">
      <c r="J4481" s="3" t="n">
        <v>44036</v>
      </c>
      <c r="K4481" s="5" t="n">
        <v>1.35</v>
      </c>
    </row>
    <row r="4482" customFormat="false" ht="12.75" hidden="false" customHeight="false" outlineLevel="0" collapsed="false">
      <c r="J4482" s="3" t="n">
        <v>44039</v>
      </c>
      <c r="K4482" s="5" t="n">
        <v>1.38</v>
      </c>
    </row>
    <row r="4483" customFormat="false" ht="12.75" hidden="false" customHeight="false" outlineLevel="0" collapsed="false">
      <c r="J4483" s="3" t="n">
        <v>44040</v>
      </c>
      <c r="K4483" s="5" t="n">
        <v>1.36</v>
      </c>
    </row>
    <row r="4484" customFormat="false" ht="12.75" hidden="false" customHeight="false" outlineLevel="0" collapsed="false">
      <c r="J4484" s="3" t="n">
        <v>44041</v>
      </c>
      <c r="K4484" s="5" t="n">
        <v>1.38</v>
      </c>
    </row>
    <row r="4485" customFormat="false" ht="12.75" hidden="false" customHeight="false" outlineLevel="0" collapsed="false">
      <c r="J4485" s="3" t="n">
        <v>44042</v>
      </c>
      <c r="K4485" s="5" t="n">
        <v>1.37</v>
      </c>
    </row>
    <row r="4486" customFormat="false" ht="12.75" hidden="false" customHeight="false" outlineLevel="0" collapsed="false">
      <c r="J4486" s="3" t="n">
        <v>44043</v>
      </c>
      <c r="K4486" s="5" t="n">
        <v>1.4</v>
      </c>
    </row>
    <row r="4487" customFormat="false" ht="12.75" hidden="false" customHeight="false" outlineLevel="0" collapsed="false">
      <c r="J4487" s="3" t="n">
        <v>44046</v>
      </c>
      <c r="K4487" s="5" t="n">
        <v>1.46</v>
      </c>
    </row>
    <row r="4488" customFormat="false" ht="12.75" hidden="false" customHeight="false" outlineLevel="0" collapsed="false">
      <c r="J4488" s="3" t="n">
        <v>44047</v>
      </c>
      <c r="K4488" s="5" t="n">
        <v>1.45</v>
      </c>
    </row>
    <row r="4489" customFormat="false" ht="12.75" hidden="false" customHeight="false" outlineLevel="0" collapsed="false">
      <c r="J4489" s="3" t="n">
        <v>44048</v>
      </c>
      <c r="K4489" s="5" t="n">
        <v>1.52</v>
      </c>
    </row>
    <row r="4490" customFormat="false" ht="12.75" hidden="false" customHeight="false" outlineLevel="0" collapsed="false">
      <c r="J4490" s="3" t="n">
        <v>44049</v>
      </c>
      <c r="K4490" s="5" t="n">
        <v>1.53</v>
      </c>
    </row>
    <row r="4491" customFormat="false" ht="12.75" hidden="false" customHeight="false" outlineLevel="0" collapsed="false">
      <c r="J4491" s="3" t="n">
        <v>44050</v>
      </c>
      <c r="K4491" s="5" t="n">
        <v>1.5</v>
      </c>
    </row>
    <row r="4492" customFormat="false" ht="12.75" hidden="false" customHeight="false" outlineLevel="0" collapsed="false">
      <c r="J4492" s="3" t="n">
        <v>44053</v>
      </c>
      <c r="K4492" s="5" t="n">
        <v>1.49</v>
      </c>
    </row>
    <row r="4493" customFormat="false" ht="12.75" hidden="false" customHeight="false" outlineLevel="0" collapsed="false">
      <c r="J4493" s="3" t="n">
        <v>44054</v>
      </c>
      <c r="K4493" s="5" t="n">
        <v>1.5</v>
      </c>
    </row>
    <row r="4494" customFormat="false" ht="12.75" hidden="false" customHeight="false" outlineLevel="0" collapsed="false">
      <c r="J4494" s="3" t="n">
        <v>44055</v>
      </c>
      <c r="K4494" s="5" t="n">
        <v>1.56</v>
      </c>
    </row>
    <row r="4495" customFormat="false" ht="12.75" hidden="false" customHeight="false" outlineLevel="0" collapsed="false">
      <c r="J4495" s="3" t="n">
        <v>44056</v>
      </c>
      <c r="K4495" s="5" t="n">
        <v>1.56</v>
      </c>
    </row>
    <row r="4496" customFormat="false" ht="12.75" hidden="false" customHeight="false" outlineLevel="0" collapsed="false">
      <c r="J4496" s="3" t="n">
        <v>44057</v>
      </c>
      <c r="K4496" s="5" t="n">
        <v>1.53</v>
      </c>
    </row>
    <row r="4497" customFormat="false" ht="12.75" hidden="false" customHeight="false" outlineLevel="0" collapsed="false">
      <c r="J4497" s="3" t="n">
        <v>44060</v>
      </c>
      <c r="K4497" s="5" t="n">
        <v>1.54</v>
      </c>
    </row>
    <row r="4498" customFormat="false" ht="12.75" hidden="false" customHeight="false" outlineLevel="0" collapsed="false">
      <c r="J4498" s="3" t="n">
        <v>44061</v>
      </c>
      <c r="K4498" s="5" t="n">
        <v>1.55</v>
      </c>
    </row>
    <row r="4499" customFormat="false" ht="12.75" hidden="false" customHeight="false" outlineLevel="0" collapsed="false">
      <c r="J4499" s="3" t="n">
        <v>44062</v>
      </c>
      <c r="K4499" s="5" t="n">
        <v>1.55</v>
      </c>
    </row>
    <row r="4500" customFormat="false" ht="12.75" hidden="false" customHeight="false" outlineLevel="0" collapsed="false">
      <c r="J4500" s="3" t="n">
        <v>44063</v>
      </c>
      <c r="K4500" s="5" t="n">
        <v>1.48</v>
      </c>
    </row>
    <row r="4501" customFormat="false" ht="12.75" hidden="false" customHeight="false" outlineLevel="0" collapsed="false">
      <c r="J4501" s="3" t="n">
        <v>44064</v>
      </c>
      <c r="K4501" s="5" t="n">
        <v>1.52</v>
      </c>
    </row>
    <row r="4502" customFormat="false" ht="12.75" hidden="false" customHeight="false" outlineLevel="0" collapsed="false">
      <c r="J4502" s="3" t="n">
        <v>44067</v>
      </c>
      <c r="K4502" s="5" t="n">
        <v>1.57</v>
      </c>
    </row>
    <row r="4503" customFormat="false" ht="12.75" hidden="false" customHeight="false" outlineLevel="0" collapsed="false">
      <c r="J4503" s="3" t="n">
        <v>44068</v>
      </c>
      <c r="K4503" s="5" t="n">
        <v>1.6</v>
      </c>
    </row>
    <row r="4504" customFormat="false" ht="12.75" hidden="false" customHeight="false" outlineLevel="0" collapsed="false">
      <c r="J4504" s="3" t="n">
        <v>44069</v>
      </c>
      <c r="K4504" s="5" t="n">
        <v>1.63</v>
      </c>
    </row>
    <row r="4505" customFormat="false" ht="12.75" hidden="false" customHeight="false" outlineLevel="0" collapsed="false">
      <c r="J4505" s="3" t="n">
        <v>44070</v>
      </c>
      <c r="K4505" s="5" t="n">
        <v>1.65</v>
      </c>
    </row>
    <row r="4506" customFormat="false" ht="12.75" hidden="false" customHeight="false" outlineLevel="0" collapsed="false">
      <c r="J4506" s="3" t="n">
        <v>44071</v>
      </c>
      <c r="K4506" s="5" t="n">
        <v>1.68</v>
      </c>
    </row>
    <row r="4507" customFormat="false" ht="12.75" hidden="false" customHeight="false" outlineLevel="0" collapsed="false">
      <c r="J4507" s="3" t="n">
        <v>44074</v>
      </c>
      <c r="K4507" s="5" t="n">
        <v>1.69</v>
      </c>
    </row>
    <row r="4508" customFormat="false" ht="12.75" hidden="false" customHeight="false" outlineLevel="0" collapsed="false">
      <c r="J4508" s="3" t="n">
        <v>44075</v>
      </c>
      <c r="K4508" s="5" t="n">
        <v>1.65</v>
      </c>
    </row>
    <row r="4509" customFormat="false" ht="12.75" hidden="false" customHeight="false" outlineLevel="0" collapsed="false">
      <c r="J4509" s="3" t="n">
        <v>44076</v>
      </c>
      <c r="K4509" s="5" t="n">
        <v>1.61</v>
      </c>
    </row>
    <row r="4510" customFormat="false" ht="12.75" hidden="false" customHeight="false" outlineLevel="0" collapsed="false">
      <c r="J4510" s="3" t="n">
        <v>44077</v>
      </c>
      <c r="K4510" s="5" t="n">
        <v>1.53</v>
      </c>
    </row>
    <row r="4511" customFormat="false" ht="12.75" hidden="false" customHeight="false" outlineLevel="0" collapsed="false">
      <c r="J4511" s="3" t="n">
        <v>44078</v>
      </c>
      <c r="K4511" s="5" t="n">
        <v>1.57</v>
      </c>
    </row>
    <row r="4512" customFormat="false" ht="12.75" hidden="false" customHeight="false" outlineLevel="0" collapsed="false">
      <c r="J4512" s="3" t="n">
        <v>44082</v>
      </c>
      <c r="K4512" s="5" t="n">
        <v>1.55</v>
      </c>
    </row>
    <row r="4513" customFormat="false" ht="12.75" hidden="false" customHeight="false" outlineLevel="0" collapsed="false">
      <c r="J4513" s="3" t="n">
        <v>44083</v>
      </c>
      <c r="K4513" s="5" t="n">
        <v>1.57</v>
      </c>
    </row>
    <row r="4514" customFormat="false" ht="12.75" hidden="false" customHeight="false" outlineLevel="0" collapsed="false">
      <c r="J4514" s="3" t="n">
        <v>44084</v>
      </c>
      <c r="K4514" s="5" t="n">
        <v>1.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18:40:32Z</dcterms:created>
  <dc:creator>Reinhart, Carmen M.</dc:creator>
  <dc:description/>
  <dc:language>en-US</dc:language>
  <cp:lastModifiedBy>Ilzetzki,E</cp:lastModifiedBy>
  <dcterms:modified xsi:type="dcterms:W3CDTF">2020-10-19T16:52:59Z</dcterms:modified>
  <cp:revision>0</cp:revision>
  <dc:subject/>
  <dc:title/>
</cp:coreProperties>
</file>