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UID_ISO_FIPS_LookUp_Table" sheetId="1" state="visible" r:id="rId2"/>
    <sheet name="States" sheetId="2" state="visible" r:id="rId3"/>
    <sheet name="Countri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4" uniqueCount="6086">
  <si>
    <t xml:space="preserve">UID</t>
  </si>
  <si>
    <t xml:space="preserve">iso2</t>
  </si>
  <si>
    <t xml:space="preserve">iso3</t>
  </si>
  <si>
    <t xml:space="preserve">code3</t>
  </si>
  <si>
    <t xml:space="preserve">FIPS</t>
  </si>
  <si>
    <t xml:space="preserve">Admin2</t>
  </si>
  <si>
    <t xml:space="preserve">Province_State</t>
  </si>
  <si>
    <t xml:space="preserve">Country_Region</t>
  </si>
  <si>
    <t xml:space="preserve">Lat</t>
  </si>
  <si>
    <t xml:space="preserve">Long_</t>
  </si>
  <si>
    <t xml:space="preserve">Combined_Key</t>
  </si>
  <si>
    <t xml:space="preserve">Population</t>
  </si>
  <si>
    <t xml:space="preserve">AF</t>
  </si>
  <si>
    <t xml:space="preserve">AFG</t>
  </si>
  <si>
    <t xml:space="preserve">Afghanistan</t>
  </si>
  <si>
    <t xml:space="preserve">AL</t>
  </si>
  <si>
    <t xml:space="preserve">ALB</t>
  </si>
  <si>
    <t xml:space="preserve">Albania</t>
  </si>
  <si>
    <t xml:space="preserve">DZ</t>
  </si>
  <si>
    <t xml:space="preserve">DZA</t>
  </si>
  <si>
    <t xml:space="preserve">Algeria</t>
  </si>
  <si>
    <t xml:space="preserve">AD</t>
  </si>
  <si>
    <t xml:space="preserve">AND</t>
  </si>
  <si>
    <t xml:space="preserve">Andorra</t>
  </si>
  <si>
    <t xml:space="preserve">AO</t>
  </si>
  <si>
    <t xml:space="preserve">AGO</t>
  </si>
  <si>
    <t xml:space="preserve">Angola</t>
  </si>
  <si>
    <t xml:space="preserve">AG</t>
  </si>
  <si>
    <t xml:space="preserve">ATG</t>
  </si>
  <si>
    <t xml:space="preserve">Antigua and Barbuda</t>
  </si>
  <si>
    <t xml:space="preserve">AR</t>
  </si>
  <si>
    <t xml:space="preserve">ARG</t>
  </si>
  <si>
    <t xml:space="preserve">Argentina</t>
  </si>
  <si>
    <t xml:space="preserve">AM</t>
  </si>
  <si>
    <t xml:space="preserve">ARM</t>
  </si>
  <si>
    <t xml:space="preserve">Armenia</t>
  </si>
  <si>
    <t xml:space="preserve">AT</t>
  </si>
  <si>
    <t xml:space="preserve">AUT</t>
  </si>
  <si>
    <t xml:space="preserve">Austria</t>
  </si>
  <si>
    <t xml:space="preserve">AZ</t>
  </si>
  <si>
    <t xml:space="preserve">AZE</t>
  </si>
  <si>
    <t xml:space="preserve">Azerbaijan</t>
  </si>
  <si>
    <t xml:space="preserve">BS</t>
  </si>
  <si>
    <t xml:space="preserve">BHS</t>
  </si>
  <si>
    <t xml:space="preserve">Bahamas</t>
  </si>
  <si>
    <t xml:space="preserve">BH</t>
  </si>
  <si>
    <t xml:space="preserve">BHR</t>
  </si>
  <si>
    <t xml:space="preserve">Bahrain</t>
  </si>
  <si>
    <t xml:space="preserve">BD</t>
  </si>
  <si>
    <t xml:space="preserve">BGD</t>
  </si>
  <si>
    <t xml:space="preserve">Bangladesh</t>
  </si>
  <si>
    <t xml:space="preserve">BB</t>
  </si>
  <si>
    <t xml:space="preserve">BRB</t>
  </si>
  <si>
    <t xml:space="preserve">Barbados</t>
  </si>
  <si>
    <t xml:space="preserve">BY</t>
  </si>
  <si>
    <t xml:space="preserve">BLR</t>
  </si>
  <si>
    <t xml:space="preserve">Belarus</t>
  </si>
  <si>
    <t xml:space="preserve">BE</t>
  </si>
  <si>
    <t xml:space="preserve">BEL</t>
  </si>
  <si>
    <t xml:space="preserve">Belgium</t>
  </si>
  <si>
    <t xml:space="preserve">BZ</t>
  </si>
  <si>
    <t xml:space="preserve">BLZ</t>
  </si>
  <si>
    <t xml:space="preserve">Belize</t>
  </si>
  <si>
    <t xml:space="preserve">BJ</t>
  </si>
  <si>
    <t xml:space="preserve">BEN</t>
  </si>
  <si>
    <t xml:space="preserve">Benin</t>
  </si>
  <si>
    <t xml:space="preserve">BT</t>
  </si>
  <si>
    <t xml:space="preserve">BTN</t>
  </si>
  <si>
    <t xml:space="preserve">Bhutan</t>
  </si>
  <si>
    <t xml:space="preserve">BO</t>
  </si>
  <si>
    <t xml:space="preserve">BOL</t>
  </si>
  <si>
    <t xml:space="preserve">Bolivia</t>
  </si>
  <si>
    <t xml:space="preserve">BA</t>
  </si>
  <si>
    <t xml:space="preserve">BIH</t>
  </si>
  <si>
    <t xml:space="preserve">Bosnia and Herzegovina</t>
  </si>
  <si>
    <t xml:space="preserve">BW</t>
  </si>
  <si>
    <t xml:space="preserve">BWA</t>
  </si>
  <si>
    <t xml:space="preserve">Botswana</t>
  </si>
  <si>
    <t xml:space="preserve">BR</t>
  </si>
  <si>
    <t xml:space="preserve">BRA</t>
  </si>
  <si>
    <t xml:space="preserve">Brazil</t>
  </si>
  <si>
    <t xml:space="preserve">BN</t>
  </si>
  <si>
    <t xml:space="preserve">BRN</t>
  </si>
  <si>
    <t xml:space="preserve">Brunei</t>
  </si>
  <si>
    <t xml:space="preserve">BG</t>
  </si>
  <si>
    <t xml:space="preserve">BGR</t>
  </si>
  <si>
    <t xml:space="preserve">Bulgaria</t>
  </si>
  <si>
    <t xml:space="preserve">BF</t>
  </si>
  <si>
    <t xml:space="preserve">BFA</t>
  </si>
  <si>
    <t xml:space="preserve">Burkina Faso</t>
  </si>
  <si>
    <t xml:space="preserve">MM</t>
  </si>
  <si>
    <t xml:space="preserve">MMR</t>
  </si>
  <si>
    <t xml:space="preserve">Burma</t>
  </si>
  <si>
    <t xml:space="preserve">BI</t>
  </si>
  <si>
    <t xml:space="preserve">BDI</t>
  </si>
  <si>
    <t xml:space="preserve">Burundi</t>
  </si>
  <si>
    <t xml:space="preserve">CV</t>
  </si>
  <si>
    <t xml:space="preserve">CPV</t>
  </si>
  <si>
    <t xml:space="preserve">Cabo Verde</t>
  </si>
  <si>
    <t xml:space="preserve">KH</t>
  </si>
  <si>
    <t xml:space="preserve">KHM</t>
  </si>
  <si>
    <t xml:space="preserve">Cambodia</t>
  </si>
  <si>
    <t xml:space="preserve">CM</t>
  </si>
  <si>
    <t xml:space="preserve">CMR</t>
  </si>
  <si>
    <t xml:space="preserve">Cameroon</t>
  </si>
  <si>
    <t xml:space="preserve">CF</t>
  </si>
  <si>
    <t xml:space="preserve">CAF</t>
  </si>
  <si>
    <t xml:space="preserve">Central African Republic</t>
  </si>
  <si>
    <t xml:space="preserve">TD</t>
  </si>
  <si>
    <t xml:space="preserve">TCD</t>
  </si>
  <si>
    <t xml:space="preserve">Chad</t>
  </si>
  <si>
    <t xml:space="preserve">CL</t>
  </si>
  <si>
    <t xml:space="preserve">CHL</t>
  </si>
  <si>
    <t xml:space="preserve">Chile</t>
  </si>
  <si>
    <t xml:space="preserve">CO</t>
  </si>
  <si>
    <t xml:space="preserve">COL</t>
  </si>
  <si>
    <t xml:space="preserve">Colombia</t>
  </si>
  <si>
    <t xml:space="preserve">CG</t>
  </si>
  <si>
    <t xml:space="preserve">COG</t>
  </si>
  <si>
    <t xml:space="preserve">Congo (Brazzaville)</t>
  </si>
  <si>
    <t xml:space="preserve">CD</t>
  </si>
  <si>
    <t xml:space="preserve">COD</t>
  </si>
  <si>
    <t xml:space="preserve">Congo (Kinshasa)</t>
  </si>
  <si>
    <t xml:space="preserve">CR</t>
  </si>
  <si>
    <t xml:space="preserve">CRI</t>
  </si>
  <si>
    <t xml:space="preserve">Costa Rica</t>
  </si>
  <si>
    <t xml:space="preserve">CI</t>
  </si>
  <si>
    <t xml:space="preserve">CIV</t>
  </si>
  <si>
    <t xml:space="preserve">Cote d'Ivoire</t>
  </si>
  <si>
    <t xml:space="preserve">HR</t>
  </si>
  <si>
    <t xml:space="preserve">HRV</t>
  </si>
  <si>
    <t xml:space="preserve">Croatia</t>
  </si>
  <si>
    <t xml:space="preserve">CU</t>
  </si>
  <si>
    <t xml:space="preserve">CUB</t>
  </si>
  <si>
    <t xml:space="preserve">Cuba</t>
  </si>
  <si>
    <t xml:space="preserve">CY</t>
  </si>
  <si>
    <t xml:space="preserve">CYP</t>
  </si>
  <si>
    <t xml:space="preserve">Cyprus</t>
  </si>
  <si>
    <t xml:space="preserve">CZ</t>
  </si>
  <si>
    <t xml:space="preserve">CZE</t>
  </si>
  <si>
    <t xml:space="preserve">Czechia</t>
  </si>
  <si>
    <t xml:space="preserve">DK</t>
  </si>
  <si>
    <t xml:space="preserve">DNK</t>
  </si>
  <si>
    <t xml:space="preserve">Denmark</t>
  </si>
  <si>
    <t xml:space="preserve">Diamond Princess</t>
  </si>
  <si>
    <t xml:space="preserve">DJ</t>
  </si>
  <si>
    <t xml:space="preserve">DJI</t>
  </si>
  <si>
    <t xml:space="preserve">Djibouti</t>
  </si>
  <si>
    <t xml:space="preserve">DM</t>
  </si>
  <si>
    <t xml:space="preserve">DMA</t>
  </si>
  <si>
    <t xml:space="preserve">Dominica</t>
  </si>
  <si>
    <t xml:space="preserve">DO</t>
  </si>
  <si>
    <t xml:space="preserve">DOM</t>
  </si>
  <si>
    <t xml:space="preserve">Dominican Republic</t>
  </si>
  <si>
    <t xml:space="preserve">EC</t>
  </si>
  <si>
    <t xml:space="preserve">ECU</t>
  </si>
  <si>
    <t xml:space="preserve">Ecuador</t>
  </si>
  <si>
    <t xml:space="preserve">EG</t>
  </si>
  <si>
    <t xml:space="preserve">EGY</t>
  </si>
  <si>
    <t xml:space="preserve">Egypt</t>
  </si>
  <si>
    <t xml:space="preserve">SV</t>
  </si>
  <si>
    <t xml:space="preserve">SLV</t>
  </si>
  <si>
    <t xml:space="preserve">El Salvador</t>
  </si>
  <si>
    <t xml:space="preserve">GQ</t>
  </si>
  <si>
    <t xml:space="preserve">GNQ</t>
  </si>
  <si>
    <t xml:space="preserve">Equatorial Guinea</t>
  </si>
  <si>
    <t xml:space="preserve">ER</t>
  </si>
  <si>
    <t xml:space="preserve">ERI</t>
  </si>
  <si>
    <t xml:space="preserve">Eritrea</t>
  </si>
  <si>
    <t xml:space="preserve">EE</t>
  </si>
  <si>
    <t xml:space="preserve">EST</t>
  </si>
  <si>
    <t xml:space="preserve">Estonia</t>
  </si>
  <si>
    <t xml:space="preserve">SZ</t>
  </si>
  <si>
    <t xml:space="preserve">SWZ</t>
  </si>
  <si>
    <t xml:space="preserve">Eswatini</t>
  </si>
  <si>
    <t xml:space="preserve">ET</t>
  </si>
  <si>
    <t xml:space="preserve">ETH</t>
  </si>
  <si>
    <t xml:space="preserve">Ethiopia</t>
  </si>
  <si>
    <t xml:space="preserve">FJ</t>
  </si>
  <si>
    <t xml:space="preserve">FJI</t>
  </si>
  <si>
    <t xml:space="preserve">Fiji</t>
  </si>
  <si>
    <t xml:space="preserve">FI</t>
  </si>
  <si>
    <t xml:space="preserve">FIN</t>
  </si>
  <si>
    <t xml:space="preserve">Finland</t>
  </si>
  <si>
    <t xml:space="preserve">FR</t>
  </si>
  <si>
    <t xml:space="preserve">FRA</t>
  </si>
  <si>
    <t xml:space="preserve">France</t>
  </si>
  <si>
    <t xml:space="preserve">GA</t>
  </si>
  <si>
    <t xml:space="preserve">GAB</t>
  </si>
  <si>
    <t xml:space="preserve">Gabon</t>
  </si>
  <si>
    <t xml:space="preserve">GM</t>
  </si>
  <si>
    <t xml:space="preserve">GMB</t>
  </si>
  <si>
    <t xml:space="preserve">Gambia</t>
  </si>
  <si>
    <t xml:space="preserve">GE</t>
  </si>
  <si>
    <t xml:space="preserve">GEO</t>
  </si>
  <si>
    <t xml:space="preserve">Georgia</t>
  </si>
  <si>
    <t xml:space="preserve">DE</t>
  </si>
  <si>
    <t xml:space="preserve">DEU</t>
  </si>
  <si>
    <t xml:space="preserve">Germany</t>
  </si>
  <si>
    <t xml:space="preserve">GH</t>
  </si>
  <si>
    <t xml:space="preserve">GHA</t>
  </si>
  <si>
    <t xml:space="preserve">Ghana</t>
  </si>
  <si>
    <t xml:space="preserve">GR</t>
  </si>
  <si>
    <t xml:space="preserve">GRC</t>
  </si>
  <si>
    <t xml:space="preserve">Greece</t>
  </si>
  <si>
    <t xml:space="preserve">GD</t>
  </si>
  <si>
    <t xml:space="preserve">GRD</t>
  </si>
  <si>
    <t xml:space="preserve">Grenada</t>
  </si>
  <si>
    <t xml:space="preserve">GT</t>
  </si>
  <si>
    <t xml:space="preserve">GTM</t>
  </si>
  <si>
    <t xml:space="preserve">Guatemala</t>
  </si>
  <si>
    <t xml:space="preserve">GN</t>
  </si>
  <si>
    <t xml:space="preserve">GIN</t>
  </si>
  <si>
    <t xml:space="preserve">Guinea</t>
  </si>
  <si>
    <t xml:space="preserve">GW</t>
  </si>
  <si>
    <t xml:space="preserve">GNB</t>
  </si>
  <si>
    <t xml:space="preserve">Guinea-Bissau</t>
  </si>
  <si>
    <t xml:space="preserve">GY</t>
  </si>
  <si>
    <t xml:space="preserve">GUY</t>
  </si>
  <si>
    <t xml:space="preserve">Guyana</t>
  </si>
  <si>
    <t xml:space="preserve">HT</t>
  </si>
  <si>
    <t xml:space="preserve">HTI</t>
  </si>
  <si>
    <t xml:space="preserve">Haiti</t>
  </si>
  <si>
    <t xml:space="preserve">VA</t>
  </si>
  <si>
    <t xml:space="preserve">VAT</t>
  </si>
  <si>
    <t xml:space="preserve">Holy See</t>
  </si>
  <si>
    <t xml:space="preserve">HN</t>
  </si>
  <si>
    <t xml:space="preserve">HND</t>
  </si>
  <si>
    <t xml:space="preserve">Honduras</t>
  </si>
  <si>
    <t xml:space="preserve">HU</t>
  </si>
  <si>
    <t xml:space="preserve">HUN</t>
  </si>
  <si>
    <t xml:space="preserve">Hungary</t>
  </si>
  <si>
    <t xml:space="preserve">IS</t>
  </si>
  <si>
    <t xml:space="preserve">ISL</t>
  </si>
  <si>
    <t xml:space="preserve">Iceland</t>
  </si>
  <si>
    <t xml:space="preserve">IN</t>
  </si>
  <si>
    <t xml:space="preserve">IND</t>
  </si>
  <si>
    <t xml:space="preserve">India</t>
  </si>
  <si>
    <t xml:space="preserve">ID</t>
  </si>
  <si>
    <t xml:space="preserve">IDN</t>
  </si>
  <si>
    <t xml:space="preserve">Indonesia</t>
  </si>
  <si>
    <t xml:space="preserve">IR</t>
  </si>
  <si>
    <t xml:space="preserve">IRN</t>
  </si>
  <si>
    <t xml:space="preserve">Iran</t>
  </si>
  <si>
    <t xml:space="preserve">IQ</t>
  </si>
  <si>
    <t xml:space="preserve">IRQ</t>
  </si>
  <si>
    <t xml:space="preserve">Iraq</t>
  </si>
  <si>
    <t xml:space="preserve">IE</t>
  </si>
  <si>
    <t xml:space="preserve">IRL</t>
  </si>
  <si>
    <t xml:space="preserve">Ireland</t>
  </si>
  <si>
    <t xml:space="preserve">IL</t>
  </si>
  <si>
    <t xml:space="preserve">ISR</t>
  </si>
  <si>
    <t xml:space="preserve">Israel</t>
  </si>
  <si>
    <t xml:space="preserve">IT</t>
  </si>
  <si>
    <t xml:space="preserve">ITA</t>
  </si>
  <si>
    <t xml:space="preserve">Italy</t>
  </si>
  <si>
    <t xml:space="preserve">JM</t>
  </si>
  <si>
    <t xml:space="preserve">JAM</t>
  </si>
  <si>
    <t xml:space="preserve">Jamaica</t>
  </si>
  <si>
    <t xml:space="preserve">JP</t>
  </si>
  <si>
    <t xml:space="preserve">JPN</t>
  </si>
  <si>
    <t xml:space="preserve">Japan</t>
  </si>
  <si>
    <t xml:space="preserve">JO</t>
  </si>
  <si>
    <t xml:space="preserve">JOR</t>
  </si>
  <si>
    <t xml:space="preserve">Jordan</t>
  </si>
  <si>
    <t xml:space="preserve">KZ</t>
  </si>
  <si>
    <t xml:space="preserve">KAZ</t>
  </si>
  <si>
    <t xml:space="preserve">Kazakhstan</t>
  </si>
  <si>
    <t xml:space="preserve">KE</t>
  </si>
  <si>
    <t xml:space="preserve">KEN</t>
  </si>
  <si>
    <t xml:space="preserve">Kenya</t>
  </si>
  <si>
    <t xml:space="preserve">KR</t>
  </si>
  <si>
    <t xml:space="preserve">KOR</t>
  </si>
  <si>
    <t xml:space="preserve">Korea, South</t>
  </si>
  <si>
    <t xml:space="preserve">XK</t>
  </si>
  <si>
    <t xml:space="preserve">XKS</t>
  </si>
  <si>
    <t xml:space="preserve">Kosovo</t>
  </si>
  <si>
    <t xml:space="preserve">KW</t>
  </si>
  <si>
    <t xml:space="preserve">KWT</t>
  </si>
  <si>
    <t xml:space="preserve">Kuwait</t>
  </si>
  <si>
    <t xml:space="preserve">KG</t>
  </si>
  <si>
    <t xml:space="preserve">KGZ</t>
  </si>
  <si>
    <t xml:space="preserve">Kyrgyzstan</t>
  </si>
  <si>
    <t xml:space="preserve">LA</t>
  </si>
  <si>
    <t xml:space="preserve">LAO</t>
  </si>
  <si>
    <t xml:space="preserve">Laos</t>
  </si>
  <si>
    <t xml:space="preserve">LV</t>
  </si>
  <si>
    <t xml:space="preserve">LVA</t>
  </si>
  <si>
    <t xml:space="preserve">Latvia</t>
  </si>
  <si>
    <t xml:space="preserve">LB</t>
  </si>
  <si>
    <t xml:space="preserve">LBN</t>
  </si>
  <si>
    <t xml:space="preserve">Lebanon</t>
  </si>
  <si>
    <t xml:space="preserve">LR</t>
  </si>
  <si>
    <t xml:space="preserve">LBR</t>
  </si>
  <si>
    <t xml:space="preserve">Liberia</t>
  </si>
  <si>
    <t xml:space="preserve">LY</t>
  </si>
  <si>
    <t xml:space="preserve">LBY</t>
  </si>
  <si>
    <t xml:space="preserve">Libya</t>
  </si>
  <si>
    <t xml:space="preserve">LI</t>
  </si>
  <si>
    <t xml:space="preserve">LIE</t>
  </si>
  <si>
    <t xml:space="preserve">Liechtenstein</t>
  </si>
  <si>
    <t xml:space="preserve">LT</t>
  </si>
  <si>
    <t xml:space="preserve">LTU</t>
  </si>
  <si>
    <t xml:space="preserve">Lithuania</t>
  </si>
  <si>
    <t xml:space="preserve">LU</t>
  </si>
  <si>
    <t xml:space="preserve">LUX</t>
  </si>
  <si>
    <t xml:space="preserve">Luxembourg</t>
  </si>
  <si>
    <t xml:space="preserve">MG</t>
  </si>
  <si>
    <t xml:space="preserve">MDG</t>
  </si>
  <si>
    <t xml:space="preserve">Madagascar</t>
  </si>
  <si>
    <t xml:space="preserve">MW</t>
  </si>
  <si>
    <t xml:space="preserve">MWI</t>
  </si>
  <si>
    <t xml:space="preserve">Malawi</t>
  </si>
  <si>
    <t xml:space="preserve">MY</t>
  </si>
  <si>
    <t xml:space="preserve">MYS</t>
  </si>
  <si>
    <t xml:space="preserve">Malaysia</t>
  </si>
  <si>
    <t xml:space="preserve">MV</t>
  </si>
  <si>
    <t xml:space="preserve">MDV</t>
  </si>
  <si>
    <t xml:space="preserve">Maldives</t>
  </si>
  <si>
    <t xml:space="preserve">ML</t>
  </si>
  <si>
    <t xml:space="preserve">MLI</t>
  </si>
  <si>
    <t xml:space="preserve">Mali</t>
  </si>
  <si>
    <t xml:space="preserve">MT</t>
  </si>
  <si>
    <t xml:space="preserve">MLT</t>
  </si>
  <si>
    <t xml:space="preserve">Malta</t>
  </si>
  <si>
    <t xml:space="preserve">MR</t>
  </si>
  <si>
    <t xml:space="preserve">MRT</t>
  </si>
  <si>
    <t xml:space="preserve">Mauritania</t>
  </si>
  <si>
    <t xml:space="preserve">MU</t>
  </si>
  <si>
    <t xml:space="preserve">MUS</t>
  </si>
  <si>
    <t xml:space="preserve">Mauritius</t>
  </si>
  <si>
    <t xml:space="preserve">MX</t>
  </si>
  <si>
    <t xml:space="preserve">MEX</t>
  </si>
  <si>
    <t xml:space="preserve">Mexico</t>
  </si>
  <si>
    <t xml:space="preserve">MD</t>
  </si>
  <si>
    <t xml:space="preserve">MDA</t>
  </si>
  <si>
    <t xml:space="preserve">Moldova</t>
  </si>
  <si>
    <t xml:space="preserve">MC</t>
  </si>
  <si>
    <t xml:space="preserve">MCO</t>
  </si>
  <si>
    <t xml:space="preserve">Monaco</t>
  </si>
  <si>
    <t xml:space="preserve">MN</t>
  </si>
  <si>
    <t xml:space="preserve">MNG</t>
  </si>
  <si>
    <t xml:space="preserve">Mongolia</t>
  </si>
  <si>
    <t xml:space="preserve">ME</t>
  </si>
  <si>
    <t xml:space="preserve">MNE</t>
  </si>
  <si>
    <t xml:space="preserve">Montenegro</t>
  </si>
  <si>
    <t xml:space="preserve">MA</t>
  </si>
  <si>
    <t xml:space="preserve">MAR</t>
  </si>
  <si>
    <t xml:space="preserve">Morocco</t>
  </si>
  <si>
    <t xml:space="preserve">MZ</t>
  </si>
  <si>
    <t xml:space="preserve">MOZ</t>
  </si>
  <si>
    <t xml:space="preserve">Mozambique</t>
  </si>
  <si>
    <t xml:space="preserve">MS Zaandam</t>
  </si>
  <si>
    <t xml:space="preserve">NA</t>
  </si>
  <si>
    <t xml:space="preserve">NAM</t>
  </si>
  <si>
    <t xml:space="preserve">Namibia</t>
  </si>
  <si>
    <t xml:space="preserve">NP</t>
  </si>
  <si>
    <t xml:space="preserve">NPL</t>
  </si>
  <si>
    <t xml:space="preserve">Nepal</t>
  </si>
  <si>
    <t xml:space="preserve">NL</t>
  </si>
  <si>
    <t xml:space="preserve">NLD</t>
  </si>
  <si>
    <t xml:space="preserve">Netherlands</t>
  </si>
  <si>
    <t xml:space="preserve">NZ</t>
  </si>
  <si>
    <t xml:space="preserve">NZL</t>
  </si>
  <si>
    <t xml:space="preserve">New Zealand</t>
  </si>
  <si>
    <t xml:space="preserve">NI</t>
  </si>
  <si>
    <t xml:space="preserve">NIC</t>
  </si>
  <si>
    <t xml:space="preserve">Nicaragua</t>
  </si>
  <si>
    <t xml:space="preserve">NE</t>
  </si>
  <si>
    <t xml:space="preserve">NER</t>
  </si>
  <si>
    <t xml:space="preserve">Niger</t>
  </si>
  <si>
    <t xml:space="preserve">NG</t>
  </si>
  <si>
    <t xml:space="preserve">NGA</t>
  </si>
  <si>
    <t xml:space="preserve">Nigeria</t>
  </si>
  <si>
    <t xml:space="preserve">MK</t>
  </si>
  <si>
    <t xml:space="preserve">MKD</t>
  </si>
  <si>
    <t xml:space="preserve">North Macedonia</t>
  </si>
  <si>
    <t xml:space="preserve">NO</t>
  </si>
  <si>
    <t xml:space="preserve">NOR</t>
  </si>
  <si>
    <t xml:space="preserve">Norway</t>
  </si>
  <si>
    <t xml:space="preserve">OM</t>
  </si>
  <si>
    <t xml:space="preserve">OMN</t>
  </si>
  <si>
    <t xml:space="preserve">Oman</t>
  </si>
  <si>
    <t xml:space="preserve">PK</t>
  </si>
  <si>
    <t xml:space="preserve">PAK</t>
  </si>
  <si>
    <t xml:space="preserve">Pakistan</t>
  </si>
  <si>
    <t xml:space="preserve">PA</t>
  </si>
  <si>
    <t xml:space="preserve">PAN</t>
  </si>
  <si>
    <t xml:space="preserve">Panama</t>
  </si>
  <si>
    <t xml:space="preserve">PG</t>
  </si>
  <si>
    <t xml:space="preserve">PNG</t>
  </si>
  <si>
    <t xml:space="preserve">Papua New Guinea</t>
  </si>
  <si>
    <t xml:space="preserve">PY</t>
  </si>
  <si>
    <t xml:space="preserve">PRY</t>
  </si>
  <si>
    <t xml:space="preserve">Paraguay</t>
  </si>
  <si>
    <t xml:space="preserve">PE</t>
  </si>
  <si>
    <t xml:space="preserve">PER</t>
  </si>
  <si>
    <t xml:space="preserve">Peru</t>
  </si>
  <si>
    <t xml:space="preserve">PH</t>
  </si>
  <si>
    <t xml:space="preserve">PHL</t>
  </si>
  <si>
    <t xml:space="preserve">Philippines</t>
  </si>
  <si>
    <t xml:space="preserve">PL</t>
  </si>
  <si>
    <t xml:space="preserve">POL</t>
  </si>
  <si>
    <t xml:space="preserve">Poland</t>
  </si>
  <si>
    <t xml:space="preserve">PT</t>
  </si>
  <si>
    <t xml:space="preserve">PRT</t>
  </si>
  <si>
    <t xml:space="preserve">Portugal</t>
  </si>
  <si>
    <t xml:space="preserve">QA</t>
  </si>
  <si>
    <t xml:space="preserve">QAT</t>
  </si>
  <si>
    <t xml:space="preserve">Qatar</t>
  </si>
  <si>
    <t xml:space="preserve">RO</t>
  </si>
  <si>
    <t xml:space="preserve">ROU</t>
  </si>
  <si>
    <t xml:space="preserve">Romania</t>
  </si>
  <si>
    <t xml:space="preserve">RU</t>
  </si>
  <si>
    <t xml:space="preserve">RUS</t>
  </si>
  <si>
    <t xml:space="preserve">Russia</t>
  </si>
  <si>
    <t xml:space="preserve">RW</t>
  </si>
  <si>
    <t xml:space="preserve">RWA</t>
  </si>
  <si>
    <t xml:space="preserve">Rwanda</t>
  </si>
  <si>
    <t xml:space="preserve">KN</t>
  </si>
  <si>
    <t xml:space="preserve">KNA</t>
  </si>
  <si>
    <t xml:space="preserve">Saint Kitts and Nevis</t>
  </si>
  <si>
    <t xml:space="preserve">LC</t>
  </si>
  <si>
    <t xml:space="preserve">LCA</t>
  </si>
  <si>
    <t xml:space="preserve">Saint Lucia</t>
  </si>
  <si>
    <t xml:space="preserve">VC</t>
  </si>
  <si>
    <t xml:space="preserve">VCT</t>
  </si>
  <si>
    <t xml:space="preserve">Saint Vincent and the Grenadines</t>
  </si>
  <si>
    <t xml:space="preserve">SM</t>
  </si>
  <si>
    <t xml:space="preserve">SMR</t>
  </si>
  <si>
    <t xml:space="preserve">San Marino</t>
  </si>
  <si>
    <t xml:space="preserve">ST</t>
  </si>
  <si>
    <t xml:space="preserve">STP</t>
  </si>
  <si>
    <t xml:space="preserve">Sao Tome and Principe</t>
  </si>
  <si>
    <t xml:space="preserve">SA</t>
  </si>
  <si>
    <t xml:space="preserve">SAU</t>
  </si>
  <si>
    <t xml:space="preserve">Saudi Arabia</t>
  </si>
  <si>
    <t xml:space="preserve">SN</t>
  </si>
  <si>
    <t xml:space="preserve">SEN</t>
  </si>
  <si>
    <t xml:space="preserve">Senegal</t>
  </si>
  <si>
    <t xml:space="preserve">RS</t>
  </si>
  <si>
    <t xml:space="preserve">SRB</t>
  </si>
  <si>
    <t xml:space="preserve">Serbia</t>
  </si>
  <si>
    <t xml:space="preserve">SC</t>
  </si>
  <si>
    <t xml:space="preserve">SYC</t>
  </si>
  <si>
    <t xml:space="preserve">Seychelles</t>
  </si>
  <si>
    <t xml:space="preserve">SL</t>
  </si>
  <si>
    <t xml:space="preserve">SLE</t>
  </si>
  <si>
    <t xml:space="preserve">Sierra Leone</t>
  </si>
  <si>
    <t xml:space="preserve">SG</t>
  </si>
  <si>
    <t xml:space="preserve">SGP</t>
  </si>
  <si>
    <t xml:space="preserve">Singapore</t>
  </si>
  <si>
    <t xml:space="preserve">SK</t>
  </si>
  <si>
    <t xml:space="preserve">SVK</t>
  </si>
  <si>
    <t xml:space="preserve">Slovakia</t>
  </si>
  <si>
    <t xml:space="preserve">SI</t>
  </si>
  <si>
    <t xml:space="preserve">SVN</t>
  </si>
  <si>
    <t xml:space="preserve">Slovenia</t>
  </si>
  <si>
    <t xml:space="preserve">SO</t>
  </si>
  <si>
    <t xml:space="preserve">SOM</t>
  </si>
  <si>
    <t xml:space="preserve">Somalia</t>
  </si>
  <si>
    <t xml:space="preserve">ZA</t>
  </si>
  <si>
    <t xml:space="preserve">ZAF</t>
  </si>
  <si>
    <t xml:space="preserve">South Africa</t>
  </si>
  <si>
    <t xml:space="preserve">SS</t>
  </si>
  <si>
    <t xml:space="preserve">SSD</t>
  </si>
  <si>
    <t xml:space="preserve">South Sudan</t>
  </si>
  <si>
    <t xml:space="preserve">ES</t>
  </si>
  <si>
    <t xml:space="preserve">ESP</t>
  </si>
  <si>
    <t xml:space="preserve">Spain</t>
  </si>
  <si>
    <t xml:space="preserve">LK</t>
  </si>
  <si>
    <t xml:space="preserve">LKA</t>
  </si>
  <si>
    <t xml:space="preserve">Sri Lanka</t>
  </si>
  <si>
    <t xml:space="preserve">SD</t>
  </si>
  <si>
    <t xml:space="preserve">SDN</t>
  </si>
  <si>
    <t xml:space="preserve">Sudan</t>
  </si>
  <si>
    <t xml:space="preserve">SR</t>
  </si>
  <si>
    <t xml:space="preserve">SUR</t>
  </si>
  <si>
    <t xml:space="preserve">Suriname</t>
  </si>
  <si>
    <t xml:space="preserve">SE</t>
  </si>
  <si>
    <t xml:space="preserve">SWE</t>
  </si>
  <si>
    <t xml:space="preserve">Sweden</t>
  </si>
  <si>
    <t xml:space="preserve">CH</t>
  </si>
  <si>
    <t xml:space="preserve">CHE</t>
  </si>
  <si>
    <t xml:space="preserve">Switzerland</t>
  </si>
  <si>
    <t xml:space="preserve">SY</t>
  </si>
  <si>
    <t xml:space="preserve">SYR</t>
  </si>
  <si>
    <t xml:space="preserve">Syria</t>
  </si>
  <si>
    <t xml:space="preserve">TW</t>
  </si>
  <si>
    <t xml:space="preserve">TWN</t>
  </si>
  <si>
    <t xml:space="preserve">Taiwan*</t>
  </si>
  <si>
    <t xml:space="preserve">TZ</t>
  </si>
  <si>
    <t xml:space="preserve">TZA</t>
  </si>
  <si>
    <t xml:space="preserve">Tanzania</t>
  </si>
  <si>
    <t xml:space="preserve">TH</t>
  </si>
  <si>
    <t xml:space="preserve">THA</t>
  </si>
  <si>
    <t xml:space="preserve">Thailand</t>
  </si>
  <si>
    <t xml:space="preserve">TL</t>
  </si>
  <si>
    <t xml:space="preserve">TLS</t>
  </si>
  <si>
    <t xml:space="preserve">Timor-Leste</t>
  </si>
  <si>
    <t xml:space="preserve">TG</t>
  </si>
  <si>
    <t xml:space="preserve">TGO</t>
  </si>
  <si>
    <t xml:space="preserve">Togo</t>
  </si>
  <si>
    <t xml:space="preserve">TT</t>
  </si>
  <si>
    <t xml:space="preserve">TTO</t>
  </si>
  <si>
    <t xml:space="preserve">Trinidad and Tobago</t>
  </si>
  <si>
    <t xml:space="preserve">TN</t>
  </si>
  <si>
    <t xml:space="preserve">TUN</t>
  </si>
  <si>
    <t xml:space="preserve">Tunisia</t>
  </si>
  <si>
    <t xml:space="preserve">TR</t>
  </si>
  <si>
    <t xml:space="preserve">TUR</t>
  </si>
  <si>
    <t xml:space="preserve">Turkey</t>
  </si>
  <si>
    <t xml:space="preserve">UG</t>
  </si>
  <si>
    <t xml:space="preserve">UGA</t>
  </si>
  <si>
    <t xml:space="preserve">Uganda</t>
  </si>
  <si>
    <t xml:space="preserve">UA</t>
  </si>
  <si>
    <t xml:space="preserve">UKR</t>
  </si>
  <si>
    <t xml:space="preserve">Ukraine</t>
  </si>
  <si>
    <t xml:space="preserve">AE</t>
  </si>
  <si>
    <t xml:space="preserve">ARE</t>
  </si>
  <si>
    <t xml:space="preserve">United Arab Emirates</t>
  </si>
  <si>
    <t xml:space="preserve">GB</t>
  </si>
  <si>
    <t xml:space="preserve">GBR</t>
  </si>
  <si>
    <t xml:space="preserve">United Kingdom</t>
  </si>
  <si>
    <t xml:space="preserve">UY</t>
  </si>
  <si>
    <t xml:space="preserve">URY</t>
  </si>
  <si>
    <t xml:space="preserve">Uruguay</t>
  </si>
  <si>
    <t xml:space="preserve">UZ</t>
  </si>
  <si>
    <t xml:space="preserve">UZB</t>
  </si>
  <si>
    <t xml:space="preserve">Uzbekistan</t>
  </si>
  <si>
    <t xml:space="preserve">VE</t>
  </si>
  <si>
    <t xml:space="preserve">VEN</t>
  </si>
  <si>
    <t xml:space="preserve">Venezuela</t>
  </si>
  <si>
    <t xml:space="preserve">VN</t>
  </si>
  <si>
    <t xml:space="preserve">VNM</t>
  </si>
  <si>
    <t xml:space="preserve">Vietnam</t>
  </si>
  <si>
    <t xml:space="preserve">PS</t>
  </si>
  <si>
    <t xml:space="preserve">PSE</t>
  </si>
  <si>
    <t xml:space="preserve">West Bank and Gaza</t>
  </si>
  <si>
    <t xml:space="preserve">EH</t>
  </si>
  <si>
    <t xml:space="preserve">ESH</t>
  </si>
  <si>
    <t xml:space="preserve">Western Sahara</t>
  </si>
  <si>
    <t xml:space="preserve">YE</t>
  </si>
  <si>
    <t xml:space="preserve">YEM</t>
  </si>
  <si>
    <t xml:space="preserve">Yemen</t>
  </si>
  <si>
    <t xml:space="preserve">ZM</t>
  </si>
  <si>
    <t xml:space="preserve">ZMB</t>
  </si>
  <si>
    <t xml:space="preserve">Zambia</t>
  </si>
  <si>
    <t xml:space="preserve">ZW</t>
  </si>
  <si>
    <t xml:space="preserve">ZWE</t>
  </si>
  <si>
    <t xml:space="preserve">Zimbabwe</t>
  </si>
  <si>
    <t xml:space="preserve">FO</t>
  </si>
  <si>
    <t xml:space="preserve">FRO</t>
  </si>
  <si>
    <t xml:space="preserve">Faroe Islands</t>
  </si>
  <si>
    <t xml:space="preserve">Faroe Islands, Denmark</t>
  </si>
  <si>
    <t xml:space="preserve">GL</t>
  </si>
  <si>
    <t xml:space="preserve">GRL</t>
  </si>
  <si>
    <t xml:space="preserve">Greenland</t>
  </si>
  <si>
    <t xml:space="preserve">Greenland, Denmark</t>
  </si>
  <si>
    <t xml:space="preserve">GF</t>
  </si>
  <si>
    <t xml:space="preserve">GUF</t>
  </si>
  <si>
    <t xml:space="preserve">French Guiana</t>
  </si>
  <si>
    <t xml:space="preserve">French Guiana, France</t>
  </si>
  <si>
    <t xml:space="preserve">PF</t>
  </si>
  <si>
    <t xml:space="preserve">PYF</t>
  </si>
  <si>
    <t xml:space="preserve">French Polynesia</t>
  </si>
  <si>
    <t xml:space="preserve">French Polynesia, France</t>
  </si>
  <si>
    <t xml:space="preserve">GP</t>
  </si>
  <si>
    <t xml:space="preserve">GLP</t>
  </si>
  <si>
    <t xml:space="preserve">Guadeloupe</t>
  </si>
  <si>
    <t xml:space="preserve">Guadeloupe, France</t>
  </si>
  <si>
    <t xml:space="preserve">MQ</t>
  </si>
  <si>
    <t xml:space="preserve">MTQ</t>
  </si>
  <si>
    <t xml:space="preserve">Martinique</t>
  </si>
  <si>
    <t xml:space="preserve">Martinique, France</t>
  </si>
  <si>
    <t xml:space="preserve">YT</t>
  </si>
  <si>
    <t xml:space="preserve">MYT</t>
  </si>
  <si>
    <t xml:space="preserve">Mayotte</t>
  </si>
  <si>
    <t xml:space="preserve">Mayotte, France</t>
  </si>
  <si>
    <t xml:space="preserve">NC</t>
  </si>
  <si>
    <t xml:space="preserve">NCL</t>
  </si>
  <si>
    <t xml:space="preserve">New Caledonia</t>
  </si>
  <si>
    <t xml:space="preserve">New Caledonia, France</t>
  </si>
  <si>
    <t xml:space="preserve">RE</t>
  </si>
  <si>
    <t xml:space="preserve">REU</t>
  </si>
  <si>
    <t xml:space="preserve">Reunion</t>
  </si>
  <si>
    <t xml:space="preserve">Reunion, France</t>
  </si>
  <si>
    <t xml:space="preserve">BL</t>
  </si>
  <si>
    <t xml:space="preserve">BLM</t>
  </si>
  <si>
    <t xml:space="preserve">Saint Barthelemy</t>
  </si>
  <si>
    <t xml:space="preserve">Saint Barthelemy, France</t>
  </si>
  <si>
    <t xml:space="preserve">PM</t>
  </si>
  <si>
    <t xml:space="preserve">SPM</t>
  </si>
  <si>
    <t xml:space="preserve">Saint Pierre and Miquelon</t>
  </si>
  <si>
    <t xml:space="preserve">Saint Pierre and Miquelon, France</t>
  </si>
  <si>
    <t xml:space="preserve">MF</t>
  </si>
  <si>
    <t xml:space="preserve">MAF</t>
  </si>
  <si>
    <t xml:space="preserve">St Martin</t>
  </si>
  <si>
    <t xml:space="preserve">St Martin, France</t>
  </si>
  <si>
    <t xml:space="preserve">AW</t>
  </si>
  <si>
    <t xml:space="preserve">ABW</t>
  </si>
  <si>
    <t xml:space="preserve">Aruba</t>
  </si>
  <si>
    <t xml:space="preserve">Aruba, Netherlands</t>
  </si>
  <si>
    <t xml:space="preserve">CW</t>
  </si>
  <si>
    <t xml:space="preserve">CUW</t>
  </si>
  <si>
    <t xml:space="preserve">Curacao</t>
  </si>
  <si>
    <t xml:space="preserve">Curacao, Netherlands</t>
  </si>
  <si>
    <t xml:space="preserve">SX</t>
  </si>
  <si>
    <t xml:space="preserve">SXM</t>
  </si>
  <si>
    <t xml:space="preserve">Sint Maarten</t>
  </si>
  <si>
    <t xml:space="preserve">Sint Maarten, Netherlands</t>
  </si>
  <si>
    <t xml:space="preserve">BQ</t>
  </si>
  <si>
    <t xml:space="preserve">BES</t>
  </si>
  <si>
    <t xml:space="preserve">Bonaire, Sint Eustatius and Saba</t>
  </si>
  <si>
    <t xml:space="preserve">Bonaire, Sint Eustatius and Saba, Netherlands</t>
  </si>
  <si>
    <t xml:space="preserve">AI</t>
  </si>
  <si>
    <t xml:space="preserve">AIA</t>
  </si>
  <si>
    <t xml:space="preserve">Anguilla</t>
  </si>
  <si>
    <t xml:space="preserve">Anguilla, United Kingdom</t>
  </si>
  <si>
    <t xml:space="preserve">BM</t>
  </si>
  <si>
    <t xml:space="preserve">BMU</t>
  </si>
  <si>
    <t xml:space="preserve">Bermuda</t>
  </si>
  <si>
    <t xml:space="preserve">Bermuda, United Kingdom</t>
  </si>
  <si>
    <t xml:space="preserve">VG</t>
  </si>
  <si>
    <t xml:space="preserve">VGB</t>
  </si>
  <si>
    <t xml:space="preserve">British Virgin Islands</t>
  </si>
  <si>
    <t xml:space="preserve">British Virgin Islands, United Kingdom</t>
  </si>
  <si>
    <t xml:space="preserve">KY</t>
  </si>
  <si>
    <t xml:space="preserve">CYM</t>
  </si>
  <si>
    <t xml:space="preserve">Cayman Islands</t>
  </si>
  <si>
    <t xml:space="preserve">Cayman Islands, United Kingdom</t>
  </si>
  <si>
    <t xml:space="preserve">Channel Islands</t>
  </si>
  <si>
    <t xml:space="preserve">Channel Islands, United Kingdom</t>
  </si>
  <si>
    <t xml:space="preserve">FK</t>
  </si>
  <si>
    <t xml:space="preserve">FLK</t>
  </si>
  <si>
    <t xml:space="preserve">Falkland Islands (Malvinas)</t>
  </si>
  <si>
    <t xml:space="preserve">Falkland Islands (Malvinas), United Kingdom</t>
  </si>
  <si>
    <t xml:space="preserve">GI</t>
  </si>
  <si>
    <t xml:space="preserve">GIB</t>
  </si>
  <si>
    <t xml:space="preserve">Gibraltar</t>
  </si>
  <si>
    <t xml:space="preserve">Gibraltar, United Kingdom</t>
  </si>
  <si>
    <t xml:space="preserve">IM</t>
  </si>
  <si>
    <t xml:space="preserve">IMN</t>
  </si>
  <si>
    <t xml:space="preserve">Isle of Man</t>
  </si>
  <si>
    <t xml:space="preserve">Isle of Man, United Kingdom</t>
  </si>
  <si>
    <t xml:space="preserve">MS</t>
  </si>
  <si>
    <t xml:space="preserve">MSR</t>
  </si>
  <si>
    <t xml:space="preserve">Montserrat</t>
  </si>
  <si>
    <t xml:space="preserve">Montserrat, United Kingdom</t>
  </si>
  <si>
    <t xml:space="preserve">TC</t>
  </si>
  <si>
    <t xml:space="preserve">TCA</t>
  </si>
  <si>
    <t xml:space="preserve">Turks and Caicos Islands</t>
  </si>
  <si>
    <t xml:space="preserve">Turks and Caicos Islands, United Kingdom</t>
  </si>
  <si>
    <t xml:space="preserve">AU</t>
  </si>
  <si>
    <t xml:space="preserve">AUS</t>
  </si>
  <si>
    <t xml:space="preserve">Australia</t>
  </si>
  <si>
    <t xml:space="preserve">Australian Capital Territory</t>
  </si>
  <si>
    <t xml:space="preserve">Australian Capital Territory, Australia</t>
  </si>
  <si>
    <t xml:space="preserve">New South Wales</t>
  </si>
  <si>
    <t xml:space="preserve">New South Wales, Australia</t>
  </si>
  <si>
    <t xml:space="preserve">Northern Territory</t>
  </si>
  <si>
    <t xml:space="preserve">Northern Territory, Australia</t>
  </si>
  <si>
    <t xml:space="preserve">Queensland</t>
  </si>
  <si>
    <t xml:space="preserve">Queensland, Australia</t>
  </si>
  <si>
    <t xml:space="preserve">South Australia</t>
  </si>
  <si>
    <t xml:space="preserve">South Australia, Australia</t>
  </si>
  <si>
    <t xml:space="preserve">Tasmania</t>
  </si>
  <si>
    <t xml:space="preserve">Tasmania, Australia</t>
  </si>
  <si>
    <t xml:space="preserve">Victoria</t>
  </si>
  <si>
    <t xml:space="preserve">Victoria, Australia</t>
  </si>
  <si>
    <t xml:space="preserve">Western Australia</t>
  </si>
  <si>
    <t xml:space="preserve">Western Australia, Australia</t>
  </si>
  <si>
    <t xml:space="preserve">CA</t>
  </si>
  <si>
    <t xml:space="preserve">CAN</t>
  </si>
  <si>
    <t xml:space="preserve">Canada</t>
  </si>
  <si>
    <t xml:space="preserve">Alberta</t>
  </si>
  <si>
    <t xml:space="preserve">Alberta, Canada</t>
  </si>
  <si>
    <t xml:space="preserve">British Columbia</t>
  </si>
  <si>
    <t xml:space="preserve">British Columbia, Canada</t>
  </si>
  <si>
    <t xml:space="preserve">Manitoba</t>
  </si>
  <si>
    <t xml:space="preserve">Manitoba, Canada</t>
  </si>
  <si>
    <t xml:space="preserve">New Brunswick</t>
  </si>
  <si>
    <t xml:space="preserve">New Brunswick, Canada</t>
  </si>
  <si>
    <t xml:space="preserve">Newfoundland and Labrador</t>
  </si>
  <si>
    <t xml:space="preserve">Newfoundland and Labrador, Canada</t>
  </si>
  <si>
    <t xml:space="preserve">Northwest Territories</t>
  </si>
  <si>
    <t xml:space="preserve">Northwest Territories,Canada</t>
  </si>
  <si>
    <t xml:space="preserve">Nova Scotia</t>
  </si>
  <si>
    <t xml:space="preserve">Nova Scotia, Canada</t>
  </si>
  <si>
    <t xml:space="preserve">Ontario</t>
  </si>
  <si>
    <t xml:space="preserve">Ontario, Canada</t>
  </si>
  <si>
    <t xml:space="preserve">Prince Edward Island</t>
  </si>
  <si>
    <t xml:space="preserve">Prince Edward Island, Canada</t>
  </si>
  <si>
    <t xml:space="preserve">Quebec</t>
  </si>
  <si>
    <t xml:space="preserve">Quebec, Canada</t>
  </si>
  <si>
    <t xml:space="preserve">Saskatchewan</t>
  </si>
  <si>
    <t xml:space="preserve">Saskatchewan, Canada</t>
  </si>
  <si>
    <t xml:space="preserve">Yukon</t>
  </si>
  <si>
    <t xml:space="preserve">Yukon, Canada</t>
  </si>
  <si>
    <t xml:space="preserve">Diamond Princess, Canada</t>
  </si>
  <si>
    <t xml:space="preserve">Grand Princess</t>
  </si>
  <si>
    <t xml:space="preserve">Grand Princess, Canada</t>
  </si>
  <si>
    <t xml:space="preserve">Recovered</t>
  </si>
  <si>
    <t xml:space="preserve">Recovered, Canada</t>
  </si>
  <si>
    <t xml:space="preserve">CN</t>
  </si>
  <si>
    <t xml:space="preserve">CHN</t>
  </si>
  <si>
    <t xml:space="preserve">China</t>
  </si>
  <si>
    <t xml:space="preserve">Anhui</t>
  </si>
  <si>
    <t xml:space="preserve">Anhui, China</t>
  </si>
  <si>
    <t xml:space="preserve">Beijing</t>
  </si>
  <si>
    <t xml:space="preserve">Beijing, China</t>
  </si>
  <si>
    <t xml:space="preserve">Chongqing</t>
  </si>
  <si>
    <t xml:space="preserve">Chongqing, China</t>
  </si>
  <si>
    <t xml:space="preserve">Fujian</t>
  </si>
  <si>
    <t xml:space="preserve">Fujian, China</t>
  </si>
  <si>
    <t xml:space="preserve">Gansu</t>
  </si>
  <si>
    <t xml:space="preserve">Gansu, China</t>
  </si>
  <si>
    <t xml:space="preserve">Guangdong</t>
  </si>
  <si>
    <t xml:space="preserve">Guangdong, China</t>
  </si>
  <si>
    <t xml:space="preserve">Guangxi</t>
  </si>
  <si>
    <t xml:space="preserve">Guangxi, China</t>
  </si>
  <si>
    <t xml:space="preserve">Guizhou</t>
  </si>
  <si>
    <t xml:space="preserve">Guizhou, China</t>
  </si>
  <si>
    <t xml:space="preserve">Hainan</t>
  </si>
  <si>
    <t xml:space="preserve">Hainan, China</t>
  </si>
  <si>
    <t xml:space="preserve">Hebei</t>
  </si>
  <si>
    <t xml:space="preserve">Hebei, China</t>
  </si>
  <si>
    <t xml:space="preserve">Heilongjiang</t>
  </si>
  <si>
    <t xml:space="preserve">Heilongjiang, China</t>
  </si>
  <si>
    <t xml:space="preserve">Henan</t>
  </si>
  <si>
    <t xml:space="preserve">Henan, China</t>
  </si>
  <si>
    <t xml:space="preserve">Hubei</t>
  </si>
  <si>
    <t xml:space="preserve">Hubei, China</t>
  </si>
  <si>
    <t xml:space="preserve">Hunan</t>
  </si>
  <si>
    <t xml:space="preserve">Hunan, China</t>
  </si>
  <si>
    <t xml:space="preserve">Inner Mongolia</t>
  </si>
  <si>
    <t xml:space="preserve">Inner Mongolia, China</t>
  </si>
  <si>
    <t xml:space="preserve">Jiangsu</t>
  </si>
  <si>
    <t xml:space="preserve">Jiangsu, China</t>
  </si>
  <si>
    <t xml:space="preserve">Jiangxi</t>
  </si>
  <si>
    <t xml:space="preserve">Jiangxi, China</t>
  </si>
  <si>
    <t xml:space="preserve">Jilin</t>
  </si>
  <si>
    <t xml:space="preserve">Jilin, China</t>
  </si>
  <si>
    <t xml:space="preserve">Liaoning</t>
  </si>
  <si>
    <t xml:space="preserve">Liaoning, China</t>
  </si>
  <si>
    <t xml:space="preserve">Ningxia</t>
  </si>
  <si>
    <t xml:space="preserve">Ningxia, China</t>
  </si>
  <si>
    <t xml:space="preserve">Qinghai</t>
  </si>
  <si>
    <t xml:space="preserve">Qinghai, China</t>
  </si>
  <si>
    <t xml:space="preserve">Shaanxi</t>
  </si>
  <si>
    <t xml:space="preserve">Shaanxi, China</t>
  </si>
  <si>
    <t xml:space="preserve">Shandong</t>
  </si>
  <si>
    <t xml:space="preserve">Shandong, China</t>
  </si>
  <si>
    <t xml:space="preserve">Shanghai</t>
  </si>
  <si>
    <t xml:space="preserve">Shanghai, China</t>
  </si>
  <si>
    <t xml:space="preserve">Shanxi</t>
  </si>
  <si>
    <t xml:space="preserve">Shanxi, China</t>
  </si>
  <si>
    <t xml:space="preserve">Sichuan</t>
  </si>
  <si>
    <t xml:space="preserve">Sichuan, China</t>
  </si>
  <si>
    <t xml:space="preserve">Tianjin</t>
  </si>
  <si>
    <t xml:space="preserve">Tianjin, China</t>
  </si>
  <si>
    <t xml:space="preserve">Tibet</t>
  </si>
  <si>
    <t xml:space="preserve">Tibet, China</t>
  </si>
  <si>
    <t xml:space="preserve">Xinjiang</t>
  </si>
  <si>
    <t xml:space="preserve">Xinjiang, China</t>
  </si>
  <si>
    <t xml:space="preserve">Yunnan</t>
  </si>
  <si>
    <t xml:space="preserve">Yunnan, China</t>
  </si>
  <si>
    <t xml:space="preserve">Zhejiang</t>
  </si>
  <si>
    <t xml:space="preserve">Zhejiang, China</t>
  </si>
  <si>
    <t xml:space="preserve">HK</t>
  </si>
  <si>
    <t xml:space="preserve">HKG</t>
  </si>
  <si>
    <t xml:space="preserve">Hong Kong</t>
  </si>
  <si>
    <t xml:space="preserve">Hong Kong, China</t>
  </si>
  <si>
    <t xml:space="preserve">MO</t>
  </si>
  <si>
    <t xml:space="preserve">MAC</t>
  </si>
  <si>
    <t xml:space="preserve">Macau</t>
  </si>
  <si>
    <t xml:space="preserve">Macau, China</t>
  </si>
  <si>
    <t xml:space="preserve">US</t>
  </si>
  <si>
    <t xml:space="preserve">USA</t>
  </si>
  <si>
    <t xml:space="preserve">AS</t>
  </si>
  <si>
    <t xml:space="preserve">ASM</t>
  </si>
  <si>
    <t xml:space="preserve">American Samoa</t>
  </si>
  <si>
    <t xml:space="preserve">American Samoa, US</t>
  </si>
  <si>
    <t xml:space="preserve">GU</t>
  </si>
  <si>
    <t xml:space="preserve">GUM</t>
  </si>
  <si>
    <t xml:space="preserve">Guam</t>
  </si>
  <si>
    <t xml:space="preserve">Guam, US</t>
  </si>
  <si>
    <t xml:space="preserve">MP</t>
  </si>
  <si>
    <t xml:space="preserve">MNP</t>
  </si>
  <si>
    <t xml:space="preserve">Northern Mariana Islands</t>
  </si>
  <si>
    <t xml:space="preserve">Northern Mariana Islands, US</t>
  </si>
  <si>
    <t xml:space="preserve">VI</t>
  </si>
  <si>
    <t xml:space="preserve">VIR</t>
  </si>
  <si>
    <t xml:space="preserve">Virgin Islands</t>
  </si>
  <si>
    <t xml:space="preserve">Virgin Islands, US</t>
  </si>
  <si>
    <t xml:space="preserve">PR</t>
  </si>
  <si>
    <t xml:space="preserve">PRI</t>
  </si>
  <si>
    <t xml:space="preserve">Puerto Rico</t>
  </si>
  <si>
    <t xml:space="preserve">Puerto Rico, US</t>
  </si>
  <si>
    <t xml:space="preserve">Diamond Princess, US</t>
  </si>
  <si>
    <t xml:space="preserve">Grand Princess, US</t>
  </si>
  <si>
    <t xml:space="preserve">Alabama</t>
  </si>
  <si>
    <t xml:space="preserve">Alabama, US</t>
  </si>
  <si>
    <t xml:space="preserve">Alaska</t>
  </si>
  <si>
    <t xml:space="preserve">Alaska, US</t>
  </si>
  <si>
    <t xml:space="preserve">Arizona</t>
  </si>
  <si>
    <t xml:space="preserve">Arizona, US</t>
  </si>
  <si>
    <t xml:space="preserve">Arkansas</t>
  </si>
  <si>
    <t xml:space="preserve">Arkansas, US</t>
  </si>
  <si>
    <t xml:space="preserve">California</t>
  </si>
  <si>
    <t xml:space="preserve">California, US</t>
  </si>
  <si>
    <t xml:space="preserve">Colorado</t>
  </si>
  <si>
    <t xml:space="preserve">Colorado, US</t>
  </si>
  <si>
    <t xml:space="preserve">Connecticut</t>
  </si>
  <si>
    <t xml:space="preserve">Connecticut, US</t>
  </si>
  <si>
    <t xml:space="preserve">Delaware</t>
  </si>
  <si>
    <t xml:space="preserve">Delaware, US</t>
  </si>
  <si>
    <t xml:space="preserve">District of Columbia</t>
  </si>
  <si>
    <t xml:space="preserve">District of Columbia, US</t>
  </si>
  <si>
    <t xml:space="preserve">Florida</t>
  </si>
  <si>
    <t xml:space="preserve">Florida, US</t>
  </si>
  <si>
    <t xml:space="preserve">Georgia, US</t>
  </si>
  <si>
    <t xml:space="preserve">Hawaii</t>
  </si>
  <si>
    <t xml:space="preserve">Hawaii, US</t>
  </si>
  <si>
    <t xml:space="preserve">Idaho</t>
  </si>
  <si>
    <t xml:space="preserve">Idaho, US</t>
  </si>
  <si>
    <t xml:space="preserve">Illinois</t>
  </si>
  <si>
    <t xml:space="preserve">Illinois, US</t>
  </si>
  <si>
    <t xml:space="preserve">Indiana</t>
  </si>
  <si>
    <t xml:space="preserve">Indiana, US</t>
  </si>
  <si>
    <t xml:space="preserve">Iowa</t>
  </si>
  <si>
    <t xml:space="preserve">Iowa, US</t>
  </si>
  <si>
    <t xml:space="preserve">Kansas</t>
  </si>
  <si>
    <t xml:space="preserve">Kansas, US</t>
  </si>
  <si>
    <t xml:space="preserve">Kentucky</t>
  </si>
  <si>
    <t xml:space="preserve">Kentucky, US</t>
  </si>
  <si>
    <t xml:space="preserve">Louisiana</t>
  </si>
  <si>
    <t xml:space="preserve">Louisiana, US</t>
  </si>
  <si>
    <t xml:space="preserve">Maine</t>
  </si>
  <si>
    <t xml:space="preserve">Maine, US</t>
  </si>
  <si>
    <t xml:space="preserve">Maryland</t>
  </si>
  <si>
    <t xml:space="preserve">Maryland, US</t>
  </si>
  <si>
    <t xml:space="preserve">Massachusetts</t>
  </si>
  <si>
    <t xml:space="preserve">Massachusetts, US</t>
  </si>
  <si>
    <t xml:space="preserve">Michigan</t>
  </si>
  <si>
    <t xml:space="preserve">Michigan, US</t>
  </si>
  <si>
    <t xml:space="preserve">Minnesota</t>
  </si>
  <si>
    <t xml:space="preserve">Minnesota, US</t>
  </si>
  <si>
    <t xml:space="preserve">Mississippi</t>
  </si>
  <si>
    <t xml:space="preserve">Mississippi, US</t>
  </si>
  <si>
    <t xml:space="preserve">Missouri</t>
  </si>
  <si>
    <t xml:space="preserve">Missouri, US</t>
  </si>
  <si>
    <t xml:space="preserve">Montana</t>
  </si>
  <si>
    <t xml:space="preserve">Montana, US</t>
  </si>
  <si>
    <t xml:space="preserve">Nebraska</t>
  </si>
  <si>
    <t xml:space="preserve">Nebraska, US</t>
  </si>
  <si>
    <t xml:space="preserve">Nevada</t>
  </si>
  <si>
    <t xml:space="preserve">Nevada, US</t>
  </si>
  <si>
    <t xml:space="preserve">New Hampshire</t>
  </si>
  <si>
    <t xml:space="preserve">New Hampshire, US</t>
  </si>
  <si>
    <t xml:space="preserve">New Jersey</t>
  </si>
  <si>
    <t xml:space="preserve">New Jersey, US</t>
  </si>
  <si>
    <t xml:space="preserve">New Mexico</t>
  </si>
  <si>
    <t xml:space="preserve">New Mexico, US</t>
  </si>
  <si>
    <t xml:space="preserve">New York</t>
  </si>
  <si>
    <t xml:space="preserve">New York, US</t>
  </si>
  <si>
    <t xml:space="preserve">North Carolina</t>
  </si>
  <si>
    <t xml:space="preserve">North Carolina, US</t>
  </si>
  <si>
    <t xml:space="preserve">North Dakota</t>
  </si>
  <si>
    <t xml:space="preserve">North Dakota, US</t>
  </si>
  <si>
    <t xml:space="preserve">Ohio</t>
  </si>
  <si>
    <t xml:space="preserve">Ohio, US</t>
  </si>
  <si>
    <t xml:space="preserve">Oklahoma</t>
  </si>
  <si>
    <t xml:space="preserve">Oklahoma, US</t>
  </si>
  <si>
    <t xml:space="preserve">Oregon</t>
  </si>
  <si>
    <t xml:space="preserve">Oregon, US</t>
  </si>
  <si>
    <t xml:space="preserve">Pennsylvania</t>
  </si>
  <si>
    <t xml:space="preserve">Pennsylvania, US</t>
  </si>
  <si>
    <t xml:space="preserve">Rhode Island</t>
  </si>
  <si>
    <t xml:space="preserve">Rhode Island, US</t>
  </si>
  <si>
    <t xml:space="preserve">South Carolina</t>
  </si>
  <si>
    <t xml:space="preserve">South Carolina, US</t>
  </si>
  <si>
    <t xml:space="preserve">South Dakota</t>
  </si>
  <si>
    <t xml:space="preserve">South Dakota, US</t>
  </si>
  <si>
    <t xml:space="preserve">Tennessee</t>
  </si>
  <si>
    <t xml:space="preserve">Tennessee, US</t>
  </si>
  <si>
    <t xml:space="preserve">Texas</t>
  </si>
  <si>
    <t xml:space="preserve">Texas, US</t>
  </si>
  <si>
    <t xml:space="preserve">Utah</t>
  </si>
  <si>
    <t xml:space="preserve">Utah, US</t>
  </si>
  <si>
    <t xml:space="preserve">Vermont</t>
  </si>
  <si>
    <t xml:space="preserve">Vermont, US</t>
  </si>
  <si>
    <t xml:space="preserve">Virginia</t>
  </si>
  <si>
    <t xml:space="preserve">Virginia, US</t>
  </si>
  <si>
    <t xml:space="preserve">Washington</t>
  </si>
  <si>
    <t xml:space="preserve">Washington, US</t>
  </si>
  <si>
    <t xml:space="preserve">West Virginia</t>
  </si>
  <si>
    <t xml:space="preserve">West Virginia, US</t>
  </si>
  <si>
    <t xml:space="preserve">Wisconsin</t>
  </si>
  <si>
    <t xml:space="preserve">Wisconsin, US</t>
  </si>
  <si>
    <t xml:space="preserve">Wyoming</t>
  </si>
  <si>
    <t xml:space="preserve">Wyoming, US</t>
  </si>
  <si>
    <t xml:space="preserve">Recovered, US</t>
  </si>
  <si>
    <t xml:space="preserve">Dukes and Nantucket</t>
  </si>
  <si>
    <t xml:space="preserve">Dukes and Nantucket, Massachusetts, US</t>
  </si>
  <si>
    <t xml:space="preserve">Kansas City</t>
  </si>
  <si>
    <t xml:space="preserve">Kansas City, Missouri, US</t>
  </si>
  <si>
    <t xml:space="preserve">Michigan Department of Corrections (MDOC)</t>
  </si>
  <si>
    <t xml:space="preserve">Michigan Department of Corrections (MDOC), Michigan, US</t>
  </si>
  <si>
    <t xml:space="preserve">Federal Correctional Institution (FCI)</t>
  </si>
  <si>
    <t xml:space="preserve">Federal Correctional Institution (FCI), Michigan, US</t>
  </si>
  <si>
    <t xml:space="preserve">Air Force</t>
  </si>
  <si>
    <t xml:space="preserve">US Military</t>
  </si>
  <si>
    <t xml:space="preserve">Air Force, US Military, US</t>
  </si>
  <si>
    <t xml:space="preserve">Army</t>
  </si>
  <si>
    <t xml:space="preserve">Army, US Military, US</t>
  </si>
  <si>
    <t xml:space="preserve">Marine Corps</t>
  </si>
  <si>
    <t xml:space="preserve">Marine Corps, US Military, US</t>
  </si>
  <si>
    <t xml:space="preserve">Navy</t>
  </si>
  <si>
    <t xml:space="preserve">Navy, US Military, US</t>
  </si>
  <si>
    <t xml:space="preserve">Unassigned</t>
  </si>
  <si>
    <t xml:space="preserve">Unassigned, US Military, US</t>
  </si>
  <si>
    <t xml:space="preserve">US Military, US</t>
  </si>
  <si>
    <t xml:space="preserve">Inmates</t>
  </si>
  <si>
    <t xml:space="preserve">Federal Bureau of Prisons</t>
  </si>
  <si>
    <t xml:space="preserve">Inmates, Federal Bureau of Prisons, US</t>
  </si>
  <si>
    <t xml:space="preserve">Staff</t>
  </si>
  <si>
    <t xml:space="preserve">Staff, Federal Bureau of Prisons, US</t>
  </si>
  <si>
    <t xml:space="preserve">Federal Bureau of Prisons, US</t>
  </si>
  <si>
    <t xml:space="preserve">Bear River</t>
  </si>
  <si>
    <t xml:space="preserve">Bear River, Utah, US</t>
  </si>
  <si>
    <t xml:space="preserve">Central Utah</t>
  </si>
  <si>
    <t xml:space="preserve">Central Utah, Utah, US</t>
  </si>
  <si>
    <t xml:space="preserve">Southeast Utah</t>
  </si>
  <si>
    <t xml:space="preserve">Southeast Utah, Utah, US</t>
  </si>
  <si>
    <t xml:space="preserve">Southwest Utah</t>
  </si>
  <si>
    <t xml:space="preserve">Southwest Utah, Utah, US</t>
  </si>
  <si>
    <t xml:space="preserve">TriCounty</t>
  </si>
  <si>
    <t xml:space="preserve">TriCounty, Utah, US</t>
  </si>
  <si>
    <t xml:space="preserve">Weber-Morgan</t>
  </si>
  <si>
    <t xml:space="preserve">Weber-Morgan, Utah, US</t>
  </si>
  <si>
    <t xml:space="preserve">Veteran Hospitals</t>
  </si>
  <si>
    <t xml:space="preserve">Veteran Hospitals, US</t>
  </si>
  <si>
    <t xml:space="preserve">Out of AL</t>
  </si>
  <si>
    <t xml:space="preserve">Out of AL, Alabama, US</t>
  </si>
  <si>
    <t xml:space="preserve">Out of AK</t>
  </si>
  <si>
    <t xml:space="preserve">Out of AK, Alaska, US</t>
  </si>
  <si>
    <t xml:space="preserve">Out of AZ</t>
  </si>
  <si>
    <t xml:space="preserve">Out of AZ, Arizona, US</t>
  </si>
  <si>
    <t xml:space="preserve">Out of AR</t>
  </si>
  <si>
    <t xml:space="preserve">Out of AR, Arkansas, US</t>
  </si>
  <si>
    <t xml:space="preserve">Out of CA</t>
  </si>
  <si>
    <t xml:space="preserve">Out of CA, California, US</t>
  </si>
  <si>
    <t xml:space="preserve">Out of CO</t>
  </si>
  <si>
    <t xml:space="preserve">Out of CO, Colorado, US</t>
  </si>
  <si>
    <t xml:space="preserve">Out of CT</t>
  </si>
  <si>
    <t xml:space="preserve">Out of CT, Connecticut, US</t>
  </si>
  <si>
    <t xml:space="preserve">Out of DE</t>
  </si>
  <si>
    <t xml:space="preserve">Out of DE, Delaware, US</t>
  </si>
  <si>
    <t xml:space="preserve">Out of DC</t>
  </si>
  <si>
    <t xml:space="preserve">Out of DC, District of Columbia, US</t>
  </si>
  <si>
    <t xml:space="preserve">Out of FL</t>
  </si>
  <si>
    <t xml:space="preserve">Out of FL, Florida, US</t>
  </si>
  <si>
    <t xml:space="preserve">Out of GA</t>
  </si>
  <si>
    <t xml:space="preserve">Out of GA, Georgia, US</t>
  </si>
  <si>
    <t xml:space="preserve">Out of HI</t>
  </si>
  <si>
    <t xml:space="preserve">Out of HI, Hawaii, US</t>
  </si>
  <si>
    <t xml:space="preserve">Out of ID</t>
  </si>
  <si>
    <t xml:space="preserve">Out of ID, Idaho, US</t>
  </si>
  <si>
    <t xml:space="preserve">Out of IL</t>
  </si>
  <si>
    <t xml:space="preserve">Out of IL, Illinois, US</t>
  </si>
  <si>
    <t xml:space="preserve">Out of IN</t>
  </si>
  <si>
    <t xml:space="preserve">Out of IN, Indiana, US</t>
  </si>
  <si>
    <t xml:space="preserve">Out of IA</t>
  </si>
  <si>
    <t xml:space="preserve">Out of IA, Iowa, US</t>
  </si>
  <si>
    <t xml:space="preserve">Out of KS</t>
  </si>
  <si>
    <t xml:space="preserve">Out of KS, Kansas, US</t>
  </si>
  <si>
    <t xml:space="preserve">Out of KY</t>
  </si>
  <si>
    <t xml:space="preserve">Out of KY, Kentucky, US</t>
  </si>
  <si>
    <t xml:space="preserve">Out of LA</t>
  </si>
  <si>
    <t xml:space="preserve">Out of LA, Louisiana, US</t>
  </si>
  <si>
    <t xml:space="preserve">Out of ME</t>
  </si>
  <si>
    <t xml:space="preserve">Out of ME, Maine, US</t>
  </si>
  <si>
    <t xml:space="preserve">Out of MD</t>
  </si>
  <si>
    <t xml:space="preserve">Out of MD, Maryland, US</t>
  </si>
  <si>
    <t xml:space="preserve">Out of MA</t>
  </si>
  <si>
    <t xml:space="preserve">Out of MA, Massachusetts, US</t>
  </si>
  <si>
    <t xml:space="preserve">Out of MI</t>
  </si>
  <si>
    <t xml:space="preserve">Out of MI, Michigan, US</t>
  </si>
  <si>
    <t xml:space="preserve">Out of MN</t>
  </si>
  <si>
    <t xml:space="preserve">Out of MN, Minnesota, US</t>
  </si>
  <si>
    <t xml:space="preserve">Out of MS</t>
  </si>
  <si>
    <t xml:space="preserve">Out of MS, Mississippi, US</t>
  </si>
  <si>
    <t xml:space="preserve">Out of MO</t>
  </si>
  <si>
    <t xml:space="preserve">Out of MO, Missouri, US</t>
  </si>
  <si>
    <t xml:space="preserve">Out of MT</t>
  </si>
  <si>
    <t xml:space="preserve">Out of MT, Montana, US</t>
  </si>
  <si>
    <t xml:space="preserve">Out of NE</t>
  </si>
  <si>
    <t xml:space="preserve">Out of NE, Nebraska, US</t>
  </si>
  <si>
    <t xml:space="preserve">Out of NV</t>
  </si>
  <si>
    <t xml:space="preserve">Out of NV, Nevada, US</t>
  </si>
  <si>
    <t xml:space="preserve">Out of NH</t>
  </si>
  <si>
    <t xml:space="preserve">Out of NH, New Hampshire, US</t>
  </si>
  <si>
    <t xml:space="preserve">Out of NJ</t>
  </si>
  <si>
    <t xml:space="preserve">Out of NJ, New Jersey, US</t>
  </si>
  <si>
    <t xml:space="preserve">Out of NM</t>
  </si>
  <si>
    <t xml:space="preserve">Out of NM, New Mexico, US</t>
  </si>
  <si>
    <t xml:space="preserve">Out of NY</t>
  </si>
  <si>
    <t xml:space="preserve">Out of NY, New York, US</t>
  </si>
  <si>
    <t xml:space="preserve">Out of NC</t>
  </si>
  <si>
    <t xml:space="preserve">Out of NC, North Carolina, US</t>
  </si>
  <si>
    <t xml:space="preserve">Out of ND</t>
  </si>
  <si>
    <t xml:space="preserve">Out of ND, North Dakota, US</t>
  </si>
  <si>
    <t xml:space="preserve">Out of OH</t>
  </si>
  <si>
    <t xml:space="preserve">Out of OH, Ohio, US</t>
  </si>
  <si>
    <t xml:space="preserve">Out of OK</t>
  </si>
  <si>
    <t xml:space="preserve">Out of OK, Oklahoma, US</t>
  </si>
  <si>
    <t xml:space="preserve">Out of OR</t>
  </si>
  <si>
    <t xml:space="preserve">Out of OR, Oregon, US</t>
  </si>
  <si>
    <t xml:space="preserve">Out of PA</t>
  </si>
  <si>
    <t xml:space="preserve">Out of PA, Pennsylvania, US</t>
  </si>
  <si>
    <t xml:space="preserve">Out of RI</t>
  </si>
  <si>
    <t xml:space="preserve">Out of RI, Rhode Island, US</t>
  </si>
  <si>
    <t xml:space="preserve">Out of SC</t>
  </si>
  <si>
    <t xml:space="preserve">Out of SC, South Carolina, US</t>
  </si>
  <si>
    <t xml:space="preserve">Out of SD</t>
  </si>
  <si>
    <t xml:space="preserve">Out of SD, South Dakota, US</t>
  </si>
  <si>
    <t xml:space="preserve">Out of TN</t>
  </si>
  <si>
    <t xml:space="preserve">Out of TN, Tennessee, US</t>
  </si>
  <si>
    <t xml:space="preserve">Out of TX</t>
  </si>
  <si>
    <t xml:space="preserve">Out of TX, Texas, US</t>
  </si>
  <si>
    <t xml:space="preserve">Out of UT</t>
  </si>
  <si>
    <t xml:space="preserve">Out of UT, Utah, US</t>
  </si>
  <si>
    <t xml:space="preserve">Out of VT</t>
  </si>
  <si>
    <t xml:space="preserve">Out of VT, Vermont, US</t>
  </si>
  <si>
    <t xml:space="preserve">Out of VA</t>
  </si>
  <si>
    <t xml:space="preserve">Out of VA, Virginia, US</t>
  </si>
  <si>
    <t xml:space="preserve">Out of WA</t>
  </si>
  <si>
    <t xml:space="preserve">Out of WA, Washington, US</t>
  </si>
  <si>
    <t xml:space="preserve">Out of WV</t>
  </si>
  <si>
    <t xml:space="preserve">Out of WV, West Virginia, US</t>
  </si>
  <si>
    <t xml:space="preserve">Out of WI</t>
  </si>
  <si>
    <t xml:space="preserve">Out of WI, Wisconsin, US</t>
  </si>
  <si>
    <t xml:space="preserve">Out of WY</t>
  </si>
  <si>
    <t xml:space="preserve">Out of WY, Wyoming, US</t>
  </si>
  <si>
    <t xml:space="preserve">Unassigned, Alabama, US</t>
  </si>
  <si>
    <t xml:space="preserve">Unassigned, Alaska, US</t>
  </si>
  <si>
    <t xml:space="preserve">Unassigned, Arizona, US</t>
  </si>
  <si>
    <t xml:space="preserve">Unassigned, Arkansas, US</t>
  </si>
  <si>
    <t xml:space="preserve">Unassigned, California, US</t>
  </si>
  <si>
    <t xml:space="preserve">Unassigned, Colorado, US</t>
  </si>
  <si>
    <t xml:space="preserve">Unassigned, Connecticut, US</t>
  </si>
  <si>
    <t xml:space="preserve">Unassigned, Delaware, US</t>
  </si>
  <si>
    <t xml:space="preserve">Unassigned, District of Columbia, US</t>
  </si>
  <si>
    <t xml:space="preserve">Unassigned, Florida, US</t>
  </si>
  <si>
    <t xml:space="preserve">Unassigned, Georgia, US</t>
  </si>
  <si>
    <t xml:space="preserve">Unassigned, Hawaii, US</t>
  </si>
  <si>
    <t xml:space="preserve">Unassigned, Idaho, US</t>
  </si>
  <si>
    <t xml:space="preserve">Unassigned, Illinois, US</t>
  </si>
  <si>
    <t xml:space="preserve">Unassigned, Indiana, US</t>
  </si>
  <si>
    <t xml:space="preserve">Unassigned, Iowa, US</t>
  </si>
  <si>
    <t xml:space="preserve">Unassigned, Kansas, US</t>
  </si>
  <si>
    <t xml:space="preserve">Unassigned, Kentucky, US</t>
  </si>
  <si>
    <t xml:space="preserve">Unassigned, Louisiana, US</t>
  </si>
  <si>
    <t xml:space="preserve">Unassigned, Maine, US</t>
  </si>
  <si>
    <t xml:space="preserve">Unassigned, Maryland, US</t>
  </si>
  <si>
    <t xml:space="preserve">Unassigned, Massachusetts, US</t>
  </si>
  <si>
    <t xml:space="preserve">Unassigned, Michigan, US</t>
  </si>
  <si>
    <t xml:space="preserve">Unassigned, Minnesota, US</t>
  </si>
  <si>
    <t xml:space="preserve">Unassigned, Mississippi, US</t>
  </si>
  <si>
    <t xml:space="preserve">Unassigned, Missouri, US</t>
  </si>
  <si>
    <t xml:space="preserve">Unassigned, Montana, US</t>
  </si>
  <si>
    <t xml:space="preserve">Unassigned, Nebraska, US</t>
  </si>
  <si>
    <t xml:space="preserve">Unassigned, Nevada, US</t>
  </si>
  <si>
    <t xml:space="preserve">Unassigned, New Hampshire, US</t>
  </si>
  <si>
    <t xml:space="preserve">Unassigned, New Jersey, US</t>
  </si>
  <si>
    <t xml:space="preserve">Unassigned, New Mexico, US</t>
  </si>
  <si>
    <t xml:space="preserve">Unassigned, New York, US</t>
  </si>
  <si>
    <t xml:space="preserve">Unassigned, North Carolina, US</t>
  </si>
  <si>
    <t xml:space="preserve">Unassigned, North Dakota, US</t>
  </si>
  <si>
    <t xml:space="preserve">Unassigned, Ohio, US</t>
  </si>
  <si>
    <t xml:space="preserve">Unassigned, Oklahoma, US</t>
  </si>
  <si>
    <t xml:space="preserve">Unassigned, Oregon, US</t>
  </si>
  <si>
    <t xml:space="preserve">Unassigned, Pennsylvania, US</t>
  </si>
  <si>
    <t xml:space="preserve">Unassigned, Rhode Island, US</t>
  </si>
  <si>
    <t xml:space="preserve">Unassigned, South Carolina, US</t>
  </si>
  <si>
    <t xml:space="preserve">Unassigned, South Dakota, US</t>
  </si>
  <si>
    <t xml:space="preserve">Unassigned, Tennessee, US</t>
  </si>
  <si>
    <t xml:space="preserve">Unassigned, Texas, US</t>
  </si>
  <si>
    <t xml:space="preserve">Unassigned, Utah, US</t>
  </si>
  <si>
    <t xml:space="preserve">Unassigned, Vermont, US</t>
  </si>
  <si>
    <t xml:space="preserve">Unassigned, Virginia, US</t>
  </si>
  <si>
    <t xml:space="preserve">Unassigned, Washington, US</t>
  </si>
  <si>
    <t xml:space="preserve">Unassigned, West Virginia, US</t>
  </si>
  <si>
    <t xml:space="preserve">Unassigned, Wisconsin, US</t>
  </si>
  <si>
    <t xml:space="preserve">Unassigned, Wyoming, US</t>
  </si>
  <si>
    <t xml:space="preserve">Autauga</t>
  </si>
  <si>
    <t xml:space="preserve">Autauga, Alabama, US</t>
  </si>
  <si>
    <t xml:space="preserve">Baldwin</t>
  </si>
  <si>
    <t xml:space="preserve">Baldwin, Alabama, US</t>
  </si>
  <si>
    <t xml:space="preserve">Barbour</t>
  </si>
  <si>
    <t xml:space="preserve">Barbour, Alabama, US</t>
  </si>
  <si>
    <t xml:space="preserve">Bibb</t>
  </si>
  <si>
    <t xml:space="preserve">Bibb, Alabama, US</t>
  </si>
  <si>
    <t xml:space="preserve">Blount</t>
  </si>
  <si>
    <t xml:space="preserve">Blount, Alabama, US</t>
  </si>
  <si>
    <t xml:space="preserve">Bullock</t>
  </si>
  <si>
    <t xml:space="preserve">Bullock, Alabama, US</t>
  </si>
  <si>
    <t xml:space="preserve">Butler</t>
  </si>
  <si>
    <t xml:space="preserve">Butler, Alabama, US</t>
  </si>
  <si>
    <t xml:space="preserve">Calhoun</t>
  </si>
  <si>
    <t xml:space="preserve">Calhoun, Alabama, US</t>
  </si>
  <si>
    <t xml:space="preserve">Chambers</t>
  </si>
  <si>
    <t xml:space="preserve">Chambers, Alabama, US</t>
  </si>
  <si>
    <t xml:space="preserve">Cherokee</t>
  </si>
  <si>
    <t xml:space="preserve">Cherokee, Alabama, US</t>
  </si>
  <si>
    <t xml:space="preserve">Chilton</t>
  </si>
  <si>
    <t xml:space="preserve">Chilton, Alabama, US</t>
  </si>
  <si>
    <t xml:space="preserve">Choctaw</t>
  </si>
  <si>
    <t xml:space="preserve">Choctaw, Alabama, US</t>
  </si>
  <si>
    <t xml:space="preserve">Clarke</t>
  </si>
  <si>
    <t xml:space="preserve">Clarke, Alabama, US</t>
  </si>
  <si>
    <t xml:space="preserve">Clay</t>
  </si>
  <si>
    <t xml:space="preserve">Clay, Alabama, US</t>
  </si>
  <si>
    <t xml:space="preserve">Cleburne</t>
  </si>
  <si>
    <t xml:space="preserve">Cleburne, Alabama, US</t>
  </si>
  <si>
    <t xml:space="preserve">Coffee</t>
  </si>
  <si>
    <t xml:space="preserve">Coffee, Alabama, US</t>
  </si>
  <si>
    <t xml:space="preserve">Colbert</t>
  </si>
  <si>
    <t xml:space="preserve">Colbert, Alabama, US</t>
  </si>
  <si>
    <t xml:space="preserve">Conecuh</t>
  </si>
  <si>
    <t xml:space="preserve">Conecuh, Alabama, US</t>
  </si>
  <si>
    <t xml:space="preserve">Coosa</t>
  </si>
  <si>
    <t xml:space="preserve">Coosa, Alabama, US</t>
  </si>
  <si>
    <t xml:space="preserve">Covington</t>
  </si>
  <si>
    <t xml:space="preserve">Covington, Alabama, US</t>
  </si>
  <si>
    <t xml:space="preserve">Crenshaw</t>
  </si>
  <si>
    <t xml:space="preserve">Crenshaw, Alabama, US</t>
  </si>
  <si>
    <t xml:space="preserve">Cullman</t>
  </si>
  <si>
    <t xml:space="preserve">Cullman, Alabama, US</t>
  </si>
  <si>
    <t xml:space="preserve">Dale</t>
  </si>
  <si>
    <t xml:space="preserve">Dale, Alabama, US</t>
  </si>
  <si>
    <t xml:space="preserve">Dallas</t>
  </si>
  <si>
    <t xml:space="preserve">Dallas, Alabama, US</t>
  </si>
  <si>
    <t xml:space="preserve">DeKalb</t>
  </si>
  <si>
    <t xml:space="preserve">DeKalb, Alabama, US</t>
  </si>
  <si>
    <t xml:space="preserve">Elmore</t>
  </si>
  <si>
    <t xml:space="preserve">Elmore, Alabama, US</t>
  </si>
  <si>
    <t xml:space="preserve">Escambia</t>
  </si>
  <si>
    <t xml:space="preserve">Escambia, Alabama, US</t>
  </si>
  <si>
    <t xml:space="preserve">Etowah</t>
  </si>
  <si>
    <t xml:space="preserve">Etowah, Alabama, US</t>
  </si>
  <si>
    <t xml:space="preserve">Fayette</t>
  </si>
  <si>
    <t xml:space="preserve">Fayette, Alabama, US</t>
  </si>
  <si>
    <t xml:space="preserve">Franklin</t>
  </si>
  <si>
    <t xml:space="preserve">Franklin, Alabama, US</t>
  </si>
  <si>
    <t xml:space="preserve">Geneva</t>
  </si>
  <si>
    <t xml:space="preserve">Geneva, Alabama, US</t>
  </si>
  <si>
    <t xml:space="preserve">Greene</t>
  </si>
  <si>
    <t xml:space="preserve">Greene, Alabama, US</t>
  </si>
  <si>
    <t xml:space="preserve">Hale</t>
  </si>
  <si>
    <t xml:space="preserve">Hale, Alabama, US</t>
  </si>
  <si>
    <t xml:space="preserve">Henry</t>
  </si>
  <si>
    <t xml:space="preserve">Henry, Alabama, US</t>
  </si>
  <si>
    <t xml:space="preserve">Houston</t>
  </si>
  <si>
    <t xml:space="preserve">Houston, Alabama, US</t>
  </si>
  <si>
    <t xml:space="preserve">Jackson</t>
  </si>
  <si>
    <t xml:space="preserve">Jackson, Alabama, US</t>
  </si>
  <si>
    <t xml:space="preserve">Jefferson</t>
  </si>
  <si>
    <t xml:space="preserve">Jefferson, Alabama, US</t>
  </si>
  <si>
    <t xml:space="preserve">Lamar</t>
  </si>
  <si>
    <t xml:space="preserve">Lamar, Alabama, US</t>
  </si>
  <si>
    <t xml:space="preserve">Lauderdale</t>
  </si>
  <si>
    <t xml:space="preserve">Lauderdale, Alabama, US</t>
  </si>
  <si>
    <t xml:space="preserve">Lawrence</t>
  </si>
  <si>
    <t xml:space="preserve">Lawrence, Alabama, US</t>
  </si>
  <si>
    <t xml:space="preserve">Lee</t>
  </si>
  <si>
    <t xml:space="preserve">Lee, Alabama, US</t>
  </si>
  <si>
    <t xml:space="preserve">Limestone</t>
  </si>
  <si>
    <t xml:space="preserve">Limestone, Alabama, US</t>
  </si>
  <si>
    <t xml:space="preserve">Lowndes</t>
  </si>
  <si>
    <t xml:space="preserve">Lowndes, Alabama, US</t>
  </si>
  <si>
    <t xml:space="preserve">Macon</t>
  </si>
  <si>
    <t xml:space="preserve">Macon, Alabama, US</t>
  </si>
  <si>
    <t xml:space="preserve">Madison</t>
  </si>
  <si>
    <t xml:space="preserve">Madison, Alabama, US</t>
  </si>
  <si>
    <t xml:space="preserve">Marengo</t>
  </si>
  <si>
    <t xml:space="preserve">Marengo, Alabama, US</t>
  </si>
  <si>
    <t xml:space="preserve">Marion</t>
  </si>
  <si>
    <t xml:space="preserve">Marion, Alabama, US</t>
  </si>
  <si>
    <t xml:space="preserve">Marshall</t>
  </si>
  <si>
    <t xml:space="preserve">Marshall, Alabama, US</t>
  </si>
  <si>
    <t xml:space="preserve">Mobile</t>
  </si>
  <si>
    <t xml:space="preserve">Mobile, Alabama, US</t>
  </si>
  <si>
    <t xml:space="preserve">Monroe</t>
  </si>
  <si>
    <t xml:space="preserve">Monroe, Alabama, US</t>
  </si>
  <si>
    <t xml:space="preserve">Montgomery</t>
  </si>
  <si>
    <t xml:space="preserve">Montgomery, Alabama, US</t>
  </si>
  <si>
    <t xml:space="preserve">Morgan</t>
  </si>
  <si>
    <t xml:space="preserve">Morgan, Alabama, US</t>
  </si>
  <si>
    <t xml:space="preserve">Perry</t>
  </si>
  <si>
    <t xml:space="preserve">Perry, Alabama, US</t>
  </si>
  <si>
    <t xml:space="preserve">Pickens</t>
  </si>
  <si>
    <t xml:space="preserve">Pickens, Alabama, US</t>
  </si>
  <si>
    <t xml:space="preserve">Pike</t>
  </si>
  <si>
    <t xml:space="preserve">Pike, Alabama, US</t>
  </si>
  <si>
    <t xml:space="preserve">Randolph</t>
  </si>
  <si>
    <t xml:space="preserve">Randolph, Alabama, US</t>
  </si>
  <si>
    <t xml:space="preserve">Russell</t>
  </si>
  <si>
    <t xml:space="preserve">Russell, Alabama, US</t>
  </si>
  <si>
    <t xml:space="preserve">St. Clair</t>
  </si>
  <si>
    <t xml:space="preserve">St. Clair, Alabama, US</t>
  </si>
  <si>
    <t xml:space="preserve">Shelby</t>
  </si>
  <si>
    <t xml:space="preserve">Shelby, Alabama, US</t>
  </si>
  <si>
    <t xml:space="preserve">Sumter</t>
  </si>
  <si>
    <t xml:space="preserve">Sumter, Alabama, US</t>
  </si>
  <si>
    <t xml:space="preserve">Talladega</t>
  </si>
  <si>
    <t xml:space="preserve">Talladega, Alabama, US</t>
  </si>
  <si>
    <t xml:space="preserve">Tallapoosa</t>
  </si>
  <si>
    <t xml:space="preserve">Tallapoosa, Alabama, US</t>
  </si>
  <si>
    <t xml:space="preserve">Tuscaloosa</t>
  </si>
  <si>
    <t xml:space="preserve">Tuscaloosa, Alabama, US</t>
  </si>
  <si>
    <t xml:space="preserve">Walker</t>
  </si>
  <si>
    <t xml:space="preserve">Walker, Alabama, US</t>
  </si>
  <si>
    <t xml:space="preserve">Washington, Alabama, US</t>
  </si>
  <si>
    <t xml:space="preserve">Wilcox</t>
  </si>
  <si>
    <t xml:space="preserve">Wilcox, Alabama, US</t>
  </si>
  <si>
    <t xml:space="preserve">Winston</t>
  </si>
  <si>
    <t xml:space="preserve">Winston, Alabama, US</t>
  </si>
  <si>
    <t xml:space="preserve">Aleutians East</t>
  </si>
  <si>
    <t xml:space="preserve">Aleutians East, Alaska, US</t>
  </si>
  <si>
    <t xml:space="preserve">Aleutians West</t>
  </si>
  <si>
    <t xml:space="preserve">Aleutians West, Alaska, US</t>
  </si>
  <si>
    <t xml:space="preserve">Anchorage</t>
  </si>
  <si>
    <t xml:space="preserve">Anchorage, Alaska, US</t>
  </si>
  <si>
    <t xml:space="preserve">Bethel</t>
  </si>
  <si>
    <t xml:space="preserve">Bethel, Alaska, US</t>
  </si>
  <si>
    <t xml:space="preserve">Bristol Bay</t>
  </si>
  <si>
    <t xml:space="preserve">Bristol Bay, Alaska, US</t>
  </si>
  <si>
    <t xml:space="preserve">Denali</t>
  </si>
  <si>
    <t xml:space="preserve">Denali, Alaska, US</t>
  </si>
  <si>
    <t xml:space="preserve">Dillingham</t>
  </si>
  <si>
    <t xml:space="preserve">Dillingham, Alaska, US</t>
  </si>
  <si>
    <t xml:space="preserve">Fairbanks North Star</t>
  </si>
  <si>
    <t xml:space="preserve">Fairbanks North Star, Alaska, US</t>
  </si>
  <si>
    <t xml:space="preserve">Haines</t>
  </si>
  <si>
    <t xml:space="preserve">Haines, Alaska, US</t>
  </si>
  <si>
    <t xml:space="preserve">Hoonah-Angoon</t>
  </si>
  <si>
    <t xml:space="preserve">Hoonah-Angoon, Alaska, US</t>
  </si>
  <si>
    <t xml:space="preserve">Juneau</t>
  </si>
  <si>
    <t xml:space="preserve">Juneau, Alaska, US</t>
  </si>
  <si>
    <t xml:space="preserve">Kenai Peninsula</t>
  </si>
  <si>
    <t xml:space="preserve">Kenai Peninsula, Alaska, US</t>
  </si>
  <si>
    <t xml:space="preserve">Ketchikan Gateway</t>
  </si>
  <si>
    <t xml:space="preserve">Ketchikan Gateway, Alaska, US</t>
  </si>
  <si>
    <t xml:space="preserve">Kodiak Island</t>
  </si>
  <si>
    <t xml:space="preserve">Kodiak Island, Alaska, US</t>
  </si>
  <si>
    <t xml:space="preserve">Kusilvak</t>
  </si>
  <si>
    <t xml:space="preserve">Kusilvak, Alaska, US</t>
  </si>
  <si>
    <t xml:space="preserve">Lake and Peninsula</t>
  </si>
  <si>
    <t xml:space="preserve">Lake and Peninsula, Alaska, US</t>
  </si>
  <si>
    <t xml:space="preserve">Matanuska-Susitna</t>
  </si>
  <si>
    <t xml:space="preserve">Matanuska-Susitna, Alaska, US</t>
  </si>
  <si>
    <t xml:space="preserve">Nome</t>
  </si>
  <si>
    <t xml:space="preserve">Nome, Alaska, US</t>
  </si>
  <si>
    <t xml:space="preserve">North Slope</t>
  </si>
  <si>
    <t xml:space="preserve">North Slope, Alaska, US</t>
  </si>
  <si>
    <t xml:space="preserve">Northwest Arctic</t>
  </si>
  <si>
    <t xml:space="preserve">Northwest Arctic, Alaska, US</t>
  </si>
  <si>
    <t xml:space="preserve">Petersburg</t>
  </si>
  <si>
    <t xml:space="preserve">Petersburg, Alaska, US</t>
  </si>
  <si>
    <t xml:space="preserve">Prince of Wales-Hyder</t>
  </si>
  <si>
    <t xml:space="preserve">Prince of Wales-Hyder, Alaska, US</t>
  </si>
  <si>
    <t xml:space="preserve">Sitka</t>
  </si>
  <si>
    <t xml:space="preserve">Sitka, Alaska, US</t>
  </si>
  <si>
    <t xml:space="preserve">Skagway</t>
  </si>
  <si>
    <t xml:space="preserve">Skagway, Alaska, US</t>
  </si>
  <si>
    <t xml:space="preserve">Southeast Fairbanks</t>
  </si>
  <si>
    <t xml:space="preserve">Southeast Fairbanks, Alaska, US</t>
  </si>
  <si>
    <t xml:space="preserve">Valdez-Cordova</t>
  </si>
  <si>
    <t xml:space="preserve">Valdez-Cordova, Alaska, US</t>
  </si>
  <si>
    <t xml:space="preserve">Wrangell</t>
  </si>
  <si>
    <t xml:space="preserve">Wrangell, Alaska, US</t>
  </si>
  <si>
    <t xml:space="preserve">Yakutat</t>
  </si>
  <si>
    <t xml:space="preserve">Yakutat, Alaska, US</t>
  </si>
  <si>
    <t xml:space="preserve">Yukon-Koyukuk</t>
  </si>
  <si>
    <t xml:space="preserve">Yukon-Koyukuk, Alaska, US</t>
  </si>
  <si>
    <t xml:space="preserve">Apache</t>
  </si>
  <si>
    <t xml:space="preserve">Apache, Arizona, US</t>
  </si>
  <si>
    <t xml:space="preserve">Cochise</t>
  </si>
  <si>
    <t xml:space="preserve">Cochise, Arizona, US</t>
  </si>
  <si>
    <t xml:space="preserve">Coconino</t>
  </si>
  <si>
    <t xml:space="preserve">Coconino, Arizona, US</t>
  </si>
  <si>
    <t xml:space="preserve">Gila</t>
  </si>
  <si>
    <t xml:space="preserve">Gila, Arizona, US</t>
  </si>
  <si>
    <t xml:space="preserve">Graham</t>
  </si>
  <si>
    <t xml:space="preserve">Graham, Arizona, US</t>
  </si>
  <si>
    <t xml:space="preserve">Greenlee</t>
  </si>
  <si>
    <t xml:space="preserve">Greenlee, Arizona, US</t>
  </si>
  <si>
    <t xml:space="preserve">La Paz</t>
  </si>
  <si>
    <t xml:space="preserve">La Paz, Arizona, US</t>
  </si>
  <si>
    <t xml:space="preserve">Maricopa</t>
  </si>
  <si>
    <t xml:space="preserve">Maricopa, Arizona, US</t>
  </si>
  <si>
    <t xml:space="preserve">Mohave</t>
  </si>
  <si>
    <t xml:space="preserve">Mohave, Arizona, US</t>
  </si>
  <si>
    <t xml:space="preserve">Navajo</t>
  </si>
  <si>
    <t xml:space="preserve">Navajo, Arizona, US</t>
  </si>
  <si>
    <t xml:space="preserve">Pima</t>
  </si>
  <si>
    <t xml:space="preserve">Pima, Arizona, US</t>
  </si>
  <si>
    <t xml:space="preserve">Pinal</t>
  </si>
  <si>
    <t xml:space="preserve">Pinal, Arizona, US</t>
  </si>
  <si>
    <t xml:space="preserve">Santa Cruz</t>
  </si>
  <si>
    <t xml:space="preserve">Santa Cruz, Arizona, US</t>
  </si>
  <si>
    <t xml:space="preserve">Yavapai</t>
  </si>
  <si>
    <t xml:space="preserve">Yavapai, Arizona, US</t>
  </si>
  <si>
    <t xml:space="preserve">Yuma</t>
  </si>
  <si>
    <t xml:space="preserve">Yuma, Arizona, US</t>
  </si>
  <si>
    <t xml:space="preserve">Arkansas, Arkansas, US</t>
  </si>
  <si>
    <t xml:space="preserve">Ashley</t>
  </si>
  <si>
    <t xml:space="preserve">Ashley, Arkansas, US</t>
  </si>
  <si>
    <t xml:space="preserve">Baxter</t>
  </si>
  <si>
    <t xml:space="preserve">Baxter, Arkansas, US</t>
  </si>
  <si>
    <t xml:space="preserve">Benton</t>
  </si>
  <si>
    <t xml:space="preserve">Benton, Arkansas, US</t>
  </si>
  <si>
    <t xml:space="preserve">Boone</t>
  </si>
  <si>
    <t xml:space="preserve">Boone, Arkansas, US</t>
  </si>
  <si>
    <t xml:space="preserve">Bradley</t>
  </si>
  <si>
    <t xml:space="preserve">Bradley, Arkansas, US</t>
  </si>
  <si>
    <t xml:space="preserve">Calhoun, Arkansas, US</t>
  </si>
  <si>
    <t xml:space="preserve">Carroll</t>
  </si>
  <si>
    <t xml:space="preserve">Carroll, Arkansas, US</t>
  </si>
  <si>
    <t xml:space="preserve">Chicot</t>
  </si>
  <si>
    <t xml:space="preserve">Chicot, Arkansas, US</t>
  </si>
  <si>
    <t xml:space="preserve">Clark</t>
  </si>
  <si>
    <t xml:space="preserve">Clark, Arkansas, US</t>
  </si>
  <si>
    <t xml:space="preserve">Clay, Arkansas, US</t>
  </si>
  <si>
    <t xml:space="preserve">Cleburne, Arkansas, US</t>
  </si>
  <si>
    <t xml:space="preserve">Cleveland</t>
  </si>
  <si>
    <t xml:space="preserve">Cleveland, Arkansas, US</t>
  </si>
  <si>
    <t xml:space="preserve">Columbia</t>
  </si>
  <si>
    <t xml:space="preserve">Columbia, Arkansas, US</t>
  </si>
  <si>
    <t xml:space="preserve">Conway</t>
  </si>
  <si>
    <t xml:space="preserve">Conway, Arkansas, US</t>
  </si>
  <si>
    <t xml:space="preserve">Craighead</t>
  </si>
  <si>
    <t xml:space="preserve">Craighead, Arkansas, US</t>
  </si>
  <si>
    <t xml:space="preserve">Crawford</t>
  </si>
  <si>
    <t xml:space="preserve">Crawford, Arkansas, US</t>
  </si>
  <si>
    <t xml:space="preserve">Crittenden</t>
  </si>
  <si>
    <t xml:space="preserve">Crittenden, Arkansas, US</t>
  </si>
  <si>
    <t xml:space="preserve">Cross</t>
  </si>
  <si>
    <t xml:space="preserve">Cross, Arkansas, US</t>
  </si>
  <si>
    <t xml:space="preserve">Dallas, Arkansas, US</t>
  </si>
  <si>
    <t xml:space="preserve">Desha</t>
  </si>
  <si>
    <t xml:space="preserve">Desha, Arkansas, US</t>
  </si>
  <si>
    <t xml:space="preserve">Drew</t>
  </si>
  <si>
    <t xml:space="preserve">Drew, Arkansas, US</t>
  </si>
  <si>
    <t xml:space="preserve">Faulkner</t>
  </si>
  <si>
    <t xml:space="preserve">Faulkner, Arkansas, US</t>
  </si>
  <si>
    <t xml:space="preserve">Franklin, Arkansas, US</t>
  </si>
  <si>
    <t xml:space="preserve">Fulton</t>
  </si>
  <si>
    <t xml:space="preserve">Fulton, Arkansas, US</t>
  </si>
  <si>
    <t xml:space="preserve">Garland</t>
  </si>
  <si>
    <t xml:space="preserve">Garland, Arkansas, US</t>
  </si>
  <si>
    <t xml:space="preserve">Grant</t>
  </si>
  <si>
    <t xml:space="preserve">Grant, Arkansas, US</t>
  </si>
  <si>
    <t xml:space="preserve">Greene, Arkansas, US</t>
  </si>
  <si>
    <t xml:space="preserve">Hempstead</t>
  </si>
  <si>
    <t xml:space="preserve">Hempstead, Arkansas, US</t>
  </si>
  <si>
    <t xml:space="preserve">Hot Spring</t>
  </si>
  <si>
    <t xml:space="preserve">Hot Spring, Arkansas, US</t>
  </si>
  <si>
    <t xml:space="preserve">Howard</t>
  </si>
  <si>
    <t xml:space="preserve">Howard, Arkansas, US</t>
  </si>
  <si>
    <t xml:space="preserve">Independence</t>
  </si>
  <si>
    <t xml:space="preserve">Independence, Arkansas, US</t>
  </si>
  <si>
    <t xml:space="preserve">Izard</t>
  </si>
  <si>
    <t xml:space="preserve">Izard, Arkansas, US</t>
  </si>
  <si>
    <t xml:space="preserve">Jackson, Arkansas, US</t>
  </si>
  <si>
    <t xml:space="preserve">Jefferson, Arkansas, US</t>
  </si>
  <si>
    <t xml:space="preserve">Johnson</t>
  </si>
  <si>
    <t xml:space="preserve">Johnson, Arkansas, US</t>
  </si>
  <si>
    <t xml:space="preserve">Lafayette</t>
  </si>
  <si>
    <t xml:space="preserve">Lafayette, Arkansas, US</t>
  </si>
  <si>
    <t xml:space="preserve">Lawrence, Arkansas, US</t>
  </si>
  <si>
    <t xml:space="preserve">Lee, Arkansas, US</t>
  </si>
  <si>
    <t xml:space="preserve">Lincoln</t>
  </si>
  <si>
    <t xml:space="preserve">Lincoln, Arkansas, US</t>
  </si>
  <si>
    <t xml:space="preserve">Little River</t>
  </si>
  <si>
    <t xml:space="preserve">Little River, Arkansas, US</t>
  </si>
  <si>
    <t xml:space="preserve">Logan</t>
  </si>
  <si>
    <t xml:space="preserve">Logan, Arkansas, US</t>
  </si>
  <si>
    <t xml:space="preserve">Lonoke</t>
  </si>
  <si>
    <t xml:space="preserve">Lonoke, Arkansas, US</t>
  </si>
  <si>
    <t xml:space="preserve">Madison, Arkansas, US</t>
  </si>
  <si>
    <t xml:space="preserve">Marion, Arkansas, US</t>
  </si>
  <si>
    <t xml:space="preserve">Miller</t>
  </si>
  <si>
    <t xml:space="preserve">Miller, Arkansas, US</t>
  </si>
  <si>
    <t xml:space="preserve">Mississippi, Arkansas, US</t>
  </si>
  <si>
    <t xml:space="preserve">Monroe, Arkansas, US</t>
  </si>
  <si>
    <t xml:space="preserve">Montgomery, Arkansas, US</t>
  </si>
  <si>
    <t xml:space="preserve">Nevada, Arkansas, US</t>
  </si>
  <si>
    <t xml:space="preserve">Newton</t>
  </si>
  <si>
    <t xml:space="preserve">Newton, Arkansas, US</t>
  </si>
  <si>
    <t xml:space="preserve">Ouachita</t>
  </si>
  <si>
    <t xml:space="preserve">Ouachita, Arkansas, US</t>
  </si>
  <si>
    <t xml:space="preserve">Perry, Arkansas, US</t>
  </si>
  <si>
    <t xml:space="preserve">Phillips</t>
  </si>
  <si>
    <t xml:space="preserve">Phillips, Arkansas, US</t>
  </si>
  <si>
    <t xml:space="preserve">Pike, Arkansas, US</t>
  </si>
  <si>
    <t xml:space="preserve">Poinsett</t>
  </si>
  <si>
    <t xml:space="preserve">Poinsett, Arkansas, US</t>
  </si>
  <si>
    <t xml:space="preserve">Polk</t>
  </si>
  <si>
    <t xml:space="preserve">Polk, Arkansas, US</t>
  </si>
  <si>
    <t xml:space="preserve">Pope</t>
  </si>
  <si>
    <t xml:space="preserve">Pope, Arkansas, US</t>
  </si>
  <si>
    <t xml:space="preserve">Prairie</t>
  </si>
  <si>
    <t xml:space="preserve">Prairie, Arkansas, US</t>
  </si>
  <si>
    <t xml:space="preserve">Pulaski</t>
  </si>
  <si>
    <t xml:space="preserve">Pulaski, Arkansas, US</t>
  </si>
  <si>
    <t xml:space="preserve">Randolph, Arkansas, US</t>
  </si>
  <si>
    <t xml:space="preserve">St. Francis</t>
  </si>
  <si>
    <t xml:space="preserve">St. Francis, Arkansas, US</t>
  </si>
  <si>
    <t xml:space="preserve">Saline</t>
  </si>
  <si>
    <t xml:space="preserve">Saline, Arkansas, US</t>
  </si>
  <si>
    <t xml:space="preserve">Scott</t>
  </si>
  <si>
    <t xml:space="preserve">Scott, Arkansas, US</t>
  </si>
  <si>
    <t xml:space="preserve">Searcy</t>
  </si>
  <si>
    <t xml:space="preserve">Searcy, Arkansas, US</t>
  </si>
  <si>
    <t xml:space="preserve">Sebastian</t>
  </si>
  <si>
    <t xml:space="preserve">Sebastian, Arkansas, US</t>
  </si>
  <si>
    <t xml:space="preserve">Sevier</t>
  </si>
  <si>
    <t xml:space="preserve">Sevier, Arkansas, US</t>
  </si>
  <si>
    <t xml:space="preserve">Sharp</t>
  </si>
  <si>
    <t xml:space="preserve">Sharp, Arkansas, US</t>
  </si>
  <si>
    <t xml:space="preserve">Stone</t>
  </si>
  <si>
    <t xml:space="preserve">Stone, Arkansas, US</t>
  </si>
  <si>
    <t xml:space="preserve">Union</t>
  </si>
  <si>
    <t xml:space="preserve">Union, Arkansas, US</t>
  </si>
  <si>
    <t xml:space="preserve">Van Buren</t>
  </si>
  <si>
    <t xml:space="preserve">Van Buren, Arkansas, US</t>
  </si>
  <si>
    <t xml:space="preserve">Washington, Arkansas, US</t>
  </si>
  <si>
    <t xml:space="preserve">White</t>
  </si>
  <si>
    <t xml:space="preserve">White, Arkansas, US</t>
  </si>
  <si>
    <t xml:space="preserve">Woodruff</t>
  </si>
  <si>
    <t xml:space="preserve">Woodruff, Arkansas, US</t>
  </si>
  <si>
    <t xml:space="preserve">Yell</t>
  </si>
  <si>
    <t xml:space="preserve">Yell, Arkansas, US</t>
  </si>
  <si>
    <t xml:space="preserve">Alameda</t>
  </si>
  <si>
    <t xml:space="preserve">Alameda, California, US</t>
  </si>
  <si>
    <t xml:space="preserve">Alpine</t>
  </si>
  <si>
    <t xml:space="preserve">Alpine, California, US</t>
  </si>
  <si>
    <t xml:space="preserve">Amador</t>
  </si>
  <si>
    <t xml:space="preserve">Amador, California, US</t>
  </si>
  <si>
    <t xml:space="preserve">Butte</t>
  </si>
  <si>
    <t xml:space="preserve">Butte, California, US</t>
  </si>
  <si>
    <t xml:space="preserve">Calaveras</t>
  </si>
  <si>
    <t xml:space="preserve">Calaveras, California, US</t>
  </si>
  <si>
    <t xml:space="preserve">Colusa</t>
  </si>
  <si>
    <t xml:space="preserve">Colusa, California, US</t>
  </si>
  <si>
    <t xml:space="preserve">Contra Costa</t>
  </si>
  <si>
    <t xml:space="preserve">Contra Costa, California, US</t>
  </si>
  <si>
    <t xml:space="preserve">Del Norte</t>
  </si>
  <si>
    <t xml:space="preserve">Del Norte, California, US</t>
  </si>
  <si>
    <t xml:space="preserve">El Dorado</t>
  </si>
  <si>
    <t xml:space="preserve">El Dorado, California, US</t>
  </si>
  <si>
    <t xml:space="preserve">Fresno</t>
  </si>
  <si>
    <t xml:space="preserve">Fresno, California, US</t>
  </si>
  <si>
    <t xml:space="preserve">Glenn</t>
  </si>
  <si>
    <t xml:space="preserve">Glenn, California, US</t>
  </si>
  <si>
    <t xml:space="preserve">Humboldt</t>
  </si>
  <si>
    <t xml:space="preserve">Humboldt, California, US</t>
  </si>
  <si>
    <t xml:space="preserve">Imperial</t>
  </si>
  <si>
    <t xml:space="preserve">Imperial, California, US</t>
  </si>
  <si>
    <t xml:space="preserve">Inyo</t>
  </si>
  <si>
    <t xml:space="preserve">Inyo, California, US</t>
  </si>
  <si>
    <t xml:space="preserve">Kern</t>
  </si>
  <si>
    <t xml:space="preserve">Kern, California, US</t>
  </si>
  <si>
    <t xml:space="preserve">Kings</t>
  </si>
  <si>
    <t xml:space="preserve">Kings, California, US</t>
  </si>
  <si>
    <t xml:space="preserve">Lake</t>
  </si>
  <si>
    <t xml:space="preserve">Lake, California, US</t>
  </si>
  <si>
    <t xml:space="preserve">Lassen</t>
  </si>
  <si>
    <t xml:space="preserve">Lassen, California, US</t>
  </si>
  <si>
    <t xml:space="preserve">Los Angeles</t>
  </si>
  <si>
    <t xml:space="preserve">Los Angeles, California, US</t>
  </si>
  <si>
    <t xml:space="preserve">Madera</t>
  </si>
  <si>
    <t xml:space="preserve">Madera, California, US</t>
  </si>
  <si>
    <t xml:space="preserve">Marin</t>
  </si>
  <si>
    <t xml:space="preserve">Marin, California, US</t>
  </si>
  <si>
    <t xml:space="preserve">Mariposa</t>
  </si>
  <si>
    <t xml:space="preserve">Mariposa, California, US</t>
  </si>
  <si>
    <t xml:space="preserve">Mendocino</t>
  </si>
  <si>
    <t xml:space="preserve">Mendocino, California, US</t>
  </si>
  <si>
    <t xml:space="preserve">Merced</t>
  </si>
  <si>
    <t xml:space="preserve">Merced, California, US</t>
  </si>
  <si>
    <t xml:space="preserve">Modoc</t>
  </si>
  <si>
    <t xml:space="preserve">Modoc, California, US</t>
  </si>
  <si>
    <t xml:space="preserve">Mono</t>
  </si>
  <si>
    <t xml:space="preserve">Mono, California, US</t>
  </si>
  <si>
    <t xml:space="preserve">Monterey</t>
  </si>
  <si>
    <t xml:space="preserve">Monterey, California, US</t>
  </si>
  <si>
    <t xml:space="preserve">Napa</t>
  </si>
  <si>
    <t xml:space="preserve">Napa, California, US</t>
  </si>
  <si>
    <t xml:space="preserve">Nevada, California, US</t>
  </si>
  <si>
    <t xml:space="preserve">Orange</t>
  </si>
  <si>
    <t xml:space="preserve">Orange, California, US</t>
  </si>
  <si>
    <t xml:space="preserve">Placer</t>
  </si>
  <si>
    <t xml:space="preserve">Placer, California, US</t>
  </si>
  <si>
    <t xml:space="preserve">Plumas</t>
  </si>
  <si>
    <t xml:space="preserve">Plumas, California, US</t>
  </si>
  <si>
    <t xml:space="preserve">Riverside</t>
  </si>
  <si>
    <t xml:space="preserve">Riverside, California, US</t>
  </si>
  <si>
    <t xml:space="preserve">Sacramento</t>
  </si>
  <si>
    <t xml:space="preserve">Sacramento, California, US</t>
  </si>
  <si>
    <t xml:space="preserve">San Benito</t>
  </si>
  <si>
    <t xml:space="preserve">San Benito, California, US</t>
  </si>
  <si>
    <t xml:space="preserve">San Bernardino</t>
  </si>
  <si>
    <t xml:space="preserve">San Bernardino, California, US</t>
  </si>
  <si>
    <t xml:space="preserve">San Diego</t>
  </si>
  <si>
    <t xml:space="preserve">San Diego, California, US</t>
  </si>
  <si>
    <t xml:space="preserve">San Francisco</t>
  </si>
  <si>
    <t xml:space="preserve">San Francisco, California, US</t>
  </si>
  <si>
    <t xml:space="preserve">San Joaquin</t>
  </si>
  <si>
    <t xml:space="preserve">San Joaquin, California, US</t>
  </si>
  <si>
    <t xml:space="preserve">San Luis Obispo</t>
  </si>
  <si>
    <t xml:space="preserve">San Luis Obispo, California, US</t>
  </si>
  <si>
    <t xml:space="preserve">San Mateo</t>
  </si>
  <si>
    <t xml:space="preserve">San Mateo, California, US</t>
  </si>
  <si>
    <t xml:space="preserve">Santa Barbara</t>
  </si>
  <si>
    <t xml:space="preserve">Santa Barbara, California, US</t>
  </si>
  <si>
    <t xml:space="preserve">Santa Clara</t>
  </si>
  <si>
    <t xml:space="preserve">Santa Clara, California, US</t>
  </si>
  <si>
    <t xml:space="preserve">Santa Cruz, California, US</t>
  </si>
  <si>
    <t xml:space="preserve">Shasta</t>
  </si>
  <si>
    <t xml:space="preserve">Shasta, California, US</t>
  </si>
  <si>
    <t xml:space="preserve">Sierra</t>
  </si>
  <si>
    <t xml:space="preserve">Sierra, California, US</t>
  </si>
  <si>
    <t xml:space="preserve">Siskiyou</t>
  </si>
  <si>
    <t xml:space="preserve">Siskiyou, California, US</t>
  </si>
  <si>
    <t xml:space="preserve">Solano</t>
  </si>
  <si>
    <t xml:space="preserve">Solano, California, US</t>
  </si>
  <si>
    <t xml:space="preserve">Sonoma</t>
  </si>
  <si>
    <t xml:space="preserve">Sonoma, California, US</t>
  </si>
  <si>
    <t xml:space="preserve">Stanislaus</t>
  </si>
  <si>
    <t xml:space="preserve">Stanislaus, California, US</t>
  </si>
  <si>
    <t xml:space="preserve">Sutter</t>
  </si>
  <si>
    <t xml:space="preserve">Sutter, California, US</t>
  </si>
  <si>
    <t xml:space="preserve">Tehama</t>
  </si>
  <si>
    <t xml:space="preserve">Tehama, California, US</t>
  </si>
  <si>
    <t xml:space="preserve">Trinity</t>
  </si>
  <si>
    <t xml:space="preserve">Trinity, California, US</t>
  </si>
  <si>
    <t xml:space="preserve">Tulare</t>
  </si>
  <si>
    <t xml:space="preserve">Tulare, California, US</t>
  </si>
  <si>
    <t xml:space="preserve">Tuolumne</t>
  </si>
  <si>
    <t xml:space="preserve">Tuolumne, California, US</t>
  </si>
  <si>
    <t xml:space="preserve">Ventura</t>
  </si>
  <si>
    <t xml:space="preserve">Ventura, California, US</t>
  </si>
  <si>
    <t xml:space="preserve">Yolo</t>
  </si>
  <si>
    <t xml:space="preserve">Yolo, California, US</t>
  </si>
  <si>
    <t xml:space="preserve">Yuba</t>
  </si>
  <si>
    <t xml:space="preserve">Yuba, California, US</t>
  </si>
  <si>
    <t xml:space="preserve">Adams</t>
  </si>
  <si>
    <t xml:space="preserve">Adams, Colorado, US</t>
  </si>
  <si>
    <t xml:space="preserve">Alamosa</t>
  </si>
  <si>
    <t xml:space="preserve">Alamosa, Colorado, US</t>
  </si>
  <si>
    <t xml:space="preserve">Arapahoe</t>
  </si>
  <si>
    <t xml:space="preserve">Arapahoe, Colorado, US</t>
  </si>
  <si>
    <t xml:space="preserve">Archuleta</t>
  </si>
  <si>
    <t xml:space="preserve">Archuleta, Colorado, US</t>
  </si>
  <si>
    <t xml:space="preserve">Baca</t>
  </si>
  <si>
    <t xml:space="preserve">Baca, Colorado, US</t>
  </si>
  <si>
    <t xml:space="preserve">Bent</t>
  </si>
  <si>
    <t xml:space="preserve">Bent, Colorado, US</t>
  </si>
  <si>
    <t xml:space="preserve">Boulder</t>
  </si>
  <si>
    <t xml:space="preserve">Boulder, Colorado, US</t>
  </si>
  <si>
    <t xml:space="preserve">Broomfield</t>
  </si>
  <si>
    <t xml:space="preserve">Broomfield, Colorado, US</t>
  </si>
  <si>
    <t xml:space="preserve">Chaffee</t>
  </si>
  <si>
    <t xml:space="preserve">Chaffee, Colorado, US</t>
  </si>
  <si>
    <t xml:space="preserve">Cheyenne</t>
  </si>
  <si>
    <t xml:space="preserve">Cheyenne, Colorado, US</t>
  </si>
  <si>
    <t xml:space="preserve">Clear Creek</t>
  </si>
  <si>
    <t xml:space="preserve">Clear Creek, Colorado, US</t>
  </si>
  <si>
    <t xml:space="preserve">Conejos</t>
  </si>
  <si>
    <t xml:space="preserve">Conejos, Colorado, US</t>
  </si>
  <si>
    <t xml:space="preserve">Costilla</t>
  </si>
  <si>
    <t xml:space="preserve">Costilla, Colorado, US</t>
  </si>
  <si>
    <t xml:space="preserve">Crowley</t>
  </si>
  <si>
    <t xml:space="preserve">Crowley, Colorado, US</t>
  </si>
  <si>
    <t xml:space="preserve">Custer</t>
  </si>
  <si>
    <t xml:space="preserve">Custer, Colorado, US</t>
  </si>
  <si>
    <t xml:space="preserve">Delta</t>
  </si>
  <si>
    <t xml:space="preserve">Delta, Colorado, US</t>
  </si>
  <si>
    <t xml:space="preserve">Denver</t>
  </si>
  <si>
    <t xml:space="preserve">Denver, Colorado, US</t>
  </si>
  <si>
    <t xml:space="preserve">Dolores</t>
  </si>
  <si>
    <t xml:space="preserve">Dolores, Colorado, US</t>
  </si>
  <si>
    <t xml:space="preserve">Douglas</t>
  </si>
  <si>
    <t xml:space="preserve">Douglas, Colorado, US</t>
  </si>
  <si>
    <t xml:space="preserve">Eagle</t>
  </si>
  <si>
    <t xml:space="preserve">Eagle, Colorado, US</t>
  </si>
  <si>
    <t xml:space="preserve">Elbert</t>
  </si>
  <si>
    <t xml:space="preserve">Elbert, Colorado, US</t>
  </si>
  <si>
    <t xml:space="preserve">El Paso</t>
  </si>
  <si>
    <t xml:space="preserve">El Paso, Colorado, US</t>
  </si>
  <si>
    <t xml:space="preserve">Fremont</t>
  </si>
  <si>
    <t xml:space="preserve">Fremont, Colorado, US</t>
  </si>
  <si>
    <t xml:space="preserve">Garfield</t>
  </si>
  <si>
    <t xml:space="preserve">Garfield, Colorado, US</t>
  </si>
  <si>
    <t xml:space="preserve">Gilpin</t>
  </si>
  <si>
    <t xml:space="preserve">Gilpin, Colorado, US</t>
  </si>
  <si>
    <t xml:space="preserve">Grand</t>
  </si>
  <si>
    <t xml:space="preserve">Grand, Colorado, US</t>
  </si>
  <si>
    <t xml:space="preserve">Gunnison</t>
  </si>
  <si>
    <t xml:space="preserve">Gunnison, Colorado, US</t>
  </si>
  <si>
    <t xml:space="preserve">Hinsdale</t>
  </si>
  <si>
    <t xml:space="preserve">Hinsdale, Colorado, US</t>
  </si>
  <si>
    <t xml:space="preserve">Huerfano</t>
  </si>
  <si>
    <t xml:space="preserve">Huerfano, Colorado, US</t>
  </si>
  <si>
    <t xml:space="preserve">Jackson, Colorado, US</t>
  </si>
  <si>
    <t xml:space="preserve">Jefferson, Colorado, US</t>
  </si>
  <si>
    <t xml:space="preserve">Kiowa</t>
  </si>
  <si>
    <t xml:space="preserve">Kiowa, Colorado, US</t>
  </si>
  <si>
    <t xml:space="preserve">Kit Carson</t>
  </si>
  <si>
    <t xml:space="preserve">Kit Carson, Colorado, US</t>
  </si>
  <si>
    <t xml:space="preserve">Lake, Colorado, US</t>
  </si>
  <si>
    <t xml:space="preserve">La Plata</t>
  </si>
  <si>
    <t xml:space="preserve">La Plata, Colorado, US</t>
  </si>
  <si>
    <t xml:space="preserve">Larimer</t>
  </si>
  <si>
    <t xml:space="preserve">Larimer, Colorado, US</t>
  </si>
  <si>
    <t xml:space="preserve">Las Animas</t>
  </si>
  <si>
    <t xml:space="preserve">Las Animas, Colorado, US</t>
  </si>
  <si>
    <t xml:space="preserve">Lincoln, Colorado, US</t>
  </si>
  <si>
    <t xml:space="preserve">Logan, Colorado, US</t>
  </si>
  <si>
    <t xml:space="preserve">Mesa</t>
  </si>
  <si>
    <t xml:space="preserve">Mesa, Colorado, US</t>
  </si>
  <si>
    <t xml:space="preserve">Mineral</t>
  </si>
  <si>
    <t xml:space="preserve">Mineral, Colorado, US</t>
  </si>
  <si>
    <t xml:space="preserve">Moffat</t>
  </si>
  <si>
    <t xml:space="preserve">Moffat, Colorado, US</t>
  </si>
  <si>
    <t xml:space="preserve">Montezuma</t>
  </si>
  <si>
    <t xml:space="preserve">Montezuma, Colorado, US</t>
  </si>
  <si>
    <t xml:space="preserve">Montrose</t>
  </si>
  <si>
    <t xml:space="preserve">Montrose, Colorado, US</t>
  </si>
  <si>
    <t xml:space="preserve">Morgan, Colorado, US</t>
  </si>
  <si>
    <t xml:space="preserve">Otero</t>
  </si>
  <si>
    <t xml:space="preserve">Otero, Colorado, US</t>
  </si>
  <si>
    <t xml:space="preserve">Ouray</t>
  </si>
  <si>
    <t xml:space="preserve">Ouray, Colorado, US</t>
  </si>
  <si>
    <t xml:space="preserve">Park</t>
  </si>
  <si>
    <t xml:space="preserve">Park, Colorado, US</t>
  </si>
  <si>
    <t xml:space="preserve">Phillips, Colorado, US</t>
  </si>
  <si>
    <t xml:space="preserve">Pitkin</t>
  </si>
  <si>
    <t xml:space="preserve">Pitkin, Colorado, US</t>
  </si>
  <si>
    <t xml:space="preserve">Prowers</t>
  </si>
  <si>
    <t xml:space="preserve">Prowers, Colorado, US</t>
  </si>
  <si>
    <t xml:space="preserve">Pueblo</t>
  </si>
  <si>
    <t xml:space="preserve">Pueblo, Colorado, US</t>
  </si>
  <si>
    <t xml:space="preserve">Rio Blanco</t>
  </si>
  <si>
    <t xml:space="preserve">Rio Blanco, Colorado, US</t>
  </si>
  <si>
    <t xml:space="preserve">Rio Grande</t>
  </si>
  <si>
    <t xml:space="preserve">Rio Grande, Colorado, US</t>
  </si>
  <si>
    <t xml:space="preserve">Routt</t>
  </si>
  <si>
    <t xml:space="preserve">Routt, Colorado, US</t>
  </si>
  <si>
    <t xml:space="preserve">Saguache</t>
  </si>
  <si>
    <t xml:space="preserve">Saguache, Colorado, US</t>
  </si>
  <si>
    <t xml:space="preserve">San Juan</t>
  </si>
  <si>
    <t xml:space="preserve">San Juan, Colorado, US</t>
  </si>
  <si>
    <t xml:space="preserve">San Miguel</t>
  </si>
  <si>
    <t xml:space="preserve">San Miguel, Colorado, US</t>
  </si>
  <si>
    <t xml:space="preserve">Sedgwick</t>
  </si>
  <si>
    <t xml:space="preserve">Sedgwick, Colorado, US</t>
  </si>
  <si>
    <t xml:space="preserve">Summit</t>
  </si>
  <si>
    <t xml:space="preserve">Summit, Colorado, US</t>
  </si>
  <si>
    <t xml:space="preserve">Teller</t>
  </si>
  <si>
    <t xml:space="preserve">Teller, Colorado, US</t>
  </si>
  <si>
    <t xml:space="preserve">Washington, Colorado, US</t>
  </si>
  <si>
    <t xml:space="preserve">Weld</t>
  </si>
  <si>
    <t xml:space="preserve">Weld, Colorado, US</t>
  </si>
  <si>
    <t xml:space="preserve">Yuma, Colorado, US</t>
  </si>
  <si>
    <t xml:space="preserve">Fairfield</t>
  </si>
  <si>
    <t xml:space="preserve">Fairfield, Connecticut, US</t>
  </si>
  <si>
    <t xml:space="preserve">Hartford</t>
  </si>
  <si>
    <t xml:space="preserve">Hartford, Connecticut, US</t>
  </si>
  <si>
    <t xml:space="preserve">Litchfield</t>
  </si>
  <si>
    <t xml:space="preserve">Litchfield, Connecticut, US</t>
  </si>
  <si>
    <t xml:space="preserve">Middlesex</t>
  </si>
  <si>
    <t xml:space="preserve">Middlesex, Connecticut, US</t>
  </si>
  <si>
    <t xml:space="preserve">New Haven</t>
  </si>
  <si>
    <t xml:space="preserve">New Haven, Connecticut, US</t>
  </si>
  <si>
    <t xml:space="preserve">New London</t>
  </si>
  <si>
    <t xml:space="preserve">New London, Connecticut, US</t>
  </si>
  <si>
    <t xml:space="preserve">Tolland</t>
  </si>
  <si>
    <t xml:space="preserve">Tolland, Connecticut, US</t>
  </si>
  <si>
    <t xml:space="preserve">Windham</t>
  </si>
  <si>
    <t xml:space="preserve">Windham, Connecticut, US</t>
  </si>
  <si>
    <t xml:space="preserve">Kent</t>
  </si>
  <si>
    <t xml:space="preserve">Kent, Delaware, US</t>
  </si>
  <si>
    <t xml:space="preserve">New Castle</t>
  </si>
  <si>
    <t xml:space="preserve">New Castle, Delaware, US</t>
  </si>
  <si>
    <t xml:space="preserve">Sussex</t>
  </si>
  <si>
    <t xml:space="preserve">Sussex, Delaware, US</t>
  </si>
  <si>
    <t xml:space="preserve">District of Columbia, District of Columbia ,US</t>
  </si>
  <si>
    <t xml:space="preserve">Alachua</t>
  </si>
  <si>
    <t xml:space="preserve">Alachua, Florida, US</t>
  </si>
  <si>
    <t xml:space="preserve">Baker</t>
  </si>
  <si>
    <t xml:space="preserve">Baker, Florida, US</t>
  </si>
  <si>
    <t xml:space="preserve">Bay</t>
  </si>
  <si>
    <t xml:space="preserve">Bay, Florida, US</t>
  </si>
  <si>
    <t xml:space="preserve">Bradford</t>
  </si>
  <si>
    <t xml:space="preserve">Bradford, Florida, US</t>
  </si>
  <si>
    <t xml:space="preserve">Brevard</t>
  </si>
  <si>
    <t xml:space="preserve">Brevard, Florida, US</t>
  </si>
  <si>
    <t xml:space="preserve">Broward</t>
  </si>
  <si>
    <t xml:space="preserve">Broward, Florida, US</t>
  </si>
  <si>
    <t xml:space="preserve">Calhoun, Florida, US</t>
  </si>
  <si>
    <t xml:space="preserve">Charlotte</t>
  </si>
  <si>
    <t xml:space="preserve">Charlotte, Florida, US</t>
  </si>
  <si>
    <t xml:space="preserve">Citrus</t>
  </si>
  <si>
    <t xml:space="preserve">Citrus, Florida, US</t>
  </si>
  <si>
    <t xml:space="preserve">Clay, Florida, US</t>
  </si>
  <si>
    <t xml:space="preserve">Collier</t>
  </si>
  <si>
    <t xml:space="preserve">Collier, Florida, US</t>
  </si>
  <si>
    <t xml:space="preserve">Columbia, Florida, US</t>
  </si>
  <si>
    <t xml:space="preserve">DeSoto</t>
  </si>
  <si>
    <t xml:space="preserve">DeSoto, Florida, US</t>
  </si>
  <si>
    <t xml:space="preserve">Dixie</t>
  </si>
  <si>
    <t xml:space="preserve">Dixie, Florida, US</t>
  </si>
  <si>
    <t xml:space="preserve">Duval</t>
  </si>
  <si>
    <t xml:space="preserve">Duval, Florida, US</t>
  </si>
  <si>
    <t xml:space="preserve">Escambia, Florida, US</t>
  </si>
  <si>
    <t xml:space="preserve">Flagler</t>
  </si>
  <si>
    <t xml:space="preserve">Flagler, Florida, US</t>
  </si>
  <si>
    <t xml:space="preserve">Franklin, Florida, US</t>
  </si>
  <si>
    <t xml:space="preserve">Gadsden</t>
  </si>
  <si>
    <t xml:space="preserve">Gadsden, Florida, US</t>
  </si>
  <si>
    <t xml:space="preserve">Gilchrist</t>
  </si>
  <si>
    <t xml:space="preserve">Gilchrist, Florida, US</t>
  </si>
  <si>
    <t xml:space="preserve">Glades</t>
  </si>
  <si>
    <t xml:space="preserve">Glades, Florida, US</t>
  </si>
  <si>
    <t xml:space="preserve">Gulf</t>
  </si>
  <si>
    <t xml:space="preserve">Gulf, Florida, US</t>
  </si>
  <si>
    <t xml:space="preserve">Hamilton</t>
  </si>
  <si>
    <t xml:space="preserve">Hamilton, Florida, US</t>
  </si>
  <si>
    <t xml:space="preserve">Hardee</t>
  </si>
  <si>
    <t xml:space="preserve">Hardee, Florida, US</t>
  </si>
  <si>
    <t xml:space="preserve">Hendry</t>
  </si>
  <si>
    <t xml:space="preserve">Hendry, Florida, US</t>
  </si>
  <si>
    <t xml:space="preserve">Hernando</t>
  </si>
  <si>
    <t xml:space="preserve">Hernando, Florida, US</t>
  </si>
  <si>
    <t xml:space="preserve">Highlands</t>
  </si>
  <si>
    <t xml:space="preserve">Highlands, Florida, US</t>
  </si>
  <si>
    <t xml:space="preserve">Hillsborough</t>
  </si>
  <si>
    <t xml:space="preserve">Hillsborough, Florida, US</t>
  </si>
  <si>
    <t xml:space="preserve">Holmes</t>
  </si>
  <si>
    <t xml:space="preserve">Holmes, Florida, US</t>
  </si>
  <si>
    <t xml:space="preserve">Indian River</t>
  </si>
  <si>
    <t xml:space="preserve">Indian River, Florida, US</t>
  </si>
  <si>
    <t xml:space="preserve">Jackson, Florida, US</t>
  </si>
  <si>
    <t xml:space="preserve">Jefferson, Florida, US</t>
  </si>
  <si>
    <t xml:space="preserve">Lafayette, Florida, US</t>
  </si>
  <si>
    <t xml:space="preserve">Lake, Florida, US</t>
  </si>
  <si>
    <t xml:space="preserve">Lee, Florida, US</t>
  </si>
  <si>
    <t xml:space="preserve">Leon</t>
  </si>
  <si>
    <t xml:space="preserve">Leon, Florida, US</t>
  </si>
  <si>
    <t xml:space="preserve">Levy</t>
  </si>
  <si>
    <t xml:space="preserve">Levy, Florida, US</t>
  </si>
  <si>
    <t xml:space="preserve">Liberty</t>
  </si>
  <si>
    <t xml:space="preserve">Liberty, Florida, US</t>
  </si>
  <si>
    <t xml:space="preserve">Madison, Florida, US</t>
  </si>
  <si>
    <t xml:space="preserve">Manatee</t>
  </si>
  <si>
    <t xml:space="preserve">Manatee, Florida, US</t>
  </si>
  <si>
    <t xml:space="preserve">Marion, Florida, US</t>
  </si>
  <si>
    <t xml:space="preserve">Martin</t>
  </si>
  <si>
    <t xml:space="preserve">Martin, Florida, US</t>
  </si>
  <si>
    <t xml:space="preserve">Miami-Dade</t>
  </si>
  <si>
    <t xml:space="preserve">Miami-Dade, Florida, US</t>
  </si>
  <si>
    <t xml:space="preserve">Monroe, Florida, US</t>
  </si>
  <si>
    <t xml:space="preserve">Nassau</t>
  </si>
  <si>
    <t xml:space="preserve">Nassau, Florida, US</t>
  </si>
  <si>
    <t xml:space="preserve">Okaloosa</t>
  </si>
  <si>
    <t xml:space="preserve">Okaloosa, Florida, US</t>
  </si>
  <si>
    <t xml:space="preserve">Okeechobee</t>
  </si>
  <si>
    <t xml:space="preserve">Okeechobee, Florida, US</t>
  </si>
  <si>
    <t xml:space="preserve">Orange, Florida, US</t>
  </si>
  <si>
    <t xml:space="preserve">Osceola</t>
  </si>
  <si>
    <t xml:space="preserve">Osceola, Florida, US</t>
  </si>
  <si>
    <t xml:space="preserve">Palm Beach</t>
  </si>
  <si>
    <t xml:space="preserve">Palm Beach, Florida, US</t>
  </si>
  <si>
    <t xml:space="preserve">Pasco</t>
  </si>
  <si>
    <t xml:space="preserve">Pasco, Florida, US</t>
  </si>
  <si>
    <t xml:space="preserve">Pinellas</t>
  </si>
  <si>
    <t xml:space="preserve">Pinellas, Florida, US</t>
  </si>
  <si>
    <t xml:space="preserve">Polk, Florida, US</t>
  </si>
  <si>
    <t xml:space="preserve">Putnam</t>
  </si>
  <si>
    <t xml:space="preserve">Putnam, Florida, US</t>
  </si>
  <si>
    <t xml:space="preserve">St. Johns</t>
  </si>
  <si>
    <t xml:space="preserve">St. Johns, Florida, US</t>
  </si>
  <si>
    <t xml:space="preserve">St. Lucie</t>
  </si>
  <si>
    <t xml:space="preserve">St. Lucie, Florida, US</t>
  </si>
  <si>
    <t xml:space="preserve">Santa Rosa</t>
  </si>
  <si>
    <t xml:space="preserve">Santa Rosa, Florida, US</t>
  </si>
  <si>
    <t xml:space="preserve">Sarasota</t>
  </si>
  <si>
    <t xml:space="preserve">Sarasota, Florida, US</t>
  </si>
  <si>
    <t xml:space="preserve">Seminole</t>
  </si>
  <si>
    <t xml:space="preserve">Seminole, Florida, US</t>
  </si>
  <si>
    <t xml:space="preserve">Sumter, Florida, US</t>
  </si>
  <si>
    <t xml:space="preserve">Suwannee</t>
  </si>
  <si>
    <t xml:space="preserve">Suwannee, Florida, US</t>
  </si>
  <si>
    <t xml:space="preserve">Taylor</t>
  </si>
  <si>
    <t xml:space="preserve">Taylor, Florida, US</t>
  </si>
  <si>
    <t xml:space="preserve">Union, Florida, US</t>
  </si>
  <si>
    <t xml:space="preserve">Volusia</t>
  </si>
  <si>
    <t xml:space="preserve">Volusia, Florida, US</t>
  </si>
  <si>
    <t xml:space="preserve">Wakulla</t>
  </si>
  <si>
    <t xml:space="preserve">Wakulla, Florida, US</t>
  </si>
  <si>
    <t xml:space="preserve">Walton</t>
  </si>
  <si>
    <t xml:space="preserve">Walton, Florida, US</t>
  </si>
  <si>
    <t xml:space="preserve">Washington, Florida, US</t>
  </si>
  <si>
    <t xml:space="preserve">Appling</t>
  </si>
  <si>
    <t xml:space="preserve">Appling, Georgia, US</t>
  </si>
  <si>
    <t xml:space="preserve">Atkinson</t>
  </si>
  <si>
    <t xml:space="preserve">Atkinson, Georgia, US</t>
  </si>
  <si>
    <t xml:space="preserve">Bacon</t>
  </si>
  <si>
    <t xml:space="preserve">Bacon, Georgia, US</t>
  </si>
  <si>
    <t xml:space="preserve">Baker, Georgia, US</t>
  </si>
  <si>
    <t xml:space="preserve">Baldwin, Georgia, US</t>
  </si>
  <si>
    <t xml:space="preserve">Banks</t>
  </si>
  <si>
    <t xml:space="preserve">Banks, Georgia, US</t>
  </si>
  <si>
    <t xml:space="preserve">Barrow</t>
  </si>
  <si>
    <t xml:space="preserve">Barrow, Georgia, US</t>
  </si>
  <si>
    <t xml:space="preserve">Bartow</t>
  </si>
  <si>
    <t xml:space="preserve">Bartow, Georgia, US</t>
  </si>
  <si>
    <t xml:space="preserve">Ben Hill</t>
  </si>
  <si>
    <t xml:space="preserve">Ben Hill, Georgia, US</t>
  </si>
  <si>
    <t xml:space="preserve">Berrien</t>
  </si>
  <si>
    <t xml:space="preserve">Berrien, Georgia, US</t>
  </si>
  <si>
    <t xml:space="preserve">Bibb, Georgia, US</t>
  </si>
  <si>
    <t xml:space="preserve">Bleckley</t>
  </si>
  <si>
    <t xml:space="preserve">Bleckley, Georgia, US</t>
  </si>
  <si>
    <t xml:space="preserve">Brantley</t>
  </si>
  <si>
    <t xml:space="preserve">Brantley, Georgia, US</t>
  </si>
  <si>
    <t xml:space="preserve">Brooks</t>
  </si>
  <si>
    <t xml:space="preserve">Brooks, Georgia, US</t>
  </si>
  <si>
    <t xml:space="preserve">Bryan</t>
  </si>
  <si>
    <t xml:space="preserve">Bryan, Georgia, US</t>
  </si>
  <si>
    <t xml:space="preserve">Bulloch</t>
  </si>
  <si>
    <t xml:space="preserve">Bulloch, Georgia, US</t>
  </si>
  <si>
    <t xml:space="preserve">Burke</t>
  </si>
  <si>
    <t xml:space="preserve">Burke, Georgia, US</t>
  </si>
  <si>
    <t xml:space="preserve">Butts</t>
  </si>
  <si>
    <t xml:space="preserve">Butts, Georgia, US</t>
  </si>
  <si>
    <t xml:space="preserve">Calhoun, Georgia, US</t>
  </si>
  <si>
    <t xml:space="preserve">Camden</t>
  </si>
  <si>
    <t xml:space="preserve">Camden, Georgia, US</t>
  </si>
  <si>
    <t xml:space="preserve">Candler</t>
  </si>
  <si>
    <t xml:space="preserve">Candler, Georgia, US</t>
  </si>
  <si>
    <t xml:space="preserve">Carroll, Georgia, US</t>
  </si>
  <si>
    <t xml:space="preserve">Catoosa</t>
  </si>
  <si>
    <t xml:space="preserve">Catoosa, Georgia, US</t>
  </si>
  <si>
    <t xml:space="preserve">Charlton</t>
  </si>
  <si>
    <t xml:space="preserve">Charlton, Georgia, US</t>
  </si>
  <si>
    <t xml:space="preserve">Chatham</t>
  </si>
  <si>
    <t xml:space="preserve">Chatham, Georgia, US</t>
  </si>
  <si>
    <t xml:space="preserve">Chattahoochee</t>
  </si>
  <si>
    <t xml:space="preserve">Chattahoochee, Georgia, US</t>
  </si>
  <si>
    <t xml:space="preserve">Chattooga</t>
  </si>
  <si>
    <t xml:space="preserve">Chattooga, Georgia, US</t>
  </si>
  <si>
    <t xml:space="preserve">Cherokee, Georgia, US</t>
  </si>
  <si>
    <t xml:space="preserve">Clarke, Georgia, US</t>
  </si>
  <si>
    <t xml:space="preserve">Clay, Georgia, US</t>
  </si>
  <si>
    <t xml:space="preserve">Clayton</t>
  </si>
  <si>
    <t xml:space="preserve">Clayton, Georgia, US</t>
  </si>
  <si>
    <t xml:space="preserve">Clinch</t>
  </si>
  <si>
    <t xml:space="preserve">Clinch, Georgia, US</t>
  </si>
  <si>
    <t xml:space="preserve">Cobb</t>
  </si>
  <si>
    <t xml:space="preserve">Cobb, Georgia, US</t>
  </si>
  <si>
    <t xml:space="preserve">Coffee, Georgia, US</t>
  </si>
  <si>
    <t xml:space="preserve">Colquitt</t>
  </si>
  <si>
    <t xml:space="preserve">Colquitt, Georgia, US</t>
  </si>
  <si>
    <t xml:space="preserve">Columbia, Georgia, US</t>
  </si>
  <si>
    <t xml:space="preserve">Cook</t>
  </si>
  <si>
    <t xml:space="preserve">Cook, Georgia, US</t>
  </si>
  <si>
    <t xml:space="preserve">Coweta</t>
  </si>
  <si>
    <t xml:space="preserve">Coweta, Georgia, US</t>
  </si>
  <si>
    <t xml:space="preserve">Crawford, Georgia, US</t>
  </si>
  <si>
    <t xml:space="preserve">Crisp</t>
  </si>
  <si>
    <t xml:space="preserve">Crisp, Georgia, US</t>
  </si>
  <si>
    <t xml:space="preserve">Dade</t>
  </si>
  <si>
    <t xml:space="preserve">Dade, Georgia, US</t>
  </si>
  <si>
    <t xml:space="preserve">Dawson</t>
  </si>
  <si>
    <t xml:space="preserve">Dawson, Georgia, US</t>
  </si>
  <si>
    <t xml:space="preserve">Decatur</t>
  </si>
  <si>
    <t xml:space="preserve">Decatur, Georgia, US</t>
  </si>
  <si>
    <t xml:space="preserve">DeKalb, Georgia, US</t>
  </si>
  <si>
    <t xml:space="preserve">Dodge</t>
  </si>
  <si>
    <t xml:space="preserve">Dodge, Georgia, US</t>
  </si>
  <si>
    <t xml:space="preserve">Dooly</t>
  </si>
  <si>
    <t xml:space="preserve">Dooly, Georgia, US</t>
  </si>
  <si>
    <t xml:space="preserve">Dougherty</t>
  </si>
  <si>
    <t xml:space="preserve">Dougherty, Georgia, US</t>
  </si>
  <si>
    <t xml:space="preserve">Douglas, Georgia, US</t>
  </si>
  <si>
    <t xml:space="preserve">Early</t>
  </si>
  <si>
    <t xml:space="preserve">Early, Georgia, US</t>
  </si>
  <si>
    <t xml:space="preserve">Echols</t>
  </si>
  <si>
    <t xml:space="preserve">Echols, Georgia, US</t>
  </si>
  <si>
    <t xml:space="preserve">Effingham</t>
  </si>
  <si>
    <t xml:space="preserve">Effingham, Georgia, US</t>
  </si>
  <si>
    <t xml:space="preserve">Elbert, Georgia, US</t>
  </si>
  <si>
    <t xml:space="preserve">Emanuel</t>
  </si>
  <si>
    <t xml:space="preserve">Emanuel, Georgia, US</t>
  </si>
  <si>
    <t xml:space="preserve">Evans</t>
  </si>
  <si>
    <t xml:space="preserve">Evans, Georgia, US</t>
  </si>
  <si>
    <t xml:space="preserve">Fannin</t>
  </si>
  <si>
    <t xml:space="preserve">Fannin, Georgia, US</t>
  </si>
  <si>
    <t xml:space="preserve">Fayette, Georgia, US</t>
  </si>
  <si>
    <t xml:space="preserve">Floyd</t>
  </si>
  <si>
    <t xml:space="preserve">Floyd, Georgia, US</t>
  </si>
  <si>
    <t xml:space="preserve">Forsyth</t>
  </si>
  <si>
    <t xml:space="preserve">Forsyth, Georgia, US</t>
  </si>
  <si>
    <t xml:space="preserve">Franklin, Georgia, US</t>
  </si>
  <si>
    <t xml:space="preserve">Fulton, Georgia, US</t>
  </si>
  <si>
    <t xml:space="preserve">Gilmer</t>
  </si>
  <si>
    <t xml:space="preserve">Gilmer, Georgia, US</t>
  </si>
  <si>
    <t xml:space="preserve">Glascock</t>
  </si>
  <si>
    <t xml:space="preserve">Glascock, Georgia, US</t>
  </si>
  <si>
    <t xml:space="preserve">Glynn</t>
  </si>
  <si>
    <t xml:space="preserve">Glynn, Georgia, US</t>
  </si>
  <si>
    <t xml:space="preserve">Gordon</t>
  </si>
  <si>
    <t xml:space="preserve">Gordon, Georgia, US</t>
  </si>
  <si>
    <t xml:space="preserve">Grady</t>
  </si>
  <si>
    <t xml:space="preserve">Grady, Georgia, US</t>
  </si>
  <si>
    <t xml:space="preserve">Greene, Georgia, US</t>
  </si>
  <si>
    <t xml:space="preserve">Gwinnett</t>
  </si>
  <si>
    <t xml:space="preserve">Gwinnett, Georgia, US</t>
  </si>
  <si>
    <t xml:space="preserve">Habersham</t>
  </si>
  <si>
    <t xml:space="preserve">Habersham, Georgia, US</t>
  </si>
  <si>
    <t xml:space="preserve">Hall</t>
  </si>
  <si>
    <t xml:space="preserve">Hall, Georgia, US</t>
  </si>
  <si>
    <t xml:space="preserve">Hancock</t>
  </si>
  <si>
    <t xml:space="preserve">Hancock, Georgia, US</t>
  </si>
  <si>
    <t xml:space="preserve">Haralson</t>
  </si>
  <si>
    <t xml:space="preserve">Haralson, Georgia, US</t>
  </si>
  <si>
    <t xml:space="preserve">Harris</t>
  </si>
  <si>
    <t xml:space="preserve">Harris, Georgia, US</t>
  </si>
  <si>
    <t xml:space="preserve">Hart</t>
  </si>
  <si>
    <t xml:space="preserve">Hart, Georgia, US</t>
  </si>
  <si>
    <t xml:space="preserve">Heard</t>
  </si>
  <si>
    <t xml:space="preserve">Heard, Georgia, US</t>
  </si>
  <si>
    <t xml:space="preserve">Henry, Georgia, US</t>
  </si>
  <si>
    <t xml:space="preserve">Houston, Georgia, US</t>
  </si>
  <si>
    <t xml:space="preserve">Irwin</t>
  </si>
  <si>
    <t xml:space="preserve">Irwin, Georgia, US</t>
  </si>
  <si>
    <t xml:space="preserve">Jackson, Georgia, US</t>
  </si>
  <si>
    <t xml:space="preserve">Jasper</t>
  </si>
  <si>
    <t xml:space="preserve">Jasper, Georgia, US</t>
  </si>
  <si>
    <t xml:space="preserve">Jeff Davis</t>
  </si>
  <si>
    <t xml:space="preserve">Jeff Davis, Georgia, US</t>
  </si>
  <si>
    <t xml:space="preserve">Jefferson, Georgia, US</t>
  </si>
  <si>
    <t xml:space="preserve">Jenkins</t>
  </si>
  <si>
    <t xml:space="preserve">Jenkins, Georgia, US</t>
  </si>
  <si>
    <t xml:space="preserve">Johnson, Georgia, US</t>
  </si>
  <si>
    <t xml:space="preserve">Jones</t>
  </si>
  <si>
    <t xml:space="preserve">Jones, Georgia, US</t>
  </si>
  <si>
    <t xml:space="preserve">Lamar, Georgia, US</t>
  </si>
  <si>
    <t xml:space="preserve">Lanier</t>
  </si>
  <si>
    <t xml:space="preserve">Lanier, Georgia, US</t>
  </si>
  <si>
    <t xml:space="preserve">Laurens</t>
  </si>
  <si>
    <t xml:space="preserve">Laurens, Georgia, US</t>
  </si>
  <si>
    <t xml:space="preserve">Lee, Georgia, US</t>
  </si>
  <si>
    <t xml:space="preserve">Liberty, Georgia, US</t>
  </si>
  <si>
    <t xml:space="preserve">Lincoln, Georgia, US</t>
  </si>
  <si>
    <t xml:space="preserve">Long</t>
  </si>
  <si>
    <t xml:space="preserve">Long, Georgia, US</t>
  </si>
  <si>
    <t xml:space="preserve">Lowndes, Georgia, US</t>
  </si>
  <si>
    <t xml:space="preserve">Lumpkin</t>
  </si>
  <si>
    <t xml:space="preserve">Lumpkin, Georgia, US</t>
  </si>
  <si>
    <t xml:space="preserve">McDuffie</t>
  </si>
  <si>
    <t xml:space="preserve">McDuffie, Georgia, US</t>
  </si>
  <si>
    <t xml:space="preserve">McIntosh</t>
  </si>
  <si>
    <t xml:space="preserve">McIntosh, Georgia, US</t>
  </si>
  <si>
    <t xml:space="preserve">Macon, Georgia, US</t>
  </si>
  <si>
    <t xml:space="preserve">Madison, Georgia, US</t>
  </si>
  <si>
    <t xml:space="preserve">Marion, Georgia, US</t>
  </si>
  <si>
    <t xml:space="preserve">Meriwether</t>
  </si>
  <si>
    <t xml:space="preserve">Meriwether, Georgia, US</t>
  </si>
  <si>
    <t xml:space="preserve">Miller, Georgia, US</t>
  </si>
  <si>
    <t xml:space="preserve">Mitchell</t>
  </si>
  <si>
    <t xml:space="preserve">Mitchell, Georgia, US</t>
  </si>
  <si>
    <t xml:space="preserve">Monroe, Georgia, US</t>
  </si>
  <si>
    <t xml:space="preserve">Montgomery, Georgia, US</t>
  </si>
  <si>
    <t xml:space="preserve">Morgan, Georgia, US</t>
  </si>
  <si>
    <t xml:space="preserve">Murray</t>
  </si>
  <si>
    <t xml:space="preserve">Murray, Georgia, US</t>
  </si>
  <si>
    <t xml:space="preserve">Muscogee</t>
  </si>
  <si>
    <t xml:space="preserve">Muscogee, Georgia, US</t>
  </si>
  <si>
    <t xml:space="preserve">Newton, Georgia, US</t>
  </si>
  <si>
    <t xml:space="preserve">Oconee</t>
  </si>
  <si>
    <t xml:space="preserve">Oconee, Georgia, US</t>
  </si>
  <si>
    <t xml:space="preserve">Oglethorpe</t>
  </si>
  <si>
    <t xml:space="preserve">Oglethorpe, Georgia, US</t>
  </si>
  <si>
    <t xml:space="preserve">Paulding</t>
  </si>
  <si>
    <t xml:space="preserve">Paulding, Georgia, US</t>
  </si>
  <si>
    <t xml:space="preserve">Peach</t>
  </si>
  <si>
    <t xml:space="preserve">Peach, Georgia, US</t>
  </si>
  <si>
    <t xml:space="preserve">Pickens, Georgia, US</t>
  </si>
  <si>
    <t xml:space="preserve">Pierce</t>
  </si>
  <si>
    <t xml:space="preserve">Pierce, Georgia, US</t>
  </si>
  <si>
    <t xml:space="preserve">Pike, Georgia, US</t>
  </si>
  <si>
    <t xml:space="preserve">Polk, Georgia, US</t>
  </si>
  <si>
    <t xml:space="preserve">Pulaski, Georgia, US</t>
  </si>
  <si>
    <t xml:space="preserve">Putnam, Georgia, US</t>
  </si>
  <si>
    <t xml:space="preserve">Quitman</t>
  </si>
  <si>
    <t xml:space="preserve">Quitman, Georgia, US</t>
  </si>
  <si>
    <t xml:space="preserve">Rabun</t>
  </si>
  <si>
    <t xml:space="preserve">Rabun, Georgia, US</t>
  </si>
  <si>
    <t xml:space="preserve">Randolph, Georgia, US</t>
  </si>
  <si>
    <t xml:space="preserve">Richmond</t>
  </si>
  <si>
    <t xml:space="preserve">Richmond, Georgia, US</t>
  </si>
  <si>
    <t xml:space="preserve">Rockdale</t>
  </si>
  <si>
    <t xml:space="preserve">Rockdale, Georgia, US</t>
  </si>
  <si>
    <t xml:space="preserve">Schley</t>
  </si>
  <si>
    <t xml:space="preserve">Schley, Georgia, US</t>
  </si>
  <si>
    <t xml:space="preserve">Screven</t>
  </si>
  <si>
    <t xml:space="preserve">Screven, Georgia, US</t>
  </si>
  <si>
    <t xml:space="preserve">Seminole, Georgia, US</t>
  </si>
  <si>
    <t xml:space="preserve">Spalding</t>
  </si>
  <si>
    <t xml:space="preserve">Spalding, Georgia, US</t>
  </si>
  <si>
    <t xml:space="preserve">Stephens</t>
  </si>
  <si>
    <t xml:space="preserve">Stephens, Georgia, US</t>
  </si>
  <si>
    <t xml:space="preserve">Stewart</t>
  </si>
  <si>
    <t xml:space="preserve">Stewart, Georgia, US</t>
  </si>
  <si>
    <t xml:space="preserve">Sumter, Georgia, US</t>
  </si>
  <si>
    <t xml:space="preserve">Talbot</t>
  </si>
  <si>
    <t xml:space="preserve">Talbot, Georgia, US</t>
  </si>
  <si>
    <t xml:space="preserve">Taliaferro</t>
  </si>
  <si>
    <t xml:space="preserve">Taliaferro, Georgia, US</t>
  </si>
  <si>
    <t xml:space="preserve">Tattnall</t>
  </si>
  <si>
    <t xml:space="preserve">Tattnall, Georgia, US</t>
  </si>
  <si>
    <t xml:space="preserve">Taylor, Georgia, US</t>
  </si>
  <si>
    <t xml:space="preserve">Telfair</t>
  </si>
  <si>
    <t xml:space="preserve">Telfair, Georgia, US</t>
  </si>
  <si>
    <t xml:space="preserve">Terrell</t>
  </si>
  <si>
    <t xml:space="preserve">Terrell, Georgia, US</t>
  </si>
  <si>
    <t xml:space="preserve">Thomas</t>
  </si>
  <si>
    <t xml:space="preserve">Thomas, Georgia, US</t>
  </si>
  <si>
    <t xml:space="preserve">Tift</t>
  </si>
  <si>
    <t xml:space="preserve">Tift, Georgia, US</t>
  </si>
  <si>
    <t xml:space="preserve">Toombs</t>
  </si>
  <si>
    <t xml:space="preserve">Toombs, Georgia, US</t>
  </si>
  <si>
    <t xml:space="preserve">Towns</t>
  </si>
  <si>
    <t xml:space="preserve">Towns, Georgia, US</t>
  </si>
  <si>
    <t xml:space="preserve">Treutlen</t>
  </si>
  <si>
    <t xml:space="preserve">Treutlen, Georgia, US</t>
  </si>
  <si>
    <t xml:space="preserve">Troup</t>
  </si>
  <si>
    <t xml:space="preserve">Troup, Georgia, US</t>
  </si>
  <si>
    <t xml:space="preserve">Turner</t>
  </si>
  <si>
    <t xml:space="preserve">Turner, Georgia, US</t>
  </si>
  <si>
    <t xml:space="preserve">Twiggs</t>
  </si>
  <si>
    <t xml:space="preserve">Twiggs, Georgia, US</t>
  </si>
  <si>
    <t xml:space="preserve">Union, Georgia, US</t>
  </si>
  <si>
    <t xml:space="preserve">Upson</t>
  </si>
  <si>
    <t xml:space="preserve">Upson, Georgia, US</t>
  </si>
  <si>
    <t xml:space="preserve">Walker, Georgia, US</t>
  </si>
  <si>
    <t xml:space="preserve">Walton, Georgia, US</t>
  </si>
  <si>
    <t xml:space="preserve">Ware</t>
  </si>
  <si>
    <t xml:space="preserve">Ware, Georgia, US</t>
  </si>
  <si>
    <t xml:space="preserve">Warren</t>
  </si>
  <si>
    <t xml:space="preserve">Warren, Georgia, US</t>
  </si>
  <si>
    <t xml:space="preserve">Washington, Georgia, US</t>
  </si>
  <si>
    <t xml:space="preserve">Wayne</t>
  </si>
  <si>
    <t xml:space="preserve">Wayne, Georgia, US</t>
  </si>
  <si>
    <t xml:space="preserve">Webster</t>
  </si>
  <si>
    <t xml:space="preserve">Webster, Georgia, US</t>
  </si>
  <si>
    <t xml:space="preserve">Wheeler</t>
  </si>
  <si>
    <t xml:space="preserve">Wheeler, Georgia, US</t>
  </si>
  <si>
    <t xml:space="preserve">White, Georgia, US</t>
  </si>
  <si>
    <t xml:space="preserve">Whitfield</t>
  </si>
  <si>
    <t xml:space="preserve">Whitfield, Georgia, US</t>
  </si>
  <si>
    <t xml:space="preserve">Wilcox, Georgia, US</t>
  </si>
  <si>
    <t xml:space="preserve">Wilkes</t>
  </si>
  <si>
    <t xml:space="preserve">Wilkes, Georgia, US</t>
  </si>
  <si>
    <t xml:space="preserve">Wilkinson</t>
  </si>
  <si>
    <t xml:space="preserve">Wilkinson, Georgia, US</t>
  </si>
  <si>
    <t xml:space="preserve">Worth</t>
  </si>
  <si>
    <t xml:space="preserve">Worth, Georgia, US</t>
  </si>
  <si>
    <t xml:space="preserve">Hawaii, Hawaii, US</t>
  </si>
  <si>
    <t xml:space="preserve">Honolulu</t>
  </si>
  <si>
    <t xml:space="preserve">Honolulu, Hawaii, US</t>
  </si>
  <si>
    <t xml:space="preserve">Kalawao</t>
  </si>
  <si>
    <t xml:space="preserve">Kalawao, Hawaii, US</t>
  </si>
  <si>
    <t xml:space="preserve">Kauai</t>
  </si>
  <si>
    <t xml:space="preserve">Kauai, Hawaii, US</t>
  </si>
  <si>
    <t xml:space="preserve">Maui</t>
  </si>
  <si>
    <t xml:space="preserve">Maui, Hawaii, US</t>
  </si>
  <si>
    <t xml:space="preserve">Ada</t>
  </si>
  <si>
    <t xml:space="preserve">Ada, Idaho, US</t>
  </si>
  <si>
    <t xml:space="preserve">Adams, Idaho, US</t>
  </si>
  <si>
    <t xml:space="preserve">Bannock</t>
  </si>
  <si>
    <t xml:space="preserve">Bannock, Idaho, US</t>
  </si>
  <si>
    <t xml:space="preserve">Bear Lake</t>
  </si>
  <si>
    <t xml:space="preserve">Bear Lake, Idaho, US</t>
  </si>
  <si>
    <t xml:space="preserve">Benewah</t>
  </si>
  <si>
    <t xml:space="preserve">Benewah, Idaho, US</t>
  </si>
  <si>
    <t xml:space="preserve">Bingham</t>
  </si>
  <si>
    <t xml:space="preserve">Bingham, Idaho, US</t>
  </si>
  <si>
    <t xml:space="preserve">Blaine</t>
  </si>
  <si>
    <t xml:space="preserve">Blaine, Idaho, US</t>
  </si>
  <si>
    <t xml:space="preserve">Boise</t>
  </si>
  <si>
    <t xml:space="preserve">Boise, Idaho, US</t>
  </si>
  <si>
    <t xml:space="preserve">Bonner</t>
  </si>
  <si>
    <t xml:space="preserve">Bonner, Idaho, US</t>
  </si>
  <si>
    <t xml:space="preserve">Bonneville</t>
  </si>
  <si>
    <t xml:space="preserve">Bonneville, Idaho, US</t>
  </si>
  <si>
    <t xml:space="preserve">Boundary</t>
  </si>
  <si>
    <t xml:space="preserve">Boundary, Idaho, US</t>
  </si>
  <si>
    <t xml:space="preserve">Butte, Idaho, US</t>
  </si>
  <si>
    <t xml:space="preserve">Camas</t>
  </si>
  <si>
    <t xml:space="preserve">Camas, Idaho, US</t>
  </si>
  <si>
    <t xml:space="preserve">Canyon</t>
  </si>
  <si>
    <t xml:space="preserve">Canyon, Idaho, US</t>
  </si>
  <si>
    <t xml:space="preserve">Caribou</t>
  </si>
  <si>
    <t xml:space="preserve">Caribou, Idaho, US</t>
  </si>
  <si>
    <t xml:space="preserve">Cassia</t>
  </si>
  <si>
    <t xml:space="preserve">Cassia, Idaho, US</t>
  </si>
  <si>
    <t xml:space="preserve">Clark, Idaho, US</t>
  </si>
  <si>
    <t xml:space="preserve">Clearwater</t>
  </si>
  <si>
    <t xml:space="preserve">Clearwater, Idaho, US</t>
  </si>
  <si>
    <t xml:space="preserve">Custer, Idaho, US</t>
  </si>
  <si>
    <t xml:space="preserve">Elmore, Idaho, US</t>
  </si>
  <si>
    <t xml:space="preserve">Franklin, Idaho, US</t>
  </si>
  <si>
    <t xml:space="preserve">Fremont, Idaho, US</t>
  </si>
  <si>
    <t xml:space="preserve">Gem</t>
  </si>
  <si>
    <t xml:space="preserve">Gem, Idaho, US</t>
  </si>
  <si>
    <t xml:space="preserve">Gooding</t>
  </si>
  <si>
    <t xml:space="preserve">Gooding, Idaho, US</t>
  </si>
  <si>
    <t xml:space="preserve">Idaho, Idaho, US</t>
  </si>
  <si>
    <t xml:space="preserve">Jefferson, Idaho, US</t>
  </si>
  <si>
    <t xml:space="preserve">Jerome</t>
  </si>
  <si>
    <t xml:space="preserve">Jerome, Idaho, US</t>
  </si>
  <si>
    <t xml:space="preserve">Kootenai</t>
  </si>
  <si>
    <t xml:space="preserve">Kootenai, Idaho, US</t>
  </si>
  <si>
    <t xml:space="preserve">Latah</t>
  </si>
  <si>
    <t xml:space="preserve">Latah, Idaho, US</t>
  </si>
  <si>
    <t xml:space="preserve">Lemhi</t>
  </si>
  <si>
    <t xml:space="preserve">Lemhi, Idaho, US</t>
  </si>
  <si>
    <t xml:space="preserve">Lewis</t>
  </si>
  <si>
    <t xml:space="preserve">Lewis, Idaho, US</t>
  </si>
  <si>
    <t xml:space="preserve">Lincoln, Idaho, US</t>
  </si>
  <si>
    <t xml:space="preserve">Madison, Idaho, US</t>
  </si>
  <si>
    <t xml:space="preserve">Minidoka</t>
  </si>
  <si>
    <t xml:space="preserve">Minidoka, Idaho, US</t>
  </si>
  <si>
    <t xml:space="preserve">Nez Perce</t>
  </si>
  <si>
    <t xml:space="preserve">Nez Perce, Idaho, US</t>
  </si>
  <si>
    <t xml:space="preserve">Oneida</t>
  </si>
  <si>
    <t xml:space="preserve">Oneida, Idaho, US</t>
  </si>
  <si>
    <t xml:space="preserve">Owyhee</t>
  </si>
  <si>
    <t xml:space="preserve">Owyhee, Idaho, US</t>
  </si>
  <si>
    <t xml:space="preserve">Payette</t>
  </si>
  <si>
    <t xml:space="preserve">Payette, Idaho, US</t>
  </si>
  <si>
    <t xml:space="preserve">Power</t>
  </si>
  <si>
    <t xml:space="preserve">Power, Idaho, US</t>
  </si>
  <si>
    <t xml:space="preserve">Shoshone</t>
  </si>
  <si>
    <t xml:space="preserve">Shoshone, Idaho, US</t>
  </si>
  <si>
    <t xml:space="preserve">Teton</t>
  </si>
  <si>
    <t xml:space="preserve">Teton, Idaho, US</t>
  </si>
  <si>
    <t xml:space="preserve">Twin Falls</t>
  </si>
  <si>
    <t xml:space="preserve">Twin Falls, Idaho, US</t>
  </si>
  <si>
    <t xml:space="preserve">Valley</t>
  </si>
  <si>
    <t xml:space="preserve">Valley, Idaho, US</t>
  </si>
  <si>
    <t xml:space="preserve">Washington, Idaho, US</t>
  </si>
  <si>
    <t xml:space="preserve">Adams, Illinois, US</t>
  </si>
  <si>
    <t xml:space="preserve">Alexander</t>
  </si>
  <si>
    <t xml:space="preserve">Alexander, Illinois, US</t>
  </si>
  <si>
    <t xml:space="preserve">Bond</t>
  </si>
  <si>
    <t xml:space="preserve">Bond, Illinois, US</t>
  </si>
  <si>
    <t xml:space="preserve">Boone, Illinois, US</t>
  </si>
  <si>
    <t xml:space="preserve">Brown</t>
  </si>
  <si>
    <t xml:space="preserve">Brown, Illinois, US</t>
  </si>
  <si>
    <t xml:space="preserve">Bureau</t>
  </si>
  <si>
    <t xml:space="preserve">Bureau, Illinois, US</t>
  </si>
  <si>
    <t xml:space="preserve">Calhoun, Illinois, US</t>
  </si>
  <si>
    <t xml:space="preserve">Carroll, Illinois, US</t>
  </si>
  <si>
    <t xml:space="preserve">Cass</t>
  </si>
  <si>
    <t xml:space="preserve">Cass, Illinois, US</t>
  </si>
  <si>
    <t xml:space="preserve">Champaign</t>
  </si>
  <si>
    <t xml:space="preserve">Champaign, Illinois, US</t>
  </si>
  <si>
    <t xml:space="preserve">Christian</t>
  </si>
  <si>
    <t xml:space="preserve">Christian, Illinois, US</t>
  </si>
  <si>
    <t xml:space="preserve">Clark, Illinois, US</t>
  </si>
  <si>
    <t xml:space="preserve">Clay, Illinois, US</t>
  </si>
  <si>
    <t xml:space="preserve">Clinton</t>
  </si>
  <si>
    <t xml:space="preserve">Clinton, Illinois, US</t>
  </si>
  <si>
    <t xml:space="preserve">Coles</t>
  </si>
  <si>
    <t xml:space="preserve">Coles, Illinois, US</t>
  </si>
  <si>
    <t xml:space="preserve">Cook, Illinois, US</t>
  </si>
  <si>
    <t xml:space="preserve">Crawford, Illinois, US</t>
  </si>
  <si>
    <t xml:space="preserve">Cumberland</t>
  </si>
  <si>
    <t xml:space="preserve">Cumberland, Illinois, US</t>
  </si>
  <si>
    <t xml:space="preserve">DeKalb, Illinois, US</t>
  </si>
  <si>
    <t xml:space="preserve">De Witt</t>
  </si>
  <si>
    <t xml:space="preserve">De Witt, Illinois, US</t>
  </si>
  <si>
    <t xml:space="preserve">Douglas, Illinois, US</t>
  </si>
  <si>
    <t xml:space="preserve">DuPage</t>
  </si>
  <si>
    <t xml:space="preserve">DuPage, Illinois, US</t>
  </si>
  <si>
    <t xml:space="preserve">Edgar</t>
  </si>
  <si>
    <t xml:space="preserve">Edgar, Illinois, US</t>
  </si>
  <si>
    <t xml:space="preserve">Edwards</t>
  </si>
  <si>
    <t xml:space="preserve">Edwards, Illinois, US</t>
  </si>
  <si>
    <t xml:space="preserve">Effingham, Illinois, US</t>
  </si>
  <si>
    <t xml:space="preserve">Fayette, Illinois, US</t>
  </si>
  <si>
    <t xml:space="preserve">Ford</t>
  </si>
  <si>
    <t xml:space="preserve">Ford, Illinois, US</t>
  </si>
  <si>
    <t xml:space="preserve">Franklin, Illinois, US</t>
  </si>
  <si>
    <t xml:space="preserve">Fulton, Illinois, US</t>
  </si>
  <si>
    <t xml:space="preserve">Gallatin</t>
  </si>
  <si>
    <t xml:space="preserve">Gallatin, Illinois, US</t>
  </si>
  <si>
    <t xml:space="preserve">Greene, Illinois, US</t>
  </si>
  <si>
    <t xml:space="preserve">Grundy</t>
  </si>
  <si>
    <t xml:space="preserve">Grundy, Illinois, US</t>
  </si>
  <si>
    <t xml:space="preserve">Hamilton, Illinois, US</t>
  </si>
  <si>
    <t xml:space="preserve">Hancock, Illinois, US</t>
  </si>
  <si>
    <t xml:space="preserve">Hardin</t>
  </si>
  <si>
    <t xml:space="preserve">Hardin, Illinois, US</t>
  </si>
  <si>
    <t xml:space="preserve">Henderson</t>
  </si>
  <si>
    <t xml:space="preserve">Henderson, Illinois, US</t>
  </si>
  <si>
    <t xml:space="preserve">Henry, Illinois, US</t>
  </si>
  <si>
    <t xml:space="preserve">Iroquois</t>
  </si>
  <si>
    <t xml:space="preserve">Iroquois, Illinois, US</t>
  </si>
  <si>
    <t xml:space="preserve">Jackson, Illinois, US</t>
  </si>
  <si>
    <t xml:space="preserve">Jasper, Illinois, US</t>
  </si>
  <si>
    <t xml:space="preserve">Jefferson, Illinois, US</t>
  </si>
  <si>
    <t xml:space="preserve">Jersey</t>
  </si>
  <si>
    <t xml:space="preserve">Jersey, Illinois, US</t>
  </si>
  <si>
    <t xml:space="preserve">Jo Daviess</t>
  </si>
  <si>
    <t xml:space="preserve">Jo Daviess, Illinois, US</t>
  </si>
  <si>
    <t xml:space="preserve">Johnson, Illinois, US</t>
  </si>
  <si>
    <t xml:space="preserve">Kane</t>
  </si>
  <si>
    <t xml:space="preserve">Kane, Illinois, US</t>
  </si>
  <si>
    <t xml:space="preserve">Kankakee</t>
  </si>
  <si>
    <t xml:space="preserve">Kankakee, Illinois, US</t>
  </si>
  <si>
    <t xml:space="preserve">Kendall</t>
  </si>
  <si>
    <t xml:space="preserve">Kendall, Illinois, US</t>
  </si>
  <si>
    <t xml:space="preserve">Knox</t>
  </si>
  <si>
    <t xml:space="preserve">Knox, Illinois, US</t>
  </si>
  <si>
    <t xml:space="preserve">Lake, Illinois, US</t>
  </si>
  <si>
    <t xml:space="preserve">LaSalle</t>
  </si>
  <si>
    <t xml:space="preserve">LaSalle, Illinois, US</t>
  </si>
  <si>
    <t xml:space="preserve">Lawrence, Illinois, US</t>
  </si>
  <si>
    <t xml:space="preserve">Lee, Illinois, US</t>
  </si>
  <si>
    <t xml:space="preserve">Livingston</t>
  </si>
  <si>
    <t xml:space="preserve">Livingston, Illinois, US</t>
  </si>
  <si>
    <t xml:space="preserve">Logan, Illinois, US</t>
  </si>
  <si>
    <t xml:space="preserve">McDonough</t>
  </si>
  <si>
    <t xml:space="preserve">McDonough, Illinois, US</t>
  </si>
  <si>
    <t xml:space="preserve">McHenry</t>
  </si>
  <si>
    <t xml:space="preserve">McHenry, Illinois, US</t>
  </si>
  <si>
    <t xml:space="preserve">McLean</t>
  </si>
  <si>
    <t xml:space="preserve">McLean, Illinois, US</t>
  </si>
  <si>
    <t xml:space="preserve">Macon, Illinois, US</t>
  </si>
  <si>
    <t xml:space="preserve">Macoupin</t>
  </si>
  <si>
    <t xml:space="preserve">Macoupin, Illinois, US</t>
  </si>
  <si>
    <t xml:space="preserve">Madison, Illinois, US</t>
  </si>
  <si>
    <t xml:space="preserve">Marion, Illinois, US</t>
  </si>
  <si>
    <t xml:space="preserve">Marshall, Illinois, US</t>
  </si>
  <si>
    <t xml:space="preserve">Mason</t>
  </si>
  <si>
    <t xml:space="preserve">Mason, Illinois, US</t>
  </si>
  <si>
    <t xml:space="preserve">Massac</t>
  </si>
  <si>
    <t xml:space="preserve">Massac, Illinois, US</t>
  </si>
  <si>
    <t xml:space="preserve">Menard</t>
  </si>
  <si>
    <t xml:space="preserve">Menard, Illinois, US</t>
  </si>
  <si>
    <t xml:space="preserve">Mercer</t>
  </si>
  <si>
    <t xml:space="preserve">Mercer, Illinois, US</t>
  </si>
  <si>
    <t xml:space="preserve">Monroe, Illinois, US</t>
  </si>
  <si>
    <t xml:space="preserve">Montgomery, Illinois, US</t>
  </si>
  <si>
    <t xml:space="preserve">Morgan, Illinois, US</t>
  </si>
  <si>
    <t xml:space="preserve">Moultrie</t>
  </si>
  <si>
    <t xml:space="preserve">Moultrie, Illinois, US</t>
  </si>
  <si>
    <t xml:space="preserve">Ogle</t>
  </si>
  <si>
    <t xml:space="preserve">Ogle, Illinois, US</t>
  </si>
  <si>
    <t xml:space="preserve">Peoria</t>
  </si>
  <si>
    <t xml:space="preserve">Peoria, Illinois, US</t>
  </si>
  <si>
    <t xml:space="preserve">Perry, Illinois, US</t>
  </si>
  <si>
    <t xml:space="preserve">Piatt</t>
  </si>
  <si>
    <t xml:space="preserve">Piatt, Illinois, US</t>
  </si>
  <si>
    <t xml:space="preserve">Pike, Illinois, US</t>
  </si>
  <si>
    <t xml:space="preserve">Pope, Illinois, US</t>
  </si>
  <si>
    <t xml:space="preserve">Pulaski, Illinois, US</t>
  </si>
  <si>
    <t xml:space="preserve">Putnam, Illinois, US</t>
  </si>
  <si>
    <t xml:space="preserve">Randolph, Illinois, US</t>
  </si>
  <si>
    <t xml:space="preserve">Richland</t>
  </si>
  <si>
    <t xml:space="preserve">Richland, Illinois, US</t>
  </si>
  <si>
    <t xml:space="preserve">Rock Island</t>
  </si>
  <si>
    <t xml:space="preserve">Rock Island, Illinois, US</t>
  </si>
  <si>
    <t xml:space="preserve">St. Clair, Illinois, US</t>
  </si>
  <si>
    <t xml:space="preserve">Saline, Illinois, US</t>
  </si>
  <si>
    <t xml:space="preserve">Sangamon</t>
  </si>
  <si>
    <t xml:space="preserve">Sangamon, Illinois, US</t>
  </si>
  <si>
    <t xml:space="preserve">Schuyler</t>
  </si>
  <si>
    <t xml:space="preserve">Schuyler, Illinois, US</t>
  </si>
  <si>
    <t xml:space="preserve">Scott, Illinois, US</t>
  </si>
  <si>
    <t xml:space="preserve">Shelby, Illinois, US</t>
  </si>
  <si>
    <t xml:space="preserve">Stark</t>
  </si>
  <si>
    <t xml:space="preserve">Stark, Illinois, US</t>
  </si>
  <si>
    <t xml:space="preserve">Stephenson</t>
  </si>
  <si>
    <t xml:space="preserve">Stephenson, Illinois, US</t>
  </si>
  <si>
    <t xml:space="preserve">Tazewell</t>
  </si>
  <si>
    <t xml:space="preserve">Tazewell, Illinois, US</t>
  </si>
  <si>
    <t xml:space="preserve">Union, Illinois, US</t>
  </si>
  <si>
    <t xml:space="preserve">Vermilion</t>
  </si>
  <si>
    <t xml:space="preserve">Vermilion, Illinois, US</t>
  </si>
  <si>
    <t xml:space="preserve">Wabash</t>
  </si>
  <si>
    <t xml:space="preserve">Wabash, Illinois, US</t>
  </si>
  <si>
    <t xml:space="preserve">Warren, Illinois, US</t>
  </si>
  <si>
    <t xml:space="preserve">Washington, Illinois, US</t>
  </si>
  <si>
    <t xml:space="preserve">Wayne, Illinois, US</t>
  </si>
  <si>
    <t xml:space="preserve">White, Illinois, US</t>
  </si>
  <si>
    <t xml:space="preserve">Whiteside</t>
  </si>
  <si>
    <t xml:space="preserve">Whiteside, Illinois, US</t>
  </si>
  <si>
    <t xml:space="preserve">Will</t>
  </si>
  <si>
    <t xml:space="preserve">Will, Illinois, US</t>
  </si>
  <si>
    <t xml:space="preserve">Williamson</t>
  </si>
  <si>
    <t xml:space="preserve">Williamson, Illinois, US</t>
  </si>
  <si>
    <t xml:space="preserve">Winnebago</t>
  </si>
  <si>
    <t xml:space="preserve">Winnebago, Illinois, US</t>
  </si>
  <si>
    <t xml:space="preserve">Woodford</t>
  </si>
  <si>
    <t xml:space="preserve">Woodford, Illinois, US</t>
  </si>
  <si>
    <t xml:space="preserve">Adams, Indiana, US</t>
  </si>
  <si>
    <t xml:space="preserve">Allen</t>
  </si>
  <si>
    <t xml:space="preserve">Allen, Indiana, US</t>
  </si>
  <si>
    <t xml:space="preserve">Bartholomew</t>
  </si>
  <si>
    <t xml:space="preserve">Bartholomew, Indiana, US</t>
  </si>
  <si>
    <t xml:space="preserve">Benton, Indiana, US</t>
  </si>
  <si>
    <t xml:space="preserve">Blackford</t>
  </si>
  <si>
    <t xml:space="preserve">Blackford, Indiana, US</t>
  </si>
  <si>
    <t xml:space="preserve">Boone, Indiana, US</t>
  </si>
  <si>
    <t xml:space="preserve">Brown, Indiana, US</t>
  </si>
  <si>
    <t xml:space="preserve">Carroll, Indiana, US</t>
  </si>
  <si>
    <t xml:space="preserve">Cass, Indiana, US</t>
  </si>
  <si>
    <t xml:space="preserve">Clark, Indiana, US</t>
  </si>
  <si>
    <t xml:space="preserve">Clay, Indiana, US</t>
  </si>
  <si>
    <t xml:space="preserve">Clinton, Indiana, US</t>
  </si>
  <si>
    <t xml:space="preserve">Crawford, Indiana, US</t>
  </si>
  <si>
    <t xml:space="preserve">Daviess</t>
  </si>
  <si>
    <t xml:space="preserve">Daviess, Indiana, US</t>
  </si>
  <si>
    <t xml:space="preserve">Dearborn</t>
  </si>
  <si>
    <t xml:space="preserve">Dearborn, Indiana, US</t>
  </si>
  <si>
    <t xml:space="preserve">Decatur, Indiana, US</t>
  </si>
  <si>
    <t xml:space="preserve">DeKalb, Indiana, US</t>
  </si>
  <si>
    <t xml:space="preserve">Delaware, Indiana, US</t>
  </si>
  <si>
    <t xml:space="preserve">Dubois</t>
  </si>
  <si>
    <t xml:space="preserve">Dubois, Indiana, US</t>
  </si>
  <si>
    <t xml:space="preserve">Elkhart</t>
  </si>
  <si>
    <t xml:space="preserve">Elkhart, Indiana, US</t>
  </si>
  <si>
    <t xml:space="preserve">Fayette, Indiana, US</t>
  </si>
  <si>
    <t xml:space="preserve">Floyd, Indiana, US</t>
  </si>
  <si>
    <t xml:space="preserve">Fountain</t>
  </si>
  <si>
    <t xml:space="preserve">Fountain, Indiana, US</t>
  </si>
  <si>
    <t xml:space="preserve">Franklin, Indiana, US</t>
  </si>
  <si>
    <t xml:space="preserve">Fulton, Indiana, US</t>
  </si>
  <si>
    <t xml:space="preserve">Gibson</t>
  </si>
  <si>
    <t xml:space="preserve">Gibson, Indiana, US</t>
  </si>
  <si>
    <t xml:space="preserve">Grant, Indiana, US</t>
  </si>
  <si>
    <t xml:space="preserve">Greene, Indiana, US</t>
  </si>
  <si>
    <t xml:space="preserve">Hamilton, Indiana, US</t>
  </si>
  <si>
    <t xml:space="preserve">Hancock, Indiana, US</t>
  </si>
  <si>
    <t xml:space="preserve">Harrison</t>
  </si>
  <si>
    <t xml:space="preserve">Harrison, Indiana, US</t>
  </si>
  <si>
    <t xml:space="preserve">Hendricks</t>
  </si>
  <si>
    <t xml:space="preserve">Hendricks, Indiana, US</t>
  </si>
  <si>
    <t xml:space="preserve">Henry, Indiana, US</t>
  </si>
  <si>
    <t xml:space="preserve">Howard, Indiana, US</t>
  </si>
  <si>
    <t xml:space="preserve">Huntington</t>
  </si>
  <si>
    <t xml:space="preserve">Huntington, Indiana, US</t>
  </si>
  <si>
    <t xml:space="preserve">Jackson, Indiana, US</t>
  </si>
  <si>
    <t xml:space="preserve">Jasper, Indiana, US</t>
  </si>
  <si>
    <t xml:space="preserve">Jay</t>
  </si>
  <si>
    <t xml:space="preserve">Jay, Indiana, US</t>
  </si>
  <si>
    <t xml:space="preserve">Jefferson, Indiana, US</t>
  </si>
  <si>
    <t xml:space="preserve">Jennings</t>
  </si>
  <si>
    <t xml:space="preserve">Jennings, Indiana, US</t>
  </si>
  <si>
    <t xml:space="preserve">Johnson, Indiana, US</t>
  </si>
  <si>
    <t xml:space="preserve">Knox, Indiana, US</t>
  </si>
  <si>
    <t xml:space="preserve">Kosciusko</t>
  </si>
  <si>
    <t xml:space="preserve">Kosciusko, Indiana, US</t>
  </si>
  <si>
    <t xml:space="preserve">LaGrange</t>
  </si>
  <si>
    <t xml:space="preserve">LaGrange, Indiana, US</t>
  </si>
  <si>
    <t xml:space="preserve">Lake, Indiana, US</t>
  </si>
  <si>
    <t xml:space="preserve">LaPorte</t>
  </si>
  <si>
    <t xml:space="preserve">LaPorte, Indiana, US</t>
  </si>
  <si>
    <t xml:space="preserve">Lawrence, Indiana, US</t>
  </si>
  <si>
    <t xml:space="preserve">Madison, Indiana, US</t>
  </si>
  <si>
    <t xml:space="preserve">Marion, Indiana, US</t>
  </si>
  <si>
    <t xml:space="preserve">Marshall, Indiana, US</t>
  </si>
  <si>
    <t xml:space="preserve">Martin, Indiana, US</t>
  </si>
  <si>
    <t xml:space="preserve">Miami</t>
  </si>
  <si>
    <t xml:space="preserve">Miami, Indiana, US</t>
  </si>
  <si>
    <t xml:space="preserve">Monroe, Indiana, US</t>
  </si>
  <si>
    <t xml:space="preserve">Montgomery, Indiana, US</t>
  </si>
  <si>
    <t xml:space="preserve">Morgan, Indiana, US</t>
  </si>
  <si>
    <t xml:space="preserve">Newton, Indiana, US</t>
  </si>
  <si>
    <t xml:space="preserve">Noble</t>
  </si>
  <si>
    <t xml:space="preserve">Noble, Indiana, US</t>
  </si>
  <si>
    <t xml:space="preserve">Ohio, Indiana, US</t>
  </si>
  <si>
    <t xml:space="preserve">Orange, Indiana, US</t>
  </si>
  <si>
    <t xml:space="preserve">Owen</t>
  </si>
  <si>
    <t xml:space="preserve">Owen, Indiana, US</t>
  </si>
  <si>
    <t xml:space="preserve">Parke</t>
  </si>
  <si>
    <t xml:space="preserve">Parke, Indiana, US</t>
  </si>
  <si>
    <t xml:space="preserve">Perry, Indiana, US</t>
  </si>
  <si>
    <t xml:space="preserve">Pike, Indiana, US</t>
  </si>
  <si>
    <t xml:space="preserve">Porter</t>
  </si>
  <si>
    <t xml:space="preserve">Porter, Indiana, US</t>
  </si>
  <si>
    <t xml:space="preserve">Posey</t>
  </si>
  <si>
    <t xml:space="preserve">Posey, Indiana, US</t>
  </si>
  <si>
    <t xml:space="preserve">Pulaski, Indiana, US</t>
  </si>
  <si>
    <t xml:space="preserve">Putnam, Indiana, US</t>
  </si>
  <si>
    <t xml:space="preserve">Randolph, Indiana, US</t>
  </si>
  <si>
    <t xml:space="preserve">Ripley</t>
  </si>
  <si>
    <t xml:space="preserve">Ripley, Indiana, US</t>
  </si>
  <si>
    <t xml:space="preserve">Rush</t>
  </si>
  <si>
    <t xml:space="preserve">Rush, Indiana, US</t>
  </si>
  <si>
    <t xml:space="preserve">St. Joseph</t>
  </si>
  <si>
    <t xml:space="preserve">St. Joseph, Indiana, US</t>
  </si>
  <si>
    <t xml:space="preserve">Scott, Indiana, US</t>
  </si>
  <si>
    <t xml:space="preserve">Shelby, Indiana, US</t>
  </si>
  <si>
    <t xml:space="preserve">Spencer</t>
  </si>
  <si>
    <t xml:space="preserve">Spencer, Indiana, US</t>
  </si>
  <si>
    <t xml:space="preserve">Starke</t>
  </si>
  <si>
    <t xml:space="preserve">Starke, Indiana, US</t>
  </si>
  <si>
    <t xml:space="preserve">Steuben</t>
  </si>
  <si>
    <t xml:space="preserve">Steuben, Indiana, US</t>
  </si>
  <si>
    <t xml:space="preserve">Sullivan</t>
  </si>
  <si>
    <t xml:space="preserve">Sullivan, Indiana, US</t>
  </si>
  <si>
    <t xml:space="preserve">Switzerland, Indiana, US</t>
  </si>
  <si>
    <t xml:space="preserve">Tippecanoe</t>
  </si>
  <si>
    <t xml:space="preserve">Tippecanoe, Indiana, US</t>
  </si>
  <si>
    <t xml:space="preserve">Tipton</t>
  </si>
  <si>
    <t xml:space="preserve">Tipton, Indiana, US</t>
  </si>
  <si>
    <t xml:space="preserve">Union, Indiana, US</t>
  </si>
  <si>
    <t xml:space="preserve">Vanderburgh</t>
  </si>
  <si>
    <t xml:space="preserve">Vanderburgh, Indiana, US</t>
  </si>
  <si>
    <t xml:space="preserve">Vermillion</t>
  </si>
  <si>
    <t xml:space="preserve">Vermillion, Indiana, US</t>
  </si>
  <si>
    <t xml:space="preserve">Vigo</t>
  </si>
  <si>
    <t xml:space="preserve">Vigo, Indiana, US</t>
  </si>
  <si>
    <t xml:space="preserve">Wabash, Indiana, US</t>
  </si>
  <si>
    <t xml:space="preserve">Warren, Indiana, US</t>
  </si>
  <si>
    <t xml:space="preserve">Warrick</t>
  </si>
  <si>
    <t xml:space="preserve">Warrick, Indiana, US</t>
  </si>
  <si>
    <t xml:space="preserve">Washington, Indiana, US</t>
  </si>
  <si>
    <t xml:space="preserve">Wayne, Indiana, US</t>
  </si>
  <si>
    <t xml:space="preserve">Wells</t>
  </si>
  <si>
    <t xml:space="preserve">Wells, Indiana, US</t>
  </si>
  <si>
    <t xml:space="preserve">White, Indiana, US</t>
  </si>
  <si>
    <t xml:space="preserve">Whitley</t>
  </si>
  <si>
    <t xml:space="preserve">Whitley, Indiana, US</t>
  </si>
  <si>
    <t xml:space="preserve">Adair</t>
  </si>
  <si>
    <t xml:space="preserve">Adair, Iowa, US</t>
  </si>
  <si>
    <t xml:space="preserve">Adams, Iowa, US</t>
  </si>
  <si>
    <t xml:space="preserve">Allamakee</t>
  </si>
  <si>
    <t xml:space="preserve">Allamakee, Iowa, US</t>
  </si>
  <si>
    <t xml:space="preserve">Appanoose</t>
  </si>
  <si>
    <t xml:space="preserve">Appanoose, Iowa, US</t>
  </si>
  <si>
    <t xml:space="preserve">Audubon</t>
  </si>
  <si>
    <t xml:space="preserve">Audubon, Iowa, US</t>
  </si>
  <si>
    <t xml:space="preserve">Benton, Iowa, US</t>
  </si>
  <si>
    <t xml:space="preserve">Black Hawk</t>
  </si>
  <si>
    <t xml:space="preserve">Black Hawk, Iowa, US</t>
  </si>
  <si>
    <t xml:space="preserve">Boone, Iowa, US</t>
  </si>
  <si>
    <t xml:space="preserve">Bremer</t>
  </si>
  <si>
    <t xml:space="preserve">Bremer, Iowa, US</t>
  </si>
  <si>
    <t xml:space="preserve">Buchanan</t>
  </si>
  <si>
    <t xml:space="preserve">Buchanan, Iowa, US</t>
  </si>
  <si>
    <t xml:space="preserve">Buena Vista</t>
  </si>
  <si>
    <t xml:space="preserve">Buena Vista, Iowa, US</t>
  </si>
  <si>
    <t xml:space="preserve">Butler, Iowa, US</t>
  </si>
  <si>
    <t xml:space="preserve">Calhoun, Iowa, US</t>
  </si>
  <si>
    <t xml:space="preserve">Carroll, Iowa, US</t>
  </si>
  <si>
    <t xml:space="preserve">Cass, Iowa, US</t>
  </si>
  <si>
    <t xml:space="preserve">Cedar</t>
  </si>
  <si>
    <t xml:space="preserve">Cedar, Iowa, US</t>
  </si>
  <si>
    <t xml:space="preserve">Cerro Gordo</t>
  </si>
  <si>
    <t xml:space="preserve">Cerro Gordo, Iowa, US</t>
  </si>
  <si>
    <t xml:space="preserve">Cherokee, Iowa, US</t>
  </si>
  <si>
    <t xml:space="preserve">Chickasaw</t>
  </si>
  <si>
    <t xml:space="preserve">Chickasaw, Iowa, US</t>
  </si>
  <si>
    <t xml:space="preserve">Clarke, Iowa, US</t>
  </si>
  <si>
    <t xml:space="preserve">Clay, Iowa, US</t>
  </si>
  <si>
    <t xml:space="preserve">Clayton, Iowa, US</t>
  </si>
  <si>
    <t xml:space="preserve">Clinton, Iowa, US</t>
  </si>
  <si>
    <t xml:space="preserve">Crawford, Iowa, US</t>
  </si>
  <si>
    <t xml:space="preserve">Dallas, Iowa, US</t>
  </si>
  <si>
    <t xml:space="preserve">Davis</t>
  </si>
  <si>
    <t xml:space="preserve">Davis, Iowa, US</t>
  </si>
  <si>
    <t xml:space="preserve">Decatur, Iowa, US</t>
  </si>
  <si>
    <t xml:space="preserve">Delaware, Iowa, US</t>
  </si>
  <si>
    <t xml:space="preserve">Des Moines</t>
  </si>
  <si>
    <t xml:space="preserve">Des Moines, Iowa, US</t>
  </si>
  <si>
    <t xml:space="preserve">Dickinson</t>
  </si>
  <si>
    <t xml:space="preserve">Dickinson, Iowa, US</t>
  </si>
  <si>
    <t xml:space="preserve">Dubuque</t>
  </si>
  <si>
    <t xml:space="preserve">Dubuque, Iowa, US</t>
  </si>
  <si>
    <t xml:space="preserve">Emmet</t>
  </si>
  <si>
    <t xml:space="preserve">Emmet, Iowa, US</t>
  </si>
  <si>
    <t xml:space="preserve">Fayette, Iowa, US</t>
  </si>
  <si>
    <t xml:space="preserve">Floyd, Iowa, US</t>
  </si>
  <si>
    <t xml:space="preserve">Franklin, Iowa, US</t>
  </si>
  <si>
    <t xml:space="preserve">Fremont, Iowa, US</t>
  </si>
  <si>
    <t xml:space="preserve">Greene, Iowa, US</t>
  </si>
  <si>
    <t xml:space="preserve">Grundy, Iowa, US</t>
  </si>
  <si>
    <t xml:space="preserve">Guthrie</t>
  </si>
  <si>
    <t xml:space="preserve">Guthrie, Iowa, US</t>
  </si>
  <si>
    <t xml:space="preserve">Hamilton, Iowa, US</t>
  </si>
  <si>
    <t xml:space="preserve">Hancock, Iowa, US</t>
  </si>
  <si>
    <t xml:space="preserve">Hardin, Iowa, US</t>
  </si>
  <si>
    <t xml:space="preserve">Harrison, Iowa, US</t>
  </si>
  <si>
    <t xml:space="preserve">Henry, Iowa, US</t>
  </si>
  <si>
    <t xml:space="preserve">Howard, Iowa, US</t>
  </si>
  <si>
    <t xml:space="preserve">Humboldt, Iowa, US</t>
  </si>
  <si>
    <t xml:space="preserve">Ida</t>
  </si>
  <si>
    <t xml:space="preserve">Ida, Iowa, US</t>
  </si>
  <si>
    <t xml:space="preserve">Iowa, Iowa, US</t>
  </si>
  <si>
    <t xml:space="preserve">Jackson, Iowa, US</t>
  </si>
  <si>
    <t xml:space="preserve">Jasper, Iowa, US</t>
  </si>
  <si>
    <t xml:space="preserve">Jefferson, Iowa, US</t>
  </si>
  <si>
    <t xml:space="preserve">Johnson, Iowa, US</t>
  </si>
  <si>
    <t xml:space="preserve">Jones, Iowa, US</t>
  </si>
  <si>
    <t xml:space="preserve">Keokuk</t>
  </si>
  <si>
    <t xml:space="preserve">Keokuk, Iowa, US</t>
  </si>
  <si>
    <t xml:space="preserve">Kossuth</t>
  </si>
  <si>
    <t xml:space="preserve">Kossuth, Iowa, US</t>
  </si>
  <si>
    <t xml:space="preserve">Lee, Iowa, US</t>
  </si>
  <si>
    <t xml:space="preserve">Linn</t>
  </si>
  <si>
    <t xml:space="preserve">Linn, Iowa, US</t>
  </si>
  <si>
    <t xml:space="preserve">Louisa</t>
  </si>
  <si>
    <t xml:space="preserve">Louisa, Iowa, US</t>
  </si>
  <si>
    <t xml:space="preserve">Lucas</t>
  </si>
  <si>
    <t xml:space="preserve">Lucas, Iowa, US</t>
  </si>
  <si>
    <t xml:space="preserve">Lyon</t>
  </si>
  <si>
    <t xml:space="preserve">Lyon, Iowa, US</t>
  </si>
  <si>
    <t xml:space="preserve">Madison, Iowa, US</t>
  </si>
  <si>
    <t xml:space="preserve">Mahaska</t>
  </si>
  <si>
    <t xml:space="preserve">Mahaska, Iowa, US</t>
  </si>
  <si>
    <t xml:space="preserve">Marion, Iowa, US</t>
  </si>
  <si>
    <t xml:space="preserve">Marshall, Iowa, US</t>
  </si>
  <si>
    <t xml:space="preserve">Mills</t>
  </si>
  <si>
    <t xml:space="preserve">Mills, Iowa, US</t>
  </si>
  <si>
    <t xml:space="preserve">Mitchell, Iowa, US</t>
  </si>
  <si>
    <t xml:space="preserve">Monona</t>
  </si>
  <si>
    <t xml:space="preserve">Monona, Iowa, US</t>
  </si>
  <si>
    <t xml:space="preserve">Monroe, Iowa, US</t>
  </si>
  <si>
    <t xml:space="preserve">Montgomery, Iowa, US</t>
  </si>
  <si>
    <t xml:space="preserve">Muscatine</t>
  </si>
  <si>
    <t xml:space="preserve">Muscatine, Iowa, US</t>
  </si>
  <si>
    <t xml:space="preserve">O'Brien</t>
  </si>
  <si>
    <t xml:space="preserve">O'Brien, Iowa, US</t>
  </si>
  <si>
    <t xml:space="preserve">Osceola, Iowa, US</t>
  </si>
  <si>
    <t xml:space="preserve">Page</t>
  </si>
  <si>
    <t xml:space="preserve">Page, Iowa, US</t>
  </si>
  <si>
    <t xml:space="preserve">Palo Alto</t>
  </si>
  <si>
    <t xml:space="preserve">Palo Alto, Iowa, US</t>
  </si>
  <si>
    <t xml:space="preserve">Plymouth</t>
  </si>
  <si>
    <t xml:space="preserve">Plymouth, Iowa, US</t>
  </si>
  <si>
    <t xml:space="preserve">Pocahontas</t>
  </si>
  <si>
    <t xml:space="preserve">Pocahontas, Iowa, US</t>
  </si>
  <si>
    <t xml:space="preserve">Polk, Iowa, US</t>
  </si>
  <si>
    <t xml:space="preserve">Pottawattamie</t>
  </si>
  <si>
    <t xml:space="preserve">Pottawattamie, Iowa, US</t>
  </si>
  <si>
    <t xml:space="preserve">Poweshiek</t>
  </si>
  <si>
    <t xml:space="preserve">Poweshiek, Iowa, US</t>
  </si>
  <si>
    <t xml:space="preserve">Ringgold</t>
  </si>
  <si>
    <t xml:space="preserve">Ringgold, Iowa, US</t>
  </si>
  <si>
    <t xml:space="preserve">Sac</t>
  </si>
  <si>
    <t xml:space="preserve">Sac, Iowa, US</t>
  </si>
  <si>
    <t xml:space="preserve">Scott, Iowa, US</t>
  </si>
  <si>
    <t xml:space="preserve">Shelby, Iowa, US</t>
  </si>
  <si>
    <t xml:space="preserve">Sioux</t>
  </si>
  <si>
    <t xml:space="preserve">Sioux, Iowa, US</t>
  </si>
  <si>
    <t xml:space="preserve">Story</t>
  </si>
  <si>
    <t xml:space="preserve">Story, Iowa, US</t>
  </si>
  <si>
    <t xml:space="preserve">Tama</t>
  </si>
  <si>
    <t xml:space="preserve">Tama, Iowa, US</t>
  </si>
  <si>
    <t xml:space="preserve">Taylor, Iowa, US</t>
  </si>
  <si>
    <t xml:space="preserve">Union, Iowa, US</t>
  </si>
  <si>
    <t xml:space="preserve">Van Buren, Iowa, US</t>
  </si>
  <si>
    <t xml:space="preserve">Wapello</t>
  </si>
  <si>
    <t xml:space="preserve">Wapello, Iowa, US</t>
  </si>
  <si>
    <t xml:space="preserve">Warren, Iowa, US</t>
  </si>
  <si>
    <t xml:space="preserve">Washington, Iowa, US</t>
  </si>
  <si>
    <t xml:space="preserve">Wayne, Iowa, US</t>
  </si>
  <si>
    <t xml:space="preserve">Webster, Iowa, US</t>
  </si>
  <si>
    <t xml:space="preserve">Winnebago, Iowa, US</t>
  </si>
  <si>
    <t xml:space="preserve">Winneshiek</t>
  </si>
  <si>
    <t xml:space="preserve">Winneshiek, Iowa, US</t>
  </si>
  <si>
    <t xml:space="preserve">Woodbury</t>
  </si>
  <si>
    <t xml:space="preserve">Woodbury, Iowa, US</t>
  </si>
  <si>
    <t xml:space="preserve">Worth, Iowa, US</t>
  </si>
  <si>
    <t xml:space="preserve">Wright</t>
  </si>
  <si>
    <t xml:space="preserve">Wright, Iowa, US</t>
  </si>
  <si>
    <t xml:space="preserve">Allen, Kansas, US</t>
  </si>
  <si>
    <t xml:space="preserve">Anderson</t>
  </si>
  <si>
    <t xml:space="preserve">Anderson, Kansas, US</t>
  </si>
  <si>
    <t xml:space="preserve">Atchison</t>
  </si>
  <si>
    <t xml:space="preserve">Atchison, Kansas, US</t>
  </si>
  <si>
    <t xml:space="preserve">Barber</t>
  </si>
  <si>
    <t xml:space="preserve">Barber, Kansas, US</t>
  </si>
  <si>
    <t xml:space="preserve">Barton</t>
  </si>
  <si>
    <t xml:space="preserve">Barton, Kansas, US</t>
  </si>
  <si>
    <t xml:space="preserve">Bourbon</t>
  </si>
  <si>
    <t xml:space="preserve">Bourbon, Kansas, US</t>
  </si>
  <si>
    <t xml:space="preserve">Brown, Kansas, US</t>
  </si>
  <si>
    <t xml:space="preserve">Butler, Kansas, US</t>
  </si>
  <si>
    <t xml:space="preserve">Chase</t>
  </si>
  <si>
    <t xml:space="preserve">Chase, Kansas, US</t>
  </si>
  <si>
    <t xml:space="preserve">Chautauqua</t>
  </si>
  <si>
    <t xml:space="preserve">Chautauqua, Kansas, US</t>
  </si>
  <si>
    <t xml:space="preserve">Cherokee, Kansas, US</t>
  </si>
  <si>
    <t xml:space="preserve">Cheyenne, Kansas, US</t>
  </si>
  <si>
    <t xml:space="preserve">Clark, Kansas, US</t>
  </si>
  <si>
    <t xml:space="preserve">Clay, Kansas, US</t>
  </si>
  <si>
    <t xml:space="preserve">Cloud</t>
  </si>
  <si>
    <t xml:space="preserve">Cloud, Kansas, US</t>
  </si>
  <si>
    <t xml:space="preserve">Coffey</t>
  </si>
  <si>
    <t xml:space="preserve">Coffey, Kansas, US</t>
  </si>
  <si>
    <t xml:space="preserve">Comanche</t>
  </si>
  <si>
    <t xml:space="preserve">Comanche, Kansas, US</t>
  </si>
  <si>
    <t xml:space="preserve">Cowley</t>
  </si>
  <si>
    <t xml:space="preserve">Cowley, Kansas, US</t>
  </si>
  <si>
    <t xml:space="preserve">Crawford, Kansas, US</t>
  </si>
  <si>
    <t xml:space="preserve">Decatur, Kansas, US</t>
  </si>
  <si>
    <t xml:space="preserve">Dickinson, Kansas, US</t>
  </si>
  <si>
    <t xml:space="preserve">Doniphan</t>
  </si>
  <si>
    <t xml:space="preserve">Doniphan, Kansas, US</t>
  </si>
  <si>
    <t xml:space="preserve">Douglas, Kansas, US</t>
  </si>
  <si>
    <t xml:space="preserve">Edwards, Kansas, US</t>
  </si>
  <si>
    <t xml:space="preserve">Elk</t>
  </si>
  <si>
    <t xml:space="preserve">Elk, Kansas, US</t>
  </si>
  <si>
    <t xml:space="preserve">Ellis</t>
  </si>
  <si>
    <t xml:space="preserve">Ellis, Kansas, US</t>
  </si>
  <si>
    <t xml:space="preserve">Ellsworth</t>
  </si>
  <si>
    <t xml:space="preserve">Ellsworth, Kansas, US</t>
  </si>
  <si>
    <t xml:space="preserve">Finney</t>
  </si>
  <si>
    <t xml:space="preserve">Finney, Kansas, US</t>
  </si>
  <si>
    <t xml:space="preserve">Ford, Kansas, US</t>
  </si>
  <si>
    <t xml:space="preserve">Franklin, Kansas, US</t>
  </si>
  <si>
    <t xml:space="preserve">Geary</t>
  </si>
  <si>
    <t xml:space="preserve">Geary, Kansas, US</t>
  </si>
  <si>
    <t xml:space="preserve">Gove</t>
  </si>
  <si>
    <t xml:space="preserve">Gove, Kansas, US</t>
  </si>
  <si>
    <t xml:space="preserve">Graham, Kansas, US</t>
  </si>
  <si>
    <t xml:space="preserve">Grant, Kansas, US</t>
  </si>
  <si>
    <t xml:space="preserve">Gray</t>
  </si>
  <si>
    <t xml:space="preserve">Gray, Kansas, US</t>
  </si>
  <si>
    <t xml:space="preserve">Greeley</t>
  </si>
  <si>
    <t xml:space="preserve">Greeley, Kansas, US</t>
  </si>
  <si>
    <t xml:space="preserve">Greenwood</t>
  </si>
  <si>
    <t xml:space="preserve">Greenwood, Kansas, US</t>
  </si>
  <si>
    <t xml:space="preserve">Hamilton, Kansas, US</t>
  </si>
  <si>
    <t xml:space="preserve">Harper</t>
  </si>
  <si>
    <t xml:space="preserve">Harper, Kansas, US</t>
  </si>
  <si>
    <t xml:space="preserve">Harvey</t>
  </si>
  <si>
    <t xml:space="preserve">Harvey, Kansas, US</t>
  </si>
  <si>
    <t xml:space="preserve">Haskell</t>
  </si>
  <si>
    <t xml:space="preserve">Haskell, Kansas, US</t>
  </si>
  <si>
    <t xml:space="preserve">Hodgeman</t>
  </si>
  <si>
    <t xml:space="preserve">Hodgeman, Kansas, US</t>
  </si>
  <si>
    <t xml:space="preserve">Jackson, Kansas, US</t>
  </si>
  <si>
    <t xml:space="preserve">Jefferson, Kansas, US</t>
  </si>
  <si>
    <t xml:space="preserve">Jewell</t>
  </si>
  <si>
    <t xml:space="preserve">Jewell, Kansas, US</t>
  </si>
  <si>
    <t xml:space="preserve">Johnson, Kansas, US</t>
  </si>
  <si>
    <t xml:space="preserve">Kearny</t>
  </si>
  <si>
    <t xml:space="preserve">Kearny, Kansas, US</t>
  </si>
  <si>
    <t xml:space="preserve">Kingman</t>
  </si>
  <si>
    <t xml:space="preserve">Kingman, Kansas, US</t>
  </si>
  <si>
    <t xml:space="preserve">Kiowa, Kansas, US</t>
  </si>
  <si>
    <t xml:space="preserve">Labette</t>
  </si>
  <si>
    <t xml:space="preserve">Labette, Kansas, US</t>
  </si>
  <si>
    <t xml:space="preserve">Lane</t>
  </si>
  <si>
    <t xml:space="preserve">Lane, Kansas, US</t>
  </si>
  <si>
    <t xml:space="preserve">Leavenworth</t>
  </si>
  <si>
    <t xml:space="preserve">Leavenworth, Kansas, US</t>
  </si>
  <si>
    <t xml:space="preserve">Lincoln, Kansas, US</t>
  </si>
  <si>
    <t xml:space="preserve">Linn, Kansas, US</t>
  </si>
  <si>
    <t xml:space="preserve">Logan, Kansas, US</t>
  </si>
  <si>
    <t xml:space="preserve">Lyon, Kansas, US</t>
  </si>
  <si>
    <t xml:space="preserve">McPherson</t>
  </si>
  <si>
    <t xml:space="preserve">McPherson, Kansas, US</t>
  </si>
  <si>
    <t xml:space="preserve">Marion, Kansas, US</t>
  </si>
  <si>
    <t xml:space="preserve">Marshall, Kansas, US</t>
  </si>
  <si>
    <t xml:space="preserve">Meade</t>
  </si>
  <si>
    <t xml:space="preserve">Meade, Kansas, US</t>
  </si>
  <si>
    <t xml:space="preserve">Miami, Kansas, US</t>
  </si>
  <si>
    <t xml:space="preserve">Mitchell, Kansas, US</t>
  </si>
  <si>
    <t xml:space="preserve">Montgomery, Kansas, US</t>
  </si>
  <si>
    <t xml:space="preserve">Morris</t>
  </si>
  <si>
    <t xml:space="preserve">Morris, Kansas, US</t>
  </si>
  <si>
    <t xml:space="preserve">Morton</t>
  </si>
  <si>
    <t xml:space="preserve">Morton, Kansas, US</t>
  </si>
  <si>
    <t xml:space="preserve">Nemaha</t>
  </si>
  <si>
    <t xml:space="preserve">Nemaha, Kansas, US</t>
  </si>
  <si>
    <t xml:space="preserve">Neosho</t>
  </si>
  <si>
    <t xml:space="preserve">Neosho, Kansas, US</t>
  </si>
  <si>
    <t xml:space="preserve">Ness</t>
  </si>
  <si>
    <t xml:space="preserve">Ness, Kansas, US</t>
  </si>
  <si>
    <t xml:space="preserve">Norton</t>
  </si>
  <si>
    <t xml:space="preserve">Norton, Kansas, US</t>
  </si>
  <si>
    <t xml:space="preserve">Osage</t>
  </si>
  <si>
    <t xml:space="preserve">Osage, Kansas, US</t>
  </si>
  <si>
    <t xml:space="preserve">Osborne</t>
  </si>
  <si>
    <t xml:space="preserve">Osborne, Kansas, US</t>
  </si>
  <si>
    <t xml:space="preserve">Ottawa</t>
  </si>
  <si>
    <t xml:space="preserve">Ottawa, Kansas, US</t>
  </si>
  <si>
    <t xml:space="preserve">Pawnee</t>
  </si>
  <si>
    <t xml:space="preserve">Pawnee, Kansas, US</t>
  </si>
  <si>
    <t xml:space="preserve">Phillips, Kansas, US</t>
  </si>
  <si>
    <t xml:space="preserve">Pottawatomie</t>
  </si>
  <si>
    <t xml:space="preserve">Pottawatomie, Kansas, US</t>
  </si>
  <si>
    <t xml:space="preserve">Pratt</t>
  </si>
  <si>
    <t xml:space="preserve">Pratt, Kansas, US</t>
  </si>
  <si>
    <t xml:space="preserve">Rawlins</t>
  </si>
  <si>
    <t xml:space="preserve">Rawlins, Kansas, US</t>
  </si>
  <si>
    <t xml:space="preserve">Reno</t>
  </si>
  <si>
    <t xml:space="preserve">Reno, Kansas, US</t>
  </si>
  <si>
    <t xml:space="preserve">Republic</t>
  </si>
  <si>
    <t xml:space="preserve">Republic, Kansas, US</t>
  </si>
  <si>
    <t xml:space="preserve">Rice</t>
  </si>
  <si>
    <t xml:space="preserve">Rice, Kansas, US</t>
  </si>
  <si>
    <t xml:space="preserve">Riley</t>
  </si>
  <si>
    <t xml:space="preserve">Riley, Kansas, US</t>
  </si>
  <si>
    <t xml:space="preserve">Rooks</t>
  </si>
  <si>
    <t xml:space="preserve">Rooks, Kansas, US</t>
  </si>
  <si>
    <t xml:space="preserve">Rush, Kansas, US</t>
  </si>
  <si>
    <t xml:space="preserve">Russell, Kansas, US</t>
  </si>
  <si>
    <t xml:space="preserve">Saline, Kansas, US</t>
  </si>
  <si>
    <t xml:space="preserve">Scott, Kansas, US</t>
  </si>
  <si>
    <t xml:space="preserve">Sedgwick, Kansas, US</t>
  </si>
  <si>
    <t xml:space="preserve">Seward</t>
  </si>
  <si>
    <t xml:space="preserve">Seward, Kansas, US</t>
  </si>
  <si>
    <t xml:space="preserve">Shawnee</t>
  </si>
  <si>
    <t xml:space="preserve">Shawnee, Kansas, US</t>
  </si>
  <si>
    <t xml:space="preserve">Sheridan</t>
  </si>
  <si>
    <t xml:space="preserve">Sheridan, Kansas, US</t>
  </si>
  <si>
    <t xml:space="preserve">Sherman</t>
  </si>
  <si>
    <t xml:space="preserve">Sherman, Kansas, US</t>
  </si>
  <si>
    <t xml:space="preserve">Smith</t>
  </si>
  <si>
    <t xml:space="preserve">Smith, Kansas, US</t>
  </si>
  <si>
    <t xml:space="preserve">Stafford</t>
  </si>
  <si>
    <t xml:space="preserve">Stafford, Kansas, US</t>
  </si>
  <si>
    <t xml:space="preserve">Stanton</t>
  </si>
  <si>
    <t xml:space="preserve">Stanton, Kansas, US</t>
  </si>
  <si>
    <t xml:space="preserve">Stevens</t>
  </si>
  <si>
    <t xml:space="preserve">Stevens, Kansas, US</t>
  </si>
  <si>
    <t xml:space="preserve">Sumner</t>
  </si>
  <si>
    <t xml:space="preserve">Sumner, Kansas, US</t>
  </si>
  <si>
    <t xml:space="preserve">Thomas, Kansas, US</t>
  </si>
  <si>
    <t xml:space="preserve">Trego</t>
  </si>
  <si>
    <t xml:space="preserve">Trego, Kansas, US</t>
  </si>
  <si>
    <t xml:space="preserve">Wabaunsee</t>
  </si>
  <si>
    <t xml:space="preserve">Wabaunsee, Kansas, US</t>
  </si>
  <si>
    <t xml:space="preserve">Wallace</t>
  </si>
  <si>
    <t xml:space="preserve">Wallace, Kansas, US</t>
  </si>
  <si>
    <t xml:space="preserve">Washington, Kansas, US</t>
  </si>
  <si>
    <t xml:space="preserve">Wichita</t>
  </si>
  <si>
    <t xml:space="preserve">Wichita, Kansas, US</t>
  </si>
  <si>
    <t xml:space="preserve">Wilson</t>
  </si>
  <si>
    <t xml:space="preserve">Wilson, Kansas, US</t>
  </si>
  <si>
    <t xml:space="preserve">Woodson</t>
  </si>
  <si>
    <t xml:space="preserve">Woodson, Kansas, US</t>
  </si>
  <si>
    <t xml:space="preserve">Wyandotte</t>
  </si>
  <si>
    <t xml:space="preserve">Wyandotte, Kansas, US</t>
  </si>
  <si>
    <t xml:space="preserve">Adair, Kentucky, US</t>
  </si>
  <si>
    <t xml:space="preserve">Allen, Kentucky, US</t>
  </si>
  <si>
    <t xml:space="preserve">Anderson, Kentucky, US</t>
  </si>
  <si>
    <t xml:space="preserve">Ballard</t>
  </si>
  <si>
    <t xml:space="preserve">Ballard, Kentucky, US</t>
  </si>
  <si>
    <t xml:space="preserve">Barren</t>
  </si>
  <si>
    <t xml:space="preserve">Barren, Kentucky, US</t>
  </si>
  <si>
    <t xml:space="preserve">Bath</t>
  </si>
  <si>
    <t xml:space="preserve">Bath, Kentucky, US</t>
  </si>
  <si>
    <t xml:space="preserve">Bell</t>
  </si>
  <si>
    <t xml:space="preserve">Bell, Kentucky, US</t>
  </si>
  <si>
    <t xml:space="preserve">Boone, Kentucky, US</t>
  </si>
  <si>
    <t xml:space="preserve">Bourbon, Kentucky, US</t>
  </si>
  <si>
    <t xml:space="preserve">Boyd</t>
  </si>
  <si>
    <t xml:space="preserve">Boyd, Kentucky, US</t>
  </si>
  <si>
    <t xml:space="preserve">Boyle</t>
  </si>
  <si>
    <t xml:space="preserve">Boyle, Kentucky, US</t>
  </si>
  <si>
    <t xml:space="preserve">Bracken</t>
  </si>
  <si>
    <t xml:space="preserve">Bracken, Kentucky, US</t>
  </si>
  <si>
    <t xml:space="preserve">Breathitt</t>
  </si>
  <si>
    <t xml:space="preserve">Breathitt, Kentucky, US</t>
  </si>
  <si>
    <t xml:space="preserve">Breckinridge</t>
  </si>
  <si>
    <t xml:space="preserve">Breckinridge, Kentucky, US</t>
  </si>
  <si>
    <t xml:space="preserve">Bullitt</t>
  </si>
  <si>
    <t xml:space="preserve">Bullitt, Kentucky, US</t>
  </si>
  <si>
    <t xml:space="preserve">Butler, Kentucky, US</t>
  </si>
  <si>
    <t xml:space="preserve">Caldwell</t>
  </si>
  <si>
    <t xml:space="preserve">Caldwell, Kentucky, US</t>
  </si>
  <si>
    <t xml:space="preserve">Calloway</t>
  </si>
  <si>
    <t xml:space="preserve">Calloway, Kentucky, US</t>
  </si>
  <si>
    <t xml:space="preserve">Campbell</t>
  </si>
  <si>
    <t xml:space="preserve">Campbell, Kentucky, US</t>
  </si>
  <si>
    <t xml:space="preserve">Carlisle</t>
  </si>
  <si>
    <t xml:space="preserve">Carlisle, Kentucky, US</t>
  </si>
  <si>
    <t xml:space="preserve">Carroll, Kentucky, US</t>
  </si>
  <si>
    <t xml:space="preserve">Carter</t>
  </si>
  <si>
    <t xml:space="preserve">Carter, Kentucky, US</t>
  </si>
  <si>
    <t xml:space="preserve">Casey</t>
  </si>
  <si>
    <t xml:space="preserve">Casey, Kentucky, US</t>
  </si>
  <si>
    <t xml:space="preserve">Christian, Kentucky, US</t>
  </si>
  <si>
    <t xml:space="preserve">Clark, Kentucky, US</t>
  </si>
  <si>
    <t xml:space="preserve">Clay, Kentucky, US</t>
  </si>
  <si>
    <t xml:space="preserve">Clinton, Kentucky, US</t>
  </si>
  <si>
    <t xml:space="preserve">Crittenden, Kentucky, US</t>
  </si>
  <si>
    <t xml:space="preserve">Cumberland, Kentucky, US</t>
  </si>
  <si>
    <t xml:space="preserve">Daviess, Kentucky, US</t>
  </si>
  <si>
    <t xml:space="preserve">Edmonson</t>
  </si>
  <si>
    <t xml:space="preserve">Edmonson, Kentucky, US</t>
  </si>
  <si>
    <t xml:space="preserve">Elliott</t>
  </si>
  <si>
    <t xml:space="preserve">Elliott, Kentucky, US</t>
  </si>
  <si>
    <t xml:space="preserve">Estill</t>
  </si>
  <si>
    <t xml:space="preserve">Estill, Kentucky, US</t>
  </si>
  <si>
    <t xml:space="preserve">Fayette, Kentucky, US</t>
  </si>
  <si>
    <t xml:space="preserve">Fleming</t>
  </si>
  <si>
    <t xml:space="preserve">Fleming, Kentucky, US</t>
  </si>
  <si>
    <t xml:space="preserve">Floyd, Kentucky, US</t>
  </si>
  <si>
    <t xml:space="preserve">Franklin, Kentucky, US</t>
  </si>
  <si>
    <t xml:space="preserve">Fulton, Kentucky, US</t>
  </si>
  <si>
    <t xml:space="preserve">Gallatin, Kentucky, US</t>
  </si>
  <si>
    <t xml:space="preserve">Garrard</t>
  </si>
  <si>
    <t xml:space="preserve">Garrard, Kentucky, US</t>
  </si>
  <si>
    <t xml:space="preserve">Grant, Kentucky, US</t>
  </si>
  <si>
    <t xml:space="preserve">Graves</t>
  </si>
  <si>
    <t xml:space="preserve">Graves, Kentucky, US</t>
  </si>
  <si>
    <t xml:space="preserve">Grayson</t>
  </si>
  <si>
    <t xml:space="preserve">Grayson, Kentucky, US</t>
  </si>
  <si>
    <t xml:space="preserve">Green</t>
  </si>
  <si>
    <t xml:space="preserve">Green, Kentucky, US</t>
  </si>
  <si>
    <t xml:space="preserve">Greenup</t>
  </si>
  <si>
    <t xml:space="preserve">Greenup, Kentucky, US</t>
  </si>
  <si>
    <t xml:space="preserve">Hancock, Kentucky, US</t>
  </si>
  <si>
    <t xml:space="preserve">Hardin, Kentucky, US</t>
  </si>
  <si>
    <t xml:space="preserve">Harlan</t>
  </si>
  <si>
    <t xml:space="preserve">Harlan, Kentucky, US</t>
  </si>
  <si>
    <t xml:space="preserve">Harrison, Kentucky, US</t>
  </si>
  <si>
    <t xml:space="preserve">Hart, Kentucky, US</t>
  </si>
  <si>
    <t xml:space="preserve">Henderson, Kentucky, US</t>
  </si>
  <si>
    <t xml:space="preserve">Henry, Kentucky, US</t>
  </si>
  <si>
    <t xml:space="preserve">Hickman</t>
  </si>
  <si>
    <t xml:space="preserve">Hickman, Kentucky, US</t>
  </si>
  <si>
    <t xml:space="preserve">Hopkins</t>
  </si>
  <si>
    <t xml:space="preserve">Hopkins, Kentucky, US</t>
  </si>
  <si>
    <t xml:space="preserve">Jackson, Kentucky, US</t>
  </si>
  <si>
    <t xml:space="preserve">Jefferson, Kentucky, US</t>
  </si>
  <si>
    <t xml:space="preserve">Jessamine</t>
  </si>
  <si>
    <t xml:space="preserve">Jessamine, Kentucky, US</t>
  </si>
  <si>
    <t xml:space="preserve">Johnson, Kentucky, US</t>
  </si>
  <si>
    <t xml:space="preserve">Kenton</t>
  </si>
  <si>
    <t xml:space="preserve">Kenton, Kentucky, US</t>
  </si>
  <si>
    <t xml:space="preserve">Knott</t>
  </si>
  <si>
    <t xml:space="preserve">Knott, Kentucky, US</t>
  </si>
  <si>
    <t xml:space="preserve">Knox, Kentucky, US</t>
  </si>
  <si>
    <t xml:space="preserve">Larue</t>
  </si>
  <si>
    <t xml:space="preserve">Larue, Kentucky, US</t>
  </si>
  <si>
    <t xml:space="preserve">Laurel</t>
  </si>
  <si>
    <t xml:space="preserve">Laurel, Kentucky, US</t>
  </si>
  <si>
    <t xml:space="preserve">Lawrence, Kentucky, US</t>
  </si>
  <si>
    <t xml:space="preserve">Lee, Kentucky, US</t>
  </si>
  <si>
    <t xml:space="preserve">Leslie</t>
  </si>
  <si>
    <t xml:space="preserve">Leslie, Kentucky, US</t>
  </si>
  <si>
    <t xml:space="preserve">Letcher</t>
  </si>
  <si>
    <t xml:space="preserve">Letcher, Kentucky, US</t>
  </si>
  <si>
    <t xml:space="preserve">Lewis, Kentucky, US</t>
  </si>
  <si>
    <t xml:space="preserve">Lincoln, Kentucky, US</t>
  </si>
  <si>
    <t xml:space="preserve">Livingston, Kentucky, US</t>
  </si>
  <si>
    <t xml:space="preserve">Logan, Kentucky, US</t>
  </si>
  <si>
    <t xml:space="preserve">Lyon, Kentucky, US</t>
  </si>
  <si>
    <t xml:space="preserve">McCracken</t>
  </si>
  <si>
    <t xml:space="preserve">McCracken, Kentucky, US</t>
  </si>
  <si>
    <t xml:space="preserve">McCreary</t>
  </si>
  <si>
    <t xml:space="preserve">McCreary, Kentucky, US</t>
  </si>
  <si>
    <t xml:space="preserve">McLean, Kentucky, US</t>
  </si>
  <si>
    <t xml:space="preserve">Madison, Kentucky, US</t>
  </si>
  <si>
    <t xml:space="preserve">Magoffin</t>
  </si>
  <si>
    <t xml:space="preserve">Magoffin, Kentucky, US</t>
  </si>
  <si>
    <t xml:space="preserve">Marion, Kentucky, US</t>
  </si>
  <si>
    <t xml:space="preserve">Marshall, Kentucky, US</t>
  </si>
  <si>
    <t xml:space="preserve">Martin, Kentucky, US</t>
  </si>
  <si>
    <t xml:space="preserve">Mason, Kentucky, US</t>
  </si>
  <si>
    <t xml:space="preserve">Meade, Kentucky, US</t>
  </si>
  <si>
    <t xml:space="preserve">Menifee</t>
  </si>
  <si>
    <t xml:space="preserve">Menifee, Kentucky, US</t>
  </si>
  <si>
    <t xml:space="preserve">Mercer, Kentucky, US</t>
  </si>
  <si>
    <t xml:space="preserve">Metcalfe</t>
  </si>
  <si>
    <t xml:space="preserve">Metcalfe, Kentucky, US</t>
  </si>
  <si>
    <t xml:space="preserve">Monroe, Kentucky, US</t>
  </si>
  <si>
    <t xml:space="preserve">Montgomery, Kentucky, US</t>
  </si>
  <si>
    <t xml:space="preserve">Morgan, Kentucky, US</t>
  </si>
  <si>
    <t xml:space="preserve">Muhlenberg</t>
  </si>
  <si>
    <t xml:space="preserve">Muhlenberg, Kentucky, US</t>
  </si>
  <si>
    <t xml:space="preserve">Nelson</t>
  </si>
  <si>
    <t xml:space="preserve">Nelson, Kentucky, US</t>
  </si>
  <si>
    <t xml:space="preserve">Nicholas</t>
  </si>
  <si>
    <t xml:space="preserve">Nicholas, Kentucky, US</t>
  </si>
  <si>
    <t xml:space="preserve">Ohio, Kentucky, US</t>
  </si>
  <si>
    <t xml:space="preserve">Oldham</t>
  </si>
  <si>
    <t xml:space="preserve">Oldham, Kentucky, US</t>
  </si>
  <si>
    <t xml:space="preserve">Owen, Kentucky, US</t>
  </si>
  <si>
    <t xml:space="preserve">Owsley</t>
  </si>
  <si>
    <t xml:space="preserve">Owsley, Kentucky, US</t>
  </si>
  <si>
    <t xml:space="preserve">Pendleton</t>
  </si>
  <si>
    <t xml:space="preserve">Pendleton, Kentucky, US</t>
  </si>
  <si>
    <t xml:space="preserve">Perry, Kentucky, US</t>
  </si>
  <si>
    <t xml:space="preserve">Pike, Kentucky, US</t>
  </si>
  <si>
    <t xml:space="preserve">Powell</t>
  </si>
  <si>
    <t xml:space="preserve">Powell, Kentucky, US</t>
  </si>
  <si>
    <t xml:space="preserve">Pulaski, Kentucky, US</t>
  </si>
  <si>
    <t xml:space="preserve">Robertson</t>
  </si>
  <si>
    <t xml:space="preserve">Robertson, Kentucky, US</t>
  </si>
  <si>
    <t xml:space="preserve">Rockcastle</t>
  </si>
  <si>
    <t xml:space="preserve">Rockcastle, Kentucky, US</t>
  </si>
  <si>
    <t xml:space="preserve">Rowan</t>
  </si>
  <si>
    <t xml:space="preserve">Rowan, Kentucky, US</t>
  </si>
  <si>
    <t xml:space="preserve">Russell, Kentucky, US</t>
  </si>
  <si>
    <t xml:space="preserve">Scott, Kentucky, US</t>
  </si>
  <si>
    <t xml:space="preserve">Shelby, Kentucky, US</t>
  </si>
  <si>
    <t xml:space="preserve">Simpson</t>
  </si>
  <si>
    <t xml:space="preserve">Simpson, Kentucky, US</t>
  </si>
  <si>
    <t xml:space="preserve">Spencer, Kentucky, US</t>
  </si>
  <si>
    <t xml:space="preserve">Taylor, Kentucky, US</t>
  </si>
  <si>
    <t xml:space="preserve">Todd</t>
  </si>
  <si>
    <t xml:space="preserve">Todd, Kentucky, US</t>
  </si>
  <si>
    <t xml:space="preserve">Trigg</t>
  </si>
  <si>
    <t xml:space="preserve">Trigg, Kentucky, US</t>
  </si>
  <si>
    <t xml:space="preserve">Trimble</t>
  </si>
  <si>
    <t xml:space="preserve">Trimble, Kentucky, US</t>
  </si>
  <si>
    <t xml:space="preserve">Union, Kentucky, US</t>
  </si>
  <si>
    <t xml:space="preserve">Warren, Kentucky, US</t>
  </si>
  <si>
    <t xml:space="preserve">Washington, Kentucky, US</t>
  </si>
  <si>
    <t xml:space="preserve">Wayne, Kentucky, US</t>
  </si>
  <si>
    <t xml:space="preserve">Webster, Kentucky, US</t>
  </si>
  <si>
    <t xml:space="preserve">Whitley, Kentucky, US</t>
  </si>
  <si>
    <t xml:space="preserve">Wolfe</t>
  </si>
  <si>
    <t xml:space="preserve">Wolfe, Kentucky, US</t>
  </si>
  <si>
    <t xml:space="preserve">Woodford, Kentucky, US</t>
  </si>
  <si>
    <t xml:space="preserve">Acadia</t>
  </si>
  <si>
    <t xml:space="preserve">Acadia, Louisiana, US</t>
  </si>
  <si>
    <t xml:space="preserve">Allen, Louisiana, US</t>
  </si>
  <si>
    <t xml:space="preserve">Ascension</t>
  </si>
  <si>
    <t xml:space="preserve">Ascension, Louisiana, US</t>
  </si>
  <si>
    <t xml:space="preserve">Assumption</t>
  </si>
  <si>
    <t xml:space="preserve">Assumption, Louisiana, US</t>
  </si>
  <si>
    <t xml:space="preserve">Avoyelles</t>
  </si>
  <si>
    <t xml:space="preserve">Avoyelles, Louisiana, US</t>
  </si>
  <si>
    <t xml:space="preserve">Beauregard</t>
  </si>
  <si>
    <t xml:space="preserve">Beauregard, Louisiana, US</t>
  </si>
  <si>
    <t xml:space="preserve">Bienville</t>
  </si>
  <si>
    <t xml:space="preserve">Bienville, Louisiana, US</t>
  </si>
  <si>
    <t xml:space="preserve">Bossier</t>
  </si>
  <si>
    <t xml:space="preserve">Bossier, Louisiana, US</t>
  </si>
  <si>
    <t xml:space="preserve">Caddo</t>
  </si>
  <si>
    <t xml:space="preserve">Caddo, Louisiana, US</t>
  </si>
  <si>
    <t xml:space="preserve">Calcasieu</t>
  </si>
  <si>
    <t xml:space="preserve">Calcasieu, Louisiana, US</t>
  </si>
  <si>
    <t xml:space="preserve">Caldwell, Louisiana, US</t>
  </si>
  <si>
    <t xml:space="preserve">Cameron</t>
  </si>
  <si>
    <t xml:space="preserve">Cameron, Louisiana, US</t>
  </si>
  <si>
    <t xml:space="preserve">Catahoula</t>
  </si>
  <si>
    <t xml:space="preserve">Catahoula, Louisiana, US</t>
  </si>
  <si>
    <t xml:space="preserve">Claiborne</t>
  </si>
  <si>
    <t xml:space="preserve">Claiborne, Louisiana, US</t>
  </si>
  <si>
    <t xml:space="preserve">Concordia</t>
  </si>
  <si>
    <t xml:space="preserve">Concordia, Louisiana, US</t>
  </si>
  <si>
    <t xml:space="preserve">De Soto</t>
  </si>
  <si>
    <t xml:space="preserve">De Soto, Louisiana, US</t>
  </si>
  <si>
    <t xml:space="preserve">East Baton Rouge</t>
  </si>
  <si>
    <t xml:space="preserve">East Baton Rouge, Louisiana, US</t>
  </si>
  <si>
    <t xml:space="preserve">East Carroll</t>
  </si>
  <si>
    <t xml:space="preserve">East Carroll, Louisiana, US</t>
  </si>
  <si>
    <t xml:space="preserve">East Feliciana</t>
  </si>
  <si>
    <t xml:space="preserve">East Feliciana, Louisiana, US</t>
  </si>
  <si>
    <t xml:space="preserve">Evangeline</t>
  </si>
  <si>
    <t xml:space="preserve">Evangeline, Louisiana, US</t>
  </si>
  <si>
    <t xml:space="preserve">Franklin, Louisiana, US</t>
  </si>
  <si>
    <t xml:space="preserve">Grant, Louisiana, US</t>
  </si>
  <si>
    <t xml:space="preserve">Iberia</t>
  </si>
  <si>
    <t xml:space="preserve">Iberia, Louisiana, US</t>
  </si>
  <si>
    <t xml:space="preserve">Iberville</t>
  </si>
  <si>
    <t xml:space="preserve">Iberville, Louisiana, US</t>
  </si>
  <si>
    <t xml:space="preserve">Jackson, Louisiana, US</t>
  </si>
  <si>
    <t xml:space="preserve">Jefferson, Louisiana, US</t>
  </si>
  <si>
    <t xml:space="preserve">Jefferson Davis</t>
  </si>
  <si>
    <t xml:space="preserve">Jefferson Davis, Louisiana, US</t>
  </si>
  <si>
    <t xml:space="preserve">Lafayette, Louisiana, US</t>
  </si>
  <si>
    <t xml:space="preserve">Lafourche</t>
  </si>
  <si>
    <t xml:space="preserve">Lafourche, Louisiana, US</t>
  </si>
  <si>
    <t xml:space="preserve">LaSalle, Louisiana, US</t>
  </si>
  <si>
    <t xml:space="preserve">Lincoln, Louisiana, US</t>
  </si>
  <si>
    <t xml:space="preserve">Livingston, Louisiana, US</t>
  </si>
  <si>
    <t xml:space="preserve">Madison, Louisiana, US</t>
  </si>
  <si>
    <t xml:space="preserve">Morehouse</t>
  </si>
  <si>
    <t xml:space="preserve">Morehouse, Louisiana, US</t>
  </si>
  <si>
    <t xml:space="preserve">Natchitoches</t>
  </si>
  <si>
    <t xml:space="preserve">Natchitoches, Louisiana, US</t>
  </si>
  <si>
    <t xml:space="preserve">Orleans</t>
  </si>
  <si>
    <t xml:space="preserve">Orleans, Louisiana, US</t>
  </si>
  <si>
    <t xml:space="preserve">Ouachita, Louisiana, US</t>
  </si>
  <si>
    <t xml:space="preserve">Plaquemines</t>
  </si>
  <si>
    <t xml:space="preserve">Plaquemines, Louisiana, US</t>
  </si>
  <si>
    <t xml:space="preserve">Pointe Coupee</t>
  </si>
  <si>
    <t xml:space="preserve">Pointe Coupee, Louisiana, US</t>
  </si>
  <si>
    <t xml:space="preserve">Rapides</t>
  </si>
  <si>
    <t xml:space="preserve">Rapides, Louisiana, US</t>
  </si>
  <si>
    <t xml:space="preserve">Red River</t>
  </si>
  <si>
    <t xml:space="preserve">Red River, Louisiana, US</t>
  </si>
  <si>
    <t xml:space="preserve">Richland, Louisiana, US</t>
  </si>
  <si>
    <t xml:space="preserve">Sabine</t>
  </si>
  <si>
    <t xml:space="preserve">Sabine, Louisiana, US</t>
  </si>
  <si>
    <t xml:space="preserve">St. Bernard</t>
  </si>
  <si>
    <t xml:space="preserve">St. Bernard, Louisiana, US</t>
  </si>
  <si>
    <t xml:space="preserve">St. Charles</t>
  </si>
  <si>
    <t xml:space="preserve">St. Charles, Louisiana, US</t>
  </si>
  <si>
    <t xml:space="preserve">St. Helena</t>
  </si>
  <si>
    <t xml:space="preserve">St. Helena, Louisiana, US</t>
  </si>
  <si>
    <t xml:space="preserve">St. James</t>
  </si>
  <si>
    <t xml:space="preserve">St. James, Louisiana, US</t>
  </si>
  <si>
    <t xml:space="preserve">St. John the Baptist</t>
  </si>
  <si>
    <t xml:space="preserve">St. John the Baptist, Louisiana, US</t>
  </si>
  <si>
    <t xml:space="preserve">St. Landry</t>
  </si>
  <si>
    <t xml:space="preserve">St. Landry, Louisiana, US</t>
  </si>
  <si>
    <t xml:space="preserve">St. Martin</t>
  </si>
  <si>
    <t xml:space="preserve">St. Martin, Louisiana, US</t>
  </si>
  <si>
    <t xml:space="preserve">St. Mary</t>
  </si>
  <si>
    <t xml:space="preserve">St. Mary, Louisiana, US</t>
  </si>
  <si>
    <t xml:space="preserve">St. Tammany</t>
  </si>
  <si>
    <t xml:space="preserve">St. Tammany, Louisiana, US</t>
  </si>
  <si>
    <t xml:space="preserve">Tangipahoa</t>
  </si>
  <si>
    <t xml:space="preserve">Tangipahoa, Louisiana, US</t>
  </si>
  <si>
    <t xml:space="preserve">Tensas</t>
  </si>
  <si>
    <t xml:space="preserve">Tensas, Louisiana, US</t>
  </si>
  <si>
    <t xml:space="preserve">Terrebonne</t>
  </si>
  <si>
    <t xml:space="preserve">Terrebonne, Louisiana, US</t>
  </si>
  <si>
    <t xml:space="preserve">Union, Louisiana, US</t>
  </si>
  <si>
    <t xml:space="preserve">Vermilion, Louisiana, US</t>
  </si>
  <si>
    <t xml:space="preserve">Vernon</t>
  </si>
  <si>
    <t xml:space="preserve">Vernon, Louisiana, US</t>
  </si>
  <si>
    <t xml:space="preserve">Washington, Louisiana, US</t>
  </si>
  <si>
    <t xml:space="preserve">Webster, Louisiana, US</t>
  </si>
  <si>
    <t xml:space="preserve">West Baton Rouge</t>
  </si>
  <si>
    <t xml:space="preserve">West Baton Rouge, Louisiana, US</t>
  </si>
  <si>
    <t xml:space="preserve">West Carroll</t>
  </si>
  <si>
    <t xml:space="preserve">West Carroll, Louisiana, US</t>
  </si>
  <si>
    <t xml:space="preserve">West Feliciana</t>
  </si>
  <si>
    <t xml:space="preserve">West Feliciana, Louisiana, US</t>
  </si>
  <si>
    <t xml:space="preserve">Winn</t>
  </si>
  <si>
    <t xml:space="preserve">Winn, Louisiana, US</t>
  </si>
  <si>
    <t xml:space="preserve">Androscoggin</t>
  </si>
  <si>
    <t xml:space="preserve">Androscoggin, Maine, US</t>
  </si>
  <si>
    <t xml:space="preserve">Aroostook</t>
  </si>
  <si>
    <t xml:space="preserve">Aroostook, Maine, US</t>
  </si>
  <si>
    <t xml:space="preserve">Cumberland, Maine, US</t>
  </si>
  <si>
    <t xml:space="preserve">Franklin, Maine, US</t>
  </si>
  <si>
    <t xml:space="preserve">Hancock, Maine, US</t>
  </si>
  <si>
    <t xml:space="preserve">Kennebec</t>
  </si>
  <si>
    <t xml:space="preserve">Kennebec, Maine, US</t>
  </si>
  <si>
    <t xml:space="preserve">Knox, Maine, US</t>
  </si>
  <si>
    <t xml:space="preserve">Lincoln, Maine, US</t>
  </si>
  <si>
    <t xml:space="preserve">Oxford</t>
  </si>
  <si>
    <t xml:space="preserve">Oxford, Maine, US</t>
  </si>
  <si>
    <t xml:space="preserve">Penobscot</t>
  </si>
  <si>
    <t xml:space="preserve">Penobscot, Maine, US</t>
  </si>
  <si>
    <t xml:space="preserve">Piscataquis</t>
  </si>
  <si>
    <t xml:space="preserve">Piscataquis, Maine, US</t>
  </si>
  <si>
    <t xml:space="preserve">Sagadahoc</t>
  </si>
  <si>
    <t xml:space="preserve">Sagadahoc, Maine, US</t>
  </si>
  <si>
    <t xml:space="preserve">Somerset</t>
  </si>
  <si>
    <t xml:space="preserve">Somerset, Maine, US</t>
  </si>
  <si>
    <t xml:space="preserve">Waldo</t>
  </si>
  <si>
    <t xml:space="preserve">Waldo, Maine, US</t>
  </si>
  <si>
    <t xml:space="preserve">Washington, Maine, US</t>
  </si>
  <si>
    <t xml:space="preserve">York</t>
  </si>
  <si>
    <t xml:space="preserve">York, Maine, US</t>
  </si>
  <si>
    <t xml:space="preserve">Allegany</t>
  </si>
  <si>
    <t xml:space="preserve">Allegany, Maryland, US</t>
  </si>
  <si>
    <t xml:space="preserve">Anne Arundel</t>
  </si>
  <si>
    <t xml:space="preserve">Anne Arundel, Maryland, US</t>
  </si>
  <si>
    <t xml:space="preserve">Baltimore</t>
  </si>
  <si>
    <t xml:space="preserve">Baltimore, Maryland, US</t>
  </si>
  <si>
    <t xml:space="preserve">Calvert</t>
  </si>
  <si>
    <t xml:space="preserve">Calvert, Maryland, US</t>
  </si>
  <si>
    <t xml:space="preserve">Caroline</t>
  </si>
  <si>
    <t xml:space="preserve">Caroline, Maryland, US</t>
  </si>
  <si>
    <t xml:space="preserve">Carroll, Maryland, US</t>
  </si>
  <si>
    <t xml:space="preserve">Cecil</t>
  </si>
  <si>
    <t xml:space="preserve">Cecil, Maryland, US</t>
  </si>
  <si>
    <t xml:space="preserve">Charles</t>
  </si>
  <si>
    <t xml:space="preserve">Charles, Maryland, US</t>
  </si>
  <si>
    <t xml:space="preserve">Dorchester</t>
  </si>
  <si>
    <t xml:space="preserve">Dorchester, Maryland, US</t>
  </si>
  <si>
    <t xml:space="preserve">Frederick</t>
  </si>
  <si>
    <t xml:space="preserve">Frederick, Maryland, US</t>
  </si>
  <si>
    <t xml:space="preserve">Garrett</t>
  </si>
  <si>
    <t xml:space="preserve">Garrett, Maryland, US</t>
  </si>
  <si>
    <t xml:space="preserve">Harford</t>
  </si>
  <si>
    <t xml:space="preserve">Harford, Maryland, US</t>
  </si>
  <si>
    <t xml:space="preserve">Howard, Maryland, US</t>
  </si>
  <si>
    <t xml:space="preserve">Kent, Maryland, US</t>
  </si>
  <si>
    <t xml:space="preserve">Montgomery, Maryland, US</t>
  </si>
  <si>
    <t xml:space="preserve">Prince George's</t>
  </si>
  <si>
    <t xml:space="preserve">Prince George's, Maryland, US</t>
  </si>
  <si>
    <t xml:space="preserve">Queen Anne's</t>
  </si>
  <si>
    <t xml:space="preserve">Queen Anne's, Maryland, US</t>
  </si>
  <si>
    <t xml:space="preserve">St. Mary's</t>
  </si>
  <si>
    <t xml:space="preserve">St. Mary's, Maryland, US</t>
  </si>
  <si>
    <t xml:space="preserve">Somerset, Maryland, US</t>
  </si>
  <si>
    <t xml:space="preserve">Talbot, Maryland, US</t>
  </si>
  <si>
    <t xml:space="preserve">Washington, Maryland, US</t>
  </si>
  <si>
    <t xml:space="preserve">Wicomico</t>
  </si>
  <si>
    <t xml:space="preserve">Wicomico, Maryland, US</t>
  </si>
  <si>
    <t xml:space="preserve">Worcester</t>
  </si>
  <si>
    <t xml:space="preserve">Worcester, Maryland, US</t>
  </si>
  <si>
    <t xml:space="preserve">Baltimore City</t>
  </si>
  <si>
    <t xml:space="preserve">Baltimore City, Maryland, US</t>
  </si>
  <si>
    <t xml:space="preserve">Barnstable</t>
  </si>
  <si>
    <t xml:space="preserve">Barnstable, Massachusetts, US</t>
  </si>
  <si>
    <t xml:space="preserve">Berkshire</t>
  </si>
  <si>
    <t xml:space="preserve">Berkshire, Massachusetts, US</t>
  </si>
  <si>
    <t xml:space="preserve">Bristol</t>
  </si>
  <si>
    <t xml:space="preserve">Bristol, Massachusetts, US</t>
  </si>
  <si>
    <t xml:space="preserve">Dukes</t>
  </si>
  <si>
    <t xml:space="preserve">Dukes, Massachusetts, US</t>
  </si>
  <si>
    <t xml:space="preserve">Essex</t>
  </si>
  <si>
    <t xml:space="preserve">Essex, Massachusetts, US</t>
  </si>
  <si>
    <t xml:space="preserve">Franklin, Massachusetts, US</t>
  </si>
  <si>
    <t xml:space="preserve">Hampden</t>
  </si>
  <si>
    <t xml:space="preserve">Hampden, Massachusetts, US</t>
  </si>
  <si>
    <t xml:space="preserve">Hampshire</t>
  </si>
  <si>
    <t xml:space="preserve">Hampshire, Massachusetts, US</t>
  </si>
  <si>
    <t xml:space="preserve">Middlesex, Massachusetts, US</t>
  </si>
  <si>
    <t xml:space="preserve">Nantucket</t>
  </si>
  <si>
    <t xml:space="preserve">Nantucket, Massachusetts, US</t>
  </si>
  <si>
    <t xml:space="preserve">Norfolk</t>
  </si>
  <si>
    <t xml:space="preserve">Norfolk, Massachusetts, US</t>
  </si>
  <si>
    <t xml:space="preserve">Plymouth, Massachusetts, US</t>
  </si>
  <si>
    <t xml:space="preserve">Suffolk</t>
  </si>
  <si>
    <t xml:space="preserve">Suffolk, Massachusetts, US</t>
  </si>
  <si>
    <t xml:space="preserve">Worcester, Massachusetts, US</t>
  </si>
  <si>
    <t xml:space="preserve">Alcona</t>
  </si>
  <si>
    <t xml:space="preserve">Alcona, Michigan, US</t>
  </si>
  <si>
    <t xml:space="preserve">Alger</t>
  </si>
  <si>
    <t xml:space="preserve">Alger, Michigan, US</t>
  </si>
  <si>
    <t xml:space="preserve">Allegan</t>
  </si>
  <si>
    <t xml:space="preserve">Allegan, Michigan, US</t>
  </si>
  <si>
    <t xml:space="preserve">Alpena</t>
  </si>
  <si>
    <t xml:space="preserve">Alpena, Michigan, US</t>
  </si>
  <si>
    <t xml:space="preserve">Antrim</t>
  </si>
  <si>
    <t xml:space="preserve">Antrim, Michigan, US</t>
  </si>
  <si>
    <t xml:space="preserve">Arenac</t>
  </si>
  <si>
    <t xml:space="preserve">Arenac, Michigan, US</t>
  </si>
  <si>
    <t xml:space="preserve">Baraga</t>
  </si>
  <si>
    <t xml:space="preserve">Baraga, Michigan, US</t>
  </si>
  <si>
    <t xml:space="preserve">Barry</t>
  </si>
  <si>
    <t xml:space="preserve">Barry, Michigan, US</t>
  </si>
  <si>
    <t xml:space="preserve">Bay, Michigan, US</t>
  </si>
  <si>
    <t xml:space="preserve">Benzie</t>
  </si>
  <si>
    <t xml:space="preserve">Benzie, Michigan, US</t>
  </si>
  <si>
    <t xml:space="preserve">Berrien, Michigan, US</t>
  </si>
  <si>
    <t xml:space="preserve">Branch</t>
  </si>
  <si>
    <t xml:space="preserve">Branch, Michigan, US</t>
  </si>
  <si>
    <t xml:space="preserve">Calhoun, Michigan, US</t>
  </si>
  <si>
    <t xml:space="preserve">Cass, Michigan, US</t>
  </si>
  <si>
    <t xml:space="preserve">Charlevoix</t>
  </si>
  <si>
    <t xml:space="preserve">Charlevoix, Michigan, US</t>
  </si>
  <si>
    <t xml:space="preserve">Cheboygan</t>
  </si>
  <si>
    <t xml:space="preserve">Cheboygan, Michigan, US</t>
  </si>
  <si>
    <t xml:space="preserve">Chippewa</t>
  </si>
  <si>
    <t xml:space="preserve">Chippewa, Michigan, US</t>
  </si>
  <si>
    <t xml:space="preserve">Clare</t>
  </si>
  <si>
    <t xml:space="preserve">Clare, Michigan, US</t>
  </si>
  <si>
    <t xml:space="preserve">Clinton, Michigan, US</t>
  </si>
  <si>
    <t xml:space="preserve">Crawford, Michigan, US</t>
  </si>
  <si>
    <t xml:space="preserve">Delta, Michigan, US</t>
  </si>
  <si>
    <t xml:space="preserve">Dickinson, Michigan, US</t>
  </si>
  <si>
    <t xml:space="preserve">Eaton</t>
  </si>
  <si>
    <t xml:space="preserve">Eaton, Michigan, US</t>
  </si>
  <si>
    <t xml:space="preserve">Emmet, Michigan, US</t>
  </si>
  <si>
    <t xml:space="preserve">Genesee</t>
  </si>
  <si>
    <t xml:space="preserve">Genesee, Michigan, US</t>
  </si>
  <si>
    <t xml:space="preserve">Gladwin</t>
  </si>
  <si>
    <t xml:space="preserve">Gladwin, Michigan, US</t>
  </si>
  <si>
    <t xml:space="preserve">Gogebic</t>
  </si>
  <si>
    <t xml:space="preserve">Gogebic, Michigan, US</t>
  </si>
  <si>
    <t xml:space="preserve">Grand Traverse</t>
  </si>
  <si>
    <t xml:space="preserve">Grand Traverse, Michigan, US</t>
  </si>
  <si>
    <t xml:space="preserve">Gratiot</t>
  </si>
  <si>
    <t xml:space="preserve">Gratiot, Michigan, US</t>
  </si>
  <si>
    <t xml:space="preserve">Hillsdale</t>
  </si>
  <si>
    <t xml:space="preserve">Hillsdale, Michigan, US</t>
  </si>
  <si>
    <t xml:space="preserve">Houghton</t>
  </si>
  <si>
    <t xml:space="preserve">Houghton, Michigan, US</t>
  </si>
  <si>
    <t xml:space="preserve">Huron</t>
  </si>
  <si>
    <t xml:space="preserve">Huron, Michigan, US</t>
  </si>
  <si>
    <t xml:space="preserve">Ingham</t>
  </si>
  <si>
    <t xml:space="preserve">Ingham, Michigan, US</t>
  </si>
  <si>
    <t xml:space="preserve">Ionia</t>
  </si>
  <si>
    <t xml:space="preserve">Ionia, Michigan, US</t>
  </si>
  <si>
    <t xml:space="preserve">Iosco</t>
  </si>
  <si>
    <t xml:space="preserve">Iosco, Michigan, US</t>
  </si>
  <si>
    <t xml:space="preserve">Iron</t>
  </si>
  <si>
    <t xml:space="preserve">Iron, Michigan, US</t>
  </si>
  <si>
    <t xml:space="preserve">Isabella</t>
  </si>
  <si>
    <t xml:space="preserve">Isabella, Michigan, US</t>
  </si>
  <si>
    <t xml:space="preserve">Jackson, Michigan, US</t>
  </si>
  <si>
    <t xml:space="preserve">Kalamazoo</t>
  </si>
  <si>
    <t xml:space="preserve">Kalamazoo, Michigan, US</t>
  </si>
  <si>
    <t xml:space="preserve">Kalkaska</t>
  </si>
  <si>
    <t xml:space="preserve">Kalkaska, Michigan, US</t>
  </si>
  <si>
    <t xml:space="preserve">Kent, Michigan, US</t>
  </si>
  <si>
    <t xml:space="preserve">Keweenaw</t>
  </si>
  <si>
    <t xml:space="preserve">Keweenaw, Michigan, US</t>
  </si>
  <si>
    <t xml:space="preserve">Lake, Michigan, US</t>
  </si>
  <si>
    <t xml:space="preserve">Lapeer</t>
  </si>
  <si>
    <t xml:space="preserve">Lapeer, Michigan, US</t>
  </si>
  <si>
    <t xml:space="preserve">Leelanau</t>
  </si>
  <si>
    <t xml:space="preserve">Leelanau, Michigan, US</t>
  </si>
  <si>
    <t xml:space="preserve">Lenawee</t>
  </si>
  <si>
    <t xml:space="preserve">Lenawee, Michigan, US</t>
  </si>
  <si>
    <t xml:space="preserve">Livingston, Michigan, US</t>
  </si>
  <si>
    <t xml:space="preserve">Luce</t>
  </si>
  <si>
    <t xml:space="preserve">Luce, Michigan, US</t>
  </si>
  <si>
    <t xml:space="preserve">Mackinac</t>
  </si>
  <si>
    <t xml:space="preserve">Mackinac, Michigan, US</t>
  </si>
  <si>
    <t xml:space="preserve">Macomb</t>
  </si>
  <si>
    <t xml:space="preserve">Macomb, Michigan, US</t>
  </si>
  <si>
    <t xml:space="preserve">Manistee</t>
  </si>
  <si>
    <t xml:space="preserve">Manistee, Michigan, US</t>
  </si>
  <si>
    <t xml:space="preserve">Marquette</t>
  </si>
  <si>
    <t xml:space="preserve">Marquette, Michigan, US</t>
  </si>
  <si>
    <t xml:space="preserve">Mason, Michigan, US</t>
  </si>
  <si>
    <t xml:space="preserve">Mecosta</t>
  </si>
  <si>
    <t xml:space="preserve">Mecosta, Michigan, US</t>
  </si>
  <si>
    <t xml:space="preserve">Menominee</t>
  </si>
  <si>
    <t xml:space="preserve">Menominee, Michigan, US</t>
  </si>
  <si>
    <t xml:space="preserve">Midland</t>
  </si>
  <si>
    <t xml:space="preserve">Midland, Michigan, US</t>
  </si>
  <si>
    <t xml:space="preserve">Missaukee</t>
  </si>
  <si>
    <t xml:space="preserve">Missaukee, Michigan, US</t>
  </si>
  <si>
    <t xml:space="preserve">Monroe, Michigan, US</t>
  </si>
  <si>
    <t xml:space="preserve">Montcalm</t>
  </si>
  <si>
    <t xml:space="preserve">Montcalm, Michigan, US</t>
  </si>
  <si>
    <t xml:space="preserve">Montmorency</t>
  </si>
  <si>
    <t xml:space="preserve">Montmorency, Michigan, US</t>
  </si>
  <si>
    <t xml:space="preserve">Muskegon</t>
  </si>
  <si>
    <t xml:space="preserve">Muskegon, Michigan, US</t>
  </si>
  <si>
    <t xml:space="preserve">Newaygo</t>
  </si>
  <si>
    <t xml:space="preserve">Newaygo, Michigan, US</t>
  </si>
  <si>
    <t xml:space="preserve">Oakland</t>
  </si>
  <si>
    <t xml:space="preserve">Oakland, Michigan, US</t>
  </si>
  <si>
    <t xml:space="preserve">Oceana</t>
  </si>
  <si>
    <t xml:space="preserve">Oceana, Michigan, US</t>
  </si>
  <si>
    <t xml:space="preserve">Ogemaw</t>
  </si>
  <si>
    <t xml:space="preserve">Ogemaw, Michigan, US</t>
  </si>
  <si>
    <t xml:space="preserve">Ontonagon</t>
  </si>
  <si>
    <t xml:space="preserve">Ontonagon, Michigan, US</t>
  </si>
  <si>
    <t xml:space="preserve">Osceola, Michigan, US</t>
  </si>
  <si>
    <t xml:space="preserve">Oscoda</t>
  </si>
  <si>
    <t xml:space="preserve">Oscoda, Michigan, US</t>
  </si>
  <si>
    <t xml:space="preserve">Otsego</t>
  </si>
  <si>
    <t xml:space="preserve">Otsego, Michigan, US</t>
  </si>
  <si>
    <t xml:space="preserve">Ottawa, Michigan, US</t>
  </si>
  <si>
    <t xml:space="preserve">Presque Isle</t>
  </si>
  <si>
    <t xml:space="preserve">Presque Isle, Michigan, US</t>
  </si>
  <si>
    <t xml:space="preserve">Roscommon</t>
  </si>
  <si>
    <t xml:space="preserve">Roscommon, Michigan, US</t>
  </si>
  <si>
    <t xml:space="preserve">Saginaw</t>
  </si>
  <si>
    <t xml:space="preserve">Saginaw, Michigan, US</t>
  </si>
  <si>
    <t xml:space="preserve">St. Clair, Michigan, US</t>
  </si>
  <si>
    <t xml:space="preserve">St. Joseph, Michigan, US</t>
  </si>
  <si>
    <t xml:space="preserve">Sanilac</t>
  </si>
  <si>
    <t xml:space="preserve">Sanilac, Michigan, US</t>
  </si>
  <si>
    <t xml:space="preserve">Schoolcraft</t>
  </si>
  <si>
    <t xml:space="preserve">Schoolcraft, Michigan, US</t>
  </si>
  <si>
    <t xml:space="preserve">Shiawassee</t>
  </si>
  <si>
    <t xml:space="preserve">Shiawassee, Michigan, US</t>
  </si>
  <si>
    <t xml:space="preserve">Tuscola</t>
  </si>
  <si>
    <t xml:space="preserve">Tuscola, Michigan, US</t>
  </si>
  <si>
    <t xml:space="preserve">Van Buren, Michigan, US</t>
  </si>
  <si>
    <t xml:space="preserve">Washtenaw</t>
  </si>
  <si>
    <t xml:space="preserve">Washtenaw, Michigan, US</t>
  </si>
  <si>
    <t xml:space="preserve">Wayne, Michigan, US</t>
  </si>
  <si>
    <t xml:space="preserve">Wexford</t>
  </si>
  <si>
    <t xml:space="preserve">Wexford, Michigan, US</t>
  </si>
  <si>
    <t xml:space="preserve">Aitkin</t>
  </si>
  <si>
    <t xml:space="preserve">Aitkin, Minnesota, US</t>
  </si>
  <si>
    <t xml:space="preserve">Anoka</t>
  </si>
  <si>
    <t xml:space="preserve">Anoka, Minnesota, US</t>
  </si>
  <si>
    <t xml:space="preserve">Becker</t>
  </si>
  <si>
    <t xml:space="preserve">Becker, Minnesota, US</t>
  </si>
  <si>
    <t xml:space="preserve">Beltrami</t>
  </si>
  <si>
    <t xml:space="preserve">Beltrami, Minnesota, US</t>
  </si>
  <si>
    <t xml:space="preserve">Benton, Minnesota, US</t>
  </si>
  <si>
    <t xml:space="preserve">Big Stone</t>
  </si>
  <si>
    <t xml:space="preserve">Big Stone, Minnesota, US</t>
  </si>
  <si>
    <t xml:space="preserve">Blue Earth</t>
  </si>
  <si>
    <t xml:space="preserve">Blue Earth, Minnesota, US</t>
  </si>
  <si>
    <t xml:space="preserve">Brown, Minnesota, US</t>
  </si>
  <si>
    <t xml:space="preserve">Carlton</t>
  </si>
  <si>
    <t xml:space="preserve">Carlton, Minnesota, US</t>
  </si>
  <si>
    <t xml:space="preserve">Carver</t>
  </si>
  <si>
    <t xml:space="preserve">Carver, Minnesota, US</t>
  </si>
  <si>
    <t xml:space="preserve">Cass, Minnesota, US</t>
  </si>
  <si>
    <t xml:space="preserve">Chippewa, Minnesota, US</t>
  </si>
  <si>
    <t xml:space="preserve">Chisago</t>
  </si>
  <si>
    <t xml:space="preserve">Chisago, Minnesota, US</t>
  </si>
  <si>
    <t xml:space="preserve">Clay, Minnesota, US</t>
  </si>
  <si>
    <t xml:space="preserve">Clearwater, Minnesota, US</t>
  </si>
  <si>
    <t xml:space="preserve">Cook, Minnesota, US</t>
  </si>
  <si>
    <t xml:space="preserve">Cottonwood</t>
  </si>
  <si>
    <t xml:space="preserve">Cottonwood, Minnesota, US</t>
  </si>
  <si>
    <t xml:space="preserve">Crow Wing</t>
  </si>
  <si>
    <t xml:space="preserve">Crow Wing, Minnesota, US</t>
  </si>
  <si>
    <t xml:space="preserve">Dakota</t>
  </si>
  <si>
    <t xml:space="preserve">Dakota, Minnesota, US</t>
  </si>
  <si>
    <t xml:space="preserve">Dodge, Minnesota, US</t>
  </si>
  <si>
    <t xml:space="preserve">Douglas, Minnesota, US</t>
  </si>
  <si>
    <t xml:space="preserve">Faribault</t>
  </si>
  <si>
    <t xml:space="preserve">Faribault, Minnesota, US</t>
  </si>
  <si>
    <t xml:space="preserve">Fillmore</t>
  </si>
  <si>
    <t xml:space="preserve">Fillmore, Minnesota, US</t>
  </si>
  <si>
    <t xml:space="preserve">Freeborn</t>
  </si>
  <si>
    <t xml:space="preserve">Freeborn, Minnesota, US</t>
  </si>
  <si>
    <t xml:space="preserve">Goodhue</t>
  </si>
  <si>
    <t xml:space="preserve">Goodhue, Minnesota, US</t>
  </si>
  <si>
    <t xml:space="preserve">Grant, Minnesota, US</t>
  </si>
  <si>
    <t xml:space="preserve">Hennepin</t>
  </si>
  <si>
    <t xml:space="preserve">Hennepin, Minnesota, US</t>
  </si>
  <si>
    <t xml:space="preserve">Houston, Minnesota, US</t>
  </si>
  <si>
    <t xml:space="preserve">Hubbard</t>
  </si>
  <si>
    <t xml:space="preserve">Hubbard, Minnesota, US</t>
  </si>
  <si>
    <t xml:space="preserve">Isanti</t>
  </si>
  <si>
    <t xml:space="preserve">Isanti, Minnesota, US</t>
  </si>
  <si>
    <t xml:space="preserve">Itasca</t>
  </si>
  <si>
    <t xml:space="preserve">Itasca, Minnesota, US</t>
  </si>
  <si>
    <t xml:space="preserve">Jackson, Minnesota, US</t>
  </si>
  <si>
    <t xml:space="preserve">Kanabec</t>
  </si>
  <si>
    <t xml:space="preserve">Kanabec, Minnesota, US</t>
  </si>
  <si>
    <t xml:space="preserve">Kandiyohi</t>
  </si>
  <si>
    <t xml:space="preserve">Kandiyohi, Minnesota, US</t>
  </si>
  <si>
    <t xml:space="preserve">Kittson</t>
  </si>
  <si>
    <t xml:space="preserve">Kittson, Minnesota, US</t>
  </si>
  <si>
    <t xml:space="preserve">Koochiching</t>
  </si>
  <si>
    <t xml:space="preserve">Koochiching, Minnesota, US</t>
  </si>
  <si>
    <t xml:space="preserve">Lac qui Parle</t>
  </si>
  <si>
    <t xml:space="preserve">Lac qui Parle, Minnesota, US</t>
  </si>
  <si>
    <t xml:space="preserve">Lake, Minnesota, US</t>
  </si>
  <si>
    <t xml:space="preserve">Lake of the Woods</t>
  </si>
  <si>
    <t xml:space="preserve">Lake of the Woods, Minnesota, US</t>
  </si>
  <si>
    <t xml:space="preserve">Le Sueur</t>
  </si>
  <si>
    <t xml:space="preserve">Le Sueur, Minnesota, US</t>
  </si>
  <si>
    <t xml:space="preserve">Lincoln, Minnesota, US</t>
  </si>
  <si>
    <t xml:space="preserve">Lyon, Minnesota, US</t>
  </si>
  <si>
    <t xml:space="preserve">McLeod</t>
  </si>
  <si>
    <t xml:space="preserve">McLeod, Minnesota, US</t>
  </si>
  <si>
    <t xml:space="preserve">Mahnomen</t>
  </si>
  <si>
    <t xml:space="preserve">Mahnomen, Minnesota, US</t>
  </si>
  <si>
    <t xml:space="preserve">Marshall, Minnesota, US</t>
  </si>
  <si>
    <t xml:space="preserve">Martin, Minnesota, US</t>
  </si>
  <si>
    <t xml:space="preserve">Meeker</t>
  </si>
  <si>
    <t xml:space="preserve">Meeker, Minnesota, US</t>
  </si>
  <si>
    <t xml:space="preserve">Mille Lacs</t>
  </si>
  <si>
    <t xml:space="preserve">Mille Lacs, Minnesota, US</t>
  </si>
  <si>
    <t xml:space="preserve">Morrison</t>
  </si>
  <si>
    <t xml:space="preserve">Morrison, Minnesota, US</t>
  </si>
  <si>
    <t xml:space="preserve">Mower</t>
  </si>
  <si>
    <t xml:space="preserve">Mower, Minnesota, US</t>
  </si>
  <si>
    <t xml:space="preserve">Murray, Minnesota, US</t>
  </si>
  <si>
    <t xml:space="preserve">Nicollet</t>
  </si>
  <si>
    <t xml:space="preserve">Nicollet, Minnesota, US</t>
  </si>
  <si>
    <t xml:space="preserve">Nobles</t>
  </si>
  <si>
    <t xml:space="preserve">Nobles, Minnesota, US</t>
  </si>
  <si>
    <t xml:space="preserve">Norman</t>
  </si>
  <si>
    <t xml:space="preserve">Norman, Minnesota, US</t>
  </si>
  <si>
    <t xml:space="preserve">Olmsted</t>
  </si>
  <si>
    <t xml:space="preserve">Olmsted, Minnesota, US</t>
  </si>
  <si>
    <t xml:space="preserve">Otter Tail</t>
  </si>
  <si>
    <t xml:space="preserve">Otter Tail, Minnesota, US</t>
  </si>
  <si>
    <t xml:space="preserve">Pennington</t>
  </si>
  <si>
    <t xml:space="preserve">Pennington, Minnesota, US</t>
  </si>
  <si>
    <t xml:space="preserve">Pine</t>
  </si>
  <si>
    <t xml:space="preserve">Pine, Minnesota, US</t>
  </si>
  <si>
    <t xml:space="preserve">Pipestone</t>
  </si>
  <si>
    <t xml:space="preserve">Pipestone, Minnesota, US</t>
  </si>
  <si>
    <t xml:space="preserve">Polk, Minnesota, US</t>
  </si>
  <si>
    <t xml:space="preserve">Pope, Minnesota, US</t>
  </si>
  <si>
    <t xml:space="preserve">Ramsey</t>
  </si>
  <si>
    <t xml:space="preserve">Ramsey, Minnesota, US</t>
  </si>
  <si>
    <t xml:space="preserve">Red Lake</t>
  </si>
  <si>
    <t xml:space="preserve">Red Lake, Minnesota, US</t>
  </si>
  <si>
    <t xml:space="preserve">Redwood</t>
  </si>
  <si>
    <t xml:space="preserve">Redwood, Minnesota, US</t>
  </si>
  <si>
    <t xml:space="preserve">Renville</t>
  </si>
  <si>
    <t xml:space="preserve">Renville, Minnesota, US</t>
  </si>
  <si>
    <t xml:space="preserve">Rice, Minnesota, US</t>
  </si>
  <si>
    <t xml:space="preserve">Rock</t>
  </si>
  <si>
    <t xml:space="preserve">Rock, Minnesota, US</t>
  </si>
  <si>
    <t xml:space="preserve">Roseau</t>
  </si>
  <si>
    <t xml:space="preserve">Roseau, Minnesota, US</t>
  </si>
  <si>
    <t xml:space="preserve">St. Louis</t>
  </si>
  <si>
    <t xml:space="preserve">St. Louis, Minnesota, US</t>
  </si>
  <si>
    <t xml:space="preserve">Scott, Minnesota, US</t>
  </si>
  <si>
    <t xml:space="preserve">Sherburne</t>
  </si>
  <si>
    <t xml:space="preserve">Sherburne, Minnesota, US</t>
  </si>
  <si>
    <t xml:space="preserve">Sibley</t>
  </si>
  <si>
    <t xml:space="preserve">Sibley, Minnesota, US</t>
  </si>
  <si>
    <t xml:space="preserve">Stearns</t>
  </si>
  <si>
    <t xml:space="preserve">Stearns, Minnesota, US</t>
  </si>
  <si>
    <t xml:space="preserve">Steele</t>
  </si>
  <si>
    <t xml:space="preserve">Steele, Minnesota, US</t>
  </si>
  <si>
    <t xml:space="preserve">Stevens, Minnesota, US</t>
  </si>
  <si>
    <t xml:space="preserve">Swift</t>
  </si>
  <si>
    <t xml:space="preserve">Swift, Minnesota, US</t>
  </si>
  <si>
    <t xml:space="preserve">Todd, Minnesota, US</t>
  </si>
  <si>
    <t xml:space="preserve">Traverse</t>
  </si>
  <si>
    <t xml:space="preserve">Traverse, Minnesota, US</t>
  </si>
  <si>
    <t xml:space="preserve">Wabasha</t>
  </si>
  <si>
    <t xml:space="preserve">Wabasha, Minnesota, US</t>
  </si>
  <si>
    <t xml:space="preserve">Wadena</t>
  </si>
  <si>
    <t xml:space="preserve">Wadena, Minnesota, US</t>
  </si>
  <si>
    <t xml:space="preserve">Waseca</t>
  </si>
  <si>
    <t xml:space="preserve">Waseca, Minnesota, US</t>
  </si>
  <si>
    <t xml:space="preserve">Washington, Minnesota, US</t>
  </si>
  <si>
    <t xml:space="preserve">Watonwan</t>
  </si>
  <si>
    <t xml:space="preserve">Watonwan, Minnesota, US</t>
  </si>
  <si>
    <t xml:space="preserve">Wilkin</t>
  </si>
  <si>
    <t xml:space="preserve">Wilkin, Minnesota, US</t>
  </si>
  <si>
    <t xml:space="preserve">Winona</t>
  </si>
  <si>
    <t xml:space="preserve">Winona, Minnesota, US</t>
  </si>
  <si>
    <t xml:space="preserve">Wright, Minnesota, US</t>
  </si>
  <si>
    <t xml:space="preserve">Yellow Medicine</t>
  </si>
  <si>
    <t xml:space="preserve">Yellow Medicine, Minnesota, US</t>
  </si>
  <si>
    <t xml:space="preserve">Adams, Mississippi, US</t>
  </si>
  <si>
    <t xml:space="preserve">Alcorn</t>
  </si>
  <si>
    <t xml:space="preserve">Alcorn, Mississippi, US</t>
  </si>
  <si>
    <t xml:space="preserve">Amite</t>
  </si>
  <si>
    <t xml:space="preserve">Amite, Mississippi, US</t>
  </si>
  <si>
    <t xml:space="preserve">Attala</t>
  </si>
  <si>
    <t xml:space="preserve">Attala, Mississippi, US</t>
  </si>
  <si>
    <t xml:space="preserve">Benton, Mississippi, US</t>
  </si>
  <si>
    <t xml:space="preserve">Bolivar</t>
  </si>
  <si>
    <t xml:space="preserve">Bolivar, Mississippi, US</t>
  </si>
  <si>
    <t xml:space="preserve">Calhoun, Mississippi, US</t>
  </si>
  <si>
    <t xml:space="preserve">Carroll, Mississippi, US</t>
  </si>
  <si>
    <t xml:space="preserve">Chickasaw, Mississippi, US</t>
  </si>
  <si>
    <t xml:space="preserve">Choctaw, Mississippi, US</t>
  </si>
  <si>
    <t xml:space="preserve">Claiborne, Mississippi, US</t>
  </si>
  <si>
    <t xml:space="preserve">Clarke, Mississippi, US</t>
  </si>
  <si>
    <t xml:space="preserve">Clay, Mississippi, US</t>
  </si>
  <si>
    <t xml:space="preserve">Coahoma</t>
  </si>
  <si>
    <t xml:space="preserve">Coahoma, Mississippi, US</t>
  </si>
  <si>
    <t xml:space="preserve">Copiah</t>
  </si>
  <si>
    <t xml:space="preserve">Copiah, Mississippi, US</t>
  </si>
  <si>
    <t xml:space="preserve">Covington, Mississippi, US</t>
  </si>
  <si>
    <t xml:space="preserve">DeSoto, Mississippi, US</t>
  </si>
  <si>
    <t xml:space="preserve">Forrest</t>
  </si>
  <si>
    <t xml:space="preserve">Forrest, Mississippi, US</t>
  </si>
  <si>
    <t xml:space="preserve">Franklin, Mississippi, US</t>
  </si>
  <si>
    <t xml:space="preserve">George</t>
  </si>
  <si>
    <t xml:space="preserve">George, Mississippi, US</t>
  </si>
  <si>
    <t xml:space="preserve">Greene, Mississippi, US</t>
  </si>
  <si>
    <t xml:space="preserve">Grenada, Mississippi, US</t>
  </si>
  <si>
    <t xml:space="preserve">Hancock, Mississippi, US</t>
  </si>
  <si>
    <t xml:space="preserve">Harrison, Mississippi, US</t>
  </si>
  <si>
    <t xml:space="preserve">Hinds</t>
  </si>
  <si>
    <t xml:space="preserve">Hinds, Mississippi, US</t>
  </si>
  <si>
    <t xml:space="preserve">Holmes, Mississippi, US</t>
  </si>
  <si>
    <t xml:space="preserve">Humphreys</t>
  </si>
  <si>
    <t xml:space="preserve">Humphreys, Mississippi, US</t>
  </si>
  <si>
    <t xml:space="preserve">Issaquena</t>
  </si>
  <si>
    <t xml:space="preserve">Issaquena, Mississippi, US</t>
  </si>
  <si>
    <t xml:space="preserve">Itawamba</t>
  </si>
  <si>
    <t xml:space="preserve">Itawamba, Mississippi, US</t>
  </si>
  <si>
    <t xml:space="preserve">Jackson, Mississippi, US</t>
  </si>
  <si>
    <t xml:space="preserve">Jasper, Mississippi, US</t>
  </si>
  <si>
    <t xml:space="preserve">Jefferson, Mississippi, US</t>
  </si>
  <si>
    <t xml:space="preserve">Jefferson Davis, Mississippi, US</t>
  </si>
  <si>
    <t xml:space="preserve">Jones, Mississippi, US</t>
  </si>
  <si>
    <t xml:space="preserve">Kemper</t>
  </si>
  <si>
    <t xml:space="preserve">Kemper, Mississippi, US</t>
  </si>
  <si>
    <t xml:space="preserve">Lafayette, Mississippi, US</t>
  </si>
  <si>
    <t xml:space="preserve">Lamar, Mississippi, US</t>
  </si>
  <si>
    <t xml:space="preserve">Lauderdale, Mississippi, US</t>
  </si>
  <si>
    <t xml:space="preserve">Lawrence, Mississippi, US</t>
  </si>
  <si>
    <t xml:space="preserve">Leake</t>
  </si>
  <si>
    <t xml:space="preserve">Leake, Mississippi, US</t>
  </si>
  <si>
    <t xml:space="preserve">Lee, Mississippi, US</t>
  </si>
  <si>
    <t xml:space="preserve">Leflore</t>
  </si>
  <si>
    <t xml:space="preserve">Leflore, Mississippi, US</t>
  </si>
  <si>
    <t xml:space="preserve">Lincoln, Mississippi, US</t>
  </si>
  <si>
    <t xml:space="preserve">Lowndes, Mississippi, US</t>
  </si>
  <si>
    <t xml:space="preserve">Madison, Mississippi, US</t>
  </si>
  <si>
    <t xml:space="preserve">Marion, Mississippi, US</t>
  </si>
  <si>
    <t xml:space="preserve">Marshall, Mississippi, US</t>
  </si>
  <si>
    <t xml:space="preserve">Monroe, Mississippi, US</t>
  </si>
  <si>
    <t xml:space="preserve">Montgomery, Mississippi, US</t>
  </si>
  <si>
    <t xml:space="preserve">Neshoba</t>
  </si>
  <si>
    <t xml:space="preserve">Neshoba, Mississippi, US</t>
  </si>
  <si>
    <t xml:space="preserve">Newton, Mississippi, US</t>
  </si>
  <si>
    <t xml:space="preserve">Noxubee</t>
  </si>
  <si>
    <t xml:space="preserve">Noxubee, Mississippi, US</t>
  </si>
  <si>
    <t xml:space="preserve">Oktibbeha</t>
  </si>
  <si>
    <t xml:space="preserve">Oktibbeha, Mississippi, US</t>
  </si>
  <si>
    <t xml:space="preserve">Panola</t>
  </si>
  <si>
    <t xml:space="preserve">Panola, Mississippi, US</t>
  </si>
  <si>
    <t xml:space="preserve">Pearl River</t>
  </si>
  <si>
    <t xml:space="preserve">Pearl River, Mississippi, US</t>
  </si>
  <si>
    <t xml:space="preserve">Perry, Mississippi, US</t>
  </si>
  <si>
    <t xml:space="preserve">Pike, Mississippi, US</t>
  </si>
  <si>
    <t xml:space="preserve">Pontotoc</t>
  </si>
  <si>
    <t xml:space="preserve">Pontotoc, Mississippi, US</t>
  </si>
  <si>
    <t xml:space="preserve">Prentiss</t>
  </si>
  <si>
    <t xml:space="preserve">Prentiss, Mississippi, US</t>
  </si>
  <si>
    <t xml:space="preserve">Quitman, Mississippi, US</t>
  </si>
  <si>
    <t xml:space="preserve">Rankin</t>
  </si>
  <si>
    <t xml:space="preserve">Rankin, Mississippi, US</t>
  </si>
  <si>
    <t xml:space="preserve">Scott, Mississippi, US</t>
  </si>
  <si>
    <t xml:space="preserve">Sharkey</t>
  </si>
  <si>
    <t xml:space="preserve">Sharkey, Mississippi, US</t>
  </si>
  <si>
    <t xml:space="preserve">Simpson, Mississippi, US</t>
  </si>
  <si>
    <t xml:space="preserve">Smith, Mississippi, US</t>
  </si>
  <si>
    <t xml:space="preserve">Stone, Mississippi, US</t>
  </si>
  <si>
    <t xml:space="preserve">Sunflower</t>
  </si>
  <si>
    <t xml:space="preserve">Sunflower, Mississippi, US</t>
  </si>
  <si>
    <t xml:space="preserve">Tallahatchie</t>
  </si>
  <si>
    <t xml:space="preserve">Tallahatchie, Mississippi, US</t>
  </si>
  <si>
    <t xml:space="preserve">Tate</t>
  </si>
  <si>
    <t xml:space="preserve">Tate, Mississippi, US</t>
  </si>
  <si>
    <t xml:space="preserve">Tippah</t>
  </si>
  <si>
    <t xml:space="preserve">Tippah, Mississippi, US</t>
  </si>
  <si>
    <t xml:space="preserve">Tishomingo</t>
  </si>
  <si>
    <t xml:space="preserve">Tishomingo, Mississippi, US</t>
  </si>
  <si>
    <t xml:space="preserve">Tunica</t>
  </si>
  <si>
    <t xml:space="preserve">Tunica, Mississippi, US</t>
  </si>
  <si>
    <t xml:space="preserve">Union, Mississippi, US</t>
  </si>
  <si>
    <t xml:space="preserve">Walthall</t>
  </si>
  <si>
    <t xml:space="preserve">Walthall, Mississippi, US</t>
  </si>
  <si>
    <t xml:space="preserve">Warren, Mississippi, US</t>
  </si>
  <si>
    <t xml:space="preserve">Washington, Mississippi, US</t>
  </si>
  <si>
    <t xml:space="preserve">Wayne, Mississippi, US</t>
  </si>
  <si>
    <t xml:space="preserve">Webster, Mississippi, US</t>
  </si>
  <si>
    <t xml:space="preserve">Wilkinson, Mississippi, US</t>
  </si>
  <si>
    <t xml:space="preserve">Winston, Mississippi, US</t>
  </si>
  <si>
    <t xml:space="preserve">Yalobusha</t>
  </si>
  <si>
    <t xml:space="preserve">Yalobusha, Mississippi, US</t>
  </si>
  <si>
    <t xml:space="preserve">Yazoo</t>
  </si>
  <si>
    <t xml:space="preserve">Yazoo, Mississippi, US</t>
  </si>
  <si>
    <t xml:space="preserve">Adair, Missouri, US</t>
  </si>
  <si>
    <t xml:space="preserve">Andrew</t>
  </si>
  <si>
    <t xml:space="preserve">Andrew, Missouri, US</t>
  </si>
  <si>
    <t xml:space="preserve">Atchison, Missouri, US</t>
  </si>
  <si>
    <t xml:space="preserve">Audrain</t>
  </si>
  <si>
    <t xml:space="preserve">Audrain, Missouri, US</t>
  </si>
  <si>
    <t xml:space="preserve">Barry, Missouri, US</t>
  </si>
  <si>
    <t xml:space="preserve">Barton, Missouri, US</t>
  </si>
  <si>
    <t xml:space="preserve">Bates</t>
  </si>
  <si>
    <t xml:space="preserve">Bates, Missouri, US</t>
  </si>
  <si>
    <t xml:space="preserve">Benton, Missouri, US</t>
  </si>
  <si>
    <t xml:space="preserve">Bollinger</t>
  </si>
  <si>
    <t xml:space="preserve">Bollinger, Missouri, US</t>
  </si>
  <si>
    <t xml:space="preserve">Boone, Missouri, US</t>
  </si>
  <si>
    <t xml:space="preserve">Buchanan, Missouri, US</t>
  </si>
  <si>
    <t xml:space="preserve">Butler, Missouri, US</t>
  </si>
  <si>
    <t xml:space="preserve">Caldwell, Missouri, US</t>
  </si>
  <si>
    <t xml:space="preserve">Callaway</t>
  </si>
  <si>
    <t xml:space="preserve">Callaway, Missouri, US</t>
  </si>
  <si>
    <t xml:space="preserve">Camden, Missouri, US</t>
  </si>
  <si>
    <t xml:space="preserve">Cape Girardeau</t>
  </si>
  <si>
    <t xml:space="preserve">Cape Girardeau, Missouri, US</t>
  </si>
  <si>
    <t xml:space="preserve">Carroll, Missouri, US</t>
  </si>
  <si>
    <t xml:space="preserve">Carter, Missouri, US</t>
  </si>
  <si>
    <t xml:space="preserve">Cass, Missouri, US</t>
  </si>
  <si>
    <t xml:space="preserve">Cedar, Missouri, US</t>
  </si>
  <si>
    <t xml:space="preserve">Chariton</t>
  </si>
  <si>
    <t xml:space="preserve">Chariton, Missouri, US</t>
  </si>
  <si>
    <t xml:space="preserve">Christian, Missouri, US</t>
  </si>
  <si>
    <t xml:space="preserve">Clark, Missouri, US</t>
  </si>
  <si>
    <t xml:space="preserve">Clay, Missouri, US</t>
  </si>
  <si>
    <t xml:space="preserve">Clinton, Missouri, US</t>
  </si>
  <si>
    <t xml:space="preserve">Cole</t>
  </si>
  <si>
    <t xml:space="preserve">Cole, Missouri, US</t>
  </si>
  <si>
    <t xml:space="preserve">Cooper</t>
  </si>
  <si>
    <t xml:space="preserve">Cooper, Missouri, US</t>
  </si>
  <si>
    <t xml:space="preserve">Crawford, Missouri, US</t>
  </si>
  <si>
    <t xml:space="preserve">Dade, Missouri, US</t>
  </si>
  <si>
    <t xml:space="preserve">Dallas, Missouri, US</t>
  </si>
  <si>
    <t xml:space="preserve">Daviess, Missouri, US</t>
  </si>
  <si>
    <t xml:space="preserve">DeKalb, Missouri, US</t>
  </si>
  <si>
    <t xml:space="preserve">Dent</t>
  </si>
  <si>
    <t xml:space="preserve">Dent, Missouri, US</t>
  </si>
  <si>
    <t xml:space="preserve">Douglas, Missouri, US</t>
  </si>
  <si>
    <t xml:space="preserve">Dunklin</t>
  </si>
  <si>
    <t xml:space="preserve">Dunklin, Missouri, US</t>
  </si>
  <si>
    <t xml:space="preserve">Franklin, Missouri, US</t>
  </si>
  <si>
    <t xml:space="preserve">Gasconade</t>
  </si>
  <si>
    <t xml:space="preserve">Gasconade, Missouri, US</t>
  </si>
  <si>
    <t xml:space="preserve">Gentry</t>
  </si>
  <si>
    <t xml:space="preserve">Gentry, Missouri, US</t>
  </si>
  <si>
    <t xml:space="preserve">Greene, Missouri, US</t>
  </si>
  <si>
    <t xml:space="preserve">Grundy, Missouri, US</t>
  </si>
  <si>
    <t xml:space="preserve">Harrison, Missouri, US</t>
  </si>
  <si>
    <t xml:space="preserve">Henry, Missouri, US</t>
  </si>
  <si>
    <t xml:space="preserve">Hickory</t>
  </si>
  <si>
    <t xml:space="preserve">Hickory, Missouri, US</t>
  </si>
  <si>
    <t xml:space="preserve">Holt</t>
  </si>
  <si>
    <t xml:space="preserve">Holt, Missouri, US</t>
  </si>
  <si>
    <t xml:space="preserve">Howard, Missouri, US</t>
  </si>
  <si>
    <t xml:space="preserve">Howell</t>
  </si>
  <si>
    <t xml:space="preserve">Howell, Missouri, US</t>
  </si>
  <si>
    <t xml:space="preserve">Iron, Missouri, US</t>
  </si>
  <si>
    <t xml:space="preserve">Jackson, Missouri, US</t>
  </si>
  <si>
    <t xml:space="preserve">Jasper, Missouri, US</t>
  </si>
  <si>
    <t xml:space="preserve">Jefferson, Missouri, US</t>
  </si>
  <si>
    <t xml:space="preserve">Johnson, Missouri, US</t>
  </si>
  <si>
    <t xml:space="preserve">Knox, Missouri, US</t>
  </si>
  <si>
    <t xml:space="preserve">Laclede</t>
  </si>
  <si>
    <t xml:space="preserve">Laclede, Missouri, US</t>
  </si>
  <si>
    <t xml:space="preserve">Lafayette, Missouri, US</t>
  </si>
  <si>
    <t xml:space="preserve">Lawrence, Missouri, US</t>
  </si>
  <si>
    <t xml:space="preserve">Lewis, Missouri, US</t>
  </si>
  <si>
    <t xml:space="preserve">Lincoln, Missouri, US</t>
  </si>
  <si>
    <t xml:space="preserve">Linn, Missouri, US</t>
  </si>
  <si>
    <t xml:space="preserve">Livingston, Missouri, US</t>
  </si>
  <si>
    <t xml:space="preserve">McDonald</t>
  </si>
  <si>
    <t xml:space="preserve">McDonald, Missouri, US</t>
  </si>
  <si>
    <t xml:space="preserve">Macon, Missouri, US</t>
  </si>
  <si>
    <t xml:space="preserve">Madison, Missouri, US</t>
  </si>
  <si>
    <t xml:space="preserve">Maries</t>
  </si>
  <si>
    <t xml:space="preserve">Maries, Missouri, US</t>
  </si>
  <si>
    <t xml:space="preserve">Marion, Missouri, US</t>
  </si>
  <si>
    <t xml:space="preserve">Mercer, Missouri, US</t>
  </si>
  <si>
    <t xml:space="preserve">Miller, Missouri, US</t>
  </si>
  <si>
    <t xml:space="preserve">Mississippi, Missouri, US</t>
  </si>
  <si>
    <t xml:space="preserve">Moniteau</t>
  </si>
  <si>
    <t xml:space="preserve">Moniteau, Missouri, US</t>
  </si>
  <si>
    <t xml:space="preserve">Monroe, Missouri, US</t>
  </si>
  <si>
    <t xml:space="preserve">Montgomery, Missouri, US</t>
  </si>
  <si>
    <t xml:space="preserve">Morgan, Missouri, US</t>
  </si>
  <si>
    <t xml:space="preserve">New Madrid</t>
  </si>
  <si>
    <t xml:space="preserve">New Madrid, Missouri, US</t>
  </si>
  <si>
    <t xml:space="preserve">Newton, Missouri, US</t>
  </si>
  <si>
    <t xml:space="preserve">Nodaway</t>
  </si>
  <si>
    <t xml:space="preserve">Nodaway, Missouri, US</t>
  </si>
  <si>
    <t xml:space="preserve">Oregon, Missouri, US</t>
  </si>
  <si>
    <t xml:space="preserve">Osage, Missouri, US</t>
  </si>
  <si>
    <t xml:space="preserve">Ozark</t>
  </si>
  <si>
    <t xml:space="preserve">Ozark, Missouri, US</t>
  </si>
  <si>
    <t xml:space="preserve">Pemiscot</t>
  </si>
  <si>
    <t xml:space="preserve">Pemiscot, Missouri, US</t>
  </si>
  <si>
    <t xml:space="preserve">Perry, Missouri, US</t>
  </si>
  <si>
    <t xml:space="preserve">Pettis</t>
  </si>
  <si>
    <t xml:space="preserve">Pettis, Missouri, US</t>
  </si>
  <si>
    <t xml:space="preserve">Phelps</t>
  </si>
  <si>
    <t xml:space="preserve">Phelps, Missouri, US</t>
  </si>
  <si>
    <t xml:space="preserve">Pike, Missouri, US</t>
  </si>
  <si>
    <t xml:space="preserve">Platte</t>
  </si>
  <si>
    <t xml:space="preserve">Platte, Missouri, US</t>
  </si>
  <si>
    <t xml:space="preserve">Polk, Missouri, US</t>
  </si>
  <si>
    <t xml:space="preserve">Pulaski, Missouri, US</t>
  </si>
  <si>
    <t xml:space="preserve">Putnam, Missouri, US</t>
  </si>
  <si>
    <t xml:space="preserve">Ralls</t>
  </si>
  <si>
    <t xml:space="preserve">Ralls, Missouri, US</t>
  </si>
  <si>
    <t xml:space="preserve">Randolph, Missouri, US</t>
  </si>
  <si>
    <t xml:space="preserve">Ray</t>
  </si>
  <si>
    <t xml:space="preserve">Ray, Missouri, US</t>
  </si>
  <si>
    <t xml:space="preserve">Reynolds</t>
  </si>
  <si>
    <t xml:space="preserve">Reynolds, Missouri, US</t>
  </si>
  <si>
    <t xml:space="preserve">Ripley, Missouri, US</t>
  </si>
  <si>
    <t xml:space="preserve">St. Charles, Missouri, US</t>
  </si>
  <si>
    <t xml:space="preserve">St. Clair, Missouri, US</t>
  </si>
  <si>
    <t xml:space="preserve">Ste. Genevieve</t>
  </si>
  <si>
    <t xml:space="preserve">Ste. Genevieve, Missouri, US</t>
  </si>
  <si>
    <t xml:space="preserve">St. Francois</t>
  </si>
  <si>
    <t xml:space="preserve">St. Francois, Missouri, US</t>
  </si>
  <si>
    <t xml:space="preserve">St. Louis, Missouri, US</t>
  </si>
  <si>
    <t xml:space="preserve">Saline, Missouri, US</t>
  </si>
  <si>
    <t xml:space="preserve">Schuyler, Missouri, US</t>
  </si>
  <si>
    <t xml:space="preserve">Scotland</t>
  </si>
  <si>
    <t xml:space="preserve">Scotland, Missouri, US</t>
  </si>
  <si>
    <t xml:space="preserve">Scott, Missouri, US</t>
  </si>
  <si>
    <t xml:space="preserve">Shannon</t>
  </si>
  <si>
    <t xml:space="preserve">Shannon, Missouri, US</t>
  </si>
  <si>
    <t xml:space="preserve">Shelby, Missouri, US</t>
  </si>
  <si>
    <t xml:space="preserve">Stoddard</t>
  </si>
  <si>
    <t xml:space="preserve">Stoddard, Missouri, US</t>
  </si>
  <si>
    <t xml:space="preserve">Stone, Missouri, US</t>
  </si>
  <si>
    <t xml:space="preserve">Sullivan, Missouri, US</t>
  </si>
  <si>
    <t xml:space="preserve">Taney</t>
  </si>
  <si>
    <t xml:space="preserve">Taney, Missouri, US</t>
  </si>
  <si>
    <t xml:space="preserve">Texas, Missouri, US</t>
  </si>
  <si>
    <t xml:space="preserve">Vernon, Missouri, US</t>
  </si>
  <si>
    <t xml:space="preserve">Warren, Missouri, US</t>
  </si>
  <si>
    <t xml:space="preserve">Washington, Missouri, US</t>
  </si>
  <si>
    <t xml:space="preserve">Wayne, Missouri, US</t>
  </si>
  <si>
    <t xml:space="preserve">Webster, Missouri, US</t>
  </si>
  <si>
    <t xml:space="preserve">Worth, Missouri, US</t>
  </si>
  <si>
    <t xml:space="preserve">Wright, Missouri, US</t>
  </si>
  <si>
    <t xml:space="preserve">St. Louis City</t>
  </si>
  <si>
    <t xml:space="preserve">St. Louis City, Missouri, US</t>
  </si>
  <si>
    <t xml:space="preserve">Beaverhead</t>
  </si>
  <si>
    <t xml:space="preserve">Beaverhead, Montana, US</t>
  </si>
  <si>
    <t xml:space="preserve">Big Horn</t>
  </si>
  <si>
    <t xml:space="preserve">Big Horn, Montana, US</t>
  </si>
  <si>
    <t xml:space="preserve">Blaine, Montana, US</t>
  </si>
  <si>
    <t xml:space="preserve">Broadwater</t>
  </si>
  <si>
    <t xml:space="preserve">Broadwater, Montana, US</t>
  </si>
  <si>
    <t xml:space="preserve">Carbon</t>
  </si>
  <si>
    <t xml:space="preserve">Carbon, Montana, US</t>
  </si>
  <si>
    <t xml:space="preserve">Carter, Montana, US</t>
  </si>
  <si>
    <t xml:space="preserve">Cascade</t>
  </si>
  <si>
    <t xml:space="preserve">Cascade, Montana, US</t>
  </si>
  <si>
    <t xml:space="preserve">Chouteau</t>
  </si>
  <si>
    <t xml:space="preserve">Chouteau, Montana, US</t>
  </si>
  <si>
    <t xml:space="preserve">Custer, Montana, US</t>
  </si>
  <si>
    <t xml:space="preserve">Daniels</t>
  </si>
  <si>
    <t xml:space="preserve">Daniels, Montana, US</t>
  </si>
  <si>
    <t xml:space="preserve">Dawson, Montana, US</t>
  </si>
  <si>
    <t xml:space="preserve">Deer Lodge</t>
  </si>
  <si>
    <t xml:space="preserve">Deer Lodge, Montana, US</t>
  </si>
  <si>
    <t xml:space="preserve">Fallon</t>
  </si>
  <si>
    <t xml:space="preserve">Fallon, Montana, US</t>
  </si>
  <si>
    <t xml:space="preserve">Fergus</t>
  </si>
  <si>
    <t xml:space="preserve">Fergus, Montana, US</t>
  </si>
  <si>
    <t xml:space="preserve">Flathead</t>
  </si>
  <si>
    <t xml:space="preserve">Flathead, Montana, US</t>
  </si>
  <si>
    <t xml:space="preserve">Gallatin, Montana, US</t>
  </si>
  <si>
    <t xml:space="preserve">Garfield, Montana, US</t>
  </si>
  <si>
    <t xml:space="preserve">Glacier</t>
  </si>
  <si>
    <t xml:space="preserve">Glacier, Montana, US</t>
  </si>
  <si>
    <t xml:space="preserve">Golden Valley</t>
  </si>
  <si>
    <t xml:space="preserve">Golden Valley, Montana, US</t>
  </si>
  <si>
    <t xml:space="preserve">Granite</t>
  </si>
  <si>
    <t xml:space="preserve">Granite, Montana, US</t>
  </si>
  <si>
    <t xml:space="preserve">Hill</t>
  </si>
  <si>
    <t xml:space="preserve">Hill, Montana, US</t>
  </si>
  <si>
    <t xml:space="preserve">Jefferson, Montana, US</t>
  </si>
  <si>
    <t xml:space="preserve">Judith Basin</t>
  </si>
  <si>
    <t xml:space="preserve">Judith Basin, Montana, US</t>
  </si>
  <si>
    <t xml:space="preserve">Lake, Montana, US</t>
  </si>
  <si>
    <t xml:space="preserve">Lewis and Clark</t>
  </si>
  <si>
    <t xml:space="preserve">Lewis and Clark, Montana, US</t>
  </si>
  <si>
    <t xml:space="preserve">Liberty, Montana, US</t>
  </si>
  <si>
    <t xml:space="preserve">Lincoln, Montana, US</t>
  </si>
  <si>
    <t xml:space="preserve">McCone</t>
  </si>
  <si>
    <t xml:space="preserve">McCone, Montana, US</t>
  </si>
  <si>
    <t xml:space="preserve">Madison, Montana, US</t>
  </si>
  <si>
    <t xml:space="preserve">Meagher</t>
  </si>
  <si>
    <t xml:space="preserve">Meagher, Montana, US</t>
  </si>
  <si>
    <t xml:space="preserve">Mineral, Montana, US</t>
  </si>
  <si>
    <t xml:space="preserve">Missoula</t>
  </si>
  <si>
    <t xml:space="preserve">Missoula, Montana, US</t>
  </si>
  <si>
    <t xml:space="preserve">Musselshell</t>
  </si>
  <si>
    <t xml:space="preserve">Musselshell, Montana, US</t>
  </si>
  <si>
    <t xml:space="preserve">Park, Montana, US</t>
  </si>
  <si>
    <t xml:space="preserve">Petroleum</t>
  </si>
  <si>
    <t xml:space="preserve">Petroleum, Montana, US</t>
  </si>
  <si>
    <t xml:space="preserve">Phillips, Montana, US</t>
  </si>
  <si>
    <t xml:space="preserve">Pondera</t>
  </si>
  <si>
    <t xml:space="preserve">Pondera, Montana, US</t>
  </si>
  <si>
    <t xml:space="preserve">Powder River</t>
  </si>
  <si>
    <t xml:space="preserve">Powder River, Montana, US</t>
  </si>
  <si>
    <t xml:space="preserve">Powell, Montana, US</t>
  </si>
  <si>
    <t xml:space="preserve">Prairie, Montana, US</t>
  </si>
  <si>
    <t xml:space="preserve">Ravalli</t>
  </si>
  <si>
    <t xml:space="preserve">Ravalli, Montana, US</t>
  </si>
  <si>
    <t xml:space="preserve">Richland, Montana, US</t>
  </si>
  <si>
    <t xml:space="preserve">Roosevelt</t>
  </si>
  <si>
    <t xml:space="preserve">Roosevelt, Montana, US</t>
  </si>
  <si>
    <t xml:space="preserve">Rosebud</t>
  </si>
  <si>
    <t xml:space="preserve">Rosebud, Montana, US</t>
  </si>
  <si>
    <t xml:space="preserve">Sanders</t>
  </si>
  <si>
    <t xml:space="preserve">Sanders, Montana, US</t>
  </si>
  <si>
    <t xml:space="preserve">Sheridan, Montana, US</t>
  </si>
  <si>
    <t xml:space="preserve">Silver Bow</t>
  </si>
  <si>
    <t xml:space="preserve">Silver Bow, Montana, US</t>
  </si>
  <si>
    <t xml:space="preserve">Stillwater</t>
  </si>
  <si>
    <t xml:space="preserve">Stillwater, Montana, US</t>
  </si>
  <si>
    <t xml:space="preserve">Sweet Grass</t>
  </si>
  <si>
    <t xml:space="preserve">Sweet Grass, Montana, US</t>
  </si>
  <si>
    <t xml:space="preserve">Teton, Montana, US</t>
  </si>
  <si>
    <t xml:space="preserve">Toole</t>
  </si>
  <si>
    <t xml:space="preserve">Toole, Montana, US</t>
  </si>
  <si>
    <t xml:space="preserve">Treasure</t>
  </si>
  <si>
    <t xml:space="preserve">Treasure, Montana, US</t>
  </si>
  <si>
    <t xml:space="preserve">Valley, Montana, US</t>
  </si>
  <si>
    <t xml:space="preserve">Wheatland</t>
  </si>
  <si>
    <t xml:space="preserve">Wheatland, Montana, US</t>
  </si>
  <si>
    <t xml:space="preserve">Wibaux</t>
  </si>
  <si>
    <t xml:space="preserve">Wibaux, Montana, US</t>
  </si>
  <si>
    <t xml:space="preserve">Yellowstone</t>
  </si>
  <si>
    <t xml:space="preserve">Yellowstone, Montana, US</t>
  </si>
  <si>
    <t xml:space="preserve">Adams, Nebraska, US</t>
  </si>
  <si>
    <t xml:space="preserve">Antelope</t>
  </si>
  <si>
    <t xml:space="preserve">Antelope, Nebraska, US</t>
  </si>
  <si>
    <t xml:space="preserve">Arthur</t>
  </si>
  <si>
    <t xml:space="preserve">Arthur, Nebraska, US</t>
  </si>
  <si>
    <t xml:space="preserve">Banner</t>
  </si>
  <si>
    <t xml:space="preserve">Banner, Nebraska, US</t>
  </si>
  <si>
    <t xml:space="preserve">Blaine, Nebraska, US</t>
  </si>
  <si>
    <t xml:space="preserve">Boone, Nebraska, US</t>
  </si>
  <si>
    <t xml:space="preserve">Box Butte</t>
  </si>
  <si>
    <t xml:space="preserve">Box Butte, Nebraska, US</t>
  </si>
  <si>
    <t xml:space="preserve">Boyd, Nebraska, US</t>
  </si>
  <si>
    <t xml:space="preserve">Brown, Nebraska, US</t>
  </si>
  <si>
    <t xml:space="preserve">Buffalo</t>
  </si>
  <si>
    <t xml:space="preserve">Buffalo, Nebraska, US</t>
  </si>
  <si>
    <t xml:space="preserve">Burt</t>
  </si>
  <si>
    <t xml:space="preserve">Burt, Nebraska, US</t>
  </si>
  <si>
    <t xml:space="preserve">Butler, Nebraska, US</t>
  </si>
  <si>
    <t xml:space="preserve">Cass, Nebraska, US</t>
  </si>
  <si>
    <t xml:space="preserve">Cedar, Nebraska, US</t>
  </si>
  <si>
    <t xml:space="preserve">Chase, Nebraska, US</t>
  </si>
  <si>
    <t xml:space="preserve">Cherry</t>
  </si>
  <si>
    <t xml:space="preserve">Cherry, Nebraska, US</t>
  </si>
  <si>
    <t xml:space="preserve">Cheyenne, Nebraska, US</t>
  </si>
  <si>
    <t xml:space="preserve">Clay, Nebraska, US</t>
  </si>
  <si>
    <t xml:space="preserve">Colfax</t>
  </si>
  <si>
    <t xml:space="preserve">Colfax, Nebraska, US</t>
  </si>
  <si>
    <t xml:space="preserve">Cuming</t>
  </si>
  <si>
    <t xml:space="preserve">Cuming, Nebraska, US</t>
  </si>
  <si>
    <t xml:space="preserve">Custer, Nebraska, US</t>
  </si>
  <si>
    <t xml:space="preserve">Dakota, Nebraska, US</t>
  </si>
  <si>
    <t xml:space="preserve">Dawes</t>
  </si>
  <si>
    <t xml:space="preserve">Dawes, Nebraska, US</t>
  </si>
  <si>
    <t xml:space="preserve">Dawson, Nebraska, US</t>
  </si>
  <si>
    <t xml:space="preserve">Deuel</t>
  </si>
  <si>
    <t xml:space="preserve">Deuel, Nebraska, US</t>
  </si>
  <si>
    <t xml:space="preserve">Dixon</t>
  </si>
  <si>
    <t xml:space="preserve">Dixon, Nebraska, US</t>
  </si>
  <si>
    <t xml:space="preserve">Dodge, Nebraska, US</t>
  </si>
  <si>
    <t xml:space="preserve">Douglas, Nebraska, US</t>
  </si>
  <si>
    <t xml:space="preserve">Dundy</t>
  </si>
  <si>
    <t xml:space="preserve">Dundy, Nebraska, US</t>
  </si>
  <si>
    <t xml:space="preserve">Fillmore, Nebraska, US</t>
  </si>
  <si>
    <t xml:space="preserve">Franklin, Nebraska, US</t>
  </si>
  <si>
    <t xml:space="preserve">Frontier</t>
  </si>
  <si>
    <t xml:space="preserve">Frontier, Nebraska, US</t>
  </si>
  <si>
    <t xml:space="preserve">Furnas</t>
  </si>
  <si>
    <t xml:space="preserve">Furnas, Nebraska, US</t>
  </si>
  <si>
    <t xml:space="preserve">Gage</t>
  </si>
  <si>
    <t xml:space="preserve">Gage, Nebraska, US</t>
  </si>
  <si>
    <t xml:space="preserve">Garden</t>
  </si>
  <si>
    <t xml:space="preserve">Garden, Nebraska, US</t>
  </si>
  <si>
    <t xml:space="preserve">Garfield, Nebraska, US</t>
  </si>
  <si>
    <t xml:space="preserve">Gosper</t>
  </si>
  <si>
    <t xml:space="preserve">Gosper, Nebraska, US</t>
  </si>
  <si>
    <t xml:space="preserve">Grant, Nebraska, US</t>
  </si>
  <si>
    <t xml:space="preserve">Greeley, Nebraska, US</t>
  </si>
  <si>
    <t xml:space="preserve">Hall, Nebraska, US</t>
  </si>
  <si>
    <t xml:space="preserve">Hamilton, Nebraska, US</t>
  </si>
  <si>
    <t xml:space="preserve">Harlan, Nebraska, US</t>
  </si>
  <si>
    <t xml:space="preserve">Hayes</t>
  </si>
  <si>
    <t xml:space="preserve">Hayes, Nebraska, US</t>
  </si>
  <si>
    <t xml:space="preserve">Hitchcock</t>
  </si>
  <si>
    <t xml:space="preserve">Hitchcock, Nebraska, US</t>
  </si>
  <si>
    <t xml:space="preserve">Holt, Nebraska, US</t>
  </si>
  <si>
    <t xml:space="preserve">Hooker</t>
  </si>
  <si>
    <t xml:space="preserve">Hooker, Nebraska, US</t>
  </si>
  <si>
    <t xml:space="preserve">Howard, Nebraska, US</t>
  </si>
  <si>
    <t xml:space="preserve">Jefferson, Nebraska, US</t>
  </si>
  <si>
    <t xml:space="preserve">Johnson, Nebraska, US</t>
  </si>
  <si>
    <t xml:space="preserve">Kearney</t>
  </si>
  <si>
    <t xml:space="preserve">Kearney, Nebraska, US</t>
  </si>
  <si>
    <t xml:space="preserve">Keith</t>
  </si>
  <si>
    <t xml:space="preserve">Keith, Nebraska, US</t>
  </si>
  <si>
    <t xml:space="preserve">Keya Paha</t>
  </si>
  <si>
    <t xml:space="preserve">Keya Paha, Nebraska, US</t>
  </si>
  <si>
    <t xml:space="preserve">Kimball</t>
  </si>
  <si>
    <t xml:space="preserve">Kimball, Nebraska, US</t>
  </si>
  <si>
    <t xml:space="preserve">Knox, Nebraska, US</t>
  </si>
  <si>
    <t xml:space="preserve">Lancaster</t>
  </si>
  <si>
    <t xml:space="preserve">Lancaster, Nebraska, US</t>
  </si>
  <si>
    <t xml:space="preserve">Lincoln, Nebraska, US</t>
  </si>
  <si>
    <t xml:space="preserve">Logan, Nebraska, US</t>
  </si>
  <si>
    <t xml:space="preserve">Loup</t>
  </si>
  <si>
    <t xml:space="preserve">Loup, Nebraska, US</t>
  </si>
  <si>
    <t xml:space="preserve">McPherson, Nebraska, US</t>
  </si>
  <si>
    <t xml:space="preserve">Madison, Nebraska, US</t>
  </si>
  <si>
    <t xml:space="preserve">Merrick</t>
  </si>
  <si>
    <t xml:space="preserve">Merrick, Nebraska, US</t>
  </si>
  <si>
    <t xml:space="preserve">Morrill</t>
  </si>
  <si>
    <t xml:space="preserve">Morrill, Nebraska, US</t>
  </si>
  <si>
    <t xml:space="preserve">Nance</t>
  </si>
  <si>
    <t xml:space="preserve">Nance, Nebraska, US</t>
  </si>
  <si>
    <t xml:space="preserve">Nemaha, Nebraska, US</t>
  </si>
  <si>
    <t xml:space="preserve">Nuckolls</t>
  </si>
  <si>
    <t xml:space="preserve">Nuckolls, Nebraska, US</t>
  </si>
  <si>
    <t xml:space="preserve">Otoe</t>
  </si>
  <si>
    <t xml:space="preserve">Otoe, Nebraska, US</t>
  </si>
  <si>
    <t xml:space="preserve">Pawnee, Nebraska, US</t>
  </si>
  <si>
    <t xml:space="preserve">Perkins</t>
  </si>
  <si>
    <t xml:space="preserve">Perkins, Nebraska, US</t>
  </si>
  <si>
    <t xml:space="preserve">Phelps, Nebraska, US</t>
  </si>
  <si>
    <t xml:space="preserve">Pierce, Nebraska, US</t>
  </si>
  <si>
    <t xml:space="preserve">Platte, Nebraska, US</t>
  </si>
  <si>
    <t xml:space="preserve">Polk, Nebraska, US</t>
  </si>
  <si>
    <t xml:space="preserve">Red Willow</t>
  </si>
  <si>
    <t xml:space="preserve">Red Willow, Nebraska, US</t>
  </si>
  <si>
    <t xml:space="preserve">Richardson</t>
  </si>
  <si>
    <t xml:space="preserve">Richardson, Nebraska, US</t>
  </si>
  <si>
    <t xml:space="preserve">Rock, Nebraska, US</t>
  </si>
  <si>
    <t xml:space="preserve">Saline, Nebraska, US</t>
  </si>
  <si>
    <t xml:space="preserve">Sarpy</t>
  </si>
  <si>
    <t xml:space="preserve">Sarpy, Nebraska, US</t>
  </si>
  <si>
    <t xml:space="preserve">Saunders</t>
  </si>
  <si>
    <t xml:space="preserve">Saunders, Nebraska, US</t>
  </si>
  <si>
    <t xml:space="preserve">Scotts Bluff</t>
  </si>
  <si>
    <t xml:space="preserve">Scotts Bluff, Nebraska, US</t>
  </si>
  <si>
    <t xml:space="preserve">Seward, Nebraska, US</t>
  </si>
  <si>
    <t xml:space="preserve">Sheridan, Nebraska, US</t>
  </si>
  <si>
    <t xml:space="preserve">Sherman, Nebraska, US</t>
  </si>
  <si>
    <t xml:space="preserve">Sioux, Nebraska, US</t>
  </si>
  <si>
    <t xml:space="preserve">Stanton, Nebraska, US</t>
  </si>
  <si>
    <t xml:space="preserve">Thayer</t>
  </si>
  <si>
    <t xml:space="preserve">Thayer, Nebraska, US</t>
  </si>
  <si>
    <t xml:space="preserve">Thomas, Nebraska, US</t>
  </si>
  <si>
    <t xml:space="preserve">Thurston</t>
  </si>
  <si>
    <t xml:space="preserve">Thurston, Nebraska, US</t>
  </si>
  <si>
    <t xml:space="preserve">Valley, Nebraska, US</t>
  </si>
  <si>
    <t xml:space="preserve">Washington, Nebraska, US</t>
  </si>
  <si>
    <t xml:space="preserve">Wayne, Nebraska, US</t>
  </si>
  <si>
    <t xml:space="preserve">Webster, Nebraska, US</t>
  </si>
  <si>
    <t xml:space="preserve">Wheeler, Nebraska, US</t>
  </si>
  <si>
    <t xml:space="preserve">York, Nebraska, US</t>
  </si>
  <si>
    <t xml:space="preserve">Churchill</t>
  </si>
  <si>
    <t xml:space="preserve">Churchill, Nevada, US</t>
  </si>
  <si>
    <t xml:space="preserve">Clark, Nevada, US</t>
  </si>
  <si>
    <t xml:space="preserve">Douglas, Nevada, US</t>
  </si>
  <si>
    <t xml:space="preserve">Elko</t>
  </si>
  <si>
    <t xml:space="preserve">Elko, Nevada, US</t>
  </si>
  <si>
    <t xml:space="preserve">Esmeralda</t>
  </si>
  <si>
    <t xml:space="preserve">Esmeralda, Nevada, US</t>
  </si>
  <si>
    <t xml:space="preserve">Eureka</t>
  </si>
  <si>
    <t xml:space="preserve">Eureka, Nevada, US</t>
  </si>
  <si>
    <t xml:space="preserve">Humboldt, Nevada, US</t>
  </si>
  <si>
    <t xml:space="preserve">Lander</t>
  </si>
  <si>
    <t xml:space="preserve">Lander, Nevada, US</t>
  </si>
  <si>
    <t xml:space="preserve">Lincoln, Nevada, US</t>
  </si>
  <si>
    <t xml:space="preserve">Lyon, Nevada, US</t>
  </si>
  <si>
    <t xml:space="preserve">Mineral, Nevada, US</t>
  </si>
  <si>
    <t xml:space="preserve">Nye</t>
  </si>
  <si>
    <t xml:space="preserve">Nye, Nevada, US</t>
  </si>
  <si>
    <t xml:space="preserve">Pershing</t>
  </si>
  <si>
    <t xml:space="preserve">Pershing, Nevada, US</t>
  </si>
  <si>
    <t xml:space="preserve">Storey</t>
  </si>
  <si>
    <t xml:space="preserve">Storey, Nevada, US</t>
  </si>
  <si>
    <t xml:space="preserve">Washoe</t>
  </si>
  <si>
    <t xml:space="preserve">Washoe, Nevada, US</t>
  </si>
  <si>
    <t xml:space="preserve">White Pine</t>
  </si>
  <si>
    <t xml:space="preserve">White Pine, Nevada, US</t>
  </si>
  <si>
    <t xml:space="preserve">Carson City</t>
  </si>
  <si>
    <t xml:space="preserve">Carson City, Nevada, US</t>
  </si>
  <si>
    <t xml:space="preserve">Belknap</t>
  </si>
  <si>
    <t xml:space="preserve">Belknap, New Hampshire, US</t>
  </si>
  <si>
    <t xml:space="preserve">Carroll, New Hampshire, US</t>
  </si>
  <si>
    <t xml:space="preserve">Cheshire</t>
  </si>
  <si>
    <t xml:space="preserve">Cheshire, New Hampshire, US</t>
  </si>
  <si>
    <t xml:space="preserve">Coos</t>
  </si>
  <si>
    <t xml:space="preserve">Coos, New Hampshire, US</t>
  </si>
  <si>
    <t xml:space="preserve">Grafton</t>
  </si>
  <si>
    <t xml:space="preserve">Grafton, New Hampshire, US</t>
  </si>
  <si>
    <t xml:space="preserve">Hillsborough, New Hampshire, US</t>
  </si>
  <si>
    <t xml:space="preserve">Merrimack</t>
  </si>
  <si>
    <t xml:space="preserve">Merrimack, New Hampshire, US</t>
  </si>
  <si>
    <t xml:space="preserve">Rockingham</t>
  </si>
  <si>
    <t xml:space="preserve">Rockingham, New Hampshire, US</t>
  </si>
  <si>
    <t xml:space="preserve">Strafford</t>
  </si>
  <si>
    <t xml:space="preserve">Strafford, New Hampshire, US</t>
  </si>
  <si>
    <t xml:space="preserve">Sullivan, New Hampshire, US</t>
  </si>
  <si>
    <t xml:space="preserve">Atlantic</t>
  </si>
  <si>
    <t xml:space="preserve">Atlantic, New Jersey, US</t>
  </si>
  <si>
    <t xml:space="preserve">Bergen</t>
  </si>
  <si>
    <t xml:space="preserve">Bergen, New Jersey, US</t>
  </si>
  <si>
    <t xml:space="preserve">Burlington</t>
  </si>
  <si>
    <t xml:space="preserve">Burlington, New Jersey, US</t>
  </si>
  <si>
    <t xml:space="preserve">Camden, New Jersey, US</t>
  </si>
  <si>
    <t xml:space="preserve">Cape May</t>
  </si>
  <si>
    <t xml:space="preserve">Cape May, New Jersey, US</t>
  </si>
  <si>
    <t xml:space="preserve">Cumberland, New Jersey, US</t>
  </si>
  <si>
    <t xml:space="preserve">Essex, New Jersey, US</t>
  </si>
  <si>
    <t xml:space="preserve">Gloucester</t>
  </si>
  <si>
    <t xml:space="preserve">Gloucester, New Jersey, US</t>
  </si>
  <si>
    <t xml:space="preserve">Hudson</t>
  </si>
  <si>
    <t xml:space="preserve">Hudson, New Jersey, US</t>
  </si>
  <si>
    <t xml:space="preserve">Hunterdon</t>
  </si>
  <si>
    <t xml:space="preserve">Hunterdon, New Jersey, US</t>
  </si>
  <si>
    <t xml:space="preserve">Mercer, New Jersey, US</t>
  </si>
  <si>
    <t xml:space="preserve">Middlesex, New Jersey, US</t>
  </si>
  <si>
    <t xml:space="preserve">Monmouth</t>
  </si>
  <si>
    <t xml:space="preserve">Monmouth, New Jersey, US</t>
  </si>
  <si>
    <t xml:space="preserve">Morris, New Jersey, US</t>
  </si>
  <si>
    <t xml:space="preserve">Ocean</t>
  </si>
  <si>
    <t xml:space="preserve">Ocean, New Jersey, US</t>
  </si>
  <si>
    <t xml:space="preserve">Passaic</t>
  </si>
  <si>
    <t xml:space="preserve">Passaic, New Jersey, US</t>
  </si>
  <si>
    <t xml:space="preserve">Salem</t>
  </si>
  <si>
    <t xml:space="preserve">Salem, New Jersey, US</t>
  </si>
  <si>
    <t xml:space="preserve">Somerset, New Jersey, US</t>
  </si>
  <si>
    <t xml:space="preserve">Sussex, New Jersey, US</t>
  </si>
  <si>
    <t xml:space="preserve">Union, New Jersey, US</t>
  </si>
  <si>
    <t xml:space="preserve">Warren, New Jersey, US</t>
  </si>
  <si>
    <t xml:space="preserve">Bernalillo</t>
  </si>
  <si>
    <t xml:space="preserve">Bernalillo, New Mexico, US</t>
  </si>
  <si>
    <t xml:space="preserve">Catron</t>
  </si>
  <si>
    <t xml:space="preserve">Catron, New Mexico, US</t>
  </si>
  <si>
    <t xml:space="preserve">Chaves</t>
  </si>
  <si>
    <t xml:space="preserve">Chaves, New Mexico, US</t>
  </si>
  <si>
    <t xml:space="preserve">Cibola</t>
  </si>
  <si>
    <t xml:space="preserve">Cibola, New Mexico, US</t>
  </si>
  <si>
    <t xml:space="preserve">Colfax, New Mexico, US</t>
  </si>
  <si>
    <t xml:space="preserve">Curry</t>
  </si>
  <si>
    <t xml:space="preserve">Curry, New Mexico, US</t>
  </si>
  <si>
    <t xml:space="preserve">De Baca</t>
  </si>
  <si>
    <t xml:space="preserve">De Baca, New Mexico, US</t>
  </si>
  <si>
    <t xml:space="preserve">Dona Ana</t>
  </si>
  <si>
    <t xml:space="preserve">Dona Ana, New Mexico, US</t>
  </si>
  <si>
    <t xml:space="preserve">Eddy</t>
  </si>
  <si>
    <t xml:space="preserve">Eddy, New Mexico, US</t>
  </si>
  <si>
    <t xml:space="preserve">Grant, New Mexico, US</t>
  </si>
  <si>
    <t xml:space="preserve">Guadalupe</t>
  </si>
  <si>
    <t xml:space="preserve">Guadalupe, New Mexico, US</t>
  </si>
  <si>
    <t xml:space="preserve">Harding</t>
  </si>
  <si>
    <t xml:space="preserve">Harding, New Mexico, US</t>
  </si>
  <si>
    <t xml:space="preserve">Hidalgo</t>
  </si>
  <si>
    <t xml:space="preserve">Hidalgo, New Mexico, US</t>
  </si>
  <si>
    <t xml:space="preserve">Lea</t>
  </si>
  <si>
    <t xml:space="preserve">Lea, New Mexico, US</t>
  </si>
  <si>
    <t xml:space="preserve">Lincoln, New Mexico, US</t>
  </si>
  <si>
    <t xml:space="preserve">Los Alamos</t>
  </si>
  <si>
    <t xml:space="preserve">Los Alamos, New Mexico, US</t>
  </si>
  <si>
    <t xml:space="preserve">Luna</t>
  </si>
  <si>
    <t xml:space="preserve">Luna, New Mexico, US</t>
  </si>
  <si>
    <t xml:space="preserve">McKinley</t>
  </si>
  <si>
    <t xml:space="preserve">McKinley, New Mexico, US</t>
  </si>
  <si>
    <t xml:space="preserve">Mora</t>
  </si>
  <si>
    <t xml:space="preserve">Mora, New Mexico, US</t>
  </si>
  <si>
    <t xml:space="preserve">Otero, New Mexico, US</t>
  </si>
  <si>
    <t xml:space="preserve">Quay</t>
  </si>
  <si>
    <t xml:space="preserve">Quay, New Mexico, US</t>
  </si>
  <si>
    <t xml:space="preserve">Rio Arriba</t>
  </si>
  <si>
    <t xml:space="preserve">Rio Arriba, New Mexico, US</t>
  </si>
  <si>
    <t xml:space="preserve">Roosevelt, New Mexico, US</t>
  </si>
  <si>
    <t xml:space="preserve">Sandoval</t>
  </si>
  <si>
    <t xml:space="preserve">Sandoval, New Mexico, US</t>
  </si>
  <si>
    <t xml:space="preserve">San Juan, New Mexico, US</t>
  </si>
  <si>
    <t xml:space="preserve">San Miguel, New Mexico, US</t>
  </si>
  <si>
    <t xml:space="preserve">Santa Fe</t>
  </si>
  <si>
    <t xml:space="preserve">Santa Fe, New Mexico, US</t>
  </si>
  <si>
    <t xml:space="preserve">Sierra, New Mexico, US</t>
  </si>
  <si>
    <t xml:space="preserve">Socorro</t>
  </si>
  <si>
    <t xml:space="preserve">Socorro, New Mexico, US</t>
  </si>
  <si>
    <t xml:space="preserve">Taos</t>
  </si>
  <si>
    <t xml:space="preserve">Taos, New Mexico, US</t>
  </si>
  <si>
    <t xml:space="preserve">Torrance</t>
  </si>
  <si>
    <t xml:space="preserve">Torrance, New Mexico, US</t>
  </si>
  <si>
    <t xml:space="preserve">Union, New Mexico, US</t>
  </si>
  <si>
    <t xml:space="preserve">Valencia</t>
  </si>
  <si>
    <t xml:space="preserve">Valencia, New Mexico, US</t>
  </si>
  <si>
    <t xml:space="preserve">Albany</t>
  </si>
  <si>
    <t xml:space="preserve">Albany, New York, US</t>
  </si>
  <si>
    <t xml:space="preserve">Allegany, New York, US</t>
  </si>
  <si>
    <t xml:space="preserve">Bronx</t>
  </si>
  <si>
    <t xml:space="preserve">Bronx, New York, US</t>
  </si>
  <si>
    <t xml:space="preserve">Broome</t>
  </si>
  <si>
    <t xml:space="preserve">Broome, New York, US</t>
  </si>
  <si>
    <t xml:space="preserve">Cattaraugus</t>
  </si>
  <si>
    <t xml:space="preserve">Cattaraugus, New York, US</t>
  </si>
  <si>
    <t xml:space="preserve">Cayuga</t>
  </si>
  <si>
    <t xml:space="preserve">Cayuga, New York, US</t>
  </si>
  <si>
    <t xml:space="preserve">Chautauqua, New York, US</t>
  </si>
  <si>
    <t xml:space="preserve">Chemung</t>
  </si>
  <si>
    <t xml:space="preserve">Chemung, New York, US</t>
  </si>
  <si>
    <t xml:space="preserve">Chenango</t>
  </si>
  <si>
    <t xml:space="preserve">Chenango, New York, US</t>
  </si>
  <si>
    <t xml:space="preserve">Clinton, New York, US</t>
  </si>
  <si>
    <t xml:space="preserve">Columbia, New York, US</t>
  </si>
  <si>
    <t xml:space="preserve">Cortland</t>
  </si>
  <si>
    <t xml:space="preserve">Cortland, New York, US</t>
  </si>
  <si>
    <t xml:space="preserve">Delaware, New York, US</t>
  </si>
  <si>
    <t xml:space="preserve">Dutchess</t>
  </si>
  <si>
    <t xml:space="preserve">Dutchess, New York, US</t>
  </si>
  <si>
    <t xml:space="preserve">Erie</t>
  </si>
  <si>
    <t xml:space="preserve">Erie, New York, US</t>
  </si>
  <si>
    <t xml:space="preserve">Essex, New York, US</t>
  </si>
  <si>
    <t xml:space="preserve">Franklin, New York, US</t>
  </si>
  <si>
    <t xml:space="preserve">Fulton, New York, US</t>
  </si>
  <si>
    <t xml:space="preserve">Genesee, New York, US</t>
  </si>
  <si>
    <t xml:space="preserve">Greene, New York, US</t>
  </si>
  <si>
    <t xml:space="preserve">Hamilton, New York, US</t>
  </si>
  <si>
    <t xml:space="preserve">Herkimer</t>
  </si>
  <si>
    <t xml:space="preserve">Herkimer, New York, US</t>
  </si>
  <si>
    <t xml:space="preserve">Jefferson, New York, US</t>
  </si>
  <si>
    <t xml:space="preserve">Kings, New York, US</t>
  </si>
  <si>
    <t xml:space="preserve">Lewis, New York, US</t>
  </si>
  <si>
    <t xml:space="preserve">Livingston, New York, US</t>
  </si>
  <si>
    <t xml:space="preserve">Madison, New York, US</t>
  </si>
  <si>
    <t xml:space="preserve">Monroe, New York, US</t>
  </si>
  <si>
    <t xml:space="preserve">Montgomery, New York, US</t>
  </si>
  <si>
    <t xml:space="preserve">Nassau, New York, US</t>
  </si>
  <si>
    <t xml:space="preserve">New York City</t>
  </si>
  <si>
    <t xml:space="preserve">New York City, New York, US</t>
  </si>
  <si>
    <t xml:space="preserve">Niagara</t>
  </si>
  <si>
    <t xml:space="preserve">Niagara, New York, US</t>
  </si>
  <si>
    <t xml:space="preserve">Oneida, New York, US</t>
  </si>
  <si>
    <t xml:space="preserve">Onondaga</t>
  </si>
  <si>
    <t xml:space="preserve">Onondaga, New York, US</t>
  </si>
  <si>
    <t xml:space="preserve">Ontario, New York, US</t>
  </si>
  <si>
    <t xml:space="preserve">Orange, New York, US</t>
  </si>
  <si>
    <t xml:space="preserve">Orleans, New York, US</t>
  </si>
  <si>
    <t xml:space="preserve">Oswego</t>
  </si>
  <si>
    <t xml:space="preserve">Oswego, New York, US</t>
  </si>
  <si>
    <t xml:space="preserve">Otsego, New York, US</t>
  </si>
  <si>
    <t xml:space="preserve">Putnam, New York, US</t>
  </si>
  <si>
    <t xml:space="preserve">Queens</t>
  </si>
  <si>
    <t xml:space="preserve">Queens, New York, US</t>
  </si>
  <si>
    <t xml:space="preserve">Rensselaer</t>
  </si>
  <si>
    <t xml:space="preserve">Rensselaer, New York, US</t>
  </si>
  <si>
    <t xml:space="preserve">Richmond, New York, US</t>
  </si>
  <si>
    <t xml:space="preserve">Rockland</t>
  </si>
  <si>
    <t xml:space="preserve">Rockland, New York, US</t>
  </si>
  <si>
    <t xml:space="preserve">St. Lawrence</t>
  </si>
  <si>
    <t xml:space="preserve">St. Lawrence, New York, US</t>
  </si>
  <si>
    <t xml:space="preserve">Saratoga</t>
  </si>
  <si>
    <t xml:space="preserve">Saratoga, New York, US</t>
  </si>
  <si>
    <t xml:space="preserve">Schenectady</t>
  </si>
  <si>
    <t xml:space="preserve">Schenectady, New York, US</t>
  </si>
  <si>
    <t xml:space="preserve">Schoharie</t>
  </si>
  <si>
    <t xml:space="preserve">Schoharie, New York, US</t>
  </si>
  <si>
    <t xml:space="preserve">Schuyler, New York, US</t>
  </si>
  <si>
    <t xml:space="preserve">Seneca</t>
  </si>
  <si>
    <t xml:space="preserve">Seneca, New York, US</t>
  </si>
  <si>
    <t xml:space="preserve">Steuben, New York, US</t>
  </si>
  <si>
    <t xml:space="preserve">Suffolk, New York, US</t>
  </si>
  <si>
    <t xml:space="preserve">Sullivan, New York, US</t>
  </si>
  <si>
    <t xml:space="preserve">Tioga</t>
  </si>
  <si>
    <t xml:space="preserve">Tioga, New York, US</t>
  </si>
  <si>
    <t xml:space="preserve">Tompkins</t>
  </si>
  <si>
    <t xml:space="preserve">Tompkins, New York, US</t>
  </si>
  <si>
    <t xml:space="preserve">Ulster</t>
  </si>
  <si>
    <t xml:space="preserve">Ulster, New York, US</t>
  </si>
  <si>
    <t xml:space="preserve">Warren, New York, US</t>
  </si>
  <si>
    <t xml:space="preserve">Washington, New York, US</t>
  </si>
  <si>
    <t xml:space="preserve">Wayne, New York, US</t>
  </si>
  <si>
    <t xml:space="preserve">Westchester</t>
  </si>
  <si>
    <t xml:space="preserve">Westchester, New York, US</t>
  </si>
  <si>
    <t xml:space="preserve">Wyoming, New York, US</t>
  </si>
  <si>
    <t xml:space="preserve">Yates</t>
  </si>
  <si>
    <t xml:space="preserve">Yates, New York, US</t>
  </si>
  <si>
    <t xml:space="preserve">Alamance</t>
  </si>
  <si>
    <t xml:space="preserve">Alamance, North Carolina, US</t>
  </si>
  <si>
    <t xml:space="preserve">Alexander, North Carolina, US</t>
  </si>
  <si>
    <t xml:space="preserve">Alleghany</t>
  </si>
  <si>
    <t xml:space="preserve">Alleghany, North Carolina, US</t>
  </si>
  <si>
    <t xml:space="preserve">Anson</t>
  </si>
  <si>
    <t xml:space="preserve">Anson, North Carolina, US</t>
  </si>
  <si>
    <t xml:space="preserve">Ashe</t>
  </si>
  <si>
    <t xml:space="preserve">Ashe, North Carolina, US</t>
  </si>
  <si>
    <t xml:space="preserve">Avery</t>
  </si>
  <si>
    <t xml:space="preserve">Avery, North Carolina, US</t>
  </si>
  <si>
    <t xml:space="preserve">Beaufort</t>
  </si>
  <si>
    <t xml:space="preserve">Beaufort, North Carolina, US</t>
  </si>
  <si>
    <t xml:space="preserve">Bertie</t>
  </si>
  <si>
    <t xml:space="preserve">Bertie, North Carolina, US</t>
  </si>
  <si>
    <t xml:space="preserve">Bladen</t>
  </si>
  <si>
    <t xml:space="preserve">Bladen, North Carolina, US</t>
  </si>
  <si>
    <t xml:space="preserve">Brunswick</t>
  </si>
  <si>
    <t xml:space="preserve">Brunswick, North Carolina, US</t>
  </si>
  <si>
    <t xml:space="preserve">Buncombe</t>
  </si>
  <si>
    <t xml:space="preserve">Buncombe, North Carolina, US</t>
  </si>
  <si>
    <t xml:space="preserve">Burke, North Carolina, US</t>
  </si>
  <si>
    <t xml:space="preserve">Cabarrus</t>
  </si>
  <si>
    <t xml:space="preserve">Cabarrus, North Carolina, US</t>
  </si>
  <si>
    <t xml:space="preserve">Caldwell, North Carolina, US</t>
  </si>
  <si>
    <t xml:space="preserve">Camden, North Carolina, US</t>
  </si>
  <si>
    <t xml:space="preserve">Carteret</t>
  </si>
  <si>
    <t xml:space="preserve">Carteret, North Carolina, US</t>
  </si>
  <si>
    <t xml:space="preserve">Caswell</t>
  </si>
  <si>
    <t xml:space="preserve">Caswell, North Carolina, US</t>
  </si>
  <si>
    <t xml:space="preserve">Catawba</t>
  </si>
  <si>
    <t xml:space="preserve">Catawba, North Carolina, US</t>
  </si>
  <si>
    <t xml:space="preserve">Chatham, North Carolina, US</t>
  </si>
  <si>
    <t xml:space="preserve">Cherokee, North Carolina, US</t>
  </si>
  <si>
    <t xml:space="preserve">Chowan</t>
  </si>
  <si>
    <t xml:space="preserve">Chowan, North Carolina, US</t>
  </si>
  <si>
    <t xml:space="preserve">Clay, North Carolina, US</t>
  </si>
  <si>
    <t xml:space="preserve">Cleveland, North Carolina, US</t>
  </si>
  <si>
    <t xml:space="preserve">Columbus</t>
  </si>
  <si>
    <t xml:space="preserve">Columbus, North Carolina, US</t>
  </si>
  <si>
    <t xml:space="preserve">Craven</t>
  </si>
  <si>
    <t xml:space="preserve">Craven, North Carolina, US</t>
  </si>
  <si>
    <t xml:space="preserve">Cumberland, North Carolina, US</t>
  </si>
  <si>
    <t xml:space="preserve">Currituck</t>
  </si>
  <si>
    <t xml:space="preserve">Currituck, North Carolina, US</t>
  </si>
  <si>
    <t xml:space="preserve">Dare</t>
  </si>
  <si>
    <t xml:space="preserve">Dare, North Carolina, US</t>
  </si>
  <si>
    <t xml:space="preserve">Davidson</t>
  </si>
  <si>
    <t xml:space="preserve">Davidson, North Carolina, US</t>
  </si>
  <si>
    <t xml:space="preserve">Davie</t>
  </si>
  <si>
    <t xml:space="preserve">Davie, North Carolina, US</t>
  </si>
  <si>
    <t xml:space="preserve">Duplin</t>
  </si>
  <si>
    <t xml:space="preserve">Duplin, North Carolina, US</t>
  </si>
  <si>
    <t xml:space="preserve">Durham</t>
  </si>
  <si>
    <t xml:space="preserve">Durham, North Carolina, US</t>
  </si>
  <si>
    <t xml:space="preserve">Edgecombe</t>
  </si>
  <si>
    <t xml:space="preserve">Edgecombe, North Carolina, US</t>
  </si>
  <si>
    <t xml:space="preserve">Forsyth, North Carolina, US</t>
  </si>
  <si>
    <t xml:space="preserve">Franklin, North Carolina, US</t>
  </si>
  <si>
    <t xml:space="preserve">Gaston</t>
  </si>
  <si>
    <t xml:space="preserve">Gaston, North Carolina, US</t>
  </si>
  <si>
    <t xml:space="preserve">Gates</t>
  </si>
  <si>
    <t xml:space="preserve">Gates, North Carolina, US</t>
  </si>
  <si>
    <t xml:space="preserve">Graham, North Carolina, US</t>
  </si>
  <si>
    <t xml:space="preserve">Granville</t>
  </si>
  <si>
    <t xml:space="preserve">Granville, North Carolina, US</t>
  </si>
  <si>
    <t xml:space="preserve">Greene, North Carolina, US</t>
  </si>
  <si>
    <t xml:space="preserve">Guilford</t>
  </si>
  <si>
    <t xml:space="preserve">Guilford, North Carolina, US</t>
  </si>
  <si>
    <t xml:space="preserve">Halifax</t>
  </si>
  <si>
    <t xml:space="preserve">Halifax, North Carolina, US</t>
  </si>
  <si>
    <t xml:space="preserve">Harnett</t>
  </si>
  <si>
    <t xml:space="preserve">Harnett, North Carolina, US</t>
  </si>
  <si>
    <t xml:space="preserve">Haywood</t>
  </si>
  <si>
    <t xml:space="preserve">Haywood, North Carolina, US</t>
  </si>
  <si>
    <t xml:space="preserve">Henderson, North Carolina, US</t>
  </si>
  <si>
    <t xml:space="preserve">Hertford</t>
  </si>
  <si>
    <t xml:space="preserve">Hertford, North Carolina, US</t>
  </si>
  <si>
    <t xml:space="preserve">Hoke</t>
  </si>
  <si>
    <t xml:space="preserve">Hoke, North Carolina, US</t>
  </si>
  <si>
    <t xml:space="preserve">Hyde</t>
  </si>
  <si>
    <t xml:space="preserve">Hyde, North Carolina, US</t>
  </si>
  <si>
    <t xml:space="preserve">Iredell</t>
  </si>
  <si>
    <t xml:space="preserve">Iredell, North Carolina, US</t>
  </si>
  <si>
    <t xml:space="preserve">Jackson, North Carolina, US</t>
  </si>
  <si>
    <t xml:space="preserve">Johnston</t>
  </si>
  <si>
    <t xml:space="preserve">Johnston, North Carolina, US</t>
  </si>
  <si>
    <t xml:space="preserve">Jones, North Carolina, US</t>
  </si>
  <si>
    <t xml:space="preserve">Lee, North Carolina, US</t>
  </si>
  <si>
    <t xml:space="preserve">Lenoir</t>
  </si>
  <si>
    <t xml:space="preserve">Lenoir, North Carolina, US</t>
  </si>
  <si>
    <t xml:space="preserve">Lincoln, North Carolina, US</t>
  </si>
  <si>
    <t xml:space="preserve">McDowell</t>
  </si>
  <si>
    <t xml:space="preserve">McDowell, North Carolina, US</t>
  </si>
  <si>
    <t xml:space="preserve">Macon, North Carolina, US</t>
  </si>
  <si>
    <t xml:space="preserve">Madison, North Carolina, US</t>
  </si>
  <si>
    <t xml:space="preserve">Martin, North Carolina, US</t>
  </si>
  <si>
    <t xml:space="preserve">Mecklenburg</t>
  </si>
  <si>
    <t xml:space="preserve">Mecklenburg, North Carolina, US</t>
  </si>
  <si>
    <t xml:space="preserve">Mitchell, North Carolina, US</t>
  </si>
  <si>
    <t xml:space="preserve">Montgomery, North Carolina, US</t>
  </si>
  <si>
    <t xml:space="preserve">Moore</t>
  </si>
  <si>
    <t xml:space="preserve">Moore, North Carolina, US</t>
  </si>
  <si>
    <t xml:space="preserve">Nash</t>
  </si>
  <si>
    <t xml:space="preserve">Nash, North Carolina, US</t>
  </si>
  <si>
    <t xml:space="preserve">New Hanover</t>
  </si>
  <si>
    <t xml:space="preserve">New Hanover, North Carolina, US</t>
  </si>
  <si>
    <t xml:space="preserve">Northampton</t>
  </si>
  <si>
    <t xml:space="preserve">Northampton, North Carolina, US</t>
  </si>
  <si>
    <t xml:space="preserve">Onslow</t>
  </si>
  <si>
    <t xml:space="preserve">Onslow, North Carolina, US</t>
  </si>
  <si>
    <t xml:space="preserve">Orange, North Carolina, US</t>
  </si>
  <si>
    <t xml:space="preserve">Pamlico</t>
  </si>
  <si>
    <t xml:space="preserve">Pamlico, North Carolina, US</t>
  </si>
  <si>
    <t xml:space="preserve">Pasquotank</t>
  </si>
  <si>
    <t xml:space="preserve">Pasquotank, North Carolina, US</t>
  </si>
  <si>
    <t xml:space="preserve">Pender</t>
  </si>
  <si>
    <t xml:space="preserve">Pender, North Carolina, US</t>
  </si>
  <si>
    <t xml:space="preserve">Perquimans</t>
  </si>
  <si>
    <t xml:space="preserve">Perquimans, North Carolina, US</t>
  </si>
  <si>
    <t xml:space="preserve">Person</t>
  </si>
  <si>
    <t xml:space="preserve">Person, North Carolina, US</t>
  </si>
  <si>
    <t xml:space="preserve">Pitt</t>
  </si>
  <si>
    <t xml:space="preserve">Pitt, North Carolina, US</t>
  </si>
  <si>
    <t xml:space="preserve">Polk, North Carolina, US</t>
  </si>
  <si>
    <t xml:space="preserve">Randolph, North Carolina, US</t>
  </si>
  <si>
    <t xml:space="preserve">Richmond, North Carolina, US</t>
  </si>
  <si>
    <t xml:space="preserve">Robeson</t>
  </si>
  <si>
    <t xml:space="preserve">Robeson, North Carolina, US</t>
  </si>
  <si>
    <t xml:space="preserve">Rockingham, North Carolina, US</t>
  </si>
  <si>
    <t xml:space="preserve">Rowan, North Carolina, US</t>
  </si>
  <si>
    <t xml:space="preserve">Rutherford</t>
  </si>
  <si>
    <t xml:space="preserve">Rutherford, North Carolina, US</t>
  </si>
  <si>
    <t xml:space="preserve">Sampson</t>
  </si>
  <si>
    <t xml:space="preserve">Sampson, North Carolina, US</t>
  </si>
  <si>
    <t xml:space="preserve">Scotland, North Carolina, US</t>
  </si>
  <si>
    <t xml:space="preserve">Stanly</t>
  </si>
  <si>
    <t xml:space="preserve">Stanly, North Carolina, US</t>
  </si>
  <si>
    <t xml:space="preserve">Stokes</t>
  </si>
  <si>
    <t xml:space="preserve">Stokes, North Carolina, US</t>
  </si>
  <si>
    <t xml:space="preserve">Surry</t>
  </si>
  <si>
    <t xml:space="preserve">Surry, North Carolina, US</t>
  </si>
  <si>
    <t xml:space="preserve">Swain</t>
  </si>
  <si>
    <t xml:space="preserve">Swain, North Carolina, US</t>
  </si>
  <si>
    <t xml:space="preserve">Transylvania</t>
  </si>
  <si>
    <t xml:space="preserve">Transylvania, North Carolina, US</t>
  </si>
  <si>
    <t xml:space="preserve">Tyrrell</t>
  </si>
  <si>
    <t xml:space="preserve">Tyrrell, North Carolina, US</t>
  </si>
  <si>
    <t xml:space="preserve">Union, North Carolina, US</t>
  </si>
  <si>
    <t xml:space="preserve">Vance</t>
  </si>
  <si>
    <t xml:space="preserve">Vance, North Carolina, US</t>
  </si>
  <si>
    <t xml:space="preserve">Wake</t>
  </si>
  <si>
    <t xml:space="preserve">Wake, North Carolina, US</t>
  </si>
  <si>
    <t xml:space="preserve">Warren, North Carolina, US</t>
  </si>
  <si>
    <t xml:space="preserve">Washington, North Carolina, US</t>
  </si>
  <si>
    <t xml:space="preserve">Watauga</t>
  </si>
  <si>
    <t xml:space="preserve">Watauga, North Carolina, US</t>
  </si>
  <si>
    <t xml:space="preserve">Wayne, North Carolina, US</t>
  </si>
  <si>
    <t xml:space="preserve">Wilkes, North Carolina, US</t>
  </si>
  <si>
    <t xml:space="preserve">Wilson, North Carolina, US</t>
  </si>
  <si>
    <t xml:space="preserve">Yadkin</t>
  </si>
  <si>
    <t xml:space="preserve">Yadkin, North Carolina, US</t>
  </si>
  <si>
    <t xml:space="preserve">Yancey</t>
  </si>
  <si>
    <t xml:space="preserve">Yancey, North Carolina, US</t>
  </si>
  <si>
    <t xml:space="preserve">Adams, North Dakota, US</t>
  </si>
  <si>
    <t xml:space="preserve">Barnes</t>
  </si>
  <si>
    <t xml:space="preserve">Barnes, North Dakota, US</t>
  </si>
  <si>
    <t xml:space="preserve">Benson</t>
  </si>
  <si>
    <t xml:space="preserve">Benson, North Dakota, US</t>
  </si>
  <si>
    <t xml:space="preserve">Billings</t>
  </si>
  <si>
    <t xml:space="preserve">Billings, North Dakota, US</t>
  </si>
  <si>
    <t xml:space="preserve">Bottineau</t>
  </si>
  <si>
    <t xml:space="preserve">Bottineau, North Dakota, US</t>
  </si>
  <si>
    <t xml:space="preserve">Bowman</t>
  </si>
  <si>
    <t xml:space="preserve">Bowman, North Dakota, US</t>
  </si>
  <si>
    <t xml:space="preserve">Burke, North Dakota, US</t>
  </si>
  <si>
    <t xml:space="preserve">Burleigh</t>
  </si>
  <si>
    <t xml:space="preserve">Burleigh, North Dakota, US</t>
  </si>
  <si>
    <t xml:space="preserve">Cass, North Dakota, US</t>
  </si>
  <si>
    <t xml:space="preserve">Cavalier</t>
  </si>
  <si>
    <t xml:space="preserve">Cavalier, North Dakota, US</t>
  </si>
  <si>
    <t xml:space="preserve">Dickey</t>
  </si>
  <si>
    <t xml:space="preserve">Dickey, North Dakota, US</t>
  </si>
  <si>
    <t xml:space="preserve">Divide</t>
  </si>
  <si>
    <t xml:space="preserve">Divide, North Dakota, US</t>
  </si>
  <si>
    <t xml:space="preserve">Dunn</t>
  </si>
  <si>
    <t xml:space="preserve">Dunn, North Dakota, US</t>
  </si>
  <si>
    <t xml:space="preserve">Eddy, North Dakota, US</t>
  </si>
  <si>
    <t xml:space="preserve">Emmons</t>
  </si>
  <si>
    <t xml:space="preserve">Emmons, North Dakota, US</t>
  </si>
  <si>
    <t xml:space="preserve">Foster</t>
  </si>
  <si>
    <t xml:space="preserve">Foster, North Dakota, US</t>
  </si>
  <si>
    <t xml:space="preserve">Golden Valley, North Dakota, US</t>
  </si>
  <si>
    <t xml:space="preserve">Grand Forks</t>
  </si>
  <si>
    <t xml:space="preserve">Grand Forks, North Dakota, US</t>
  </si>
  <si>
    <t xml:space="preserve">Grant, North Dakota, US</t>
  </si>
  <si>
    <t xml:space="preserve">Griggs</t>
  </si>
  <si>
    <t xml:space="preserve">Griggs, North Dakota, US</t>
  </si>
  <si>
    <t xml:space="preserve">Hettinger</t>
  </si>
  <si>
    <t xml:space="preserve">Hettinger, North Dakota, US</t>
  </si>
  <si>
    <t xml:space="preserve">Kidder</t>
  </si>
  <si>
    <t xml:space="preserve">Kidder, North Dakota, US</t>
  </si>
  <si>
    <t xml:space="preserve">LaMoure</t>
  </si>
  <si>
    <t xml:space="preserve">LaMoure, North Dakota, US</t>
  </si>
  <si>
    <t xml:space="preserve">Logan, North Dakota, US</t>
  </si>
  <si>
    <t xml:space="preserve">McHenry, North Dakota, US</t>
  </si>
  <si>
    <t xml:space="preserve">McIntosh, North Dakota, US</t>
  </si>
  <si>
    <t xml:space="preserve">McKenzie</t>
  </si>
  <si>
    <t xml:space="preserve">McKenzie, North Dakota, US</t>
  </si>
  <si>
    <t xml:space="preserve">McLean, North Dakota, US</t>
  </si>
  <si>
    <t xml:space="preserve">Mercer, North Dakota, US</t>
  </si>
  <si>
    <t xml:space="preserve">Morton, North Dakota, US</t>
  </si>
  <si>
    <t xml:space="preserve">Mountrail</t>
  </si>
  <si>
    <t xml:space="preserve">Mountrail, North Dakota, US</t>
  </si>
  <si>
    <t xml:space="preserve">Nelson, North Dakota, US</t>
  </si>
  <si>
    <t xml:space="preserve">Oliver</t>
  </si>
  <si>
    <t xml:space="preserve">Oliver, North Dakota, US</t>
  </si>
  <si>
    <t xml:space="preserve">Pembina</t>
  </si>
  <si>
    <t xml:space="preserve">Pembina, North Dakota, US</t>
  </si>
  <si>
    <t xml:space="preserve">Pierce, North Dakota, US</t>
  </si>
  <si>
    <t xml:space="preserve">Ramsey, North Dakota, US</t>
  </si>
  <si>
    <t xml:space="preserve">Ransom</t>
  </si>
  <si>
    <t xml:space="preserve">Ransom, North Dakota, US</t>
  </si>
  <si>
    <t xml:space="preserve">Renville, North Dakota, US</t>
  </si>
  <si>
    <t xml:space="preserve">Richland, North Dakota, US</t>
  </si>
  <si>
    <t xml:space="preserve">Rolette</t>
  </si>
  <si>
    <t xml:space="preserve">Rolette, North Dakota, US</t>
  </si>
  <si>
    <t xml:space="preserve">Sargent</t>
  </si>
  <si>
    <t xml:space="preserve">Sargent, North Dakota, US</t>
  </si>
  <si>
    <t xml:space="preserve">Sheridan, North Dakota, US</t>
  </si>
  <si>
    <t xml:space="preserve">Sioux, North Dakota, US</t>
  </si>
  <si>
    <t xml:space="preserve">Slope</t>
  </si>
  <si>
    <t xml:space="preserve">Slope, North Dakota, US</t>
  </si>
  <si>
    <t xml:space="preserve">Stark, North Dakota, US</t>
  </si>
  <si>
    <t xml:space="preserve">Steele, North Dakota, US</t>
  </si>
  <si>
    <t xml:space="preserve">Stutsman</t>
  </si>
  <si>
    <t xml:space="preserve">Stutsman, North Dakota, US</t>
  </si>
  <si>
    <t xml:space="preserve">Towner</t>
  </si>
  <si>
    <t xml:space="preserve">Towner, North Dakota, US</t>
  </si>
  <si>
    <t xml:space="preserve">Traill</t>
  </si>
  <si>
    <t xml:space="preserve">Traill, North Dakota, US</t>
  </si>
  <si>
    <t xml:space="preserve">Walsh</t>
  </si>
  <si>
    <t xml:space="preserve">Walsh, North Dakota, US</t>
  </si>
  <si>
    <t xml:space="preserve">Ward</t>
  </si>
  <si>
    <t xml:space="preserve">Ward, North Dakota, US</t>
  </si>
  <si>
    <t xml:space="preserve">Wells, North Dakota, US</t>
  </si>
  <si>
    <t xml:space="preserve">Williams</t>
  </si>
  <si>
    <t xml:space="preserve">Williams, North Dakota, US</t>
  </si>
  <si>
    <t xml:space="preserve">Adams, Ohio, US</t>
  </si>
  <si>
    <t xml:space="preserve">Allen, Ohio, US</t>
  </si>
  <si>
    <t xml:space="preserve">Ashland</t>
  </si>
  <si>
    <t xml:space="preserve">Ashland, Ohio, US</t>
  </si>
  <si>
    <t xml:space="preserve">Ashtabula</t>
  </si>
  <si>
    <t xml:space="preserve">Ashtabula, Ohio, US</t>
  </si>
  <si>
    <t xml:space="preserve">Athens</t>
  </si>
  <si>
    <t xml:space="preserve">Athens, Ohio, US</t>
  </si>
  <si>
    <t xml:space="preserve">Auglaize</t>
  </si>
  <si>
    <t xml:space="preserve">Auglaize, Ohio, US</t>
  </si>
  <si>
    <t xml:space="preserve">Belmont</t>
  </si>
  <si>
    <t xml:space="preserve">Belmont, Ohio, US</t>
  </si>
  <si>
    <t xml:space="preserve">Brown, Ohio, US</t>
  </si>
  <si>
    <t xml:space="preserve">Butler, Ohio, US</t>
  </si>
  <si>
    <t xml:space="preserve">Carroll, Ohio, US</t>
  </si>
  <si>
    <t xml:space="preserve">Champaign, Ohio, US</t>
  </si>
  <si>
    <t xml:space="preserve">Clark, Ohio, US</t>
  </si>
  <si>
    <t xml:space="preserve">Clermont</t>
  </si>
  <si>
    <t xml:space="preserve">Clermont, Ohio, US</t>
  </si>
  <si>
    <t xml:space="preserve">Clinton, Ohio, US</t>
  </si>
  <si>
    <t xml:space="preserve">Columbiana</t>
  </si>
  <si>
    <t xml:space="preserve">Columbiana, Ohio, US</t>
  </si>
  <si>
    <t xml:space="preserve">Coshocton</t>
  </si>
  <si>
    <t xml:space="preserve">Coshocton, Ohio, US</t>
  </si>
  <si>
    <t xml:space="preserve">Crawford, Ohio, US</t>
  </si>
  <si>
    <t xml:space="preserve">Cuyahoga</t>
  </si>
  <si>
    <t xml:space="preserve">Cuyahoga, Ohio, US</t>
  </si>
  <si>
    <t xml:space="preserve">Darke</t>
  </si>
  <si>
    <t xml:space="preserve">Darke, Ohio, US</t>
  </si>
  <si>
    <t xml:space="preserve">Defiance</t>
  </si>
  <si>
    <t xml:space="preserve">Defiance, Ohio, US</t>
  </si>
  <si>
    <t xml:space="preserve">Delaware, Ohio, US</t>
  </si>
  <si>
    <t xml:space="preserve">Erie, Ohio, US</t>
  </si>
  <si>
    <t xml:space="preserve">Fairfield, Ohio, US</t>
  </si>
  <si>
    <t xml:space="preserve">Fayette, Ohio, US</t>
  </si>
  <si>
    <t xml:space="preserve">Franklin, Ohio, US</t>
  </si>
  <si>
    <t xml:space="preserve">Fulton, Ohio, US</t>
  </si>
  <si>
    <t xml:space="preserve">Gallia</t>
  </si>
  <si>
    <t xml:space="preserve">Gallia, Ohio, US</t>
  </si>
  <si>
    <t xml:space="preserve">Geauga</t>
  </si>
  <si>
    <t xml:space="preserve">Geauga, Ohio, US</t>
  </si>
  <si>
    <t xml:space="preserve">Greene, Ohio, US</t>
  </si>
  <si>
    <t xml:space="preserve">Guernsey</t>
  </si>
  <si>
    <t xml:space="preserve">Guernsey, Ohio, US</t>
  </si>
  <si>
    <t xml:space="preserve">Hamilton, Ohio, US</t>
  </si>
  <si>
    <t xml:space="preserve">Hancock, Ohio, US</t>
  </si>
  <si>
    <t xml:space="preserve">Hardin, Ohio, US</t>
  </si>
  <si>
    <t xml:space="preserve">Harrison, Ohio, US</t>
  </si>
  <si>
    <t xml:space="preserve">Henry, Ohio, US</t>
  </si>
  <si>
    <t xml:space="preserve">Highland</t>
  </si>
  <si>
    <t xml:space="preserve">Highland, Ohio, US</t>
  </si>
  <si>
    <t xml:space="preserve">Hocking</t>
  </si>
  <si>
    <t xml:space="preserve">Hocking, Ohio, US</t>
  </si>
  <si>
    <t xml:space="preserve">Holmes, Ohio, US</t>
  </si>
  <si>
    <t xml:space="preserve">Huron, Ohio, US</t>
  </si>
  <si>
    <t xml:space="preserve">Jackson, Ohio, US</t>
  </si>
  <si>
    <t xml:space="preserve">Jefferson, Ohio, US</t>
  </si>
  <si>
    <t xml:space="preserve">Knox, Ohio, US</t>
  </si>
  <si>
    <t xml:space="preserve">Lake, Ohio, US</t>
  </si>
  <si>
    <t xml:space="preserve">Lawrence, Ohio, US</t>
  </si>
  <si>
    <t xml:space="preserve">Licking</t>
  </si>
  <si>
    <t xml:space="preserve">Licking, Ohio, US</t>
  </si>
  <si>
    <t xml:space="preserve">Logan, Ohio, US</t>
  </si>
  <si>
    <t xml:space="preserve">Lorain</t>
  </si>
  <si>
    <t xml:space="preserve">Lorain, Ohio, US</t>
  </si>
  <si>
    <t xml:space="preserve">Lucas, Ohio, US</t>
  </si>
  <si>
    <t xml:space="preserve">Madison, Ohio, US</t>
  </si>
  <si>
    <t xml:space="preserve">Mahoning</t>
  </si>
  <si>
    <t xml:space="preserve">Mahoning, Ohio, US</t>
  </si>
  <si>
    <t xml:space="preserve">Marion, Ohio, US</t>
  </si>
  <si>
    <t xml:space="preserve">Medina</t>
  </si>
  <si>
    <t xml:space="preserve">Medina, Ohio, US</t>
  </si>
  <si>
    <t xml:space="preserve">Meigs</t>
  </si>
  <si>
    <t xml:space="preserve">Meigs, Ohio, US</t>
  </si>
  <si>
    <t xml:space="preserve">Mercer, Ohio, US</t>
  </si>
  <si>
    <t xml:space="preserve">Miami, Ohio, US</t>
  </si>
  <si>
    <t xml:space="preserve">Monroe, Ohio, US</t>
  </si>
  <si>
    <t xml:space="preserve">Montgomery, Ohio, US</t>
  </si>
  <si>
    <t xml:space="preserve">Morgan, Ohio, US</t>
  </si>
  <si>
    <t xml:space="preserve">Morrow</t>
  </si>
  <si>
    <t xml:space="preserve">Morrow, Ohio, US</t>
  </si>
  <si>
    <t xml:space="preserve">Muskingum</t>
  </si>
  <si>
    <t xml:space="preserve">Muskingum, Ohio, US</t>
  </si>
  <si>
    <t xml:space="preserve">Noble, Ohio, US</t>
  </si>
  <si>
    <t xml:space="preserve">Ottawa, Ohio, US</t>
  </si>
  <si>
    <t xml:space="preserve">Paulding, Ohio, US</t>
  </si>
  <si>
    <t xml:space="preserve">Perry, Ohio, US</t>
  </si>
  <si>
    <t xml:space="preserve">Pickaway</t>
  </si>
  <si>
    <t xml:space="preserve">Pickaway, Ohio, US</t>
  </si>
  <si>
    <t xml:space="preserve">Pike, Ohio, US</t>
  </si>
  <si>
    <t xml:space="preserve">Portage</t>
  </si>
  <si>
    <t xml:space="preserve">Portage, Ohio, US</t>
  </si>
  <si>
    <t xml:space="preserve">Preble</t>
  </si>
  <si>
    <t xml:space="preserve">Preble, Ohio, US</t>
  </si>
  <si>
    <t xml:space="preserve">Putnam, Ohio, US</t>
  </si>
  <si>
    <t xml:space="preserve">Richland, Ohio, US</t>
  </si>
  <si>
    <t xml:space="preserve">Ross</t>
  </si>
  <si>
    <t xml:space="preserve">Ross, Ohio, US</t>
  </si>
  <si>
    <t xml:space="preserve">Sandusky</t>
  </si>
  <si>
    <t xml:space="preserve">Sandusky, Ohio, US</t>
  </si>
  <si>
    <t xml:space="preserve">Scioto</t>
  </si>
  <si>
    <t xml:space="preserve">Scioto, Ohio, US</t>
  </si>
  <si>
    <t xml:space="preserve">Seneca, Ohio, US</t>
  </si>
  <si>
    <t xml:space="preserve">Shelby, Ohio, US</t>
  </si>
  <si>
    <t xml:space="preserve">Stark, Ohio, US</t>
  </si>
  <si>
    <t xml:space="preserve">Summit, Ohio, US</t>
  </si>
  <si>
    <t xml:space="preserve">Trumbull</t>
  </si>
  <si>
    <t xml:space="preserve">Trumbull, Ohio, US</t>
  </si>
  <si>
    <t xml:space="preserve">Tuscarawas</t>
  </si>
  <si>
    <t xml:space="preserve">Tuscarawas, Ohio, US</t>
  </si>
  <si>
    <t xml:space="preserve">Union, Ohio, US</t>
  </si>
  <si>
    <t xml:space="preserve">Van Wert</t>
  </si>
  <si>
    <t xml:space="preserve">Van Wert, Ohio, US</t>
  </si>
  <si>
    <t xml:space="preserve">Vinton</t>
  </si>
  <si>
    <t xml:space="preserve">Vinton, Ohio, US</t>
  </si>
  <si>
    <t xml:space="preserve">Warren, Ohio, US</t>
  </si>
  <si>
    <t xml:space="preserve">Washington, Ohio, US</t>
  </si>
  <si>
    <t xml:space="preserve">Wayne, Ohio, US</t>
  </si>
  <si>
    <t xml:space="preserve">Williams, Ohio, US</t>
  </si>
  <si>
    <t xml:space="preserve">Wood</t>
  </si>
  <si>
    <t xml:space="preserve">Wood, Ohio, US</t>
  </si>
  <si>
    <t xml:space="preserve">Wyandot</t>
  </si>
  <si>
    <t xml:space="preserve">Wyandot, Ohio, US</t>
  </si>
  <si>
    <t xml:space="preserve">Adair, Oklahoma, US</t>
  </si>
  <si>
    <t xml:space="preserve">Alfalfa</t>
  </si>
  <si>
    <t xml:space="preserve">Alfalfa, Oklahoma, US</t>
  </si>
  <si>
    <t xml:space="preserve">Atoka</t>
  </si>
  <si>
    <t xml:space="preserve">Atoka, Oklahoma, US</t>
  </si>
  <si>
    <t xml:space="preserve">Beaver</t>
  </si>
  <si>
    <t xml:space="preserve">Beaver, Oklahoma, US</t>
  </si>
  <si>
    <t xml:space="preserve">Beckham</t>
  </si>
  <si>
    <t xml:space="preserve">Beckham, Oklahoma, US</t>
  </si>
  <si>
    <t xml:space="preserve">Blaine, Oklahoma, US</t>
  </si>
  <si>
    <t xml:space="preserve">Bryan, Oklahoma, US</t>
  </si>
  <si>
    <t xml:space="preserve">Caddo, Oklahoma, US</t>
  </si>
  <si>
    <t xml:space="preserve">Canadian</t>
  </si>
  <si>
    <t xml:space="preserve">Canadian, Oklahoma, US</t>
  </si>
  <si>
    <t xml:space="preserve">Carter, Oklahoma, US</t>
  </si>
  <si>
    <t xml:space="preserve">Cherokee, Oklahoma, US</t>
  </si>
  <si>
    <t xml:space="preserve">Choctaw, Oklahoma, US</t>
  </si>
  <si>
    <t xml:space="preserve">Cimarron</t>
  </si>
  <si>
    <t xml:space="preserve">Cimarron, Oklahoma, US</t>
  </si>
  <si>
    <t xml:space="preserve">Cleveland, Oklahoma, US</t>
  </si>
  <si>
    <t xml:space="preserve">Coal</t>
  </si>
  <si>
    <t xml:space="preserve">Coal, Oklahoma, US</t>
  </si>
  <si>
    <t xml:space="preserve">Comanche, Oklahoma, US</t>
  </si>
  <si>
    <t xml:space="preserve">Cotton</t>
  </si>
  <si>
    <t xml:space="preserve">Cotton, Oklahoma, US</t>
  </si>
  <si>
    <t xml:space="preserve">Craig</t>
  </si>
  <si>
    <t xml:space="preserve">Craig, Oklahoma, US</t>
  </si>
  <si>
    <t xml:space="preserve">Creek</t>
  </si>
  <si>
    <t xml:space="preserve">Creek, Oklahoma, US</t>
  </si>
  <si>
    <t xml:space="preserve">Custer, Oklahoma, US</t>
  </si>
  <si>
    <t xml:space="preserve">Delaware, Oklahoma, US</t>
  </si>
  <si>
    <t xml:space="preserve">Dewey</t>
  </si>
  <si>
    <t xml:space="preserve">Dewey, Oklahoma, US</t>
  </si>
  <si>
    <t xml:space="preserve">Ellis, Oklahoma, US</t>
  </si>
  <si>
    <t xml:space="preserve">Garfield, Oklahoma, US</t>
  </si>
  <si>
    <t xml:space="preserve">Garvin</t>
  </si>
  <si>
    <t xml:space="preserve">Garvin, Oklahoma, US</t>
  </si>
  <si>
    <t xml:space="preserve">Grady, Oklahoma, US</t>
  </si>
  <si>
    <t xml:space="preserve">Grant, Oklahoma, US</t>
  </si>
  <si>
    <t xml:space="preserve">Greer</t>
  </si>
  <si>
    <t xml:space="preserve">Greer, Oklahoma, US</t>
  </si>
  <si>
    <t xml:space="preserve">Harmon</t>
  </si>
  <si>
    <t xml:space="preserve">Harmon, Oklahoma, US</t>
  </si>
  <si>
    <t xml:space="preserve">Harper, Oklahoma, US</t>
  </si>
  <si>
    <t xml:space="preserve">Haskell, Oklahoma, US</t>
  </si>
  <si>
    <t xml:space="preserve">Hughes</t>
  </si>
  <si>
    <t xml:space="preserve">Hughes, Oklahoma, US</t>
  </si>
  <si>
    <t xml:space="preserve">Jackson, Oklahoma, US</t>
  </si>
  <si>
    <t xml:space="preserve">Jefferson, Oklahoma, US</t>
  </si>
  <si>
    <t xml:space="preserve">Johnston, Oklahoma, US</t>
  </si>
  <si>
    <t xml:space="preserve">Kay</t>
  </si>
  <si>
    <t xml:space="preserve">Kay, Oklahoma, US</t>
  </si>
  <si>
    <t xml:space="preserve">Kingfisher</t>
  </si>
  <si>
    <t xml:space="preserve">Kingfisher, Oklahoma, US</t>
  </si>
  <si>
    <t xml:space="preserve">Kiowa, Oklahoma, US</t>
  </si>
  <si>
    <t xml:space="preserve">Latimer</t>
  </si>
  <si>
    <t xml:space="preserve">Latimer, Oklahoma, US</t>
  </si>
  <si>
    <t xml:space="preserve">Le Flore</t>
  </si>
  <si>
    <t xml:space="preserve">Le Flore, Oklahoma, US</t>
  </si>
  <si>
    <t xml:space="preserve">Lincoln, Oklahoma, US</t>
  </si>
  <si>
    <t xml:space="preserve">Logan, Oklahoma, US</t>
  </si>
  <si>
    <t xml:space="preserve">Love</t>
  </si>
  <si>
    <t xml:space="preserve">Love, Oklahoma, US</t>
  </si>
  <si>
    <t xml:space="preserve">McClain</t>
  </si>
  <si>
    <t xml:space="preserve">McClain, Oklahoma, US</t>
  </si>
  <si>
    <t xml:space="preserve">McCurtain</t>
  </si>
  <si>
    <t xml:space="preserve">McCurtain, Oklahoma, US</t>
  </si>
  <si>
    <t xml:space="preserve">McIntosh, Oklahoma, US</t>
  </si>
  <si>
    <t xml:space="preserve">Major</t>
  </si>
  <si>
    <t xml:space="preserve">Major, Oklahoma, US</t>
  </si>
  <si>
    <t xml:space="preserve">Marshall, Oklahoma, US</t>
  </si>
  <si>
    <t xml:space="preserve">Mayes</t>
  </si>
  <si>
    <t xml:space="preserve">Mayes, Oklahoma, US</t>
  </si>
  <si>
    <t xml:space="preserve">Murray, Oklahoma, US</t>
  </si>
  <si>
    <t xml:space="preserve">Muskogee</t>
  </si>
  <si>
    <t xml:space="preserve">Muskogee, Oklahoma, US</t>
  </si>
  <si>
    <t xml:space="preserve">Noble, Oklahoma, US</t>
  </si>
  <si>
    <t xml:space="preserve">Nowata</t>
  </si>
  <si>
    <t xml:space="preserve">Nowata, Oklahoma, US</t>
  </si>
  <si>
    <t xml:space="preserve">Okfuskee</t>
  </si>
  <si>
    <t xml:space="preserve">Okfuskee, Oklahoma, US</t>
  </si>
  <si>
    <t xml:space="preserve">Oklahoma, Oklahoma, US</t>
  </si>
  <si>
    <t xml:space="preserve">Okmulgee</t>
  </si>
  <si>
    <t xml:space="preserve">Okmulgee, Oklahoma, US</t>
  </si>
  <si>
    <t xml:space="preserve">Osage, Oklahoma, US</t>
  </si>
  <si>
    <t xml:space="preserve">Ottawa, Oklahoma, US</t>
  </si>
  <si>
    <t xml:space="preserve">Pawnee, Oklahoma, US</t>
  </si>
  <si>
    <t xml:space="preserve">Payne</t>
  </si>
  <si>
    <t xml:space="preserve">Payne, Oklahoma, US</t>
  </si>
  <si>
    <t xml:space="preserve">Pittsburg</t>
  </si>
  <si>
    <t xml:space="preserve">Pittsburg, Oklahoma, US</t>
  </si>
  <si>
    <t xml:space="preserve">Pontotoc, Oklahoma, US</t>
  </si>
  <si>
    <t xml:space="preserve">Pottawatomie, Oklahoma, US</t>
  </si>
  <si>
    <t xml:space="preserve">Pushmataha</t>
  </si>
  <si>
    <t xml:space="preserve">Pushmataha, Oklahoma, US</t>
  </si>
  <si>
    <t xml:space="preserve">Roger Mills</t>
  </si>
  <si>
    <t xml:space="preserve">Roger Mills, Oklahoma, US</t>
  </si>
  <si>
    <t xml:space="preserve">Rogers</t>
  </si>
  <si>
    <t xml:space="preserve">Rogers, Oklahoma, US</t>
  </si>
  <si>
    <t xml:space="preserve">Seminole, Oklahoma, US</t>
  </si>
  <si>
    <t xml:space="preserve">Sequoyah</t>
  </si>
  <si>
    <t xml:space="preserve">Sequoyah, Oklahoma, US</t>
  </si>
  <si>
    <t xml:space="preserve">Stephens, Oklahoma, US</t>
  </si>
  <si>
    <t xml:space="preserve">Texas, Oklahoma, US</t>
  </si>
  <si>
    <t xml:space="preserve">Tillman</t>
  </si>
  <si>
    <t xml:space="preserve">Tillman, Oklahoma, US</t>
  </si>
  <si>
    <t xml:space="preserve">Tulsa</t>
  </si>
  <si>
    <t xml:space="preserve">Tulsa, Oklahoma, US</t>
  </si>
  <si>
    <t xml:space="preserve">Wagoner</t>
  </si>
  <si>
    <t xml:space="preserve">Wagoner, Oklahoma, US</t>
  </si>
  <si>
    <t xml:space="preserve">Washington, Oklahoma, US</t>
  </si>
  <si>
    <t xml:space="preserve">Washita</t>
  </si>
  <si>
    <t xml:space="preserve">Washita, Oklahoma, US</t>
  </si>
  <si>
    <t xml:space="preserve">Woods</t>
  </si>
  <si>
    <t xml:space="preserve">Woods, Oklahoma, US</t>
  </si>
  <si>
    <t xml:space="preserve">Woodward</t>
  </si>
  <si>
    <t xml:space="preserve">Woodward, Oklahoma, US</t>
  </si>
  <si>
    <t xml:space="preserve">Baker, Oregon, US</t>
  </si>
  <si>
    <t xml:space="preserve">Benton, Oregon, US</t>
  </si>
  <si>
    <t xml:space="preserve">Clackamas</t>
  </si>
  <si>
    <t xml:space="preserve">Clackamas, Oregon, US</t>
  </si>
  <si>
    <t xml:space="preserve">Clatsop</t>
  </si>
  <si>
    <t xml:space="preserve">Clatsop, Oregon, US</t>
  </si>
  <si>
    <t xml:space="preserve">Columbia, Oregon, US</t>
  </si>
  <si>
    <t xml:space="preserve">Coos, Oregon, US</t>
  </si>
  <si>
    <t xml:space="preserve">Crook</t>
  </si>
  <si>
    <t xml:space="preserve">Crook, Oregon, US</t>
  </si>
  <si>
    <t xml:space="preserve">Curry, Oregon, US</t>
  </si>
  <si>
    <t xml:space="preserve">Deschutes</t>
  </si>
  <si>
    <t xml:space="preserve">Deschutes, Oregon, US</t>
  </si>
  <si>
    <t xml:space="preserve">Douglas, Oregon, US</t>
  </si>
  <si>
    <t xml:space="preserve">Gilliam</t>
  </si>
  <si>
    <t xml:space="preserve">Gilliam, Oregon, US</t>
  </si>
  <si>
    <t xml:space="preserve">Grant, Oregon, US</t>
  </si>
  <si>
    <t xml:space="preserve">Harney</t>
  </si>
  <si>
    <t xml:space="preserve">Harney, Oregon, US</t>
  </si>
  <si>
    <t xml:space="preserve">Hood River</t>
  </si>
  <si>
    <t xml:space="preserve">Hood River, Oregon, US</t>
  </si>
  <si>
    <t xml:space="preserve">Jackson, Oregon, US</t>
  </si>
  <si>
    <t xml:space="preserve">Jefferson, Oregon, US</t>
  </si>
  <si>
    <t xml:space="preserve">Josephine</t>
  </si>
  <si>
    <t xml:space="preserve">Josephine, Oregon, US</t>
  </si>
  <si>
    <t xml:space="preserve">Klamath</t>
  </si>
  <si>
    <t xml:space="preserve">Klamath, Oregon, US</t>
  </si>
  <si>
    <t xml:space="preserve">Lake, Oregon, US</t>
  </si>
  <si>
    <t xml:space="preserve">Lane, Oregon, US</t>
  </si>
  <si>
    <t xml:space="preserve">Lincoln, Oregon, US</t>
  </si>
  <si>
    <t xml:space="preserve">Linn, Oregon, US</t>
  </si>
  <si>
    <t xml:space="preserve">Malheur</t>
  </si>
  <si>
    <t xml:space="preserve">Malheur, Oregon, US</t>
  </si>
  <si>
    <t xml:space="preserve">Marion, Oregon, US</t>
  </si>
  <si>
    <t xml:space="preserve">Morrow, Oregon, US</t>
  </si>
  <si>
    <t xml:space="preserve">Multnomah</t>
  </si>
  <si>
    <t xml:space="preserve">Multnomah, Oregon, US</t>
  </si>
  <si>
    <t xml:space="preserve">Polk, Oregon, US</t>
  </si>
  <si>
    <t xml:space="preserve">Sherman, Oregon, US</t>
  </si>
  <si>
    <t xml:space="preserve">Tillamook</t>
  </si>
  <si>
    <t xml:space="preserve">Tillamook, Oregon, US</t>
  </si>
  <si>
    <t xml:space="preserve">Umatilla</t>
  </si>
  <si>
    <t xml:space="preserve">Umatilla, Oregon, US</t>
  </si>
  <si>
    <t xml:space="preserve">Union, Oregon, US</t>
  </si>
  <si>
    <t xml:space="preserve">Wallowa</t>
  </si>
  <si>
    <t xml:space="preserve">Wallowa, Oregon, US</t>
  </si>
  <si>
    <t xml:space="preserve">Wasco</t>
  </si>
  <si>
    <t xml:space="preserve">Wasco, Oregon, US</t>
  </si>
  <si>
    <t xml:space="preserve">Washington, Oregon, US</t>
  </si>
  <si>
    <t xml:space="preserve">Wheeler, Oregon, US</t>
  </si>
  <si>
    <t xml:space="preserve">Yamhill</t>
  </si>
  <si>
    <t xml:space="preserve">Yamhill, Oregon, US</t>
  </si>
  <si>
    <t xml:space="preserve">Adams, Pennsylvania, US</t>
  </si>
  <si>
    <t xml:space="preserve">Allegheny</t>
  </si>
  <si>
    <t xml:space="preserve">Allegheny, Pennsylvania, US</t>
  </si>
  <si>
    <t xml:space="preserve">Armstrong</t>
  </si>
  <si>
    <t xml:space="preserve">Armstrong, Pennsylvania, US</t>
  </si>
  <si>
    <t xml:space="preserve">Beaver, Pennsylvania, US</t>
  </si>
  <si>
    <t xml:space="preserve">Bedford</t>
  </si>
  <si>
    <t xml:space="preserve">Bedford, Pennsylvania, US</t>
  </si>
  <si>
    <t xml:space="preserve">Berks</t>
  </si>
  <si>
    <t xml:space="preserve">Berks, Pennsylvania, US</t>
  </si>
  <si>
    <t xml:space="preserve">Blair</t>
  </si>
  <si>
    <t xml:space="preserve">Blair, Pennsylvania, US</t>
  </si>
  <si>
    <t xml:space="preserve">Bradford, Pennsylvania, US</t>
  </si>
  <si>
    <t xml:space="preserve">Bucks</t>
  </si>
  <si>
    <t xml:space="preserve">Bucks, Pennsylvania, US</t>
  </si>
  <si>
    <t xml:space="preserve">Butler, Pennsylvania, US</t>
  </si>
  <si>
    <t xml:space="preserve">Cambria</t>
  </si>
  <si>
    <t xml:space="preserve">Cambria, Pennsylvania, US</t>
  </si>
  <si>
    <t xml:space="preserve">Cameron, Pennsylvania, US</t>
  </si>
  <si>
    <t xml:space="preserve">Carbon, Pennsylvania, US</t>
  </si>
  <si>
    <t xml:space="preserve">Centre</t>
  </si>
  <si>
    <t xml:space="preserve">Centre, Pennsylvania, US</t>
  </si>
  <si>
    <t xml:space="preserve">Chester</t>
  </si>
  <si>
    <t xml:space="preserve">Chester, Pennsylvania, US</t>
  </si>
  <si>
    <t xml:space="preserve">Clarion</t>
  </si>
  <si>
    <t xml:space="preserve">Clarion, Pennsylvania, US</t>
  </si>
  <si>
    <t xml:space="preserve">Clearfield</t>
  </si>
  <si>
    <t xml:space="preserve">Clearfield, Pennsylvania, US</t>
  </si>
  <si>
    <t xml:space="preserve">Clinton, Pennsylvania, US</t>
  </si>
  <si>
    <t xml:space="preserve">Columbia, Pennsylvania, US</t>
  </si>
  <si>
    <t xml:space="preserve">Crawford, Pennsylvania, US</t>
  </si>
  <si>
    <t xml:space="preserve">Cumberland, Pennsylvania, US</t>
  </si>
  <si>
    <t xml:space="preserve">Dauphin</t>
  </si>
  <si>
    <t xml:space="preserve">Dauphin, Pennsylvania, US</t>
  </si>
  <si>
    <t xml:space="preserve">Delaware, Pennsylvania, US</t>
  </si>
  <si>
    <t xml:space="preserve">Elk, Pennsylvania, US</t>
  </si>
  <si>
    <t xml:space="preserve">Erie, Pennsylvania, US</t>
  </si>
  <si>
    <t xml:space="preserve">Fayette, Pennsylvania, US</t>
  </si>
  <si>
    <t xml:space="preserve">Forest</t>
  </si>
  <si>
    <t xml:space="preserve">Forest, Pennsylvania, US</t>
  </si>
  <si>
    <t xml:space="preserve">Franklin, Pennsylvania, US</t>
  </si>
  <si>
    <t xml:space="preserve">Fulton, Pennsylvania, US</t>
  </si>
  <si>
    <t xml:space="preserve">Greene, Pennsylvania, US</t>
  </si>
  <si>
    <t xml:space="preserve">Huntingdon</t>
  </si>
  <si>
    <t xml:space="preserve">Huntingdon, Pennsylvania, US</t>
  </si>
  <si>
    <t xml:space="preserve">Indiana, Pennsylvania, US</t>
  </si>
  <si>
    <t xml:space="preserve">Jefferson, Pennsylvania, US</t>
  </si>
  <si>
    <t xml:space="preserve">Juniata</t>
  </si>
  <si>
    <t xml:space="preserve">Juniata, Pennsylvania, US</t>
  </si>
  <si>
    <t xml:space="preserve">Lackawanna</t>
  </si>
  <si>
    <t xml:space="preserve">Lackawanna, Pennsylvania, US</t>
  </si>
  <si>
    <t xml:space="preserve">Lancaster, Pennsylvania, US</t>
  </si>
  <si>
    <t xml:space="preserve">Lawrence, Pennsylvania, US</t>
  </si>
  <si>
    <t xml:space="preserve">Lebanon, Pennsylvania, US</t>
  </si>
  <si>
    <t xml:space="preserve">Lehigh</t>
  </si>
  <si>
    <t xml:space="preserve">Lehigh, Pennsylvania, US</t>
  </si>
  <si>
    <t xml:space="preserve">Luzerne</t>
  </si>
  <si>
    <t xml:space="preserve">Luzerne, Pennsylvania, US</t>
  </si>
  <si>
    <t xml:space="preserve">Lycoming</t>
  </si>
  <si>
    <t xml:space="preserve">Lycoming, Pennsylvania, US</t>
  </si>
  <si>
    <t xml:space="preserve">McKean</t>
  </si>
  <si>
    <t xml:space="preserve">McKean, Pennsylvania, US</t>
  </si>
  <si>
    <t xml:space="preserve">Mercer, Pennsylvania, US</t>
  </si>
  <si>
    <t xml:space="preserve">Mifflin</t>
  </si>
  <si>
    <t xml:space="preserve">Mifflin, Pennsylvania, US</t>
  </si>
  <si>
    <t xml:space="preserve">Monroe, Pennsylvania, US</t>
  </si>
  <si>
    <t xml:space="preserve">Montgomery, Pennsylvania, US</t>
  </si>
  <si>
    <t xml:space="preserve">Montour</t>
  </si>
  <si>
    <t xml:space="preserve">Montour, Pennsylvania, US</t>
  </si>
  <si>
    <t xml:space="preserve">Northampton, Pennsylvania, US</t>
  </si>
  <si>
    <t xml:space="preserve">Northumberland</t>
  </si>
  <si>
    <t xml:space="preserve">Northumberland, Pennsylvania, US</t>
  </si>
  <si>
    <t xml:space="preserve">Perry, Pennsylvania, US</t>
  </si>
  <si>
    <t xml:space="preserve">Philadelphia</t>
  </si>
  <si>
    <t xml:space="preserve">Philadelphia, Pennsylvania, US</t>
  </si>
  <si>
    <t xml:space="preserve">Pike, Pennsylvania, US</t>
  </si>
  <si>
    <t xml:space="preserve">Potter</t>
  </si>
  <si>
    <t xml:space="preserve">Potter, Pennsylvania, US</t>
  </si>
  <si>
    <t xml:space="preserve">Schuylkill</t>
  </si>
  <si>
    <t xml:space="preserve">Schuylkill, Pennsylvania, US</t>
  </si>
  <si>
    <t xml:space="preserve">Snyder</t>
  </si>
  <si>
    <t xml:space="preserve">Snyder, Pennsylvania, US</t>
  </si>
  <si>
    <t xml:space="preserve">Somerset, Pennsylvania, US</t>
  </si>
  <si>
    <t xml:space="preserve">Sullivan, Pennsylvania, US</t>
  </si>
  <si>
    <t xml:space="preserve">Susquehanna</t>
  </si>
  <si>
    <t xml:space="preserve">Susquehanna, Pennsylvania, US</t>
  </si>
  <si>
    <t xml:space="preserve">Tioga, Pennsylvania, US</t>
  </si>
  <si>
    <t xml:space="preserve">Union, Pennsylvania, US</t>
  </si>
  <si>
    <t xml:space="preserve">Venango</t>
  </si>
  <si>
    <t xml:space="preserve">Venango, Pennsylvania, US</t>
  </si>
  <si>
    <t xml:space="preserve">Warren, Pennsylvania, US</t>
  </si>
  <si>
    <t xml:space="preserve">Washington, Pennsylvania, US</t>
  </si>
  <si>
    <t xml:space="preserve">Wayne, Pennsylvania, US</t>
  </si>
  <si>
    <t xml:space="preserve">Westmoreland</t>
  </si>
  <si>
    <t xml:space="preserve">Westmoreland, Pennsylvania, US</t>
  </si>
  <si>
    <t xml:space="preserve">Wyoming, Pennsylvania, US</t>
  </si>
  <si>
    <t xml:space="preserve">York, Pennsylvania, US</t>
  </si>
  <si>
    <t xml:space="preserve">Bristol, Rhode Island, US</t>
  </si>
  <si>
    <t xml:space="preserve">Kent, Rhode Island, US</t>
  </si>
  <si>
    <t xml:space="preserve">Newport</t>
  </si>
  <si>
    <t xml:space="preserve">Newport, Rhode Island, US</t>
  </si>
  <si>
    <t xml:space="preserve">Providence</t>
  </si>
  <si>
    <t xml:space="preserve">Providence, Rhode Island, US</t>
  </si>
  <si>
    <t xml:space="preserve">Washington, Rhode Island, US</t>
  </si>
  <si>
    <t xml:space="preserve">Abbeville</t>
  </si>
  <si>
    <t xml:space="preserve">Abbeville, South Carolina, US</t>
  </si>
  <si>
    <t xml:space="preserve">Aiken</t>
  </si>
  <si>
    <t xml:space="preserve">Aiken, South Carolina, US</t>
  </si>
  <si>
    <t xml:space="preserve">Allendale</t>
  </si>
  <si>
    <t xml:space="preserve">Allendale, South Carolina, US</t>
  </si>
  <si>
    <t xml:space="preserve">Anderson, South Carolina, US</t>
  </si>
  <si>
    <t xml:space="preserve">Bamberg</t>
  </si>
  <si>
    <t xml:space="preserve">Bamberg, South Carolina, US</t>
  </si>
  <si>
    <t xml:space="preserve">Barnwell</t>
  </si>
  <si>
    <t xml:space="preserve">Barnwell, South Carolina, US</t>
  </si>
  <si>
    <t xml:space="preserve">Beaufort, South Carolina, US</t>
  </si>
  <si>
    <t xml:space="preserve">Berkeley</t>
  </si>
  <si>
    <t xml:space="preserve">Berkeley, South Carolina, US</t>
  </si>
  <si>
    <t xml:space="preserve">Calhoun, South Carolina, US</t>
  </si>
  <si>
    <t xml:space="preserve">Charleston</t>
  </si>
  <si>
    <t xml:space="preserve">Charleston, South Carolina, US</t>
  </si>
  <si>
    <t xml:space="preserve">Cherokee, South Carolina, US</t>
  </si>
  <si>
    <t xml:space="preserve">Chester, South Carolina, US</t>
  </si>
  <si>
    <t xml:space="preserve">Chesterfield</t>
  </si>
  <si>
    <t xml:space="preserve">Chesterfield, South Carolina, US</t>
  </si>
  <si>
    <t xml:space="preserve">Clarendon</t>
  </si>
  <si>
    <t xml:space="preserve">Clarendon, South Carolina, US</t>
  </si>
  <si>
    <t xml:space="preserve">Colleton</t>
  </si>
  <si>
    <t xml:space="preserve">Colleton, South Carolina, US</t>
  </si>
  <si>
    <t xml:space="preserve">Darlington</t>
  </si>
  <si>
    <t xml:space="preserve">Darlington, South Carolina, US</t>
  </si>
  <si>
    <t xml:space="preserve">Dillon</t>
  </si>
  <si>
    <t xml:space="preserve">Dillon, South Carolina, US</t>
  </si>
  <si>
    <t xml:space="preserve">Dorchester, South Carolina, US</t>
  </si>
  <si>
    <t xml:space="preserve">Edgefield</t>
  </si>
  <si>
    <t xml:space="preserve">Edgefield, South Carolina, US</t>
  </si>
  <si>
    <t xml:space="preserve">Fairfield, South Carolina, US</t>
  </si>
  <si>
    <t xml:space="preserve">Florence</t>
  </si>
  <si>
    <t xml:space="preserve">Florence, South Carolina, US</t>
  </si>
  <si>
    <t xml:space="preserve">Georgetown</t>
  </si>
  <si>
    <t xml:space="preserve">Georgetown, South Carolina, US</t>
  </si>
  <si>
    <t xml:space="preserve">Greenville</t>
  </si>
  <si>
    <t xml:space="preserve">Greenville, South Carolina, US</t>
  </si>
  <si>
    <t xml:space="preserve">Greenwood, South Carolina, US</t>
  </si>
  <si>
    <t xml:space="preserve">Hampton</t>
  </si>
  <si>
    <t xml:space="preserve">Hampton, South Carolina, US</t>
  </si>
  <si>
    <t xml:space="preserve">Horry</t>
  </si>
  <si>
    <t xml:space="preserve">Horry, South Carolina, US</t>
  </si>
  <si>
    <t xml:space="preserve">Jasper, South Carolina, US</t>
  </si>
  <si>
    <t xml:space="preserve">Kershaw</t>
  </si>
  <si>
    <t xml:space="preserve">Kershaw, South Carolina, US</t>
  </si>
  <si>
    <t xml:space="preserve">Lancaster, South Carolina, US</t>
  </si>
  <si>
    <t xml:space="preserve">Laurens, South Carolina, US</t>
  </si>
  <si>
    <t xml:space="preserve">Lee, South Carolina, US</t>
  </si>
  <si>
    <t xml:space="preserve">Lexington</t>
  </si>
  <si>
    <t xml:space="preserve">Lexington, South Carolina, US</t>
  </si>
  <si>
    <t xml:space="preserve">McCormick</t>
  </si>
  <si>
    <t xml:space="preserve">McCormick, South Carolina, US</t>
  </si>
  <si>
    <t xml:space="preserve">Marion, South Carolina, US</t>
  </si>
  <si>
    <t xml:space="preserve">Marlboro</t>
  </si>
  <si>
    <t xml:space="preserve">Marlboro, South Carolina, US</t>
  </si>
  <si>
    <t xml:space="preserve">Newberry</t>
  </si>
  <si>
    <t xml:space="preserve">Newberry, South Carolina, US</t>
  </si>
  <si>
    <t xml:space="preserve">Oconee, South Carolina, US</t>
  </si>
  <si>
    <t xml:space="preserve">Orangeburg</t>
  </si>
  <si>
    <t xml:space="preserve">Orangeburg, South Carolina, US</t>
  </si>
  <si>
    <t xml:space="preserve">Pickens, South Carolina, US</t>
  </si>
  <si>
    <t xml:space="preserve">Richland, South Carolina, US</t>
  </si>
  <si>
    <t xml:space="preserve">Saluda</t>
  </si>
  <si>
    <t xml:space="preserve">Saluda, South Carolina, US</t>
  </si>
  <si>
    <t xml:space="preserve">Spartanburg</t>
  </si>
  <si>
    <t xml:space="preserve">Spartanburg, South Carolina, US</t>
  </si>
  <si>
    <t xml:space="preserve">Sumter, South Carolina, US</t>
  </si>
  <si>
    <t xml:space="preserve">Union, South Carolina, US</t>
  </si>
  <si>
    <t xml:space="preserve">Williamsburg</t>
  </si>
  <si>
    <t xml:space="preserve">Williamsburg, South Carolina, US</t>
  </si>
  <si>
    <t xml:space="preserve">York, South Carolina, US</t>
  </si>
  <si>
    <t xml:space="preserve">Aurora</t>
  </si>
  <si>
    <t xml:space="preserve">Aurora, South Dakota, US</t>
  </si>
  <si>
    <t xml:space="preserve">Beadle</t>
  </si>
  <si>
    <t xml:space="preserve">Beadle, South Dakota, US</t>
  </si>
  <si>
    <t xml:space="preserve">Bennett</t>
  </si>
  <si>
    <t xml:space="preserve">Bennett, South Dakota, US</t>
  </si>
  <si>
    <t xml:space="preserve">Bon Homme</t>
  </si>
  <si>
    <t xml:space="preserve">Bon Homme, South Dakota, US</t>
  </si>
  <si>
    <t xml:space="preserve">Brookings</t>
  </si>
  <si>
    <t xml:space="preserve">Brookings, South Dakota, US</t>
  </si>
  <si>
    <t xml:space="preserve">Brown, South Dakota, US</t>
  </si>
  <si>
    <t xml:space="preserve">Brule</t>
  </si>
  <si>
    <t xml:space="preserve">Brule, South Dakota, US</t>
  </si>
  <si>
    <t xml:space="preserve">Buffalo, South Dakota, US</t>
  </si>
  <si>
    <t xml:space="preserve">Butte, South Dakota, US</t>
  </si>
  <si>
    <t xml:space="preserve">Campbell, South Dakota, US</t>
  </si>
  <si>
    <t xml:space="preserve">Charles Mix</t>
  </si>
  <si>
    <t xml:space="preserve">Charles Mix, South Dakota, US</t>
  </si>
  <si>
    <t xml:space="preserve">Clark, South Dakota, US</t>
  </si>
  <si>
    <t xml:space="preserve">Clay, South Dakota, US</t>
  </si>
  <si>
    <t xml:space="preserve">Codington</t>
  </si>
  <si>
    <t xml:space="preserve">Codington, South Dakota, US</t>
  </si>
  <si>
    <t xml:space="preserve">Corson</t>
  </si>
  <si>
    <t xml:space="preserve">Corson, South Dakota, US</t>
  </si>
  <si>
    <t xml:space="preserve">Custer, South Dakota, US</t>
  </si>
  <si>
    <t xml:space="preserve">Davison</t>
  </si>
  <si>
    <t xml:space="preserve">Davison, South Dakota, US</t>
  </si>
  <si>
    <t xml:space="preserve">Day</t>
  </si>
  <si>
    <t xml:space="preserve">Day, South Dakota, US</t>
  </si>
  <si>
    <t xml:space="preserve">Deuel, South Dakota, US</t>
  </si>
  <si>
    <t xml:space="preserve">Dewey, South Dakota, US</t>
  </si>
  <si>
    <t xml:space="preserve">Douglas, South Dakota, US</t>
  </si>
  <si>
    <t xml:space="preserve">Edmunds</t>
  </si>
  <si>
    <t xml:space="preserve">Edmunds, South Dakota, US</t>
  </si>
  <si>
    <t xml:space="preserve">Fall River</t>
  </si>
  <si>
    <t xml:space="preserve">Fall River, South Dakota, US</t>
  </si>
  <si>
    <t xml:space="preserve">Faulk</t>
  </si>
  <si>
    <t xml:space="preserve">Faulk, South Dakota, US</t>
  </si>
  <si>
    <t xml:space="preserve">Grant, South Dakota, US</t>
  </si>
  <si>
    <t xml:space="preserve">Gregory</t>
  </si>
  <si>
    <t xml:space="preserve">Gregory, South Dakota, US</t>
  </si>
  <si>
    <t xml:space="preserve">Haakon</t>
  </si>
  <si>
    <t xml:space="preserve">Haakon, South Dakota, US</t>
  </si>
  <si>
    <t xml:space="preserve">Hamlin</t>
  </si>
  <si>
    <t xml:space="preserve">Hamlin, South Dakota, US</t>
  </si>
  <si>
    <t xml:space="preserve">Hand</t>
  </si>
  <si>
    <t xml:space="preserve">Hand, South Dakota, US</t>
  </si>
  <si>
    <t xml:space="preserve">Hanson</t>
  </si>
  <si>
    <t xml:space="preserve">Hanson, South Dakota, US</t>
  </si>
  <si>
    <t xml:space="preserve">Harding, South Dakota, US</t>
  </si>
  <si>
    <t xml:space="preserve">Hughes, South Dakota, US</t>
  </si>
  <si>
    <t xml:space="preserve">Hutchinson</t>
  </si>
  <si>
    <t xml:space="preserve">Hutchinson, South Dakota, US</t>
  </si>
  <si>
    <t xml:space="preserve">Hyde, South Dakota, US</t>
  </si>
  <si>
    <t xml:space="preserve">Jackson, South Dakota, US</t>
  </si>
  <si>
    <t xml:space="preserve">Jerauld</t>
  </si>
  <si>
    <t xml:space="preserve">Jerauld, South Dakota, US</t>
  </si>
  <si>
    <t xml:space="preserve">Jones, South Dakota, US</t>
  </si>
  <si>
    <t xml:space="preserve">Kingsbury</t>
  </si>
  <si>
    <t xml:space="preserve">Kingsbury, South Dakota, US</t>
  </si>
  <si>
    <t xml:space="preserve">Lake, South Dakota, US</t>
  </si>
  <si>
    <t xml:space="preserve">Lawrence, South Dakota, US</t>
  </si>
  <si>
    <t xml:space="preserve">Lincoln, South Dakota, US</t>
  </si>
  <si>
    <t xml:space="preserve">Lyman</t>
  </si>
  <si>
    <t xml:space="preserve">Lyman, South Dakota, US</t>
  </si>
  <si>
    <t xml:space="preserve">McCook</t>
  </si>
  <si>
    <t xml:space="preserve">McCook, South Dakota, US</t>
  </si>
  <si>
    <t xml:space="preserve">McPherson, South Dakota, US</t>
  </si>
  <si>
    <t xml:space="preserve">Marshall, South Dakota, US</t>
  </si>
  <si>
    <t xml:space="preserve">Meade, South Dakota, US</t>
  </si>
  <si>
    <t xml:space="preserve">Mellette</t>
  </si>
  <si>
    <t xml:space="preserve">Mellette, South Dakota, US</t>
  </si>
  <si>
    <t xml:space="preserve">Miner</t>
  </si>
  <si>
    <t xml:space="preserve">Miner, South Dakota, US</t>
  </si>
  <si>
    <t xml:space="preserve">Minnehaha</t>
  </si>
  <si>
    <t xml:space="preserve">Minnehaha, South Dakota, US</t>
  </si>
  <si>
    <t xml:space="preserve">Moody</t>
  </si>
  <si>
    <t xml:space="preserve">Moody, South Dakota, US</t>
  </si>
  <si>
    <t xml:space="preserve">Oglala Lakota</t>
  </si>
  <si>
    <t xml:space="preserve">Oglala Lakota, South Dakota, US</t>
  </si>
  <si>
    <t xml:space="preserve">Pennington, South Dakota, US</t>
  </si>
  <si>
    <t xml:space="preserve">Perkins, South Dakota, US</t>
  </si>
  <si>
    <t xml:space="preserve">Potter, South Dakota, US</t>
  </si>
  <si>
    <t xml:space="preserve">Roberts</t>
  </si>
  <si>
    <t xml:space="preserve">Roberts, South Dakota, US</t>
  </si>
  <si>
    <t xml:space="preserve">Sanborn</t>
  </si>
  <si>
    <t xml:space="preserve">Sanborn, South Dakota, US</t>
  </si>
  <si>
    <t xml:space="preserve">Spink</t>
  </si>
  <si>
    <t xml:space="preserve">Spink, South Dakota, US</t>
  </si>
  <si>
    <t xml:space="preserve">Stanley</t>
  </si>
  <si>
    <t xml:space="preserve">Stanley, South Dakota, US</t>
  </si>
  <si>
    <t xml:space="preserve">Sully</t>
  </si>
  <si>
    <t xml:space="preserve">Sully, South Dakota, US</t>
  </si>
  <si>
    <t xml:space="preserve">Todd, South Dakota, US</t>
  </si>
  <si>
    <t xml:space="preserve">Tripp</t>
  </si>
  <si>
    <t xml:space="preserve">Tripp, South Dakota, US</t>
  </si>
  <si>
    <t xml:space="preserve">Turner, South Dakota, US</t>
  </si>
  <si>
    <t xml:space="preserve">Union, South Dakota, US</t>
  </si>
  <si>
    <t xml:space="preserve">Walworth</t>
  </si>
  <si>
    <t xml:space="preserve">Walworth, South Dakota, US</t>
  </si>
  <si>
    <t xml:space="preserve">Yankton</t>
  </si>
  <si>
    <t xml:space="preserve">Yankton, South Dakota, US</t>
  </si>
  <si>
    <t xml:space="preserve">Ziebach</t>
  </si>
  <si>
    <t xml:space="preserve">Ziebach, South Dakota, US</t>
  </si>
  <si>
    <t xml:space="preserve">Anderson, Tennessee, US</t>
  </si>
  <si>
    <t xml:space="preserve">Bedford, Tennessee, US</t>
  </si>
  <si>
    <t xml:space="preserve">Benton, Tennessee, US</t>
  </si>
  <si>
    <t xml:space="preserve">Bledsoe</t>
  </si>
  <si>
    <t xml:space="preserve">Bledsoe, Tennessee, US</t>
  </si>
  <si>
    <t xml:space="preserve">Blount, Tennessee, US</t>
  </si>
  <si>
    <t xml:space="preserve">Bradley, Tennessee, US</t>
  </si>
  <si>
    <t xml:space="preserve">Campbell, Tennessee, US</t>
  </si>
  <si>
    <t xml:space="preserve">Cannon</t>
  </si>
  <si>
    <t xml:space="preserve">Cannon, Tennessee, US</t>
  </si>
  <si>
    <t xml:space="preserve">Carroll, Tennessee, US</t>
  </si>
  <si>
    <t xml:space="preserve">Carter, Tennessee, US</t>
  </si>
  <si>
    <t xml:space="preserve">Cheatham</t>
  </si>
  <si>
    <t xml:space="preserve">Cheatham, Tennessee, US</t>
  </si>
  <si>
    <t xml:space="preserve">Chester, Tennessee, US</t>
  </si>
  <si>
    <t xml:space="preserve">Claiborne, Tennessee, US</t>
  </si>
  <si>
    <t xml:space="preserve">Clay, Tennessee, US</t>
  </si>
  <si>
    <t xml:space="preserve">Cocke</t>
  </si>
  <si>
    <t xml:space="preserve">Cocke, Tennessee, US</t>
  </si>
  <si>
    <t xml:space="preserve">Coffee, Tennessee, US</t>
  </si>
  <si>
    <t xml:space="preserve">Crockett</t>
  </si>
  <si>
    <t xml:space="preserve">Crockett, Tennessee, US</t>
  </si>
  <si>
    <t xml:space="preserve">Cumberland, Tennessee, US</t>
  </si>
  <si>
    <t xml:space="preserve">Davidson, Tennessee, US</t>
  </si>
  <si>
    <t xml:space="preserve">Decatur, Tennessee, US</t>
  </si>
  <si>
    <t xml:space="preserve">DeKalb, Tennessee, US</t>
  </si>
  <si>
    <t xml:space="preserve">Dickson</t>
  </si>
  <si>
    <t xml:space="preserve">Dickson, Tennessee, US</t>
  </si>
  <si>
    <t xml:space="preserve">Dyer</t>
  </si>
  <si>
    <t xml:space="preserve">Dyer, Tennessee, US</t>
  </si>
  <si>
    <t xml:space="preserve">Fayette, Tennessee, US</t>
  </si>
  <si>
    <t xml:space="preserve">Fentress</t>
  </si>
  <si>
    <t xml:space="preserve">Fentress, Tennessee, US</t>
  </si>
  <si>
    <t xml:space="preserve">Franklin, Tennessee, US</t>
  </si>
  <si>
    <t xml:space="preserve">Gibson, Tennessee, US</t>
  </si>
  <si>
    <t xml:space="preserve">Giles</t>
  </si>
  <si>
    <t xml:space="preserve">Giles, Tennessee, US</t>
  </si>
  <si>
    <t xml:space="preserve">Grainger</t>
  </si>
  <si>
    <t xml:space="preserve">Grainger, Tennessee, US</t>
  </si>
  <si>
    <t xml:space="preserve">Greene, Tennessee, US</t>
  </si>
  <si>
    <t xml:space="preserve">Grundy, Tennessee, US</t>
  </si>
  <si>
    <t xml:space="preserve">Hamblen</t>
  </si>
  <si>
    <t xml:space="preserve">Hamblen, Tennessee, US</t>
  </si>
  <si>
    <t xml:space="preserve">Hamilton, Tennessee, US</t>
  </si>
  <si>
    <t xml:space="preserve">Hancock, Tennessee, US</t>
  </si>
  <si>
    <t xml:space="preserve">Hardeman</t>
  </si>
  <si>
    <t xml:space="preserve">Hardeman, Tennessee, US</t>
  </si>
  <si>
    <t xml:space="preserve">Hardin, Tennessee, US</t>
  </si>
  <si>
    <t xml:space="preserve">Hawkins</t>
  </si>
  <si>
    <t xml:space="preserve">Hawkins, Tennessee, US</t>
  </si>
  <si>
    <t xml:space="preserve">Haywood, Tennessee, US</t>
  </si>
  <si>
    <t xml:space="preserve">Henderson, Tennessee, US</t>
  </si>
  <si>
    <t xml:space="preserve">Henry, Tennessee, US</t>
  </si>
  <si>
    <t xml:space="preserve">Hickman, Tennessee, US</t>
  </si>
  <si>
    <t xml:space="preserve">Houston, Tennessee, US</t>
  </si>
  <si>
    <t xml:space="preserve">Humphreys, Tennessee, US</t>
  </si>
  <si>
    <t xml:space="preserve">Jackson, Tennessee, US</t>
  </si>
  <si>
    <t xml:space="preserve">Jefferson, Tennessee, US</t>
  </si>
  <si>
    <t xml:space="preserve">Johnson, Tennessee, US</t>
  </si>
  <si>
    <t xml:space="preserve">Knox, Tennessee, US</t>
  </si>
  <si>
    <t xml:space="preserve">Lake, Tennessee, US</t>
  </si>
  <si>
    <t xml:space="preserve">Lauderdale, Tennessee, US</t>
  </si>
  <si>
    <t xml:space="preserve">Lawrence, Tennessee, US</t>
  </si>
  <si>
    <t xml:space="preserve">Lewis, Tennessee, US</t>
  </si>
  <si>
    <t xml:space="preserve">Lincoln, Tennessee, US</t>
  </si>
  <si>
    <t xml:space="preserve">Loudon</t>
  </si>
  <si>
    <t xml:space="preserve">Loudon, Tennessee, US</t>
  </si>
  <si>
    <t xml:space="preserve">McMinn</t>
  </si>
  <si>
    <t xml:space="preserve">McMinn, Tennessee, US</t>
  </si>
  <si>
    <t xml:space="preserve">McNairy</t>
  </si>
  <si>
    <t xml:space="preserve">McNairy, Tennessee, US</t>
  </si>
  <si>
    <t xml:space="preserve">Macon, Tennessee, US</t>
  </si>
  <si>
    <t xml:space="preserve">Madison, Tennessee, US</t>
  </si>
  <si>
    <t xml:space="preserve">Marion, Tennessee, US</t>
  </si>
  <si>
    <t xml:space="preserve">Marshall, Tennessee, US</t>
  </si>
  <si>
    <t xml:space="preserve">Maury</t>
  </si>
  <si>
    <t xml:space="preserve">Maury, Tennessee, US</t>
  </si>
  <si>
    <t xml:space="preserve">Meigs, Tennessee, US</t>
  </si>
  <si>
    <t xml:space="preserve">Monroe, Tennessee, US</t>
  </si>
  <si>
    <t xml:space="preserve">Montgomery, Tennessee, US</t>
  </si>
  <si>
    <t xml:space="preserve">Moore, Tennessee, US</t>
  </si>
  <si>
    <t xml:space="preserve">Morgan, Tennessee, US</t>
  </si>
  <si>
    <t xml:space="preserve">Obion</t>
  </si>
  <si>
    <t xml:space="preserve">Obion, Tennessee, US</t>
  </si>
  <si>
    <t xml:space="preserve">Overton</t>
  </si>
  <si>
    <t xml:space="preserve">Overton, Tennessee, US</t>
  </si>
  <si>
    <t xml:space="preserve">Perry, Tennessee, US</t>
  </si>
  <si>
    <t xml:space="preserve">Pickett</t>
  </si>
  <si>
    <t xml:space="preserve">Pickett, Tennessee, US</t>
  </si>
  <si>
    <t xml:space="preserve">Polk, Tennessee, US</t>
  </si>
  <si>
    <t xml:space="preserve">Putnam, Tennessee, US</t>
  </si>
  <si>
    <t xml:space="preserve">Rhea</t>
  </si>
  <si>
    <t xml:space="preserve">Rhea, Tennessee, US</t>
  </si>
  <si>
    <t xml:space="preserve">Roane</t>
  </si>
  <si>
    <t xml:space="preserve">Roane, Tennessee, US</t>
  </si>
  <si>
    <t xml:space="preserve">Robertson, Tennessee, US</t>
  </si>
  <si>
    <t xml:space="preserve">Rutherford, Tennessee, US</t>
  </si>
  <si>
    <t xml:space="preserve">Scott, Tennessee, US</t>
  </si>
  <si>
    <t xml:space="preserve">Sequatchie</t>
  </si>
  <si>
    <t xml:space="preserve">Sequatchie, Tennessee, US</t>
  </si>
  <si>
    <t xml:space="preserve">Sevier, Tennessee, US</t>
  </si>
  <si>
    <t xml:space="preserve">Shelby, Tennessee, US</t>
  </si>
  <si>
    <t xml:space="preserve">Smith, Tennessee, US</t>
  </si>
  <si>
    <t xml:space="preserve">Stewart, Tennessee, US</t>
  </si>
  <si>
    <t xml:space="preserve">Sullivan, Tennessee, US</t>
  </si>
  <si>
    <t xml:space="preserve">Sumner, Tennessee, US</t>
  </si>
  <si>
    <t xml:space="preserve">Tipton, Tennessee, US</t>
  </si>
  <si>
    <t xml:space="preserve">Trousdale</t>
  </si>
  <si>
    <t xml:space="preserve">Trousdale, Tennessee, US</t>
  </si>
  <si>
    <t xml:space="preserve">Unicoi</t>
  </si>
  <si>
    <t xml:space="preserve">Unicoi, Tennessee, US</t>
  </si>
  <si>
    <t xml:space="preserve">Union, Tennessee, US</t>
  </si>
  <si>
    <t xml:space="preserve">Van Buren, Tennessee, US</t>
  </si>
  <si>
    <t xml:space="preserve">Warren, Tennessee, US</t>
  </si>
  <si>
    <t xml:space="preserve">Washington, Tennessee, US</t>
  </si>
  <si>
    <t xml:space="preserve">Wayne, Tennessee, US</t>
  </si>
  <si>
    <t xml:space="preserve">Weakley</t>
  </si>
  <si>
    <t xml:space="preserve">Weakley, Tennessee, US</t>
  </si>
  <si>
    <t xml:space="preserve">White, Tennessee, US</t>
  </si>
  <si>
    <t xml:space="preserve">Williamson, Tennessee, US</t>
  </si>
  <si>
    <t xml:space="preserve">Wilson, Tennessee, US</t>
  </si>
  <si>
    <t xml:space="preserve">Anderson, Texas, US</t>
  </si>
  <si>
    <t xml:space="preserve">Andrews</t>
  </si>
  <si>
    <t xml:space="preserve">Andrews, Texas, US</t>
  </si>
  <si>
    <t xml:space="preserve">Angelina</t>
  </si>
  <si>
    <t xml:space="preserve">Angelina, Texas, US</t>
  </si>
  <si>
    <t xml:space="preserve">Aransas</t>
  </si>
  <si>
    <t xml:space="preserve">Aransas, Texas, US</t>
  </si>
  <si>
    <t xml:space="preserve">Archer</t>
  </si>
  <si>
    <t xml:space="preserve">Archer, Texas, US</t>
  </si>
  <si>
    <t xml:space="preserve">Armstrong, Texas, US</t>
  </si>
  <si>
    <t xml:space="preserve">Atascosa</t>
  </si>
  <si>
    <t xml:space="preserve">Atascosa, Texas, US</t>
  </si>
  <si>
    <t xml:space="preserve">Austin</t>
  </si>
  <si>
    <t xml:space="preserve">Austin, Texas, US</t>
  </si>
  <si>
    <t xml:space="preserve">Bailey</t>
  </si>
  <si>
    <t xml:space="preserve">Bailey, Texas, US</t>
  </si>
  <si>
    <t xml:space="preserve">Bandera</t>
  </si>
  <si>
    <t xml:space="preserve">Bandera, Texas, US</t>
  </si>
  <si>
    <t xml:space="preserve">Bastrop</t>
  </si>
  <si>
    <t xml:space="preserve">Bastrop, Texas, US</t>
  </si>
  <si>
    <t xml:space="preserve">Baylor</t>
  </si>
  <si>
    <t xml:space="preserve">Baylor, Texas, US</t>
  </si>
  <si>
    <t xml:space="preserve">Bee</t>
  </si>
  <si>
    <t xml:space="preserve">Bee, Texas, US</t>
  </si>
  <si>
    <t xml:space="preserve">Bell, Texas, US</t>
  </si>
  <si>
    <t xml:space="preserve">Bexar</t>
  </si>
  <si>
    <t xml:space="preserve">Bexar, Texas, US</t>
  </si>
  <si>
    <t xml:space="preserve">Blanco</t>
  </si>
  <si>
    <t xml:space="preserve">Blanco, Texas, US</t>
  </si>
  <si>
    <t xml:space="preserve">Borden</t>
  </si>
  <si>
    <t xml:space="preserve">Borden, Texas, US</t>
  </si>
  <si>
    <t xml:space="preserve">Bosque</t>
  </si>
  <si>
    <t xml:space="preserve">Bosque, Texas, US</t>
  </si>
  <si>
    <t xml:space="preserve">Bowie</t>
  </si>
  <si>
    <t xml:space="preserve">Bowie, Texas, US</t>
  </si>
  <si>
    <t xml:space="preserve">Brazoria</t>
  </si>
  <si>
    <t xml:space="preserve">Brazoria, Texas, US</t>
  </si>
  <si>
    <t xml:space="preserve">Brazos</t>
  </si>
  <si>
    <t xml:space="preserve">Brazos, Texas, US</t>
  </si>
  <si>
    <t xml:space="preserve">Brewster</t>
  </si>
  <si>
    <t xml:space="preserve">Brewster, Texas, US</t>
  </si>
  <si>
    <t xml:space="preserve">Briscoe</t>
  </si>
  <si>
    <t xml:space="preserve">Briscoe, Texas, US</t>
  </si>
  <si>
    <t xml:space="preserve">Brooks, Texas, US</t>
  </si>
  <si>
    <t xml:space="preserve">Brown, Texas, US</t>
  </si>
  <si>
    <t xml:space="preserve">Burleson</t>
  </si>
  <si>
    <t xml:space="preserve">Burleson, Texas, US</t>
  </si>
  <si>
    <t xml:space="preserve">Burnet</t>
  </si>
  <si>
    <t xml:space="preserve">Burnet, Texas, US</t>
  </si>
  <si>
    <t xml:space="preserve">Caldwell, Texas, US</t>
  </si>
  <si>
    <t xml:space="preserve">Calhoun, Texas, US</t>
  </si>
  <si>
    <t xml:space="preserve">Callahan</t>
  </si>
  <si>
    <t xml:space="preserve">Callahan, Texas, US</t>
  </si>
  <si>
    <t xml:space="preserve">Cameron, Texas, US</t>
  </si>
  <si>
    <t xml:space="preserve">Camp</t>
  </si>
  <si>
    <t xml:space="preserve">Camp, Texas, US</t>
  </si>
  <si>
    <t xml:space="preserve">Carson</t>
  </si>
  <si>
    <t xml:space="preserve">Carson, Texas, US</t>
  </si>
  <si>
    <t xml:space="preserve">Cass, Texas, US</t>
  </si>
  <si>
    <t xml:space="preserve">Castro</t>
  </si>
  <si>
    <t xml:space="preserve">Castro, Texas, US</t>
  </si>
  <si>
    <t xml:space="preserve">Chambers, Texas, US</t>
  </si>
  <si>
    <t xml:space="preserve">Cherokee, Texas, US</t>
  </si>
  <si>
    <t xml:space="preserve">Childress</t>
  </si>
  <si>
    <t xml:space="preserve">Childress, Texas, US</t>
  </si>
  <si>
    <t xml:space="preserve">Clay, Texas, US</t>
  </si>
  <si>
    <t xml:space="preserve">Cochran</t>
  </si>
  <si>
    <t xml:space="preserve">Cochran, Texas, US</t>
  </si>
  <si>
    <t xml:space="preserve">Coke</t>
  </si>
  <si>
    <t xml:space="preserve">Coke, Texas, US</t>
  </si>
  <si>
    <t xml:space="preserve">Coleman</t>
  </si>
  <si>
    <t xml:space="preserve">Coleman, Texas, US</t>
  </si>
  <si>
    <t xml:space="preserve">Collin</t>
  </si>
  <si>
    <t xml:space="preserve">Collin, Texas, US</t>
  </si>
  <si>
    <t xml:space="preserve">Collingsworth</t>
  </si>
  <si>
    <t xml:space="preserve">Collingsworth, Texas, US</t>
  </si>
  <si>
    <t xml:space="preserve">Colorado, Texas, US</t>
  </si>
  <si>
    <t xml:space="preserve">Comal</t>
  </si>
  <si>
    <t xml:space="preserve">Comal, Texas, US</t>
  </si>
  <si>
    <t xml:space="preserve">Comanche, Texas, US</t>
  </si>
  <si>
    <t xml:space="preserve">Concho</t>
  </si>
  <si>
    <t xml:space="preserve">Concho, Texas, US</t>
  </si>
  <si>
    <t xml:space="preserve">Cooke</t>
  </si>
  <si>
    <t xml:space="preserve">Cooke, Texas, US</t>
  </si>
  <si>
    <t xml:space="preserve">Coryell</t>
  </si>
  <si>
    <t xml:space="preserve">Coryell, Texas, US</t>
  </si>
  <si>
    <t xml:space="preserve">Cottle</t>
  </si>
  <si>
    <t xml:space="preserve">Cottle, Texas, US</t>
  </si>
  <si>
    <t xml:space="preserve">Crane</t>
  </si>
  <si>
    <t xml:space="preserve">Crane, Texas, US</t>
  </si>
  <si>
    <t xml:space="preserve">Crockett, Texas, US</t>
  </si>
  <si>
    <t xml:space="preserve">Crosby</t>
  </si>
  <si>
    <t xml:space="preserve">Crosby, Texas, US</t>
  </si>
  <si>
    <t xml:space="preserve">Culberson</t>
  </si>
  <si>
    <t xml:space="preserve">Culberson, Texas, US</t>
  </si>
  <si>
    <t xml:space="preserve">Dallam</t>
  </si>
  <si>
    <t xml:space="preserve">Dallam, Texas, US</t>
  </si>
  <si>
    <t xml:space="preserve">Dallas, Texas, US</t>
  </si>
  <si>
    <t xml:space="preserve">Dawson, Texas, US</t>
  </si>
  <si>
    <t xml:space="preserve">Deaf Smith</t>
  </si>
  <si>
    <t xml:space="preserve">Deaf Smith, Texas, US</t>
  </si>
  <si>
    <t xml:space="preserve">Delta, Texas, US</t>
  </si>
  <si>
    <t xml:space="preserve">Denton</t>
  </si>
  <si>
    <t xml:space="preserve">Denton, Texas, US</t>
  </si>
  <si>
    <t xml:space="preserve">DeWitt</t>
  </si>
  <si>
    <t xml:space="preserve">DeWitt, Texas, US</t>
  </si>
  <si>
    <t xml:space="preserve">Dickens</t>
  </si>
  <si>
    <t xml:space="preserve">Dickens, Texas, US</t>
  </si>
  <si>
    <t xml:space="preserve">Dimmit</t>
  </si>
  <si>
    <t xml:space="preserve">Dimmit, Texas, US</t>
  </si>
  <si>
    <t xml:space="preserve">Donley</t>
  </si>
  <si>
    <t xml:space="preserve">Donley, Texas, US</t>
  </si>
  <si>
    <t xml:space="preserve">Duval, Texas, US</t>
  </si>
  <si>
    <t xml:space="preserve">Eastland</t>
  </si>
  <si>
    <t xml:space="preserve">Eastland, Texas, US</t>
  </si>
  <si>
    <t xml:space="preserve">Ector</t>
  </si>
  <si>
    <t xml:space="preserve">Ector, Texas, US</t>
  </si>
  <si>
    <t xml:space="preserve">Edwards, Texas, US</t>
  </si>
  <si>
    <t xml:space="preserve">Ellis, Texas, US</t>
  </si>
  <si>
    <t xml:space="preserve">El Paso, Texas, US</t>
  </si>
  <si>
    <t xml:space="preserve">Erath</t>
  </si>
  <si>
    <t xml:space="preserve">Erath, Texas, US</t>
  </si>
  <si>
    <t xml:space="preserve">Falls</t>
  </si>
  <si>
    <t xml:space="preserve">Falls, Texas, US</t>
  </si>
  <si>
    <t xml:space="preserve">Fannin, Texas, US</t>
  </si>
  <si>
    <t xml:space="preserve">Fayette, Texas, US</t>
  </si>
  <si>
    <t xml:space="preserve">Fisher</t>
  </si>
  <si>
    <t xml:space="preserve">Fisher, Texas, US</t>
  </si>
  <si>
    <t xml:space="preserve">Floyd, Texas, US</t>
  </si>
  <si>
    <t xml:space="preserve">Foard</t>
  </si>
  <si>
    <t xml:space="preserve">Foard, Texas, US</t>
  </si>
  <si>
    <t xml:space="preserve">Fort Bend</t>
  </si>
  <si>
    <t xml:space="preserve">Fort Bend, Texas, US</t>
  </si>
  <si>
    <t xml:space="preserve">Franklin, Texas, US</t>
  </si>
  <si>
    <t xml:space="preserve">Freestone</t>
  </si>
  <si>
    <t xml:space="preserve">Freestone, Texas, US</t>
  </si>
  <si>
    <t xml:space="preserve">Frio</t>
  </si>
  <si>
    <t xml:space="preserve">Frio, Texas, US</t>
  </si>
  <si>
    <t xml:space="preserve">Gaines</t>
  </si>
  <si>
    <t xml:space="preserve">Gaines, Texas, US</t>
  </si>
  <si>
    <t xml:space="preserve">Galveston</t>
  </si>
  <si>
    <t xml:space="preserve">Galveston, Texas, US</t>
  </si>
  <si>
    <t xml:space="preserve">Garza</t>
  </si>
  <si>
    <t xml:space="preserve">Garza, Texas, US</t>
  </si>
  <si>
    <t xml:space="preserve">Gillespie</t>
  </si>
  <si>
    <t xml:space="preserve">Gillespie, Texas, US</t>
  </si>
  <si>
    <t xml:space="preserve">Glasscock</t>
  </si>
  <si>
    <t xml:space="preserve">Glasscock, Texas, US</t>
  </si>
  <si>
    <t xml:space="preserve">Goliad</t>
  </si>
  <si>
    <t xml:space="preserve">Goliad, Texas, US</t>
  </si>
  <si>
    <t xml:space="preserve">Gonzales</t>
  </si>
  <si>
    <t xml:space="preserve">Gonzales, Texas, US</t>
  </si>
  <si>
    <t xml:space="preserve">Gray, Texas, US</t>
  </si>
  <si>
    <t xml:space="preserve">Grayson, Texas, US</t>
  </si>
  <si>
    <t xml:space="preserve">Gregg</t>
  </si>
  <si>
    <t xml:space="preserve">Gregg, Texas, US</t>
  </si>
  <si>
    <t xml:space="preserve">Grimes</t>
  </si>
  <si>
    <t xml:space="preserve">Grimes, Texas, US</t>
  </si>
  <si>
    <t xml:space="preserve">Guadalupe, Texas, US</t>
  </si>
  <si>
    <t xml:space="preserve">Hale, Texas, US</t>
  </si>
  <si>
    <t xml:space="preserve">Hall, Texas, US</t>
  </si>
  <si>
    <t xml:space="preserve">Hamilton, Texas, US</t>
  </si>
  <si>
    <t xml:space="preserve">Hansford</t>
  </si>
  <si>
    <t xml:space="preserve">Hansford, Texas, US</t>
  </si>
  <si>
    <t xml:space="preserve">Hardeman, Texas, US</t>
  </si>
  <si>
    <t xml:space="preserve">Hardin, Texas, US</t>
  </si>
  <si>
    <t xml:space="preserve">Harris, Texas, US</t>
  </si>
  <si>
    <t xml:space="preserve">Harrison, Texas, US</t>
  </si>
  <si>
    <t xml:space="preserve">Hartley</t>
  </si>
  <si>
    <t xml:space="preserve">Hartley, Texas, US</t>
  </si>
  <si>
    <t xml:space="preserve">Haskell, Texas, US</t>
  </si>
  <si>
    <t xml:space="preserve">Hays</t>
  </si>
  <si>
    <t xml:space="preserve">Hays, Texas, US</t>
  </si>
  <si>
    <t xml:space="preserve">Hemphill</t>
  </si>
  <si>
    <t xml:space="preserve">Hemphill, Texas, US</t>
  </si>
  <si>
    <t xml:space="preserve">Henderson, Texas, US</t>
  </si>
  <si>
    <t xml:space="preserve">Hidalgo, Texas, US</t>
  </si>
  <si>
    <t xml:space="preserve">Hill, Texas, US</t>
  </si>
  <si>
    <t xml:space="preserve">Hockley</t>
  </si>
  <si>
    <t xml:space="preserve">Hockley, Texas, US</t>
  </si>
  <si>
    <t xml:space="preserve">Hood</t>
  </si>
  <si>
    <t xml:space="preserve">Hood, Texas, US</t>
  </si>
  <si>
    <t xml:space="preserve">Hopkins, Texas, US</t>
  </si>
  <si>
    <t xml:space="preserve">Houston, Texas, US</t>
  </si>
  <si>
    <t xml:space="preserve">Howard, Texas, US</t>
  </si>
  <si>
    <t xml:space="preserve">Hudspeth</t>
  </si>
  <si>
    <t xml:space="preserve">Hudspeth, Texas, US</t>
  </si>
  <si>
    <t xml:space="preserve">Hunt</t>
  </si>
  <si>
    <t xml:space="preserve">Hunt, Texas, US</t>
  </si>
  <si>
    <t xml:space="preserve">Hutchinson, Texas, US</t>
  </si>
  <si>
    <t xml:space="preserve">Irion</t>
  </si>
  <si>
    <t xml:space="preserve">Irion, Texas, US</t>
  </si>
  <si>
    <t xml:space="preserve">Jack</t>
  </si>
  <si>
    <t xml:space="preserve">Jack, Texas, US</t>
  </si>
  <si>
    <t xml:space="preserve">Jackson, Texas, US</t>
  </si>
  <si>
    <t xml:space="preserve">Jasper, Texas, US</t>
  </si>
  <si>
    <t xml:space="preserve">Jeff Davis, Texas, US</t>
  </si>
  <si>
    <t xml:space="preserve">Jefferson, Texas, US</t>
  </si>
  <si>
    <t xml:space="preserve">Jim Hogg</t>
  </si>
  <si>
    <t xml:space="preserve">Jim Hogg, Texas, US</t>
  </si>
  <si>
    <t xml:space="preserve">Jim Wells</t>
  </si>
  <si>
    <t xml:space="preserve">Jim Wells, Texas, US</t>
  </si>
  <si>
    <t xml:space="preserve">Johnson, Texas, US</t>
  </si>
  <si>
    <t xml:space="preserve">Jones, Texas, US</t>
  </si>
  <si>
    <t xml:space="preserve">Karnes</t>
  </si>
  <si>
    <t xml:space="preserve">Karnes, Texas, US</t>
  </si>
  <si>
    <t xml:space="preserve">Kaufman</t>
  </si>
  <si>
    <t xml:space="preserve">Kaufman, Texas, US</t>
  </si>
  <si>
    <t xml:space="preserve">Kendall, Texas, US</t>
  </si>
  <si>
    <t xml:space="preserve">Kenedy</t>
  </si>
  <si>
    <t xml:space="preserve">Kenedy, Texas, US</t>
  </si>
  <si>
    <t xml:space="preserve">Kent, Texas, US</t>
  </si>
  <si>
    <t xml:space="preserve">Kerr</t>
  </si>
  <si>
    <t xml:space="preserve">Kerr, Texas, US</t>
  </si>
  <si>
    <t xml:space="preserve">Kimble</t>
  </si>
  <si>
    <t xml:space="preserve">Kimble, Texas, US</t>
  </si>
  <si>
    <t xml:space="preserve">King</t>
  </si>
  <si>
    <t xml:space="preserve">King, Texas, US</t>
  </si>
  <si>
    <t xml:space="preserve">Kinney</t>
  </si>
  <si>
    <t xml:space="preserve">Kinney, Texas, US</t>
  </si>
  <si>
    <t xml:space="preserve">Kleberg</t>
  </si>
  <si>
    <t xml:space="preserve">Kleberg, Texas, US</t>
  </si>
  <si>
    <t xml:space="preserve">Knox, Texas, US</t>
  </si>
  <si>
    <t xml:space="preserve">Lamar, Texas, US</t>
  </si>
  <si>
    <t xml:space="preserve">Lamb</t>
  </si>
  <si>
    <t xml:space="preserve">Lamb, Texas, US</t>
  </si>
  <si>
    <t xml:space="preserve">Lampasas</t>
  </si>
  <si>
    <t xml:space="preserve">Lampasas, Texas, US</t>
  </si>
  <si>
    <t xml:space="preserve">La Salle</t>
  </si>
  <si>
    <t xml:space="preserve">La Salle, Texas, US</t>
  </si>
  <si>
    <t xml:space="preserve">Lavaca</t>
  </si>
  <si>
    <t xml:space="preserve">Lavaca, Texas, US</t>
  </si>
  <si>
    <t xml:space="preserve">Lee, Texas, US</t>
  </si>
  <si>
    <t xml:space="preserve">Leon, Texas, US</t>
  </si>
  <si>
    <t xml:space="preserve">Liberty, Texas, US</t>
  </si>
  <si>
    <t xml:space="preserve">Limestone, Texas, US</t>
  </si>
  <si>
    <t xml:space="preserve">Lipscomb</t>
  </si>
  <si>
    <t xml:space="preserve">Lipscomb, Texas, US</t>
  </si>
  <si>
    <t xml:space="preserve">Live Oak</t>
  </si>
  <si>
    <t xml:space="preserve">Live Oak, Texas, US</t>
  </si>
  <si>
    <t xml:space="preserve">Llano</t>
  </si>
  <si>
    <t xml:space="preserve">Llano, Texas, US</t>
  </si>
  <si>
    <t xml:space="preserve">Loving</t>
  </si>
  <si>
    <t xml:space="preserve">Loving, Texas, US</t>
  </si>
  <si>
    <t xml:space="preserve">Lubbock</t>
  </si>
  <si>
    <t xml:space="preserve">Lubbock, Texas, US</t>
  </si>
  <si>
    <t xml:space="preserve">Lynn</t>
  </si>
  <si>
    <t xml:space="preserve">Lynn, Texas, US</t>
  </si>
  <si>
    <t xml:space="preserve">McCulloch</t>
  </si>
  <si>
    <t xml:space="preserve">McCulloch, Texas, US</t>
  </si>
  <si>
    <t xml:space="preserve">McLennan</t>
  </si>
  <si>
    <t xml:space="preserve">McLennan, Texas, US</t>
  </si>
  <si>
    <t xml:space="preserve">McMullen</t>
  </si>
  <si>
    <t xml:space="preserve">McMullen, Texas, US</t>
  </si>
  <si>
    <t xml:space="preserve">Madison, Texas, US</t>
  </si>
  <si>
    <t xml:space="preserve">Marion, Texas, US</t>
  </si>
  <si>
    <t xml:space="preserve">Martin, Texas, US</t>
  </si>
  <si>
    <t xml:space="preserve">Mason, Texas, US</t>
  </si>
  <si>
    <t xml:space="preserve">Matagorda</t>
  </si>
  <si>
    <t xml:space="preserve">Matagorda, Texas, US</t>
  </si>
  <si>
    <t xml:space="preserve">Maverick</t>
  </si>
  <si>
    <t xml:space="preserve">Maverick, Texas, US</t>
  </si>
  <si>
    <t xml:space="preserve">Medina, Texas, US</t>
  </si>
  <si>
    <t xml:space="preserve">Menard, Texas, US</t>
  </si>
  <si>
    <t xml:space="preserve">Midland, Texas, US</t>
  </si>
  <si>
    <t xml:space="preserve">Milam</t>
  </si>
  <si>
    <t xml:space="preserve">Milam, Texas, US</t>
  </si>
  <si>
    <t xml:space="preserve">Mills, Texas, US</t>
  </si>
  <si>
    <t xml:space="preserve">Mitchell, Texas, US</t>
  </si>
  <si>
    <t xml:space="preserve">Montague</t>
  </si>
  <si>
    <t xml:space="preserve">Montague, Texas, US</t>
  </si>
  <si>
    <t xml:space="preserve">Montgomery, Texas, US</t>
  </si>
  <si>
    <t xml:space="preserve">Moore, Texas, US</t>
  </si>
  <si>
    <t xml:space="preserve">Morris, Texas, US</t>
  </si>
  <si>
    <t xml:space="preserve">Motley</t>
  </si>
  <si>
    <t xml:space="preserve">Motley, Texas, US</t>
  </si>
  <si>
    <t xml:space="preserve">Nacogdoches</t>
  </si>
  <si>
    <t xml:space="preserve">Nacogdoches, Texas, US</t>
  </si>
  <si>
    <t xml:space="preserve">Navarro</t>
  </si>
  <si>
    <t xml:space="preserve">Navarro, Texas, US</t>
  </si>
  <si>
    <t xml:space="preserve">Newton, Texas, US</t>
  </si>
  <si>
    <t xml:space="preserve">Nolan</t>
  </si>
  <si>
    <t xml:space="preserve">Nolan, Texas, US</t>
  </si>
  <si>
    <t xml:space="preserve">Nueces</t>
  </si>
  <si>
    <t xml:space="preserve">Nueces, Texas, US</t>
  </si>
  <si>
    <t xml:space="preserve">Ochiltree</t>
  </si>
  <si>
    <t xml:space="preserve">Ochiltree, Texas, US</t>
  </si>
  <si>
    <t xml:space="preserve">Oldham, Texas, US</t>
  </si>
  <si>
    <t xml:space="preserve">Orange, Texas, US</t>
  </si>
  <si>
    <t xml:space="preserve">Palo Pinto</t>
  </si>
  <si>
    <t xml:space="preserve">Palo Pinto, Texas, US</t>
  </si>
  <si>
    <t xml:space="preserve">Panola, Texas, US</t>
  </si>
  <si>
    <t xml:space="preserve">Parker</t>
  </si>
  <si>
    <t xml:space="preserve">Parker, Texas, US</t>
  </si>
  <si>
    <t xml:space="preserve">Parmer</t>
  </si>
  <si>
    <t xml:space="preserve">Parmer, Texas, US</t>
  </si>
  <si>
    <t xml:space="preserve">Pecos</t>
  </si>
  <si>
    <t xml:space="preserve">Pecos, Texas, US</t>
  </si>
  <si>
    <t xml:space="preserve">Polk, Texas, US</t>
  </si>
  <si>
    <t xml:space="preserve">Potter, Texas, US</t>
  </si>
  <si>
    <t xml:space="preserve">Presidio</t>
  </si>
  <si>
    <t xml:space="preserve">Presidio, Texas, US</t>
  </si>
  <si>
    <t xml:space="preserve">Rains</t>
  </si>
  <si>
    <t xml:space="preserve">Rains, Texas, US</t>
  </si>
  <si>
    <t xml:space="preserve">Randall</t>
  </si>
  <si>
    <t xml:space="preserve">Randall, Texas, US</t>
  </si>
  <si>
    <t xml:space="preserve">Reagan</t>
  </si>
  <si>
    <t xml:space="preserve">Reagan, Texas, US</t>
  </si>
  <si>
    <t xml:space="preserve">Real</t>
  </si>
  <si>
    <t xml:space="preserve">Real, Texas, US</t>
  </si>
  <si>
    <t xml:space="preserve">Red River, Texas, US</t>
  </si>
  <si>
    <t xml:space="preserve">Reeves</t>
  </si>
  <si>
    <t xml:space="preserve">Reeves, Texas, US</t>
  </si>
  <si>
    <t xml:space="preserve">Refugio</t>
  </si>
  <si>
    <t xml:space="preserve">Refugio, Texas, US</t>
  </si>
  <si>
    <t xml:space="preserve">Roberts, Texas, US</t>
  </si>
  <si>
    <t xml:space="preserve">Robertson, Texas, US</t>
  </si>
  <si>
    <t xml:space="preserve">Rockwall</t>
  </si>
  <si>
    <t xml:space="preserve">Rockwall, Texas, US</t>
  </si>
  <si>
    <t xml:space="preserve">Runnels</t>
  </si>
  <si>
    <t xml:space="preserve">Runnels, Texas, US</t>
  </si>
  <si>
    <t xml:space="preserve">Rusk</t>
  </si>
  <si>
    <t xml:space="preserve">Rusk, Texas, US</t>
  </si>
  <si>
    <t xml:space="preserve">Sabine, Texas, US</t>
  </si>
  <si>
    <t xml:space="preserve">San Augustine</t>
  </si>
  <si>
    <t xml:space="preserve">San Augustine, Texas, US</t>
  </si>
  <si>
    <t xml:space="preserve">San Jacinto</t>
  </si>
  <si>
    <t xml:space="preserve">San Jacinto, Texas, US</t>
  </si>
  <si>
    <t xml:space="preserve">San Patricio</t>
  </si>
  <si>
    <t xml:space="preserve">San Patricio, Texas, US</t>
  </si>
  <si>
    <t xml:space="preserve">San Saba</t>
  </si>
  <si>
    <t xml:space="preserve">San Saba, Texas, US</t>
  </si>
  <si>
    <t xml:space="preserve">Schleicher</t>
  </si>
  <si>
    <t xml:space="preserve">Schleicher, Texas, US</t>
  </si>
  <si>
    <t xml:space="preserve">Scurry</t>
  </si>
  <si>
    <t xml:space="preserve">Scurry, Texas, US</t>
  </si>
  <si>
    <t xml:space="preserve">Shackelford</t>
  </si>
  <si>
    <t xml:space="preserve">Shackelford, Texas, US</t>
  </si>
  <si>
    <t xml:space="preserve">Shelby, Texas, US</t>
  </si>
  <si>
    <t xml:space="preserve">Sherman, Texas, US</t>
  </si>
  <si>
    <t xml:space="preserve">Smith, Texas, US</t>
  </si>
  <si>
    <t xml:space="preserve">Somervell</t>
  </si>
  <si>
    <t xml:space="preserve">Somervell, Texas, US</t>
  </si>
  <si>
    <t xml:space="preserve">Starr</t>
  </si>
  <si>
    <t xml:space="preserve">Starr, Texas, US</t>
  </si>
  <si>
    <t xml:space="preserve">Stephens, Texas, US</t>
  </si>
  <si>
    <t xml:space="preserve">Sterling</t>
  </si>
  <si>
    <t xml:space="preserve">Sterling, Texas, US</t>
  </si>
  <si>
    <t xml:space="preserve">Stonewall</t>
  </si>
  <si>
    <t xml:space="preserve">Stonewall, Texas, US</t>
  </si>
  <si>
    <t xml:space="preserve">Sutton</t>
  </si>
  <si>
    <t xml:space="preserve">Sutton, Texas, US</t>
  </si>
  <si>
    <t xml:space="preserve">Swisher</t>
  </si>
  <si>
    <t xml:space="preserve">Swisher, Texas, US</t>
  </si>
  <si>
    <t xml:space="preserve">Tarrant</t>
  </si>
  <si>
    <t xml:space="preserve">Tarrant, Texas, US</t>
  </si>
  <si>
    <t xml:space="preserve">Taylor, Texas, US</t>
  </si>
  <si>
    <t xml:space="preserve">Terrell, Texas, US</t>
  </si>
  <si>
    <t xml:space="preserve">Terry</t>
  </si>
  <si>
    <t xml:space="preserve">Terry, Texas, US</t>
  </si>
  <si>
    <t xml:space="preserve">Throckmorton</t>
  </si>
  <si>
    <t xml:space="preserve">Throckmorton, Texas, US</t>
  </si>
  <si>
    <t xml:space="preserve">Titus</t>
  </si>
  <si>
    <t xml:space="preserve">Titus, Texas, US</t>
  </si>
  <si>
    <t xml:space="preserve">Tom Green</t>
  </si>
  <si>
    <t xml:space="preserve">Tom Green, Texas, US</t>
  </si>
  <si>
    <t xml:space="preserve">Travis</t>
  </si>
  <si>
    <t xml:space="preserve">Travis, Texas, US</t>
  </si>
  <si>
    <t xml:space="preserve">Trinity, Texas, US</t>
  </si>
  <si>
    <t xml:space="preserve">Tyler</t>
  </si>
  <si>
    <t xml:space="preserve">Tyler, Texas, US</t>
  </si>
  <si>
    <t xml:space="preserve">Upshur</t>
  </si>
  <si>
    <t xml:space="preserve">Upshur, Texas, US</t>
  </si>
  <si>
    <t xml:space="preserve">Upton</t>
  </si>
  <si>
    <t xml:space="preserve">Upton, Texas, US</t>
  </si>
  <si>
    <t xml:space="preserve">Uvalde</t>
  </si>
  <si>
    <t xml:space="preserve">Uvalde, Texas, US</t>
  </si>
  <si>
    <t xml:space="preserve">Val Verde</t>
  </si>
  <si>
    <t xml:space="preserve">Val Verde, Texas, US</t>
  </si>
  <si>
    <t xml:space="preserve">Van Zandt</t>
  </si>
  <si>
    <t xml:space="preserve">Van Zandt, Texas, US</t>
  </si>
  <si>
    <t xml:space="preserve">Victoria, Texas, US</t>
  </si>
  <si>
    <t xml:space="preserve">Walker, Texas, US</t>
  </si>
  <si>
    <t xml:space="preserve">Waller</t>
  </si>
  <si>
    <t xml:space="preserve">Waller, Texas, US</t>
  </si>
  <si>
    <t xml:space="preserve">Ward, Texas, US</t>
  </si>
  <si>
    <t xml:space="preserve">Washington, Texas, US</t>
  </si>
  <si>
    <t xml:space="preserve">Webb</t>
  </si>
  <si>
    <t xml:space="preserve">Webb, Texas, US</t>
  </si>
  <si>
    <t xml:space="preserve">Wharton</t>
  </si>
  <si>
    <t xml:space="preserve">Wharton, Texas, US</t>
  </si>
  <si>
    <t xml:space="preserve">Wheeler, Texas, US</t>
  </si>
  <si>
    <t xml:space="preserve">Wichita, Texas, US</t>
  </si>
  <si>
    <t xml:space="preserve">Wilbarger</t>
  </si>
  <si>
    <t xml:space="preserve">Wilbarger, Texas, US</t>
  </si>
  <si>
    <t xml:space="preserve">Willacy</t>
  </si>
  <si>
    <t xml:space="preserve">Willacy, Texas, US</t>
  </si>
  <si>
    <t xml:space="preserve">Williamson, Texas, US</t>
  </si>
  <si>
    <t xml:space="preserve">Wilson, Texas, US</t>
  </si>
  <si>
    <t xml:space="preserve">Winkler</t>
  </si>
  <si>
    <t xml:space="preserve">Winkler, Texas, US</t>
  </si>
  <si>
    <t xml:space="preserve">Wise</t>
  </si>
  <si>
    <t xml:space="preserve">Wise, Texas, US</t>
  </si>
  <si>
    <t xml:space="preserve">Wood, Texas, US</t>
  </si>
  <si>
    <t xml:space="preserve">Yoakum</t>
  </si>
  <si>
    <t xml:space="preserve">Yoakum, Texas, US</t>
  </si>
  <si>
    <t xml:space="preserve">Young</t>
  </si>
  <si>
    <t xml:space="preserve">Young, Texas, US</t>
  </si>
  <si>
    <t xml:space="preserve">Zapata</t>
  </si>
  <si>
    <t xml:space="preserve">Zapata, Texas, US</t>
  </si>
  <si>
    <t xml:space="preserve">Zavala</t>
  </si>
  <si>
    <t xml:space="preserve">Zavala, Texas, US</t>
  </si>
  <si>
    <t xml:space="preserve">Beaver, Utah, US</t>
  </si>
  <si>
    <t xml:space="preserve">Box Elder</t>
  </si>
  <si>
    <t xml:space="preserve">Box Elder, Utah, US</t>
  </si>
  <si>
    <t xml:space="preserve">Cache</t>
  </si>
  <si>
    <t xml:space="preserve">Cache, Utah, US</t>
  </si>
  <si>
    <t xml:space="preserve">Carbon, Utah, US</t>
  </si>
  <si>
    <t xml:space="preserve">Daggett</t>
  </si>
  <si>
    <t xml:space="preserve">Daggett, Utah, US</t>
  </si>
  <si>
    <t xml:space="preserve">Davis, Utah, US</t>
  </si>
  <si>
    <t xml:space="preserve">Duchesne</t>
  </si>
  <si>
    <t xml:space="preserve">Duchesne, Utah, US</t>
  </si>
  <si>
    <t xml:space="preserve">Emery</t>
  </si>
  <si>
    <t xml:space="preserve">Emery, Utah, US</t>
  </si>
  <si>
    <t xml:space="preserve">Garfield, Utah, US</t>
  </si>
  <si>
    <t xml:space="preserve">Grand, Utah, US</t>
  </si>
  <si>
    <t xml:space="preserve">Iron, Utah, US</t>
  </si>
  <si>
    <t xml:space="preserve">Juab</t>
  </si>
  <si>
    <t xml:space="preserve">Juab, Utah, US</t>
  </si>
  <si>
    <t xml:space="preserve">Kane, Utah, US</t>
  </si>
  <si>
    <t xml:space="preserve">Millard</t>
  </si>
  <si>
    <t xml:space="preserve">Millard, Utah, US</t>
  </si>
  <si>
    <t xml:space="preserve">Morgan, Utah, US</t>
  </si>
  <si>
    <t xml:space="preserve">Piute</t>
  </si>
  <si>
    <t xml:space="preserve">Piute, Utah, US</t>
  </si>
  <si>
    <t xml:space="preserve">Rich</t>
  </si>
  <si>
    <t xml:space="preserve">Rich, Utah, US</t>
  </si>
  <si>
    <t xml:space="preserve">Salt Lake</t>
  </si>
  <si>
    <t xml:space="preserve">Salt Lake, Utah, US</t>
  </si>
  <si>
    <t xml:space="preserve">San Juan, Utah, US</t>
  </si>
  <si>
    <t xml:space="preserve">Sanpete</t>
  </si>
  <si>
    <t xml:space="preserve">Sanpete, Utah, US</t>
  </si>
  <si>
    <t xml:space="preserve">Sevier, Utah, US</t>
  </si>
  <si>
    <t xml:space="preserve">Summit, Utah, US</t>
  </si>
  <si>
    <t xml:space="preserve">Tooele</t>
  </si>
  <si>
    <t xml:space="preserve">Tooele, Utah, US</t>
  </si>
  <si>
    <t xml:space="preserve">Uintah</t>
  </si>
  <si>
    <t xml:space="preserve">Uintah, Utah, US</t>
  </si>
  <si>
    <t xml:space="preserve">Utah, Utah, US</t>
  </si>
  <si>
    <t xml:space="preserve">Wasatch</t>
  </si>
  <si>
    <t xml:space="preserve">Wasatch, Utah, US</t>
  </si>
  <si>
    <t xml:space="preserve">Washington, Utah, US</t>
  </si>
  <si>
    <t xml:space="preserve">Wayne, Utah, US</t>
  </si>
  <si>
    <t xml:space="preserve">Weber</t>
  </si>
  <si>
    <t xml:space="preserve">Weber, Utah, US</t>
  </si>
  <si>
    <t xml:space="preserve">Addison</t>
  </si>
  <si>
    <t xml:space="preserve">Addison, Vermont, US</t>
  </si>
  <si>
    <t xml:space="preserve">Bennington</t>
  </si>
  <si>
    <t xml:space="preserve">Bennington, Vermont, US</t>
  </si>
  <si>
    <t xml:space="preserve">Caledonia</t>
  </si>
  <si>
    <t xml:space="preserve">Caledonia, Vermont, US</t>
  </si>
  <si>
    <t xml:space="preserve">Chittenden</t>
  </si>
  <si>
    <t xml:space="preserve">Chittenden, Vermont, US</t>
  </si>
  <si>
    <t xml:space="preserve">Essex, Vermont, US</t>
  </si>
  <si>
    <t xml:space="preserve">Franklin, Vermont, US</t>
  </si>
  <si>
    <t xml:space="preserve">Grand Isle</t>
  </si>
  <si>
    <t xml:space="preserve">Grand Isle, Vermont, US</t>
  </si>
  <si>
    <t xml:space="preserve">Lamoille</t>
  </si>
  <si>
    <t xml:space="preserve">Lamoille, Vermont, US</t>
  </si>
  <si>
    <t xml:space="preserve">Orange, Vermont, US</t>
  </si>
  <si>
    <t xml:space="preserve">Orleans, Vermont, US</t>
  </si>
  <si>
    <t xml:space="preserve">Rutland</t>
  </si>
  <si>
    <t xml:space="preserve">Rutland, Vermont, US</t>
  </si>
  <si>
    <t xml:space="preserve">Washington, Vermont, US</t>
  </si>
  <si>
    <t xml:space="preserve">Windham, Vermont, US</t>
  </si>
  <si>
    <t xml:space="preserve">Windsor</t>
  </si>
  <si>
    <t xml:space="preserve">Windsor, Vermont, US</t>
  </si>
  <si>
    <t xml:space="preserve">Accomack</t>
  </si>
  <si>
    <t xml:space="preserve">Accomack, Virginia, US</t>
  </si>
  <si>
    <t xml:space="preserve">Albemarle</t>
  </si>
  <si>
    <t xml:space="preserve">Albemarle, Virginia, US</t>
  </si>
  <si>
    <t xml:space="preserve">Alleghany, Virginia, US</t>
  </si>
  <si>
    <t xml:space="preserve">Amelia</t>
  </si>
  <si>
    <t xml:space="preserve">Amelia, Virginia, US</t>
  </si>
  <si>
    <t xml:space="preserve">Amherst</t>
  </si>
  <si>
    <t xml:space="preserve">Amherst, Virginia, US</t>
  </si>
  <si>
    <t xml:space="preserve">Appomattox</t>
  </si>
  <si>
    <t xml:space="preserve">Appomattox, Virginia, US</t>
  </si>
  <si>
    <t xml:space="preserve">Arlington</t>
  </si>
  <si>
    <t xml:space="preserve">Arlington, Virginia, US</t>
  </si>
  <si>
    <t xml:space="preserve">Augusta</t>
  </si>
  <si>
    <t xml:space="preserve">Augusta, Virginia, US</t>
  </si>
  <si>
    <t xml:space="preserve">Bath, Virginia, US</t>
  </si>
  <si>
    <t xml:space="preserve">Bedford, Virginia, US</t>
  </si>
  <si>
    <t xml:space="preserve">Bland</t>
  </si>
  <si>
    <t xml:space="preserve">Bland, Virginia, US</t>
  </si>
  <si>
    <t xml:space="preserve">Botetourt</t>
  </si>
  <si>
    <t xml:space="preserve">Botetourt, Virginia, US</t>
  </si>
  <si>
    <t xml:space="preserve">Brunswick, Virginia, US</t>
  </si>
  <si>
    <t xml:space="preserve">Buchanan, Virginia, US</t>
  </si>
  <si>
    <t xml:space="preserve">Buckingham</t>
  </si>
  <si>
    <t xml:space="preserve">Buckingham, Virginia, US</t>
  </si>
  <si>
    <t xml:space="preserve">Campbell, Virginia, US</t>
  </si>
  <si>
    <t xml:space="preserve">Caroline, Virginia, US</t>
  </si>
  <si>
    <t xml:space="preserve">Carroll, Virginia, US</t>
  </si>
  <si>
    <t xml:space="preserve">Charles City</t>
  </si>
  <si>
    <t xml:space="preserve">Charles City, Virginia, US</t>
  </si>
  <si>
    <t xml:space="preserve">Charlotte, Virginia, US</t>
  </si>
  <si>
    <t xml:space="preserve">Chesterfield, Virginia, US</t>
  </si>
  <si>
    <t xml:space="preserve">Clarke, Virginia, US</t>
  </si>
  <si>
    <t xml:space="preserve">Craig, Virginia, US</t>
  </si>
  <si>
    <t xml:space="preserve">Culpeper</t>
  </si>
  <si>
    <t xml:space="preserve">Culpeper, Virginia, US</t>
  </si>
  <si>
    <t xml:space="preserve">Cumberland, Virginia, US</t>
  </si>
  <si>
    <t xml:space="preserve">Dickenson</t>
  </si>
  <si>
    <t xml:space="preserve">Dickenson, Virginia, US</t>
  </si>
  <si>
    <t xml:space="preserve">Dinwiddie</t>
  </si>
  <si>
    <t xml:space="preserve">Dinwiddie, Virginia, US</t>
  </si>
  <si>
    <t xml:space="preserve">Essex, Virginia, US</t>
  </si>
  <si>
    <t xml:space="preserve">Fairfax</t>
  </si>
  <si>
    <t xml:space="preserve">Fairfax, Virginia, US</t>
  </si>
  <si>
    <t xml:space="preserve">Fauquier</t>
  </si>
  <si>
    <t xml:space="preserve">Fauquier, Virginia, US</t>
  </si>
  <si>
    <t xml:space="preserve">Floyd, Virginia, US</t>
  </si>
  <si>
    <t xml:space="preserve">Fluvanna</t>
  </si>
  <si>
    <t xml:space="preserve">Fluvanna, Virginia, US</t>
  </si>
  <si>
    <t xml:space="preserve">Franklin, Virginia, US</t>
  </si>
  <si>
    <t xml:space="preserve">Frederick, Virginia, US</t>
  </si>
  <si>
    <t xml:space="preserve">Giles, Virginia, US</t>
  </si>
  <si>
    <t xml:space="preserve">Gloucester, Virginia, US</t>
  </si>
  <si>
    <t xml:space="preserve">Goochland</t>
  </si>
  <si>
    <t xml:space="preserve">Goochland, Virginia, US</t>
  </si>
  <si>
    <t xml:space="preserve">Grayson, Virginia, US</t>
  </si>
  <si>
    <t xml:space="preserve">Greene, Virginia, US</t>
  </si>
  <si>
    <t xml:space="preserve">Greensville</t>
  </si>
  <si>
    <t xml:space="preserve">Greensville, Virginia, US</t>
  </si>
  <si>
    <t xml:space="preserve">Halifax, Virginia, US</t>
  </si>
  <si>
    <t xml:space="preserve">Hanover</t>
  </si>
  <si>
    <t xml:space="preserve">Hanover, Virginia, US</t>
  </si>
  <si>
    <t xml:space="preserve">Henrico</t>
  </si>
  <si>
    <t xml:space="preserve">Henrico, Virginia, US</t>
  </si>
  <si>
    <t xml:space="preserve">Henry, Virginia, US</t>
  </si>
  <si>
    <t xml:space="preserve">Highland, Virginia, US</t>
  </si>
  <si>
    <t xml:space="preserve">Isle of Wight</t>
  </si>
  <si>
    <t xml:space="preserve">Isle of Wight, Virginia, US</t>
  </si>
  <si>
    <t xml:space="preserve">James City</t>
  </si>
  <si>
    <t xml:space="preserve">James City, Virginia, US</t>
  </si>
  <si>
    <t xml:space="preserve">King and Queen</t>
  </si>
  <si>
    <t xml:space="preserve">King and Queen, Virginia, US</t>
  </si>
  <si>
    <t xml:space="preserve">King George</t>
  </si>
  <si>
    <t xml:space="preserve">King George, Virginia, US</t>
  </si>
  <si>
    <t xml:space="preserve">King William</t>
  </si>
  <si>
    <t xml:space="preserve">King William, Virginia, US</t>
  </si>
  <si>
    <t xml:space="preserve">Lancaster, Virginia, US</t>
  </si>
  <si>
    <t xml:space="preserve">Lee, Virginia, US</t>
  </si>
  <si>
    <t xml:space="preserve">Loudoun</t>
  </si>
  <si>
    <t xml:space="preserve">Loudoun, Virginia, US</t>
  </si>
  <si>
    <t xml:space="preserve">Louisa, Virginia, US</t>
  </si>
  <si>
    <t xml:space="preserve">Lunenburg</t>
  </si>
  <si>
    <t xml:space="preserve">Lunenburg, Virginia, US</t>
  </si>
  <si>
    <t xml:space="preserve">Madison, Virginia, US</t>
  </si>
  <si>
    <t xml:space="preserve">Mathews</t>
  </si>
  <si>
    <t xml:space="preserve">Mathews, Virginia, US</t>
  </si>
  <si>
    <t xml:space="preserve">Mecklenburg, Virginia, US</t>
  </si>
  <si>
    <t xml:space="preserve">Middlesex, Virginia, US</t>
  </si>
  <si>
    <t xml:space="preserve">Montgomery, Virginia, US</t>
  </si>
  <si>
    <t xml:space="preserve">Nelson, Virginia, US</t>
  </si>
  <si>
    <t xml:space="preserve">New Kent</t>
  </si>
  <si>
    <t xml:space="preserve">New Kent, Virginia, US</t>
  </si>
  <si>
    <t xml:space="preserve">Northampton, Virginia, US</t>
  </si>
  <si>
    <t xml:space="preserve">Northumberland, Virginia, US</t>
  </si>
  <si>
    <t xml:space="preserve">Nottoway</t>
  </si>
  <si>
    <t xml:space="preserve">Nottoway, Virginia, US</t>
  </si>
  <si>
    <t xml:space="preserve">Orange, Virginia, US</t>
  </si>
  <si>
    <t xml:space="preserve">Page, Virginia, US</t>
  </si>
  <si>
    <t xml:space="preserve">Patrick</t>
  </si>
  <si>
    <t xml:space="preserve">Patrick, Virginia, US</t>
  </si>
  <si>
    <t xml:space="preserve">Pittsylvania</t>
  </si>
  <si>
    <t xml:space="preserve">Pittsylvania, Virginia, US</t>
  </si>
  <si>
    <t xml:space="preserve">Powhatan</t>
  </si>
  <si>
    <t xml:space="preserve">Powhatan, Virginia, US</t>
  </si>
  <si>
    <t xml:space="preserve">Prince Edward</t>
  </si>
  <si>
    <t xml:space="preserve">Prince Edward, Virginia, US</t>
  </si>
  <si>
    <t xml:space="preserve">Prince George</t>
  </si>
  <si>
    <t xml:space="preserve">Prince George, Virginia, US</t>
  </si>
  <si>
    <t xml:space="preserve">Prince William</t>
  </si>
  <si>
    <t xml:space="preserve">Prince William, Virginia, US</t>
  </si>
  <si>
    <t xml:space="preserve">Pulaski, Virginia, US</t>
  </si>
  <si>
    <t xml:space="preserve">Rappahannock</t>
  </si>
  <si>
    <t xml:space="preserve">Rappahannock, Virginia, US</t>
  </si>
  <si>
    <t xml:space="preserve">Richmond, Virginia, US</t>
  </si>
  <si>
    <t xml:space="preserve">Roanoke</t>
  </si>
  <si>
    <t xml:space="preserve">Roanoke, Virginia, US</t>
  </si>
  <si>
    <t xml:space="preserve">Rockbridge</t>
  </si>
  <si>
    <t xml:space="preserve">Rockbridge, Virginia, US</t>
  </si>
  <si>
    <t xml:space="preserve">Rockingham, Virginia, US</t>
  </si>
  <si>
    <t xml:space="preserve">Russell, Virginia, US</t>
  </si>
  <si>
    <t xml:space="preserve">Scott, Virginia, US</t>
  </si>
  <si>
    <t xml:space="preserve">Shenandoah</t>
  </si>
  <si>
    <t xml:space="preserve">Shenandoah, Virginia, US</t>
  </si>
  <si>
    <t xml:space="preserve">Smyth</t>
  </si>
  <si>
    <t xml:space="preserve">Smyth, Virginia, US</t>
  </si>
  <si>
    <t xml:space="preserve">Southampton</t>
  </si>
  <si>
    <t xml:space="preserve">Southampton, Virginia, US</t>
  </si>
  <si>
    <t xml:space="preserve">Spotsylvania</t>
  </si>
  <si>
    <t xml:space="preserve">Spotsylvania, Virginia, US</t>
  </si>
  <si>
    <t xml:space="preserve">Stafford, Virginia, US</t>
  </si>
  <si>
    <t xml:space="preserve">Surry, Virginia, US</t>
  </si>
  <si>
    <t xml:space="preserve">Sussex, Virginia, US</t>
  </si>
  <si>
    <t xml:space="preserve">Tazewell, Virginia, US</t>
  </si>
  <si>
    <t xml:space="preserve">Warren, Virginia, US</t>
  </si>
  <si>
    <t xml:space="preserve">Washington, Virginia, US</t>
  </si>
  <si>
    <t xml:space="preserve">Westmoreland, Virginia, US</t>
  </si>
  <si>
    <t xml:space="preserve">Wise, Virginia, US</t>
  </si>
  <si>
    <t xml:space="preserve">Wythe</t>
  </si>
  <si>
    <t xml:space="preserve">Wythe, Virginia, US</t>
  </si>
  <si>
    <t xml:space="preserve">York, Virginia, US</t>
  </si>
  <si>
    <t xml:space="preserve">Alexandria</t>
  </si>
  <si>
    <t xml:space="preserve">Alexandria, Virginia, US</t>
  </si>
  <si>
    <t xml:space="preserve">Bristol, Virginia, US</t>
  </si>
  <si>
    <t xml:space="preserve">Buena Vista, Virginia, US</t>
  </si>
  <si>
    <t xml:space="preserve">Charlottesville</t>
  </si>
  <si>
    <t xml:space="preserve">Charlottesville, Virginia, US</t>
  </si>
  <si>
    <t xml:space="preserve">Chesapeake</t>
  </si>
  <si>
    <t xml:space="preserve">Chesapeake, Virginia, US</t>
  </si>
  <si>
    <t xml:space="preserve">Colonial Heights</t>
  </si>
  <si>
    <t xml:space="preserve">Colonial Heights, Virginia, US</t>
  </si>
  <si>
    <t xml:space="preserve">Covington, Virginia, US</t>
  </si>
  <si>
    <t xml:space="preserve">Danville</t>
  </si>
  <si>
    <t xml:space="preserve">Danville, Virginia, US</t>
  </si>
  <si>
    <t xml:space="preserve">Emporia</t>
  </si>
  <si>
    <t xml:space="preserve">Emporia, Virginia, US</t>
  </si>
  <si>
    <t xml:space="preserve">Fairfax City</t>
  </si>
  <si>
    <t xml:space="preserve">Fairfax City, Virginia, US</t>
  </si>
  <si>
    <t xml:space="preserve">Falls Church</t>
  </si>
  <si>
    <t xml:space="preserve">Falls Church, Virginia, US</t>
  </si>
  <si>
    <t xml:space="preserve">Franklin City</t>
  </si>
  <si>
    <t xml:space="preserve">Franklin City, Virginia, US</t>
  </si>
  <si>
    <t xml:space="preserve">Fredericksburg</t>
  </si>
  <si>
    <t xml:space="preserve">Fredericksburg, Virginia, US</t>
  </si>
  <si>
    <t xml:space="preserve">Galax</t>
  </si>
  <si>
    <t xml:space="preserve">Galax, Virginia, US</t>
  </si>
  <si>
    <t xml:space="preserve">Hampton, Virginia, US</t>
  </si>
  <si>
    <t xml:space="preserve">Harrisonburg</t>
  </si>
  <si>
    <t xml:space="preserve">Harrisonburg, Virginia, US</t>
  </si>
  <si>
    <t xml:space="preserve">Hopewell</t>
  </si>
  <si>
    <t xml:space="preserve">Hopewell, Virginia, US</t>
  </si>
  <si>
    <t xml:space="preserve">Lexington, Virginia, US</t>
  </si>
  <si>
    <t xml:space="preserve">Lynchburg</t>
  </si>
  <si>
    <t xml:space="preserve">Lynchburg, Virginia, US</t>
  </si>
  <si>
    <t xml:space="preserve">Manassas</t>
  </si>
  <si>
    <t xml:space="preserve">Manassas, Virginia, US</t>
  </si>
  <si>
    <t xml:space="preserve">Manassas Park</t>
  </si>
  <si>
    <t xml:space="preserve">Manassas Park, Virginia, US</t>
  </si>
  <si>
    <t xml:space="preserve">Martinsville</t>
  </si>
  <si>
    <t xml:space="preserve">Martinsville, Virginia, US</t>
  </si>
  <si>
    <t xml:space="preserve">Newport News</t>
  </si>
  <si>
    <t xml:space="preserve">Newport News, Virginia, US</t>
  </si>
  <si>
    <t xml:space="preserve">Norfolk, Virginia, US</t>
  </si>
  <si>
    <t xml:space="preserve">Norton, Virginia, US</t>
  </si>
  <si>
    <t xml:space="preserve">Petersburg, Virginia, US</t>
  </si>
  <si>
    <t xml:space="preserve">Poquoson</t>
  </si>
  <si>
    <t xml:space="preserve">Poquoson, Virginia, US</t>
  </si>
  <si>
    <t xml:space="preserve">Portsmouth</t>
  </si>
  <si>
    <t xml:space="preserve">Portsmouth, Virginia, US</t>
  </si>
  <si>
    <t xml:space="preserve">Radford</t>
  </si>
  <si>
    <t xml:space="preserve">Radford, Virginia, US</t>
  </si>
  <si>
    <t xml:space="preserve">Richmond City</t>
  </si>
  <si>
    <t xml:space="preserve">Richmond City, Virginia, US</t>
  </si>
  <si>
    <t xml:space="preserve">Roanoke City</t>
  </si>
  <si>
    <t xml:space="preserve">Roanoke City, Virginia, US</t>
  </si>
  <si>
    <t xml:space="preserve">Salem, Virginia, US</t>
  </si>
  <si>
    <t xml:space="preserve">Staunton</t>
  </si>
  <si>
    <t xml:space="preserve">Staunton, Virginia, US</t>
  </si>
  <si>
    <t xml:space="preserve">Suffolk, Virginia, US</t>
  </si>
  <si>
    <t xml:space="preserve">Virginia Beach</t>
  </si>
  <si>
    <t xml:space="preserve">Virginia Beach, Virginia, US</t>
  </si>
  <si>
    <t xml:space="preserve">Waynesboro</t>
  </si>
  <si>
    <t xml:space="preserve">Waynesboro, Virginia, US</t>
  </si>
  <si>
    <t xml:space="preserve">Williamsburg, Virginia, US</t>
  </si>
  <si>
    <t xml:space="preserve">Winchester</t>
  </si>
  <si>
    <t xml:space="preserve">Winchester, Virginia, US</t>
  </si>
  <si>
    <t xml:space="preserve">Adams, Washington, US</t>
  </si>
  <si>
    <t xml:space="preserve">Asotin</t>
  </si>
  <si>
    <t xml:space="preserve">Asotin, Washington, US</t>
  </si>
  <si>
    <t xml:space="preserve">Benton, Washington, US</t>
  </si>
  <si>
    <t xml:space="preserve">Chelan</t>
  </si>
  <si>
    <t xml:space="preserve">Chelan, Washington, US</t>
  </si>
  <si>
    <t xml:space="preserve">Clallam</t>
  </si>
  <si>
    <t xml:space="preserve">Clallam, Washington, US</t>
  </si>
  <si>
    <t xml:space="preserve">Clark, Washington, US</t>
  </si>
  <si>
    <t xml:space="preserve">Columbia, Washington, US</t>
  </si>
  <si>
    <t xml:space="preserve">Cowlitz</t>
  </si>
  <si>
    <t xml:space="preserve">Cowlitz, Washington, US</t>
  </si>
  <si>
    <t xml:space="preserve">Douglas, Washington, US</t>
  </si>
  <si>
    <t xml:space="preserve">Ferry</t>
  </si>
  <si>
    <t xml:space="preserve">Ferry, Washington, US</t>
  </si>
  <si>
    <t xml:space="preserve">Franklin, Washington, US</t>
  </si>
  <si>
    <t xml:space="preserve">Garfield, Washington, US</t>
  </si>
  <si>
    <t xml:space="preserve">Grant, Washington, US</t>
  </si>
  <si>
    <t xml:space="preserve">Grays Harbor</t>
  </si>
  <si>
    <t xml:space="preserve">Grays Harbor, Washington, US</t>
  </si>
  <si>
    <t xml:space="preserve">Island</t>
  </si>
  <si>
    <t xml:space="preserve">Island, Washington, US</t>
  </si>
  <si>
    <t xml:space="preserve">Jefferson, Washington, US</t>
  </si>
  <si>
    <t xml:space="preserve">King, Washington, US</t>
  </si>
  <si>
    <t xml:space="preserve">Kitsap</t>
  </si>
  <si>
    <t xml:space="preserve">Kitsap, Washington, US</t>
  </si>
  <si>
    <t xml:space="preserve">Kittitas</t>
  </si>
  <si>
    <t xml:space="preserve">Kittitas, Washington, US</t>
  </si>
  <si>
    <t xml:space="preserve">Klickitat</t>
  </si>
  <si>
    <t xml:space="preserve">Klickitat, Washington, US</t>
  </si>
  <si>
    <t xml:space="preserve">Lewis, Washington, US</t>
  </si>
  <si>
    <t xml:space="preserve">Lincoln, Washington, US</t>
  </si>
  <si>
    <t xml:space="preserve">Mason, Washington, US</t>
  </si>
  <si>
    <t xml:space="preserve">Okanogan</t>
  </si>
  <si>
    <t xml:space="preserve">Okanogan, Washington, US</t>
  </si>
  <si>
    <t xml:space="preserve">Pacific</t>
  </si>
  <si>
    <t xml:space="preserve">Pacific, Washington, US</t>
  </si>
  <si>
    <t xml:space="preserve">Pend Oreille</t>
  </si>
  <si>
    <t xml:space="preserve">Pend Oreille, Washington, US</t>
  </si>
  <si>
    <t xml:space="preserve">Pierce, Washington, US</t>
  </si>
  <si>
    <t xml:space="preserve">San Juan, Washington, US</t>
  </si>
  <si>
    <t xml:space="preserve">Skagit</t>
  </si>
  <si>
    <t xml:space="preserve">Skagit, Washington, US</t>
  </si>
  <si>
    <t xml:space="preserve">Skamania</t>
  </si>
  <si>
    <t xml:space="preserve">Skamania, Washington, US</t>
  </si>
  <si>
    <t xml:space="preserve">Snohomish</t>
  </si>
  <si>
    <t xml:space="preserve">Snohomish, Washington, US</t>
  </si>
  <si>
    <t xml:space="preserve">Spokane</t>
  </si>
  <si>
    <t xml:space="preserve">Spokane, Washington, US</t>
  </si>
  <si>
    <t xml:space="preserve">Stevens, Washington, US</t>
  </si>
  <si>
    <t xml:space="preserve">Thurston, Washington, US</t>
  </si>
  <si>
    <t xml:space="preserve">Wahkiakum</t>
  </si>
  <si>
    <t xml:space="preserve">Wahkiakum, Washington, US</t>
  </si>
  <si>
    <t xml:space="preserve">Walla Walla</t>
  </si>
  <si>
    <t xml:space="preserve">Walla Walla, Washington, US</t>
  </si>
  <si>
    <t xml:space="preserve">Whatcom</t>
  </si>
  <si>
    <t xml:space="preserve">Whatcom, Washington, US</t>
  </si>
  <si>
    <t xml:space="preserve">Whitman</t>
  </si>
  <si>
    <t xml:space="preserve">Whitman, Washington, US</t>
  </si>
  <si>
    <t xml:space="preserve">Yakima</t>
  </si>
  <si>
    <t xml:space="preserve">Yakima, Washington, US</t>
  </si>
  <si>
    <t xml:space="preserve">Barbour, West Virginia, US</t>
  </si>
  <si>
    <t xml:space="preserve">Berkeley, West Virginia, US</t>
  </si>
  <si>
    <t xml:space="preserve">Boone, West Virginia, US</t>
  </si>
  <si>
    <t xml:space="preserve">Braxton</t>
  </si>
  <si>
    <t xml:space="preserve">Braxton, West Virginia, US</t>
  </si>
  <si>
    <t xml:space="preserve">Brooke</t>
  </si>
  <si>
    <t xml:space="preserve">Brooke, West Virginia, US</t>
  </si>
  <si>
    <t xml:space="preserve">Cabell</t>
  </si>
  <si>
    <t xml:space="preserve">Cabell, West Virginia, US</t>
  </si>
  <si>
    <t xml:space="preserve">Calhoun, West Virginia, US</t>
  </si>
  <si>
    <t xml:space="preserve">Clay, West Virginia, US</t>
  </si>
  <si>
    <t xml:space="preserve">Doddridge</t>
  </si>
  <si>
    <t xml:space="preserve">Doddridge, West Virginia, US</t>
  </si>
  <si>
    <t xml:space="preserve">Fayette, West Virginia, US</t>
  </si>
  <si>
    <t xml:space="preserve">Gilmer, West Virginia, US</t>
  </si>
  <si>
    <t xml:space="preserve">Grant, West Virginia, US</t>
  </si>
  <si>
    <t xml:space="preserve">Greenbrier</t>
  </si>
  <si>
    <t xml:space="preserve">Greenbrier, West Virginia, US</t>
  </si>
  <si>
    <t xml:space="preserve">Hampshire, West Virginia, US</t>
  </si>
  <si>
    <t xml:space="preserve">Hancock, West Virginia, US</t>
  </si>
  <si>
    <t xml:space="preserve">Hardy</t>
  </si>
  <si>
    <t xml:space="preserve">Hardy, West Virginia, US</t>
  </si>
  <si>
    <t xml:space="preserve">Harrison, West Virginia, US</t>
  </si>
  <si>
    <t xml:space="preserve">Jackson, West Virginia, US</t>
  </si>
  <si>
    <t xml:space="preserve">Jefferson, West Virginia, US</t>
  </si>
  <si>
    <t xml:space="preserve">Kanawha</t>
  </si>
  <si>
    <t xml:space="preserve">Kanawha, West Virginia, US</t>
  </si>
  <si>
    <t xml:space="preserve">Lewis, West Virginia, US</t>
  </si>
  <si>
    <t xml:space="preserve">Lincoln, West Virginia, US</t>
  </si>
  <si>
    <t xml:space="preserve">Logan, West Virginia, US</t>
  </si>
  <si>
    <t xml:space="preserve">McDowell, West Virginia, US</t>
  </si>
  <si>
    <t xml:space="preserve">Marion, West Virginia, US</t>
  </si>
  <si>
    <t xml:space="preserve">Marshall, West Virginia, US</t>
  </si>
  <si>
    <t xml:space="preserve">Mason, West Virginia, US</t>
  </si>
  <si>
    <t xml:space="preserve">Mercer, West Virginia, US</t>
  </si>
  <si>
    <t xml:space="preserve">Mineral, West Virginia, US</t>
  </si>
  <si>
    <t xml:space="preserve">Mingo</t>
  </si>
  <si>
    <t xml:space="preserve">Mingo, West Virginia, US</t>
  </si>
  <si>
    <t xml:space="preserve">Monongalia</t>
  </si>
  <si>
    <t xml:space="preserve">Monongalia, West Virginia, US</t>
  </si>
  <si>
    <t xml:space="preserve">Monroe, West Virginia, US</t>
  </si>
  <si>
    <t xml:space="preserve">Morgan, West Virginia, US</t>
  </si>
  <si>
    <t xml:space="preserve">Nicholas, West Virginia, US</t>
  </si>
  <si>
    <t xml:space="preserve">Ohio, West Virginia, US</t>
  </si>
  <si>
    <t xml:space="preserve">Pendleton, West Virginia, US</t>
  </si>
  <si>
    <t xml:space="preserve">Pleasants</t>
  </si>
  <si>
    <t xml:space="preserve">Pleasants, West Virginia, US</t>
  </si>
  <si>
    <t xml:space="preserve">Pocahontas, West Virginia, US</t>
  </si>
  <si>
    <t xml:space="preserve">Preston</t>
  </si>
  <si>
    <t xml:space="preserve">Preston, West Virginia, US</t>
  </si>
  <si>
    <t xml:space="preserve">Putnam, West Virginia, US</t>
  </si>
  <si>
    <t xml:space="preserve">Raleigh</t>
  </si>
  <si>
    <t xml:space="preserve">Raleigh, West Virginia, US</t>
  </si>
  <si>
    <t xml:space="preserve">Randolph, West Virginia, US</t>
  </si>
  <si>
    <t xml:space="preserve">Ritchie</t>
  </si>
  <si>
    <t xml:space="preserve">Ritchie, West Virginia, US</t>
  </si>
  <si>
    <t xml:space="preserve">Roane, West Virginia, US</t>
  </si>
  <si>
    <t xml:space="preserve">Summers</t>
  </si>
  <si>
    <t xml:space="preserve">Summers, West Virginia, US</t>
  </si>
  <si>
    <t xml:space="preserve">Taylor, West Virginia, US</t>
  </si>
  <si>
    <t xml:space="preserve">Tucker</t>
  </si>
  <si>
    <t xml:space="preserve">Tucker, West Virginia, US</t>
  </si>
  <si>
    <t xml:space="preserve">Tyler, West Virginia, US</t>
  </si>
  <si>
    <t xml:space="preserve">Upshur, West Virginia, US</t>
  </si>
  <si>
    <t xml:space="preserve">Wayne, West Virginia, US</t>
  </si>
  <si>
    <t xml:space="preserve">Webster, West Virginia, US</t>
  </si>
  <si>
    <t xml:space="preserve">Wetzel</t>
  </si>
  <si>
    <t xml:space="preserve">Wetzel, West Virginia, US</t>
  </si>
  <si>
    <t xml:space="preserve">Wirt</t>
  </si>
  <si>
    <t xml:space="preserve">Wirt, West Virginia, US</t>
  </si>
  <si>
    <t xml:space="preserve">Wood, West Virginia, US</t>
  </si>
  <si>
    <t xml:space="preserve">Wyoming, West Virginia, US</t>
  </si>
  <si>
    <t xml:space="preserve">Adams, Wisconsin, US</t>
  </si>
  <si>
    <t xml:space="preserve">Ashland, Wisconsin, US</t>
  </si>
  <si>
    <t xml:space="preserve">Barron</t>
  </si>
  <si>
    <t xml:space="preserve">Barron, Wisconsin, US</t>
  </si>
  <si>
    <t xml:space="preserve">Bayfield</t>
  </si>
  <si>
    <t xml:space="preserve">Bayfield, Wisconsin, US</t>
  </si>
  <si>
    <t xml:space="preserve">Brown, Wisconsin, US</t>
  </si>
  <si>
    <t xml:space="preserve">Buffalo, Wisconsin, US</t>
  </si>
  <si>
    <t xml:space="preserve">Burnett</t>
  </si>
  <si>
    <t xml:space="preserve">Burnett, Wisconsin, US</t>
  </si>
  <si>
    <t xml:space="preserve">Calumet</t>
  </si>
  <si>
    <t xml:space="preserve">Calumet, Wisconsin, US</t>
  </si>
  <si>
    <t xml:space="preserve">Chippewa, Wisconsin, US</t>
  </si>
  <si>
    <t xml:space="preserve">Clark, Wisconsin, US</t>
  </si>
  <si>
    <t xml:space="preserve">Columbia, Wisconsin, US</t>
  </si>
  <si>
    <t xml:space="preserve">Crawford, Wisconsin, US</t>
  </si>
  <si>
    <t xml:space="preserve">Dane</t>
  </si>
  <si>
    <t xml:space="preserve">Dane, Wisconsin, US</t>
  </si>
  <si>
    <t xml:space="preserve">Dodge, Wisconsin, US</t>
  </si>
  <si>
    <t xml:space="preserve">Door</t>
  </si>
  <si>
    <t xml:space="preserve">Door, Wisconsin, US</t>
  </si>
  <si>
    <t xml:space="preserve">Douglas, Wisconsin, US</t>
  </si>
  <si>
    <t xml:space="preserve">Dunn, Wisconsin, US</t>
  </si>
  <si>
    <t xml:space="preserve">Eau Claire</t>
  </si>
  <si>
    <t xml:space="preserve">Eau Claire, Wisconsin, US</t>
  </si>
  <si>
    <t xml:space="preserve">Florence, Wisconsin, US</t>
  </si>
  <si>
    <t xml:space="preserve">Fond du Lac</t>
  </si>
  <si>
    <t xml:space="preserve">Fond du Lac, Wisconsin, US</t>
  </si>
  <si>
    <t xml:space="preserve">Forest, Wisconsin, US</t>
  </si>
  <si>
    <t xml:space="preserve">Grant, Wisconsin, US</t>
  </si>
  <si>
    <t xml:space="preserve">Green, Wisconsin, US</t>
  </si>
  <si>
    <t xml:space="preserve">Green Lake</t>
  </si>
  <si>
    <t xml:space="preserve">Green Lake, Wisconsin, US</t>
  </si>
  <si>
    <t xml:space="preserve">Iowa, Wisconsin, US</t>
  </si>
  <si>
    <t xml:space="preserve">Iron, Wisconsin, US</t>
  </si>
  <si>
    <t xml:space="preserve">Jackson, Wisconsin, US</t>
  </si>
  <si>
    <t xml:space="preserve">Jefferson, Wisconsin, US</t>
  </si>
  <si>
    <t xml:space="preserve">Juneau, Wisconsin, US</t>
  </si>
  <si>
    <t xml:space="preserve">Kenosha</t>
  </si>
  <si>
    <t xml:space="preserve">Kenosha, Wisconsin, US</t>
  </si>
  <si>
    <t xml:space="preserve">Kewaunee</t>
  </si>
  <si>
    <t xml:space="preserve">Kewaunee, Wisconsin, US</t>
  </si>
  <si>
    <t xml:space="preserve">La Crosse</t>
  </si>
  <si>
    <t xml:space="preserve">La Crosse, Wisconsin, US</t>
  </si>
  <si>
    <t xml:space="preserve">Lafayette, Wisconsin, US</t>
  </si>
  <si>
    <t xml:space="preserve">Langlade</t>
  </si>
  <si>
    <t xml:space="preserve">Langlade, Wisconsin, US</t>
  </si>
  <si>
    <t xml:space="preserve">Lincoln, Wisconsin, US</t>
  </si>
  <si>
    <t xml:space="preserve">Manitowoc</t>
  </si>
  <si>
    <t xml:space="preserve">Manitowoc, Wisconsin, US</t>
  </si>
  <si>
    <t xml:space="preserve">Marathon</t>
  </si>
  <si>
    <t xml:space="preserve">Marathon, Wisconsin, US</t>
  </si>
  <si>
    <t xml:space="preserve">Marinette</t>
  </si>
  <si>
    <t xml:space="preserve">Marinette, Wisconsin, US</t>
  </si>
  <si>
    <t xml:space="preserve">Marquette, Wisconsin, US</t>
  </si>
  <si>
    <t xml:space="preserve">Menominee, Wisconsin, US</t>
  </si>
  <si>
    <t xml:space="preserve">Milwaukee</t>
  </si>
  <si>
    <t xml:space="preserve">Milwaukee, Wisconsin, US</t>
  </si>
  <si>
    <t xml:space="preserve">Monroe, Wisconsin, US</t>
  </si>
  <si>
    <t xml:space="preserve">Oconto</t>
  </si>
  <si>
    <t xml:space="preserve">Oconto, Wisconsin, US</t>
  </si>
  <si>
    <t xml:space="preserve">Oneida, Wisconsin, US</t>
  </si>
  <si>
    <t xml:space="preserve">Outagamie</t>
  </si>
  <si>
    <t xml:space="preserve">Outagamie, Wisconsin, US</t>
  </si>
  <si>
    <t xml:space="preserve">Ozaukee</t>
  </si>
  <si>
    <t xml:space="preserve">Ozaukee, Wisconsin, US</t>
  </si>
  <si>
    <t xml:space="preserve">Pepin</t>
  </si>
  <si>
    <t xml:space="preserve">Pepin, Wisconsin, US</t>
  </si>
  <si>
    <t xml:space="preserve">Pierce, Wisconsin, US</t>
  </si>
  <si>
    <t xml:space="preserve">Polk, Wisconsin, US</t>
  </si>
  <si>
    <t xml:space="preserve">Portage, Wisconsin, US</t>
  </si>
  <si>
    <t xml:space="preserve">Price</t>
  </si>
  <si>
    <t xml:space="preserve">Price, Wisconsin, US</t>
  </si>
  <si>
    <t xml:space="preserve">Racine</t>
  </si>
  <si>
    <t xml:space="preserve">Racine, Wisconsin, US</t>
  </si>
  <si>
    <t xml:space="preserve">Richland, Wisconsin, US</t>
  </si>
  <si>
    <t xml:space="preserve">Rock, Wisconsin, US</t>
  </si>
  <si>
    <t xml:space="preserve">Rusk, Wisconsin, US</t>
  </si>
  <si>
    <t xml:space="preserve">St. Croix</t>
  </si>
  <si>
    <t xml:space="preserve">St. Croix, Wisconsin, US</t>
  </si>
  <si>
    <t xml:space="preserve">Sauk</t>
  </si>
  <si>
    <t xml:space="preserve">Sauk, Wisconsin, US</t>
  </si>
  <si>
    <t xml:space="preserve">Sawyer</t>
  </si>
  <si>
    <t xml:space="preserve">Sawyer, Wisconsin, US</t>
  </si>
  <si>
    <t xml:space="preserve">Shawano</t>
  </si>
  <si>
    <t xml:space="preserve">Shawano, Wisconsin, US</t>
  </si>
  <si>
    <t xml:space="preserve">Sheboygan</t>
  </si>
  <si>
    <t xml:space="preserve">Sheboygan, Wisconsin, US</t>
  </si>
  <si>
    <t xml:space="preserve">Taylor, Wisconsin, US</t>
  </si>
  <si>
    <t xml:space="preserve">Trempealeau</t>
  </si>
  <si>
    <t xml:space="preserve">Trempealeau, Wisconsin, US</t>
  </si>
  <si>
    <t xml:space="preserve">Vernon, Wisconsin, US</t>
  </si>
  <si>
    <t xml:space="preserve">Vilas</t>
  </si>
  <si>
    <t xml:space="preserve">Vilas, Wisconsin, US</t>
  </si>
  <si>
    <t xml:space="preserve">Walworth, Wisconsin, US</t>
  </si>
  <si>
    <t xml:space="preserve">Washburn</t>
  </si>
  <si>
    <t xml:space="preserve">Washburn, Wisconsin, US</t>
  </si>
  <si>
    <t xml:space="preserve">Washington, Wisconsin, US</t>
  </si>
  <si>
    <t xml:space="preserve">Waukesha</t>
  </si>
  <si>
    <t xml:space="preserve">Waukesha, Wisconsin, US</t>
  </si>
  <si>
    <t xml:space="preserve">Waupaca</t>
  </si>
  <si>
    <t xml:space="preserve">Waupaca, Wisconsin, US</t>
  </si>
  <si>
    <t xml:space="preserve">Waushara</t>
  </si>
  <si>
    <t xml:space="preserve">Waushara, Wisconsin, US</t>
  </si>
  <si>
    <t xml:space="preserve">Winnebago, Wisconsin, US</t>
  </si>
  <si>
    <t xml:space="preserve">Wood, Wisconsin, US</t>
  </si>
  <si>
    <t xml:space="preserve">Albany, Wyoming, US</t>
  </si>
  <si>
    <t xml:space="preserve">Big Horn, Wyoming, US</t>
  </si>
  <si>
    <t xml:space="preserve">Campbell, Wyoming, US</t>
  </si>
  <si>
    <t xml:space="preserve">Carbon, Wyoming, US</t>
  </si>
  <si>
    <t xml:space="preserve">Converse</t>
  </si>
  <si>
    <t xml:space="preserve">Converse, Wyoming, US</t>
  </si>
  <si>
    <t xml:space="preserve">Crook, Wyoming, US</t>
  </si>
  <si>
    <t xml:space="preserve">Fremont, Wyoming, US</t>
  </si>
  <si>
    <t xml:space="preserve">Goshen</t>
  </si>
  <si>
    <t xml:space="preserve">Goshen, Wyoming, US</t>
  </si>
  <si>
    <t xml:space="preserve">Hot Springs</t>
  </si>
  <si>
    <t xml:space="preserve">Hot Springs, Wyoming, US</t>
  </si>
  <si>
    <t xml:space="preserve">Johnson, Wyoming, US</t>
  </si>
  <si>
    <t xml:space="preserve">Laramie</t>
  </si>
  <si>
    <t xml:space="preserve">Laramie, Wyoming, US</t>
  </si>
  <si>
    <t xml:space="preserve">Lincoln, Wyoming, US</t>
  </si>
  <si>
    <t xml:space="preserve">Natrona</t>
  </si>
  <si>
    <t xml:space="preserve">Natrona, Wyoming, US</t>
  </si>
  <si>
    <t xml:space="preserve">Niobrara</t>
  </si>
  <si>
    <t xml:space="preserve">Niobrara, Wyoming, US</t>
  </si>
  <si>
    <t xml:space="preserve">Park, Wyoming, US</t>
  </si>
  <si>
    <t xml:space="preserve">Platte, Wyoming, US</t>
  </si>
  <si>
    <t xml:space="preserve">Sheridan, Wyoming, US</t>
  </si>
  <si>
    <t xml:space="preserve">Sublette</t>
  </si>
  <si>
    <t xml:space="preserve">Sublette, Wyoming, US</t>
  </si>
  <si>
    <t xml:space="preserve">Sweetwater</t>
  </si>
  <si>
    <t xml:space="preserve">Sweetwater, Wyoming, US</t>
  </si>
  <si>
    <t xml:space="preserve">Teton, Wyoming, US</t>
  </si>
  <si>
    <t xml:space="preserve">Uinta</t>
  </si>
  <si>
    <t xml:space="preserve">Uinta, Wyoming, US</t>
  </si>
  <si>
    <t xml:space="preserve">Washakie</t>
  </si>
  <si>
    <t xml:space="preserve">Washakie, Wyoming, US</t>
  </si>
  <si>
    <t xml:space="preserve">Weston</t>
  </si>
  <si>
    <t xml:space="preserve">Weston, Wyoming, US</t>
  </si>
  <si>
    <t xml:space="preserve">KEY CODE</t>
  </si>
  <si>
    <t xml:space="preserve">StateCode</t>
  </si>
  <si>
    <t xml:space="preserve">AK</t>
  </si>
  <si>
    <t xml:space="preserve">CT</t>
  </si>
  <si>
    <t xml:space="preserve">DC</t>
  </si>
  <si>
    <t xml:space="preserve">FL</t>
  </si>
  <si>
    <t xml:space="preserve">HI</t>
  </si>
  <si>
    <t xml:space="preserve">IA</t>
  </si>
  <si>
    <t xml:space="preserve">KS</t>
  </si>
  <si>
    <t xml:space="preserve">MI</t>
  </si>
  <si>
    <t xml:space="preserve">NV</t>
  </si>
  <si>
    <t xml:space="preserve">NH</t>
  </si>
  <si>
    <t xml:space="preserve">NJ</t>
  </si>
  <si>
    <t xml:space="preserve">NM</t>
  </si>
  <si>
    <t xml:space="preserve">NY</t>
  </si>
  <si>
    <t xml:space="preserve">ND</t>
  </si>
  <si>
    <t xml:space="preserve">OH</t>
  </si>
  <si>
    <t xml:space="preserve">OK</t>
  </si>
  <si>
    <t xml:space="preserve">OR</t>
  </si>
  <si>
    <t xml:space="preserve">RI</t>
  </si>
  <si>
    <t xml:space="preserve">TX</t>
  </si>
  <si>
    <t xml:space="preserve">UT</t>
  </si>
  <si>
    <t xml:space="preserve">VT</t>
  </si>
  <si>
    <t xml:space="preserve">WA</t>
  </si>
  <si>
    <t xml:space="preserve">WV</t>
  </si>
  <si>
    <t xml:space="preserve">WI</t>
  </si>
  <si>
    <t xml:space="preserve">WY</t>
  </si>
  <si>
    <t xml:space="preserve">United States</t>
  </si>
  <si>
    <t xml:space="preserve">U.S.A.</t>
  </si>
  <si>
    <t xml:space="preserve">DMP</t>
  </si>
  <si>
    <t xml:space="preserve">HU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91"/>
  <sheetViews>
    <sheetView showFormulas="false" showGridLines="true" showRowColHeaders="true" showZeros="true" rightToLeft="false" tabSelected="false" showOutlineSymbols="true" defaultGridColor="true" view="normal" topLeftCell="G229" colorId="64" zoomScale="162" zoomScaleNormal="162" zoomScalePageLayoutView="100" workbookViewId="0">
      <selection pane="topLeft" activeCell="G247" activeCellId="0" sqref="G247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9.31"/>
    <col collapsed="false" customWidth="true" hidden="false" outlineLevel="0" max="3" min="2" style="0" width="4.86"/>
    <col collapsed="false" customWidth="true" hidden="false" outlineLevel="0" max="5" min="4" style="0" width="6.39"/>
    <col collapsed="false" customWidth="true" hidden="false" outlineLevel="0" max="6" min="6" style="0" width="37.54"/>
    <col collapsed="false" customWidth="true" hidden="false" outlineLevel="0" max="7" min="7" style="0" width="28.36"/>
    <col collapsed="false" customWidth="true" hidden="false" outlineLevel="0" max="8" min="8" style="0" width="28.5"/>
    <col collapsed="false" customWidth="true" hidden="false" outlineLevel="0" max="9" min="9" style="0" width="11.81"/>
    <col collapsed="false" customWidth="true" hidden="false" outlineLevel="0" max="10" min="10" style="0" width="12.37"/>
    <col collapsed="false" customWidth="true" hidden="false" outlineLevel="0" max="11" min="11" style="0" width="49.51"/>
    <col collapsed="false" customWidth="true" hidden="false" outlineLevel="0" max="12" min="12" style="0" width="10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8" hidden="false" customHeight="false" outlineLevel="0" collapsed="false">
      <c r="A2" s="0" t="n">
        <v>4</v>
      </c>
      <c r="B2" s="0" t="s">
        <v>12</v>
      </c>
      <c r="C2" s="0" t="s">
        <v>13</v>
      </c>
      <c r="D2" s="0" t="n">
        <v>4</v>
      </c>
      <c r="H2" s="0" t="s">
        <v>14</v>
      </c>
      <c r="I2" s="0" t="n">
        <v>33.93911</v>
      </c>
      <c r="J2" s="0" t="n">
        <v>67.709953</v>
      </c>
      <c r="K2" s="0" t="s">
        <v>14</v>
      </c>
      <c r="L2" s="0" t="n">
        <v>38928341</v>
      </c>
    </row>
    <row r="3" customFormat="false" ht="12.8" hidden="false" customHeight="false" outlineLevel="0" collapsed="false">
      <c r="A3" s="0" t="n">
        <v>8</v>
      </c>
      <c r="B3" s="0" t="s">
        <v>15</v>
      </c>
      <c r="C3" s="0" t="s">
        <v>16</v>
      </c>
      <c r="D3" s="0" t="n">
        <v>8</v>
      </c>
      <c r="H3" s="0" t="s">
        <v>17</v>
      </c>
      <c r="I3" s="0" t="n">
        <v>41.1533</v>
      </c>
      <c r="J3" s="0" t="n">
        <v>20.1683</v>
      </c>
      <c r="K3" s="0" t="s">
        <v>17</v>
      </c>
      <c r="L3" s="0" t="n">
        <v>2877800</v>
      </c>
    </row>
    <row r="4" customFormat="false" ht="12.8" hidden="false" customHeight="false" outlineLevel="0" collapsed="false">
      <c r="A4" s="0" t="n">
        <v>12</v>
      </c>
      <c r="B4" s="0" t="s">
        <v>18</v>
      </c>
      <c r="C4" s="0" t="s">
        <v>19</v>
      </c>
      <c r="D4" s="0" t="n">
        <v>12</v>
      </c>
      <c r="H4" s="0" t="s">
        <v>20</v>
      </c>
      <c r="I4" s="0" t="n">
        <v>28.0339</v>
      </c>
      <c r="J4" s="0" t="n">
        <v>1.6596</v>
      </c>
      <c r="K4" s="0" t="s">
        <v>20</v>
      </c>
      <c r="L4" s="0" t="n">
        <v>43851043</v>
      </c>
    </row>
    <row r="5" customFormat="false" ht="12.8" hidden="false" customHeight="false" outlineLevel="0" collapsed="false">
      <c r="A5" s="0" t="n">
        <v>20</v>
      </c>
      <c r="B5" s="0" t="s">
        <v>21</v>
      </c>
      <c r="C5" s="0" t="s">
        <v>22</v>
      </c>
      <c r="D5" s="0" t="n">
        <v>20</v>
      </c>
      <c r="H5" s="0" t="s">
        <v>23</v>
      </c>
      <c r="I5" s="0" t="n">
        <v>42.5063</v>
      </c>
      <c r="J5" s="0" t="n">
        <v>1.5218</v>
      </c>
      <c r="K5" s="0" t="s">
        <v>23</v>
      </c>
      <c r="L5" s="0" t="n">
        <v>77265</v>
      </c>
    </row>
    <row r="6" customFormat="false" ht="12.8" hidden="false" customHeight="false" outlineLevel="0" collapsed="false">
      <c r="A6" s="0" t="n">
        <v>24</v>
      </c>
      <c r="B6" s="0" t="s">
        <v>24</v>
      </c>
      <c r="C6" s="0" t="s">
        <v>25</v>
      </c>
      <c r="D6" s="0" t="n">
        <v>24</v>
      </c>
      <c r="H6" s="0" t="s">
        <v>26</v>
      </c>
      <c r="I6" s="0" t="n">
        <v>-11.2027</v>
      </c>
      <c r="J6" s="0" t="n">
        <v>17.8739</v>
      </c>
      <c r="K6" s="0" t="s">
        <v>26</v>
      </c>
      <c r="L6" s="0" t="n">
        <v>32866268</v>
      </c>
    </row>
    <row r="7" customFormat="false" ht="12.8" hidden="false" customHeight="false" outlineLevel="0" collapsed="false">
      <c r="A7" s="0" t="n">
        <v>28</v>
      </c>
      <c r="B7" s="0" t="s">
        <v>27</v>
      </c>
      <c r="C7" s="0" t="s">
        <v>28</v>
      </c>
      <c r="D7" s="0" t="n">
        <v>28</v>
      </c>
      <c r="H7" s="0" t="s">
        <v>29</v>
      </c>
      <c r="I7" s="0" t="n">
        <v>17.0608</v>
      </c>
      <c r="J7" s="0" t="n">
        <v>-61.7964</v>
      </c>
      <c r="K7" s="0" t="s">
        <v>29</v>
      </c>
      <c r="L7" s="0" t="n">
        <v>97928</v>
      </c>
    </row>
    <row r="8" customFormat="false" ht="12.8" hidden="false" customHeight="false" outlineLevel="0" collapsed="false">
      <c r="A8" s="0" t="n">
        <v>32</v>
      </c>
      <c r="B8" s="0" t="s">
        <v>30</v>
      </c>
      <c r="C8" s="0" t="s">
        <v>31</v>
      </c>
      <c r="D8" s="0" t="n">
        <v>32</v>
      </c>
      <c r="H8" s="0" t="s">
        <v>32</v>
      </c>
      <c r="I8" s="0" t="n">
        <v>-38.4161</v>
      </c>
      <c r="J8" s="0" t="n">
        <v>-63.6167</v>
      </c>
      <c r="K8" s="0" t="s">
        <v>32</v>
      </c>
      <c r="L8" s="0" t="n">
        <v>45195777</v>
      </c>
    </row>
    <row r="9" customFormat="false" ht="12.8" hidden="false" customHeight="false" outlineLevel="0" collapsed="false">
      <c r="A9" s="0" t="n">
        <v>51</v>
      </c>
      <c r="B9" s="0" t="s">
        <v>33</v>
      </c>
      <c r="C9" s="0" t="s">
        <v>34</v>
      </c>
      <c r="D9" s="0" t="n">
        <v>51</v>
      </c>
      <c r="H9" s="0" t="s">
        <v>35</v>
      </c>
      <c r="I9" s="0" t="n">
        <v>40.0691</v>
      </c>
      <c r="J9" s="0" t="n">
        <v>45.0382</v>
      </c>
      <c r="K9" s="0" t="s">
        <v>35</v>
      </c>
      <c r="L9" s="0" t="n">
        <v>2963234</v>
      </c>
    </row>
    <row r="10" customFormat="false" ht="12.8" hidden="false" customHeight="false" outlineLevel="0" collapsed="false">
      <c r="A10" s="0" t="n">
        <v>40</v>
      </c>
      <c r="B10" s="0" t="s">
        <v>36</v>
      </c>
      <c r="C10" s="0" t="s">
        <v>37</v>
      </c>
      <c r="D10" s="0" t="n">
        <v>40</v>
      </c>
      <c r="H10" s="0" t="s">
        <v>38</v>
      </c>
      <c r="I10" s="0" t="n">
        <v>47.5162</v>
      </c>
      <c r="J10" s="0" t="n">
        <v>14.5501</v>
      </c>
      <c r="K10" s="0" t="s">
        <v>38</v>
      </c>
      <c r="L10" s="0" t="n">
        <v>9006400</v>
      </c>
    </row>
    <row r="11" customFormat="false" ht="12.8" hidden="false" customHeight="false" outlineLevel="0" collapsed="false">
      <c r="A11" s="0" t="n">
        <v>31</v>
      </c>
      <c r="B11" s="0" t="s">
        <v>39</v>
      </c>
      <c r="C11" s="0" t="s">
        <v>40</v>
      </c>
      <c r="D11" s="0" t="n">
        <v>31</v>
      </c>
      <c r="H11" s="0" t="s">
        <v>41</v>
      </c>
      <c r="I11" s="0" t="n">
        <v>40.1431</v>
      </c>
      <c r="J11" s="0" t="n">
        <v>47.5769</v>
      </c>
      <c r="K11" s="0" t="s">
        <v>41</v>
      </c>
      <c r="L11" s="0" t="n">
        <v>10139175</v>
      </c>
    </row>
    <row r="12" customFormat="false" ht="12.8" hidden="false" customHeight="false" outlineLevel="0" collapsed="false">
      <c r="A12" s="0" t="n">
        <v>44</v>
      </c>
      <c r="B12" s="0" t="s">
        <v>42</v>
      </c>
      <c r="C12" s="0" t="s">
        <v>43</v>
      </c>
      <c r="D12" s="0" t="n">
        <v>44</v>
      </c>
      <c r="H12" s="0" t="s">
        <v>44</v>
      </c>
      <c r="I12" s="0" t="n">
        <v>25.025885</v>
      </c>
      <c r="J12" s="0" t="n">
        <v>-78.035889</v>
      </c>
      <c r="K12" s="0" t="s">
        <v>44</v>
      </c>
      <c r="L12" s="0" t="n">
        <v>393248</v>
      </c>
    </row>
    <row r="13" customFormat="false" ht="12.8" hidden="false" customHeight="false" outlineLevel="0" collapsed="false">
      <c r="A13" s="0" t="n">
        <v>48</v>
      </c>
      <c r="B13" s="0" t="s">
        <v>45</v>
      </c>
      <c r="C13" s="0" t="s">
        <v>46</v>
      </c>
      <c r="D13" s="0" t="n">
        <v>48</v>
      </c>
      <c r="H13" s="0" t="s">
        <v>47</v>
      </c>
      <c r="I13" s="0" t="n">
        <v>26.0275</v>
      </c>
      <c r="J13" s="0" t="n">
        <v>50.55</v>
      </c>
      <c r="K13" s="0" t="s">
        <v>47</v>
      </c>
      <c r="L13" s="0" t="n">
        <v>1701583</v>
      </c>
    </row>
    <row r="14" customFormat="false" ht="12.8" hidden="false" customHeight="false" outlineLevel="0" collapsed="false">
      <c r="A14" s="0" t="n">
        <v>50</v>
      </c>
      <c r="B14" s="0" t="s">
        <v>48</v>
      </c>
      <c r="C14" s="0" t="s">
        <v>49</v>
      </c>
      <c r="D14" s="0" t="n">
        <v>50</v>
      </c>
      <c r="H14" s="0" t="s">
        <v>50</v>
      </c>
      <c r="I14" s="0" t="n">
        <v>23.685</v>
      </c>
      <c r="J14" s="0" t="n">
        <v>90.3563</v>
      </c>
      <c r="K14" s="0" t="s">
        <v>50</v>
      </c>
      <c r="L14" s="0" t="n">
        <v>164689383</v>
      </c>
    </row>
    <row r="15" customFormat="false" ht="12.8" hidden="false" customHeight="false" outlineLevel="0" collapsed="false">
      <c r="A15" s="0" t="n">
        <v>52</v>
      </c>
      <c r="B15" s="0" t="s">
        <v>51</v>
      </c>
      <c r="C15" s="0" t="s">
        <v>52</v>
      </c>
      <c r="D15" s="0" t="n">
        <v>52</v>
      </c>
      <c r="H15" s="0" t="s">
        <v>53</v>
      </c>
      <c r="I15" s="0" t="n">
        <v>13.1939</v>
      </c>
      <c r="J15" s="0" t="n">
        <v>-59.5432</v>
      </c>
      <c r="K15" s="0" t="s">
        <v>53</v>
      </c>
      <c r="L15" s="0" t="n">
        <v>287371</v>
      </c>
    </row>
    <row r="16" customFormat="false" ht="12.8" hidden="false" customHeight="false" outlineLevel="0" collapsed="false">
      <c r="A16" s="0" t="n">
        <v>112</v>
      </c>
      <c r="B16" s="0" t="s">
        <v>54</v>
      </c>
      <c r="C16" s="0" t="s">
        <v>55</v>
      </c>
      <c r="D16" s="0" t="n">
        <v>112</v>
      </c>
      <c r="H16" s="0" t="s">
        <v>56</v>
      </c>
      <c r="I16" s="0" t="n">
        <v>53.7098</v>
      </c>
      <c r="J16" s="0" t="n">
        <v>27.9534</v>
      </c>
      <c r="K16" s="0" t="s">
        <v>56</v>
      </c>
      <c r="L16" s="0" t="n">
        <v>9449321</v>
      </c>
    </row>
    <row r="17" customFormat="false" ht="12.8" hidden="false" customHeight="false" outlineLevel="0" collapsed="false">
      <c r="A17" s="0" t="n">
        <v>56</v>
      </c>
      <c r="B17" s="0" t="s">
        <v>57</v>
      </c>
      <c r="C17" s="0" t="s">
        <v>58</v>
      </c>
      <c r="D17" s="0" t="n">
        <v>56</v>
      </c>
      <c r="H17" s="0" t="s">
        <v>59</v>
      </c>
      <c r="I17" s="0" t="n">
        <v>50.8333</v>
      </c>
      <c r="J17" s="0" t="n">
        <v>4.469936</v>
      </c>
      <c r="K17" s="0" t="s">
        <v>59</v>
      </c>
      <c r="L17" s="0" t="n">
        <v>11589616</v>
      </c>
    </row>
    <row r="18" customFormat="false" ht="12.8" hidden="false" customHeight="false" outlineLevel="0" collapsed="false">
      <c r="A18" s="0" t="n">
        <v>84</v>
      </c>
      <c r="B18" s="0" t="s">
        <v>60</v>
      </c>
      <c r="C18" s="0" t="s">
        <v>61</v>
      </c>
      <c r="D18" s="0" t="n">
        <v>84</v>
      </c>
      <c r="H18" s="0" t="s">
        <v>62</v>
      </c>
      <c r="I18" s="0" t="n">
        <v>17.1899</v>
      </c>
      <c r="J18" s="0" t="n">
        <v>-88.4976</v>
      </c>
      <c r="K18" s="0" t="s">
        <v>62</v>
      </c>
      <c r="L18" s="0" t="n">
        <v>397621</v>
      </c>
    </row>
    <row r="19" customFormat="false" ht="12.8" hidden="false" customHeight="false" outlineLevel="0" collapsed="false">
      <c r="A19" s="0" t="n">
        <v>204</v>
      </c>
      <c r="B19" s="0" t="s">
        <v>63</v>
      </c>
      <c r="C19" s="0" t="s">
        <v>64</v>
      </c>
      <c r="D19" s="0" t="n">
        <v>204</v>
      </c>
      <c r="H19" s="0" t="s">
        <v>65</v>
      </c>
      <c r="I19" s="0" t="n">
        <v>9.3077</v>
      </c>
      <c r="J19" s="0" t="n">
        <v>2.3158</v>
      </c>
      <c r="K19" s="0" t="s">
        <v>65</v>
      </c>
      <c r="L19" s="0" t="n">
        <v>12123198</v>
      </c>
    </row>
    <row r="20" customFormat="false" ht="12.8" hidden="false" customHeight="false" outlineLevel="0" collapsed="false">
      <c r="A20" s="0" t="n">
        <v>64</v>
      </c>
      <c r="B20" s="0" t="s">
        <v>66</v>
      </c>
      <c r="C20" s="0" t="s">
        <v>67</v>
      </c>
      <c r="D20" s="0" t="n">
        <v>64</v>
      </c>
      <c r="H20" s="0" t="s">
        <v>68</v>
      </c>
      <c r="I20" s="0" t="n">
        <v>27.5142</v>
      </c>
      <c r="J20" s="0" t="n">
        <v>90.4336</v>
      </c>
      <c r="K20" s="0" t="s">
        <v>68</v>
      </c>
      <c r="L20" s="0" t="n">
        <v>771612</v>
      </c>
    </row>
    <row r="21" customFormat="false" ht="12.8" hidden="false" customHeight="false" outlineLevel="0" collapsed="false">
      <c r="A21" s="0" t="n">
        <v>68</v>
      </c>
      <c r="B21" s="0" t="s">
        <v>69</v>
      </c>
      <c r="C21" s="0" t="s">
        <v>70</v>
      </c>
      <c r="D21" s="0" t="n">
        <v>68</v>
      </c>
      <c r="H21" s="0" t="s">
        <v>71</v>
      </c>
      <c r="I21" s="0" t="n">
        <v>-16.2902</v>
      </c>
      <c r="J21" s="0" t="n">
        <v>-63.5887</v>
      </c>
      <c r="K21" s="0" t="s">
        <v>71</v>
      </c>
      <c r="L21" s="0" t="n">
        <v>11673029</v>
      </c>
    </row>
    <row r="22" customFormat="false" ht="12.8" hidden="false" customHeight="false" outlineLevel="0" collapsed="false">
      <c r="A22" s="0" t="n">
        <v>70</v>
      </c>
      <c r="B22" s="0" t="s">
        <v>72</v>
      </c>
      <c r="C22" s="0" t="s">
        <v>73</v>
      </c>
      <c r="D22" s="0" t="n">
        <v>70</v>
      </c>
      <c r="H22" s="0" t="s">
        <v>74</v>
      </c>
      <c r="I22" s="0" t="n">
        <v>43.9159</v>
      </c>
      <c r="J22" s="0" t="n">
        <v>17.6791</v>
      </c>
      <c r="K22" s="0" t="s">
        <v>74</v>
      </c>
      <c r="L22" s="0" t="n">
        <v>3280815</v>
      </c>
    </row>
    <row r="23" customFormat="false" ht="12.8" hidden="false" customHeight="false" outlineLevel="0" collapsed="false">
      <c r="A23" s="0" t="n">
        <v>72</v>
      </c>
      <c r="B23" s="0" t="s">
        <v>75</v>
      </c>
      <c r="C23" s="0" t="s">
        <v>76</v>
      </c>
      <c r="D23" s="0" t="n">
        <v>72</v>
      </c>
      <c r="H23" s="0" t="s">
        <v>77</v>
      </c>
      <c r="I23" s="0" t="n">
        <v>-22.3285</v>
      </c>
      <c r="J23" s="0" t="n">
        <v>24.6849</v>
      </c>
      <c r="K23" s="0" t="s">
        <v>77</v>
      </c>
      <c r="L23" s="0" t="n">
        <v>2351625</v>
      </c>
    </row>
    <row r="24" customFormat="false" ht="12.8" hidden="false" customHeight="false" outlineLevel="0" collapsed="false">
      <c r="A24" s="0" t="n">
        <v>76</v>
      </c>
      <c r="B24" s="0" t="s">
        <v>78</v>
      </c>
      <c r="C24" s="0" t="s">
        <v>79</v>
      </c>
      <c r="D24" s="0" t="n">
        <v>76</v>
      </c>
      <c r="H24" s="0" t="s">
        <v>80</v>
      </c>
      <c r="I24" s="0" t="n">
        <v>-14.235</v>
      </c>
      <c r="J24" s="0" t="n">
        <v>-51.9253</v>
      </c>
      <c r="K24" s="0" t="s">
        <v>80</v>
      </c>
      <c r="L24" s="0" t="n">
        <v>212559409</v>
      </c>
    </row>
    <row r="25" customFormat="false" ht="12.8" hidden="false" customHeight="false" outlineLevel="0" collapsed="false">
      <c r="A25" s="0" t="n">
        <v>96</v>
      </c>
      <c r="B25" s="0" t="s">
        <v>81</v>
      </c>
      <c r="C25" s="0" t="s">
        <v>82</v>
      </c>
      <c r="D25" s="0" t="n">
        <v>96</v>
      </c>
      <c r="H25" s="0" t="s">
        <v>83</v>
      </c>
      <c r="I25" s="0" t="n">
        <v>4.5353</v>
      </c>
      <c r="J25" s="0" t="n">
        <v>114.7277</v>
      </c>
      <c r="K25" s="0" t="s">
        <v>83</v>
      </c>
      <c r="L25" s="0" t="n">
        <v>437483</v>
      </c>
    </row>
    <row r="26" customFormat="false" ht="12.8" hidden="false" customHeight="false" outlineLevel="0" collapsed="false">
      <c r="A26" s="0" t="n">
        <v>100</v>
      </c>
      <c r="B26" s="0" t="s">
        <v>84</v>
      </c>
      <c r="C26" s="0" t="s">
        <v>85</v>
      </c>
      <c r="D26" s="0" t="n">
        <v>100</v>
      </c>
      <c r="H26" s="0" t="s">
        <v>86</v>
      </c>
      <c r="I26" s="0" t="n">
        <v>42.7339</v>
      </c>
      <c r="J26" s="0" t="n">
        <v>25.4858</v>
      </c>
      <c r="K26" s="0" t="s">
        <v>86</v>
      </c>
      <c r="L26" s="0" t="n">
        <v>6948445</v>
      </c>
    </row>
    <row r="27" customFormat="false" ht="12.8" hidden="false" customHeight="false" outlineLevel="0" collapsed="false">
      <c r="A27" s="0" t="n">
        <v>854</v>
      </c>
      <c r="B27" s="0" t="s">
        <v>87</v>
      </c>
      <c r="C27" s="0" t="s">
        <v>88</v>
      </c>
      <c r="D27" s="0" t="n">
        <v>854</v>
      </c>
      <c r="H27" s="0" t="s">
        <v>89</v>
      </c>
      <c r="I27" s="0" t="n">
        <v>12.2383</v>
      </c>
      <c r="J27" s="0" t="n">
        <v>-1.5616</v>
      </c>
      <c r="K27" s="0" t="s">
        <v>89</v>
      </c>
      <c r="L27" s="0" t="n">
        <v>20903278</v>
      </c>
    </row>
    <row r="28" customFormat="false" ht="12.8" hidden="false" customHeight="false" outlineLevel="0" collapsed="false">
      <c r="A28" s="0" t="n">
        <v>104</v>
      </c>
      <c r="B28" s="0" t="s">
        <v>90</v>
      </c>
      <c r="C28" s="0" t="s">
        <v>91</v>
      </c>
      <c r="D28" s="0" t="n">
        <v>104</v>
      </c>
      <c r="H28" s="0" t="s">
        <v>92</v>
      </c>
      <c r="I28" s="0" t="n">
        <v>21.9162</v>
      </c>
      <c r="J28" s="0" t="n">
        <v>95.956</v>
      </c>
      <c r="K28" s="0" t="s">
        <v>92</v>
      </c>
      <c r="L28" s="0" t="n">
        <v>54409794</v>
      </c>
    </row>
    <row r="29" customFormat="false" ht="12.8" hidden="false" customHeight="false" outlineLevel="0" collapsed="false">
      <c r="A29" s="0" t="n">
        <v>108</v>
      </c>
      <c r="B29" s="0" t="s">
        <v>93</v>
      </c>
      <c r="C29" s="0" t="s">
        <v>94</v>
      </c>
      <c r="D29" s="0" t="n">
        <v>108</v>
      </c>
      <c r="H29" s="0" t="s">
        <v>95</v>
      </c>
      <c r="I29" s="0" t="n">
        <v>-3.3731</v>
      </c>
      <c r="J29" s="0" t="n">
        <v>29.9189</v>
      </c>
      <c r="K29" s="0" t="s">
        <v>95</v>
      </c>
      <c r="L29" s="0" t="n">
        <v>11890781</v>
      </c>
    </row>
    <row r="30" customFormat="false" ht="12.8" hidden="false" customHeight="false" outlineLevel="0" collapsed="false">
      <c r="A30" s="0" t="n">
        <v>132</v>
      </c>
      <c r="B30" s="0" t="s">
        <v>96</v>
      </c>
      <c r="C30" s="0" t="s">
        <v>97</v>
      </c>
      <c r="D30" s="0" t="n">
        <v>132</v>
      </c>
      <c r="H30" s="0" t="s">
        <v>98</v>
      </c>
      <c r="I30" s="0" t="n">
        <v>16.5388</v>
      </c>
      <c r="J30" s="0" t="n">
        <v>-23.0418</v>
      </c>
      <c r="K30" s="0" t="s">
        <v>98</v>
      </c>
      <c r="L30" s="0" t="n">
        <v>555988</v>
      </c>
    </row>
    <row r="31" customFormat="false" ht="12.8" hidden="false" customHeight="false" outlineLevel="0" collapsed="false">
      <c r="A31" s="0" t="n">
        <v>116</v>
      </c>
      <c r="B31" s="0" t="s">
        <v>99</v>
      </c>
      <c r="C31" s="0" t="s">
        <v>100</v>
      </c>
      <c r="D31" s="0" t="n">
        <v>116</v>
      </c>
      <c r="H31" s="0" t="s">
        <v>101</v>
      </c>
      <c r="I31" s="0" t="n">
        <v>11.55</v>
      </c>
      <c r="J31" s="0" t="n">
        <v>104.9167</v>
      </c>
      <c r="K31" s="0" t="s">
        <v>101</v>
      </c>
      <c r="L31" s="0" t="n">
        <v>16718971</v>
      </c>
    </row>
    <row r="32" customFormat="false" ht="12.8" hidden="false" customHeight="false" outlineLevel="0" collapsed="false">
      <c r="A32" s="0" t="n">
        <v>120</v>
      </c>
      <c r="B32" s="0" t="s">
        <v>102</v>
      </c>
      <c r="C32" s="0" t="s">
        <v>103</v>
      </c>
      <c r="D32" s="0" t="n">
        <v>120</v>
      </c>
      <c r="H32" s="0" t="s">
        <v>104</v>
      </c>
      <c r="I32" s="0" t="n">
        <v>3.848</v>
      </c>
      <c r="J32" s="0" t="n">
        <v>11.5021</v>
      </c>
      <c r="K32" s="0" t="s">
        <v>104</v>
      </c>
      <c r="L32" s="0" t="n">
        <v>26545864</v>
      </c>
    </row>
    <row r="33" customFormat="false" ht="12.8" hidden="false" customHeight="false" outlineLevel="0" collapsed="false">
      <c r="A33" s="0" t="n">
        <v>140</v>
      </c>
      <c r="B33" s="0" t="s">
        <v>105</v>
      </c>
      <c r="C33" s="0" t="s">
        <v>106</v>
      </c>
      <c r="D33" s="0" t="n">
        <v>140</v>
      </c>
      <c r="H33" s="0" t="s">
        <v>107</v>
      </c>
      <c r="I33" s="0" t="n">
        <v>6.6111</v>
      </c>
      <c r="J33" s="0" t="n">
        <v>20.9394</v>
      </c>
      <c r="K33" s="0" t="s">
        <v>107</v>
      </c>
      <c r="L33" s="0" t="n">
        <v>4829764</v>
      </c>
    </row>
    <row r="34" customFormat="false" ht="12.8" hidden="false" customHeight="false" outlineLevel="0" collapsed="false">
      <c r="A34" s="0" t="n">
        <v>148</v>
      </c>
      <c r="B34" s="0" t="s">
        <v>108</v>
      </c>
      <c r="C34" s="0" t="s">
        <v>109</v>
      </c>
      <c r="D34" s="0" t="n">
        <v>148</v>
      </c>
      <c r="H34" s="0" t="s">
        <v>110</v>
      </c>
      <c r="I34" s="0" t="n">
        <v>15.4542</v>
      </c>
      <c r="J34" s="0" t="n">
        <v>18.7322</v>
      </c>
      <c r="K34" s="0" t="s">
        <v>110</v>
      </c>
      <c r="L34" s="0" t="n">
        <v>16425859</v>
      </c>
    </row>
    <row r="35" customFormat="false" ht="12.8" hidden="false" customHeight="false" outlineLevel="0" collapsed="false">
      <c r="A35" s="0" t="n">
        <v>152</v>
      </c>
      <c r="B35" s="0" t="s">
        <v>111</v>
      </c>
      <c r="C35" s="0" t="s">
        <v>112</v>
      </c>
      <c r="D35" s="0" t="n">
        <v>152</v>
      </c>
      <c r="H35" s="0" t="s">
        <v>113</v>
      </c>
      <c r="I35" s="0" t="n">
        <v>-35.6751</v>
      </c>
      <c r="J35" s="0" t="n">
        <v>-71.543</v>
      </c>
      <c r="K35" s="0" t="s">
        <v>113</v>
      </c>
      <c r="L35" s="0" t="n">
        <v>19116209</v>
      </c>
    </row>
    <row r="36" customFormat="false" ht="12.8" hidden="false" customHeight="false" outlineLevel="0" collapsed="false">
      <c r="A36" s="0" t="n">
        <v>170</v>
      </c>
      <c r="B36" s="0" t="s">
        <v>114</v>
      </c>
      <c r="C36" s="0" t="s">
        <v>115</v>
      </c>
      <c r="D36" s="0" t="n">
        <v>170</v>
      </c>
      <c r="H36" s="0" t="s">
        <v>116</v>
      </c>
      <c r="I36" s="0" t="n">
        <v>4.5709</v>
      </c>
      <c r="J36" s="0" t="n">
        <v>-74.2973</v>
      </c>
      <c r="K36" s="0" t="s">
        <v>116</v>
      </c>
      <c r="L36" s="0" t="n">
        <v>50882884</v>
      </c>
    </row>
    <row r="37" customFormat="false" ht="12.8" hidden="false" customHeight="false" outlineLevel="0" collapsed="false">
      <c r="A37" s="0" t="n">
        <v>178</v>
      </c>
      <c r="B37" s="0" t="s">
        <v>117</v>
      </c>
      <c r="C37" s="0" t="s">
        <v>118</v>
      </c>
      <c r="D37" s="0" t="n">
        <v>178</v>
      </c>
      <c r="H37" s="0" t="s">
        <v>119</v>
      </c>
      <c r="I37" s="0" t="n">
        <v>-4.2634</v>
      </c>
      <c r="J37" s="0" t="n">
        <v>15.2832</v>
      </c>
      <c r="K37" s="0" t="s">
        <v>119</v>
      </c>
      <c r="L37" s="0" t="n">
        <v>5518092</v>
      </c>
    </row>
    <row r="38" customFormat="false" ht="12.8" hidden="false" customHeight="false" outlineLevel="0" collapsed="false">
      <c r="A38" s="0" t="n">
        <v>180</v>
      </c>
      <c r="B38" s="0" t="s">
        <v>120</v>
      </c>
      <c r="C38" s="0" t="s">
        <v>121</v>
      </c>
      <c r="D38" s="0" t="n">
        <v>180</v>
      </c>
      <c r="H38" s="0" t="s">
        <v>122</v>
      </c>
      <c r="I38" s="0" t="n">
        <v>-4.322447</v>
      </c>
      <c r="J38" s="0" t="n">
        <v>15.307045</v>
      </c>
      <c r="K38" s="0" t="s">
        <v>122</v>
      </c>
      <c r="L38" s="0" t="n">
        <v>89561404</v>
      </c>
    </row>
    <row r="39" customFormat="false" ht="12.8" hidden="false" customHeight="false" outlineLevel="0" collapsed="false">
      <c r="A39" s="0" t="n">
        <v>188</v>
      </c>
      <c r="B39" s="0" t="s">
        <v>123</v>
      </c>
      <c r="C39" s="0" t="s">
        <v>124</v>
      </c>
      <c r="D39" s="0" t="n">
        <v>188</v>
      </c>
      <c r="H39" s="0" t="s">
        <v>125</v>
      </c>
      <c r="I39" s="0" t="n">
        <v>9.7489</v>
      </c>
      <c r="J39" s="0" t="n">
        <v>-83.7534</v>
      </c>
      <c r="K39" s="0" t="s">
        <v>125</v>
      </c>
      <c r="L39" s="0" t="n">
        <v>5094114</v>
      </c>
    </row>
    <row r="40" customFormat="false" ht="12.8" hidden="false" customHeight="false" outlineLevel="0" collapsed="false">
      <c r="A40" s="0" t="n">
        <v>384</v>
      </c>
      <c r="B40" s="0" t="s">
        <v>126</v>
      </c>
      <c r="C40" s="0" t="s">
        <v>127</v>
      </c>
      <c r="D40" s="0" t="n">
        <v>384</v>
      </c>
      <c r="H40" s="0" t="s">
        <v>128</v>
      </c>
      <c r="I40" s="0" t="n">
        <v>7.54</v>
      </c>
      <c r="J40" s="0" t="n">
        <v>-5.5471</v>
      </c>
      <c r="K40" s="0" t="s">
        <v>128</v>
      </c>
      <c r="L40" s="0" t="n">
        <v>26378275</v>
      </c>
    </row>
    <row r="41" customFormat="false" ht="12.8" hidden="false" customHeight="false" outlineLevel="0" collapsed="false">
      <c r="A41" s="0" t="n">
        <v>191</v>
      </c>
      <c r="B41" s="0" t="s">
        <v>129</v>
      </c>
      <c r="C41" s="0" t="s">
        <v>130</v>
      </c>
      <c r="D41" s="0" t="n">
        <v>191</v>
      </c>
      <c r="H41" s="0" t="s">
        <v>131</v>
      </c>
      <c r="I41" s="0" t="n">
        <v>45.1</v>
      </c>
      <c r="J41" s="0" t="n">
        <v>15.2</v>
      </c>
      <c r="K41" s="0" t="s">
        <v>131</v>
      </c>
      <c r="L41" s="0" t="n">
        <v>4105268</v>
      </c>
    </row>
    <row r="42" customFormat="false" ht="12.8" hidden="false" customHeight="false" outlineLevel="0" collapsed="false">
      <c r="A42" s="0" t="n">
        <v>192</v>
      </c>
      <c r="B42" s="0" t="s">
        <v>132</v>
      </c>
      <c r="C42" s="0" t="s">
        <v>133</v>
      </c>
      <c r="D42" s="0" t="n">
        <v>192</v>
      </c>
      <c r="H42" s="0" t="s">
        <v>134</v>
      </c>
      <c r="I42" s="0" t="n">
        <v>21.521757</v>
      </c>
      <c r="J42" s="0" t="n">
        <v>-77.781167</v>
      </c>
      <c r="K42" s="0" t="s">
        <v>134</v>
      </c>
      <c r="L42" s="0" t="n">
        <v>11326616</v>
      </c>
    </row>
    <row r="43" customFormat="false" ht="12.8" hidden="false" customHeight="false" outlineLevel="0" collapsed="false">
      <c r="A43" s="0" t="n">
        <v>196</v>
      </c>
      <c r="B43" s="0" t="s">
        <v>135</v>
      </c>
      <c r="C43" s="0" t="s">
        <v>136</v>
      </c>
      <c r="D43" s="0" t="n">
        <v>196</v>
      </c>
      <c r="H43" s="0" t="s">
        <v>137</v>
      </c>
      <c r="I43" s="0" t="n">
        <v>35.1264</v>
      </c>
      <c r="J43" s="0" t="n">
        <v>33.4299</v>
      </c>
      <c r="K43" s="0" t="s">
        <v>137</v>
      </c>
      <c r="L43" s="0" t="n">
        <v>1207361</v>
      </c>
    </row>
    <row r="44" customFormat="false" ht="12.8" hidden="false" customHeight="false" outlineLevel="0" collapsed="false">
      <c r="A44" s="0" t="n">
        <v>203</v>
      </c>
      <c r="B44" s="0" t="s">
        <v>138</v>
      </c>
      <c r="C44" s="0" t="s">
        <v>139</v>
      </c>
      <c r="D44" s="0" t="n">
        <v>203</v>
      </c>
      <c r="H44" s="0" t="s">
        <v>140</v>
      </c>
      <c r="I44" s="0" t="n">
        <v>49.8175</v>
      </c>
      <c r="J44" s="0" t="n">
        <v>15.473</v>
      </c>
      <c r="K44" s="0" t="s">
        <v>140</v>
      </c>
      <c r="L44" s="0" t="n">
        <v>10708982</v>
      </c>
    </row>
    <row r="45" customFormat="false" ht="12.8" hidden="false" customHeight="false" outlineLevel="0" collapsed="false">
      <c r="A45" s="0" t="n">
        <v>208</v>
      </c>
      <c r="B45" s="0" t="s">
        <v>141</v>
      </c>
      <c r="C45" s="0" t="s">
        <v>142</v>
      </c>
      <c r="D45" s="0" t="n">
        <v>208</v>
      </c>
      <c r="H45" s="0" t="s">
        <v>143</v>
      </c>
      <c r="I45" s="0" t="n">
        <v>56.2639</v>
      </c>
      <c r="J45" s="0" t="n">
        <v>9.5018</v>
      </c>
      <c r="K45" s="0" t="s">
        <v>143</v>
      </c>
      <c r="L45" s="0" t="n">
        <v>5792203</v>
      </c>
    </row>
    <row r="46" customFormat="false" ht="12.8" hidden="false" customHeight="false" outlineLevel="0" collapsed="false">
      <c r="A46" s="0" t="n">
        <v>9999</v>
      </c>
      <c r="H46" s="0" t="s">
        <v>144</v>
      </c>
      <c r="I46" s="0" t="n">
        <v>0</v>
      </c>
      <c r="J46" s="0" t="n">
        <v>0</v>
      </c>
      <c r="K46" s="0" t="s">
        <v>144</v>
      </c>
    </row>
    <row r="47" customFormat="false" ht="12.8" hidden="false" customHeight="false" outlineLevel="0" collapsed="false">
      <c r="A47" s="0" t="n">
        <v>262</v>
      </c>
      <c r="B47" s="0" t="s">
        <v>145</v>
      </c>
      <c r="C47" s="0" t="s">
        <v>146</v>
      </c>
      <c r="D47" s="0" t="n">
        <v>262</v>
      </c>
      <c r="H47" s="0" t="s">
        <v>147</v>
      </c>
      <c r="I47" s="0" t="n">
        <v>11.8251</v>
      </c>
      <c r="J47" s="0" t="n">
        <v>42.5903</v>
      </c>
      <c r="K47" s="0" t="s">
        <v>147</v>
      </c>
      <c r="L47" s="0" t="n">
        <v>988002</v>
      </c>
    </row>
    <row r="48" customFormat="false" ht="12.8" hidden="false" customHeight="false" outlineLevel="0" collapsed="false">
      <c r="A48" s="0" t="n">
        <v>212</v>
      </c>
      <c r="B48" s="0" t="s">
        <v>148</v>
      </c>
      <c r="C48" s="0" t="s">
        <v>149</v>
      </c>
      <c r="D48" s="0" t="n">
        <v>212</v>
      </c>
      <c r="H48" s="0" t="s">
        <v>150</v>
      </c>
      <c r="I48" s="0" t="n">
        <v>15.415</v>
      </c>
      <c r="J48" s="0" t="n">
        <v>-61.371</v>
      </c>
      <c r="K48" s="0" t="s">
        <v>150</v>
      </c>
      <c r="L48" s="0" t="n">
        <v>71991</v>
      </c>
    </row>
    <row r="49" customFormat="false" ht="12.8" hidden="false" customHeight="false" outlineLevel="0" collapsed="false">
      <c r="A49" s="0" t="n">
        <v>214</v>
      </c>
      <c r="B49" s="0" t="s">
        <v>151</v>
      </c>
      <c r="C49" s="0" t="s">
        <v>152</v>
      </c>
      <c r="D49" s="0" t="n">
        <v>214</v>
      </c>
      <c r="H49" s="0" t="s">
        <v>153</v>
      </c>
      <c r="I49" s="0" t="n">
        <v>18.7357</v>
      </c>
      <c r="J49" s="0" t="n">
        <v>-70.1627</v>
      </c>
      <c r="K49" s="0" t="s">
        <v>153</v>
      </c>
      <c r="L49" s="0" t="n">
        <v>10847904</v>
      </c>
    </row>
    <row r="50" customFormat="false" ht="12.8" hidden="false" customHeight="false" outlineLevel="0" collapsed="false">
      <c r="A50" s="0" t="n">
        <v>218</v>
      </c>
      <c r="B50" s="0" t="s">
        <v>154</v>
      </c>
      <c r="C50" s="0" t="s">
        <v>155</v>
      </c>
      <c r="D50" s="0" t="n">
        <v>218</v>
      </c>
      <c r="H50" s="0" t="s">
        <v>156</v>
      </c>
      <c r="I50" s="0" t="n">
        <v>-1.8312</v>
      </c>
      <c r="J50" s="0" t="n">
        <v>-78.1834</v>
      </c>
      <c r="K50" s="0" t="s">
        <v>156</v>
      </c>
      <c r="L50" s="0" t="n">
        <v>17643060</v>
      </c>
    </row>
    <row r="51" customFormat="false" ht="12.8" hidden="false" customHeight="false" outlineLevel="0" collapsed="false">
      <c r="A51" s="0" t="n">
        <v>818</v>
      </c>
      <c r="B51" s="0" t="s">
        <v>157</v>
      </c>
      <c r="C51" s="0" t="s">
        <v>158</v>
      </c>
      <c r="D51" s="0" t="n">
        <v>818</v>
      </c>
      <c r="H51" s="0" t="s">
        <v>159</v>
      </c>
      <c r="I51" s="0" t="n">
        <v>26.820553</v>
      </c>
      <c r="J51" s="0" t="n">
        <v>30.802498</v>
      </c>
      <c r="K51" s="0" t="s">
        <v>159</v>
      </c>
      <c r="L51" s="0" t="n">
        <v>102334403</v>
      </c>
    </row>
    <row r="52" customFormat="false" ht="12.8" hidden="false" customHeight="false" outlineLevel="0" collapsed="false">
      <c r="A52" s="0" t="n">
        <v>222</v>
      </c>
      <c r="B52" s="0" t="s">
        <v>160</v>
      </c>
      <c r="C52" s="0" t="s">
        <v>161</v>
      </c>
      <c r="D52" s="0" t="n">
        <v>222</v>
      </c>
      <c r="H52" s="0" t="s">
        <v>162</v>
      </c>
      <c r="I52" s="0" t="n">
        <v>13.7942</v>
      </c>
      <c r="J52" s="0" t="n">
        <v>-88.8965</v>
      </c>
      <c r="K52" s="0" t="s">
        <v>162</v>
      </c>
      <c r="L52" s="0" t="n">
        <v>6486201</v>
      </c>
    </row>
    <row r="53" customFormat="false" ht="12.8" hidden="false" customHeight="false" outlineLevel="0" collapsed="false">
      <c r="A53" s="0" t="n">
        <v>226</v>
      </c>
      <c r="B53" s="0" t="s">
        <v>163</v>
      </c>
      <c r="C53" s="0" t="s">
        <v>164</v>
      </c>
      <c r="D53" s="0" t="n">
        <v>226</v>
      </c>
      <c r="H53" s="0" t="s">
        <v>165</v>
      </c>
      <c r="I53" s="0" t="n">
        <v>1.6508</v>
      </c>
      <c r="J53" s="0" t="n">
        <v>10.2679</v>
      </c>
      <c r="K53" s="0" t="s">
        <v>165</v>
      </c>
      <c r="L53" s="0" t="n">
        <v>1402985</v>
      </c>
    </row>
    <row r="54" customFormat="false" ht="12.8" hidden="false" customHeight="false" outlineLevel="0" collapsed="false">
      <c r="A54" s="0" t="n">
        <v>232</v>
      </c>
      <c r="B54" s="0" t="s">
        <v>166</v>
      </c>
      <c r="C54" s="0" t="s">
        <v>167</v>
      </c>
      <c r="D54" s="0" t="n">
        <v>232</v>
      </c>
      <c r="H54" s="0" t="s">
        <v>168</v>
      </c>
      <c r="I54" s="0" t="n">
        <v>15.1794</v>
      </c>
      <c r="J54" s="0" t="n">
        <v>39.7823</v>
      </c>
      <c r="K54" s="0" t="s">
        <v>168</v>
      </c>
      <c r="L54" s="0" t="n">
        <v>3546427</v>
      </c>
    </row>
    <row r="55" customFormat="false" ht="12.8" hidden="false" customHeight="false" outlineLevel="0" collapsed="false">
      <c r="A55" s="0" t="n">
        <v>233</v>
      </c>
      <c r="B55" s="0" t="s">
        <v>169</v>
      </c>
      <c r="C55" s="0" t="s">
        <v>170</v>
      </c>
      <c r="D55" s="0" t="n">
        <v>233</v>
      </c>
      <c r="H55" s="0" t="s">
        <v>171</v>
      </c>
      <c r="I55" s="0" t="n">
        <v>58.5953</v>
      </c>
      <c r="J55" s="0" t="n">
        <v>25.0136</v>
      </c>
      <c r="K55" s="0" t="s">
        <v>171</v>
      </c>
      <c r="L55" s="0" t="n">
        <v>1326539</v>
      </c>
    </row>
    <row r="56" customFormat="false" ht="12.8" hidden="false" customHeight="false" outlineLevel="0" collapsed="false">
      <c r="A56" s="0" t="n">
        <v>748</v>
      </c>
      <c r="B56" s="0" t="s">
        <v>172</v>
      </c>
      <c r="C56" s="0" t="s">
        <v>173</v>
      </c>
      <c r="D56" s="0" t="n">
        <v>748</v>
      </c>
      <c r="H56" s="0" t="s">
        <v>174</v>
      </c>
      <c r="I56" s="0" t="n">
        <v>-26.5225</v>
      </c>
      <c r="J56" s="0" t="n">
        <v>31.4659</v>
      </c>
      <c r="K56" s="0" t="s">
        <v>174</v>
      </c>
      <c r="L56" s="0" t="n">
        <v>1160164</v>
      </c>
    </row>
    <row r="57" customFormat="false" ht="12.8" hidden="false" customHeight="false" outlineLevel="0" collapsed="false">
      <c r="A57" s="0" t="n">
        <v>231</v>
      </c>
      <c r="B57" s="0" t="s">
        <v>175</v>
      </c>
      <c r="C57" s="0" t="s">
        <v>176</v>
      </c>
      <c r="D57" s="0" t="n">
        <v>231</v>
      </c>
      <c r="H57" s="0" t="s">
        <v>177</v>
      </c>
      <c r="I57" s="0" t="n">
        <v>9.145</v>
      </c>
      <c r="J57" s="0" t="n">
        <v>40.4897</v>
      </c>
      <c r="K57" s="0" t="s">
        <v>177</v>
      </c>
      <c r="L57" s="0" t="n">
        <v>114963583</v>
      </c>
    </row>
    <row r="58" customFormat="false" ht="12.8" hidden="false" customHeight="false" outlineLevel="0" collapsed="false">
      <c r="A58" s="0" t="n">
        <v>242</v>
      </c>
      <c r="B58" s="0" t="s">
        <v>178</v>
      </c>
      <c r="C58" s="0" t="s">
        <v>179</v>
      </c>
      <c r="D58" s="0" t="n">
        <v>242</v>
      </c>
      <c r="H58" s="0" t="s">
        <v>180</v>
      </c>
      <c r="I58" s="0" t="n">
        <v>-17.7134</v>
      </c>
      <c r="J58" s="0" t="n">
        <v>178.065</v>
      </c>
      <c r="K58" s="0" t="s">
        <v>180</v>
      </c>
      <c r="L58" s="0" t="n">
        <v>896444</v>
      </c>
    </row>
    <row r="59" customFormat="false" ht="12.8" hidden="false" customHeight="false" outlineLevel="0" collapsed="false">
      <c r="A59" s="0" t="n">
        <v>246</v>
      </c>
      <c r="B59" s="0" t="s">
        <v>181</v>
      </c>
      <c r="C59" s="0" t="s">
        <v>182</v>
      </c>
      <c r="D59" s="0" t="n">
        <v>246</v>
      </c>
      <c r="H59" s="0" t="s">
        <v>183</v>
      </c>
      <c r="I59" s="0" t="n">
        <v>61.92411</v>
      </c>
      <c r="J59" s="0" t="n">
        <v>25.748151</v>
      </c>
      <c r="K59" s="0" t="s">
        <v>183</v>
      </c>
      <c r="L59" s="0" t="n">
        <v>5540718</v>
      </c>
    </row>
    <row r="60" customFormat="false" ht="12.8" hidden="false" customHeight="false" outlineLevel="0" collapsed="false">
      <c r="A60" s="0" t="n">
        <v>250</v>
      </c>
      <c r="B60" s="0" t="s">
        <v>184</v>
      </c>
      <c r="C60" s="0" t="s">
        <v>185</v>
      </c>
      <c r="D60" s="0" t="n">
        <v>250</v>
      </c>
      <c r="H60" s="0" t="s">
        <v>186</v>
      </c>
      <c r="I60" s="0" t="n">
        <v>46.2276</v>
      </c>
      <c r="J60" s="0" t="n">
        <v>2.2137</v>
      </c>
      <c r="K60" s="0" t="s">
        <v>186</v>
      </c>
      <c r="L60" s="0" t="n">
        <v>65273512</v>
      </c>
    </row>
    <row r="61" customFormat="false" ht="12.8" hidden="false" customHeight="false" outlineLevel="0" collapsed="false">
      <c r="A61" s="0" t="n">
        <v>266</v>
      </c>
      <c r="B61" s="0" t="s">
        <v>187</v>
      </c>
      <c r="C61" s="0" t="s">
        <v>188</v>
      </c>
      <c r="D61" s="0" t="n">
        <v>266</v>
      </c>
      <c r="H61" s="0" t="s">
        <v>189</v>
      </c>
      <c r="I61" s="0" t="n">
        <v>-0.8037</v>
      </c>
      <c r="J61" s="0" t="n">
        <v>11.6094</v>
      </c>
      <c r="K61" s="0" t="s">
        <v>189</v>
      </c>
      <c r="L61" s="0" t="n">
        <v>2225728</v>
      </c>
    </row>
    <row r="62" customFormat="false" ht="12.8" hidden="false" customHeight="false" outlineLevel="0" collapsed="false">
      <c r="A62" s="0" t="n">
        <v>270</v>
      </c>
      <c r="B62" s="0" t="s">
        <v>190</v>
      </c>
      <c r="C62" s="0" t="s">
        <v>191</v>
      </c>
      <c r="D62" s="0" t="n">
        <v>270</v>
      </c>
      <c r="H62" s="0" t="s">
        <v>192</v>
      </c>
      <c r="I62" s="0" t="n">
        <v>13.4432</v>
      </c>
      <c r="J62" s="0" t="n">
        <v>-15.3101</v>
      </c>
      <c r="K62" s="0" t="s">
        <v>192</v>
      </c>
      <c r="L62" s="0" t="n">
        <v>2416664</v>
      </c>
    </row>
    <row r="63" customFormat="false" ht="12.8" hidden="false" customHeight="false" outlineLevel="0" collapsed="false">
      <c r="A63" s="0" t="n">
        <v>268</v>
      </c>
      <c r="B63" s="0" t="s">
        <v>193</v>
      </c>
      <c r="C63" s="0" t="s">
        <v>194</v>
      </c>
      <c r="D63" s="0" t="n">
        <v>268</v>
      </c>
      <c r="H63" s="0" t="s">
        <v>195</v>
      </c>
      <c r="I63" s="0" t="n">
        <v>42.3154</v>
      </c>
      <c r="J63" s="0" t="n">
        <v>43.3569</v>
      </c>
      <c r="K63" s="0" t="s">
        <v>195</v>
      </c>
      <c r="L63" s="0" t="n">
        <v>3989175</v>
      </c>
    </row>
    <row r="64" customFormat="false" ht="12.8" hidden="false" customHeight="false" outlineLevel="0" collapsed="false">
      <c r="A64" s="0" t="n">
        <v>276</v>
      </c>
      <c r="B64" s="0" t="s">
        <v>196</v>
      </c>
      <c r="C64" s="0" t="s">
        <v>197</v>
      </c>
      <c r="D64" s="0" t="n">
        <v>276</v>
      </c>
      <c r="H64" s="0" t="s">
        <v>198</v>
      </c>
      <c r="I64" s="0" t="n">
        <v>51.165691</v>
      </c>
      <c r="J64" s="0" t="n">
        <v>10.451526</v>
      </c>
      <c r="K64" s="0" t="s">
        <v>198</v>
      </c>
      <c r="L64" s="0" t="n">
        <v>83783945</v>
      </c>
    </row>
    <row r="65" customFormat="false" ht="12.8" hidden="false" customHeight="false" outlineLevel="0" collapsed="false">
      <c r="A65" s="0" t="n">
        <v>288</v>
      </c>
      <c r="B65" s="0" t="s">
        <v>199</v>
      </c>
      <c r="C65" s="0" t="s">
        <v>200</v>
      </c>
      <c r="D65" s="0" t="n">
        <v>288</v>
      </c>
      <c r="H65" s="0" t="s">
        <v>201</v>
      </c>
      <c r="I65" s="0" t="n">
        <v>7.9465</v>
      </c>
      <c r="J65" s="0" t="n">
        <v>-1.0232</v>
      </c>
      <c r="K65" s="0" t="s">
        <v>201</v>
      </c>
      <c r="L65" s="0" t="n">
        <v>31072945</v>
      </c>
    </row>
    <row r="66" customFormat="false" ht="12.8" hidden="false" customHeight="false" outlineLevel="0" collapsed="false">
      <c r="A66" s="0" t="n">
        <v>300</v>
      </c>
      <c r="B66" s="0" t="s">
        <v>202</v>
      </c>
      <c r="C66" s="0" t="s">
        <v>203</v>
      </c>
      <c r="D66" s="0" t="n">
        <v>300</v>
      </c>
      <c r="H66" s="0" t="s">
        <v>204</v>
      </c>
      <c r="I66" s="0" t="n">
        <v>39.0742</v>
      </c>
      <c r="J66" s="0" t="n">
        <v>21.8243</v>
      </c>
      <c r="K66" s="0" t="s">
        <v>204</v>
      </c>
      <c r="L66" s="0" t="n">
        <v>10423056</v>
      </c>
    </row>
    <row r="67" customFormat="false" ht="12.8" hidden="false" customHeight="false" outlineLevel="0" collapsed="false">
      <c r="A67" s="0" t="n">
        <v>308</v>
      </c>
      <c r="B67" s="0" t="s">
        <v>205</v>
      </c>
      <c r="C67" s="0" t="s">
        <v>206</v>
      </c>
      <c r="D67" s="0" t="n">
        <v>308</v>
      </c>
      <c r="H67" s="0" t="s">
        <v>207</v>
      </c>
      <c r="I67" s="0" t="n">
        <v>12.1165</v>
      </c>
      <c r="J67" s="0" t="n">
        <v>-61.679</v>
      </c>
      <c r="K67" s="0" t="s">
        <v>207</v>
      </c>
      <c r="L67" s="0" t="n">
        <v>112519</v>
      </c>
    </row>
    <row r="68" customFormat="false" ht="12.8" hidden="false" customHeight="false" outlineLevel="0" collapsed="false">
      <c r="A68" s="0" t="n">
        <v>320</v>
      </c>
      <c r="B68" s="0" t="s">
        <v>208</v>
      </c>
      <c r="C68" s="0" t="s">
        <v>209</v>
      </c>
      <c r="D68" s="0" t="n">
        <v>320</v>
      </c>
      <c r="H68" s="0" t="s">
        <v>210</v>
      </c>
      <c r="I68" s="0" t="n">
        <v>15.7835</v>
      </c>
      <c r="J68" s="0" t="n">
        <v>-90.2308</v>
      </c>
      <c r="K68" s="0" t="s">
        <v>210</v>
      </c>
      <c r="L68" s="0" t="n">
        <v>17915567</v>
      </c>
    </row>
    <row r="69" customFormat="false" ht="12.8" hidden="false" customHeight="false" outlineLevel="0" collapsed="false">
      <c r="A69" s="0" t="n">
        <v>324</v>
      </c>
      <c r="B69" s="0" t="s">
        <v>211</v>
      </c>
      <c r="C69" s="0" t="s">
        <v>212</v>
      </c>
      <c r="D69" s="0" t="n">
        <v>324</v>
      </c>
      <c r="H69" s="0" t="s">
        <v>213</v>
      </c>
      <c r="I69" s="0" t="n">
        <v>9.9456</v>
      </c>
      <c r="J69" s="0" t="n">
        <v>-9.6966</v>
      </c>
      <c r="K69" s="0" t="s">
        <v>213</v>
      </c>
      <c r="L69" s="0" t="n">
        <v>13132792</v>
      </c>
    </row>
    <row r="70" customFormat="false" ht="12.8" hidden="false" customHeight="false" outlineLevel="0" collapsed="false">
      <c r="A70" s="0" t="n">
        <v>624</v>
      </c>
      <c r="B70" s="0" t="s">
        <v>214</v>
      </c>
      <c r="C70" s="0" t="s">
        <v>215</v>
      </c>
      <c r="D70" s="0" t="n">
        <v>624</v>
      </c>
      <c r="H70" s="0" t="s">
        <v>216</v>
      </c>
      <c r="I70" s="0" t="n">
        <v>11.8037</v>
      </c>
      <c r="J70" s="0" t="n">
        <v>-15.1804</v>
      </c>
      <c r="K70" s="0" t="s">
        <v>216</v>
      </c>
      <c r="L70" s="0" t="n">
        <v>1967998</v>
      </c>
    </row>
    <row r="71" customFormat="false" ht="12.8" hidden="false" customHeight="false" outlineLevel="0" collapsed="false">
      <c r="A71" s="0" t="n">
        <v>328</v>
      </c>
      <c r="B71" s="0" t="s">
        <v>217</v>
      </c>
      <c r="C71" s="0" t="s">
        <v>218</v>
      </c>
      <c r="D71" s="0" t="n">
        <v>328</v>
      </c>
      <c r="H71" s="0" t="s">
        <v>219</v>
      </c>
      <c r="I71" s="0" t="n">
        <v>4.860416</v>
      </c>
      <c r="J71" s="0" t="n">
        <v>-58.93018</v>
      </c>
      <c r="K71" s="0" t="s">
        <v>219</v>
      </c>
      <c r="L71" s="0" t="n">
        <v>786559</v>
      </c>
    </row>
    <row r="72" customFormat="false" ht="12.8" hidden="false" customHeight="false" outlineLevel="0" collapsed="false">
      <c r="A72" s="0" t="n">
        <v>332</v>
      </c>
      <c r="B72" s="0" t="s">
        <v>220</v>
      </c>
      <c r="C72" s="0" t="s">
        <v>221</v>
      </c>
      <c r="D72" s="0" t="n">
        <v>332</v>
      </c>
      <c r="H72" s="0" t="s">
        <v>222</v>
      </c>
      <c r="I72" s="0" t="n">
        <v>18.9712</v>
      </c>
      <c r="J72" s="0" t="n">
        <v>-72.2852</v>
      </c>
      <c r="K72" s="0" t="s">
        <v>222</v>
      </c>
      <c r="L72" s="0" t="n">
        <v>11402533</v>
      </c>
    </row>
    <row r="73" customFormat="false" ht="12.8" hidden="false" customHeight="false" outlineLevel="0" collapsed="false">
      <c r="A73" s="0" t="n">
        <v>336</v>
      </c>
      <c r="B73" s="0" t="s">
        <v>223</v>
      </c>
      <c r="C73" s="0" t="s">
        <v>224</v>
      </c>
      <c r="D73" s="0" t="n">
        <v>336</v>
      </c>
      <c r="H73" s="0" t="s">
        <v>225</v>
      </c>
      <c r="I73" s="0" t="n">
        <v>41.9029</v>
      </c>
      <c r="J73" s="0" t="n">
        <v>12.4534</v>
      </c>
      <c r="K73" s="0" t="s">
        <v>225</v>
      </c>
      <c r="L73" s="0" t="n">
        <v>809</v>
      </c>
    </row>
    <row r="74" customFormat="false" ht="12.8" hidden="false" customHeight="false" outlineLevel="0" collapsed="false">
      <c r="A74" s="0" t="n">
        <v>340</v>
      </c>
      <c r="B74" s="0" t="s">
        <v>226</v>
      </c>
      <c r="C74" s="0" t="s">
        <v>227</v>
      </c>
      <c r="D74" s="0" t="n">
        <v>340</v>
      </c>
      <c r="H74" s="0" t="s">
        <v>228</v>
      </c>
      <c r="I74" s="0" t="n">
        <v>15.2</v>
      </c>
      <c r="J74" s="0" t="n">
        <v>-86.2419</v>
      </c>
      <c r="K74" s="0" t="s">
        <v>228</v>
      </c>
      <c r="L74" s="0" t="n">
        <v>9904608</v>
      </c>
    </row>
    <row r="75" customFormat="false" ht="12.8" hidden="false" customHeight="false" outlineLevel="0" collapsed="false">
      <c r="A75" s="0" t="n">
        <v>348</v>
      </c>
      <c r="B75" s="0" t="s">
        <v>229</v>
      </c>
      <c r="C75" s="0" t="s">
        <v>230</v>
      </c>
      <c r="D75" s="0" t="n">
        <v>348</v>
      </c>
      <c r="H75" s="0" t="s">
        <v>231</v>
      </c>
      <c r="I75" s="0" t="n">
        <v>47.1625</v>
      </c>
      <c r="J75" s="0" t="n">
        <v>19.5033</v>
      </c>
      <c r="K75" s="0" t="s">
        <v>231</v>
      </c>
      <c r="L75" s="0" t="n">
        <v>9660350</v>
      </c>
    </row>
    <row r="76" customFormat="false" ht="12.8" hidden="false" customHeight="false" outlineLevel="0" collapsed="false">
      <c r="A76" s="0" t="n">
        <v>352</v>
      </c>
      <c r="B76" s="0" t="s">
        <v>232</v>
      </c>
      <c r="C76" s="0" t="s">
        <v>233</v>
      </c>
      <c r="D76" s="0" t="n">
        <v>352</v>
      </c>
      <c r="H76" s="0" t="s">
        <v>234</v>
      </c>
      <c r="I76" s="0" t="n">
        <v>64.9631</v>
      </c>
      <c r="J76" s="0" t="n">
        <v>-19.0208</v>
      </c>
      <c r="K76" s="0" t="s">
        <v>234</v>
      </c>
      <c r="L76" s="0" t="n">
        <v>341250</v>
      </c>
    </row>
    <row r="77" customFormat="false" ht="12.8" hidden="false" customHeight="false" outlineLevel="0" collapsed="false">
      <c r="A77" s="0" t="n">
        <v>356</v>
      </c>
      <c r="B77" s="0" t="s">
        <v>235</v>
      </c>
      <c r="C77" s="0" t="s">
        <v>236</v>
      </c>
      <c r="D77" s="0" t="n">
        <v>356</v>
      </c>
      <c r="H77" s="0" t="s">
        <v>237</v>
      </c>
      <c r="I77" s="0" t="n">
        <v>20.593684</v>
      </c>
      <c r="J77" s="0" t="n">
        <v>78.96288</v>
      </c>
      <c r="K77" s="0" t="s">
        <v>237</v>
      </c>
      <c r="L77" s="0" t="n">
        <v>1380004385</v>
      </c>
    </row>
    <row r="78" customFormat="false" ht="12.8" hidden="false" customHeight="false" outlineLevel="0" collapsed="false">
      <c r="A78" s="0" t="n">
        <v>360</v>
      </c>
      <c r="B78" s="0" t="s">
        <v>238</v>
      </c>
      <c r="C78" s="0" t="s">
        <v>239</v>
      </c>
      <c r="D78" s="0" t="n">
        <v>360</v>
      </c>
      <c r="H78" s="0" t="s">
        <v>240</v>
      </c>
      <c r="I78" s="0" t="n">
        <v>-0.7893</v>
      </c>
      <c r="J78" s="0" t="n">
        <v>113.9213</v>
      </c>
      <c r="K78" s="0" t="s">
        <v>240</v>
      </c>
      <c r="L78" s="0" t="n">
        <v>273523621</v>
      </c>
    </row>
    <row r="79" customFormat="false" ht="12.8" hidden="false" customHeight="false" outlineLevel="0" collapsed="false">
      <c r="A79" s="0" t="n">
        <v>364</v>
      </c>
      <c r="B79" s="0" t="s">
        <v>241</v>
      </c>
      <c r="C79" s="0" t="s">
        <v>242</v>
      </c>
      <c r="D79" s="0" t="n">
        <v>364</v>
      </c>
      <c r="H79" s="0" t="s">
        <v>243</v>
      </c>
      <c r="I79" s="0" t="n">
        <v>32.427908</v>
      </c>
      <c r="J79" s="0" t="n">
        <v>53.688046</v>
      </c>
      <c r="K79" s="0" t="s">
        <v>243</v>
      </c>
      <c r="L79" s="0" t="n">
        <v>83992953</v>
      </c>
    </row>
    <row r="80" customFormat="false" ht="12.8" hidden="false" customHeight="false" outlineLevel="0" collapsed="false">
      <c r="A80" s="0" t="n">
        <v>368</v>
      </c>
      <c r="B80" s="0" t="s">
        <v>244</v>
      </c>
      <c r="C80" s="0" t="s">
        <v>245</v>
      </c>
      <c r="D80" s="0" t="n">
        <v>368</v>
      </c>
      <c r="H80" s="0" t="s">
        <v>246</v>
      </c>
      <c r="I80" s="0" t="n">
        <v>33.223191</v>
      </c>
      <c r="J80" s="0" t="n">
        <v>43.679291</v>
      </c>
      <c r="K80" s="0" t="s">
        <v>246</v>
      </c>
      <c r="L80" s="0" t="n">
        <v>40222503</v>
      </c>
    </row>
    <row r="81" customFormat="false" ht="12.8" hidden="false" customHeight="false" outlineLevel="0" collapsed="false">
      <c r="A81" s="0" t="n">
        <v>372</v>
      </c>
      <c r="B81" s="0" t="s">
        <v>247</v>
      </c>
      <c r="C81" s="0" t="s">
        <v>248</v>
      </c>
      <c r="D81" s="0" t="n">
        <v>372</v>
      </c>
      <c r="H81" s="0" t="s">
        <v>249</v>
      </c>
      <c r="I81" s="0" t="n">
        <v>53.1424</v>
      </c>
      <c r="J81" s="0" t="n">
        <v>-7.6921</v>
      </c>
      <c r="K81" s="0" t="s">
        <v>249</v>
      </c>
      <c r="L81" s="0" t="n">
        <v>4937796</v>
      </c>
    </row>
    <row r="82" customFormat="false" ht="12.8" hidden="false" customHeight="false" outlineLevel="0" collapsed="false">
      <c r="A82" s="0" t="n">
        <v>376</v>
      </c>
      <c r="B82" s="0" t="s">
        <v>250</v>
      </c>
      <c r="C82" s="0" t="s">
        <v>251</v>
      </c>
      <c r="D82" s="0" t="n">
        <v>376</v>
      </c>
      <c r="H82" s="0" t="s">
        <v>252</v>
      </c>
      <c r="I82" s="0" t="n">
        <v>31.046051</v>
      </c>
      <c r="J82" s="0" t="n">
        <v>34.851612</v>
      </c>
      <c r="K82" s="0" t="s">
        <v>252</v>
      </c>
      <c r="L82" s="0" t="n">
        <v>8655541</v>
      </c>
    </row>
    <row r="83" customFormat="false" ht="12.8" hidden="false" customHeight="false" outlineLevel="0" collapsed="false">
      <c r="A83" s="0" t="n">
        <v>380</v>
      </c>
      <c r="B83" s="0" t="s">
        <v>253</v>
      </c>
      <c r="C83" s="0" t="s">
        <v>254</v>
      </c>
      <c r="D83" s="0" t="n">
        <v>380</v>
      </c>
      <c r="H83" s="0" t="s">
        <v>255</v>
      </c>
      <c r="I83" s="0" t="n">
        <v>41.87194</v>
      </c>
      <c r="J83" s="0" t="n">
        <v>12.56738</v>
      </c>
      <c r="K83" s="0" t="s">
        <v>255</v>
      </c>
      <c r="L83" s="0" t="n">
        <v>60461828</v>
      </c>
    </row>
    <row r="84" customFormat="false" ht="12.8" hidden="false" customHeight="false" outlineLevel="0" collapsed="false">
      <c r="A84" s="0" t="n">
        <v>388</v>
      </c>
      <c r="B84" s="0" t="s">
        <v>256</v>
      </c>
      <c r="C84" s="0" t="s">
        <v>257</v>
      </c>
      <c r="D84" s="0" t="n">
        <v>388</v>
      </c>
      <c r="H84" s="0" t="s">
        <v>258</v>
      </c>
      <c r="I84" s="0" t="n">
        <v>18.1096</v>
      </c>
      <c r="J84" s="0" t="n">
        <v>-77.2975</v>
      </c>
      <c r="K84" s="0" t="s">
        <v>258</v>
      </c>
      <c r="L84" s="0" t="n">
        <v>2961161</v>
      </c>
    </row>
    <row r="85" customFormat="false" ht="12.8" hidden="false" customHeight="false" outlineLevel="0" collapsed="false">
      <c r="A85" s="0" t="n">
        <v>392</v>
      </c>
      <c r="B85" s="0" t="s">
        <v>259</v>
      </c>
      <c r="C85" s="0" t="s">
        <v>260</v>
      </c>
      <c r="D85" s="0" t="n">
        <v>392</v>
      </c>
      <c r="H85" s="0" t="s">
        <v>261</v>
      </c>
      <c r="I85" s="0" t="n">
        <v>36.204824</v>
      </c>
      <c r="J85" s="0" t="n">
        <v>138.252924</v>
      </c>
      <c r="K85" s="0" t="s">
        <v>261</v>
      </c>
      <c r="L85" s="0" t="n">
        <v>126476458</v>
      </c>
    </row>
    <row r="86" customFormat="false" ht="12.8" hidden="false" customHeight="false" outlineLevel="0" collapsed="false">
      <c r="A86" s="0" t="n">
        <v>400</v>
      </c>
      <c r="B86" s="0" t="s">
        <v>262</v>
      </c>
      <c r="C86" s="0" t="s">
        <v>263</v>
      </c>
      <c r="D86" s="0" t="n">
        <v>400</v>
      </c>
      <c r="H86" s="0" t="s">
        <v>264</v>
      </c>
      <c r="I86" s="0" t="n">
        <v>31.24</v>
      </c>
      <c r="J86" s="0" t="n">
        <v>36.51</v>
      </c>
      <c r="K86" s="0" t="s">
        <v>264</v>
      </c>
      <c r="L86" s="0" t="n">
        <v>10203140</v>
      </c>
    </row>
    <row r="87" customFormat="false" ht="12.8" hidden="false" customHeight="false" outlineLevel="0" collapsed="false">
      <c r="A87" s="0" t="n">
        <v>398</v>
      </c>
      <c r="B87" s="0" t="s">
        <v>265</v>
      </c>
      <c r="C87" s="0" t="s">
        <v>266</v>
      </c>
      <c r="D87" s="0" t="n">
        <v>398</v>
      </c>
      <c r="H87" s="0" t="s">
        <v>267</v>
      </c>
      <c r="I87" s="0" t="n">
        <v>48.0196</v>
      </c>
      <c r="J87" s="0" t="n">
        <v>66.9237</v>
      </c>
      <c r="K87" s="0" t="s">
        <v>267</v>
      </c>
      <c r="L87" s="0" t="n">
        <v>18776707</v>
      </c>
    </row>
    <row r="88" customFormat="false" ht="12.8" hidden="false" customHeight="false" outlineLevel="0" collapsed="false">
      <c r="A88" s="0" t="n">
        <v>404</v>
      </c>
      <c r="B88" s="0" t="s">
        <v>268</v>
      </c>
      <c r="C88" s="0" t="s">
        <v>269</v>
      </c>
      <c r="D88" s="0" t="n">
        <v>404</v>
      </c>
      <c r="H88" s="0" t="s">
        <v>270</v>
      </c>
      <c r="I88" s="0" t="n">
        <v>-0.0236</v>
      </c>
      <c r="J88" s="0" t="n">
        <v>37.9062</v>
      </c>
      <c r="K88" s="0" t="s">
        <v>270</v>
      </c>
      <c r="L88" s="0" t="n">
        <v>53771300</v>
      </c>
    </row>
    <row r="89" customFormat="false" ht="12.8" hidden="false" customHeight="false" outlineLevel="0" collapsed="false">
      <c r="A89" s="0" t="n">
        <v>410</v>
      </c>
      <c r="B89" s="0" t="s">
        <v>271</v>
      </c>
      <c r="C89" s="0" t="s">
        <v>272</v>
      </c>
      <c r="D89" s="0" t="n">
        <v>410</v>
      </c>
      <c r="H89" s="0" t="s">
        <v>273</v>
      </c>
      <c r="I89" s="0" t="n">
        <v>35.907757</v>
      </c>
      <c r="J89" s="0" t="n">
        <v>127.766922</v>
      </c>
      <c r="K89" s="0" t="s">
        <v>273</v>
      </c>
      <c r="L89" s="0" t="n">
        <v>51269183</v>
      </c>
    </row>
    <row r="90" customFormat="false" ht="12.8" hidden="false" customHeight="false" outlineLevel="0" collapsed="false">
      <c r="A90" s="0" t="n">
        <v>383</v>
      </c>
      <c r="B90" s="0" t="s">
        <v>274</v>
      </c>
      <c r="C90" s="0" t="s">
        <v>275</v>
      </c>
      <c r="D90" s="0" t="n">
        <v>383</v>
      </c>
      <c r="H90" s="0" t="s">
        <v>276</v>
      </c>
      <c r="I90" s="0" t="n">
        <v>42.602636</v>
      </c>
      <c r="J90" s="0" t="n">
        <v>20.902977</v>
      </c>
      <c r="K90" s="0" t="s">
        <v>276</v>
      </c>
      <c r="L90" s="0" t="n">
        <v>1810366</v>
      </c>
    </row>
    <row r="91" customFormat="false" ht="12.8" hidden="false" customHeight="false" outlineLevel="0" collapsed="false">
      <c r="A91" s="0" t="n">
        <v>414</v>
      </c>
      <c r="B91" s="0" t="s">
        <v>277</v>
      </c>
      <c r="C91" s="0" t="s">
        <v>278</v>
      </c>
      <c r="D91" s="0" t="n">
        <v>414</v>
      </c>
      <c r="H91" s="0" t="s">
        <v>279</v>
      </c>
      <c r="I91" s="0" t="n">
        <v>29.31166</v>
      </c>
      <c r="J91" s="0" t="n">
        <v>47.481766</v>
      </c>
      <c r="K91" s="0" t="s">
        <v>279</v>
      </c>
      <c r="L91" s="0" t="n">
        <v>4270563</v>
      </c>
    </row>
    <row r="92" customFormat="false" ht="12.8" hidden="false" customHeight="false" outlineLevel="0" collapsed="false">
      <c r="A92" s="0" t="n">
        <v>417</v>
      </c>
      <c r="B92" s="0" t="s">
        <v>280</v>
      </c>
      <c r="C92" s="0" t="s">
        <v>281</v>
      </c>
      <c r="D92" s="0" t="n">
        <v>417</v>
      </c>
      <c r="H92" s="0" t="s">
        <v>282</v>
      </c>
      <c r="I92" s="0" t="n">
        <v>41.20438</v>
      </c>
      <c r="J92" s="0" t="n">
        <v>74.766098</v>
      </c>
      <c r="K92" s="0" t="s">
        <v>282</v>
      </c>
      <c r="L92" s="0" t="n">
        <v>6524191</v>
      </c>
    </row>
    <row r="93" customFormat="false" ht="12.8" hidden="false" customHeight="false" outlineLevel="0" collapsed="false">
      <c r="A93" s="0" t="n">
        <v>418</v>
      </c>
      <c r="B93" s="0" t="s">
        <v>283</v>
      </c>
      <c r="C93" s="0" t="s">
        <v>284</v>
      </c>
      <c r="D93" s="0" t="n">
        <v>418</v>
      </c>
      <c r="H93" s="0" t="s">
        <v>285</v>
      </c>
      <c r="I93" s="0" t="n">
        <v>19.85627</v>
      </c>
      <c r="J93" s="0" t="n">
        <v>102.495496</v>
      </c>
      <c r="K93" s="0" t="s">
        <v>285</v>
      </c>
      <c r="L93" s="0" t="n">
        <v>7275556</v>
      </c>
    </row>
    <row r="94" customFormat="false" ht="12.8" hidden="false" customHeight="false" outlineLevel="0" collapsed="false">
      <c r="A94" s="0" t="n">
        <v>428</v>
      </c>
      <c r="B94" s="0" t="s">
        <v>286</v>
      </c>
      <c r="C94" s="0" t="s">
        <v>287</v>
      </c>
      <c r="D94" s="0" t="n">
        <v>428</v>
      </c>
      <c r="H94" s="0" t="s">
        <v>288</v>
      </c>
      <c r="I94" s="0" t="n">
        <v>56.8796</v>
      </c>
      <c r="J94" s="0" t="n">
        <v>24.6032</v>
      </c>
      <c r="K94" s="0" t="s">
        <v>288</v>
      </c>
      <c r="L94" s="0" t="n">
        <v>1886202</v>
      </c>
    </row>
    <row r="95" customFormat="false" ht="12.8" hidden="false" customHeight="false" outlineLevel="0" collapsed="false">
      <c r="A95" s="0" t="n">
        <v>422</v>
      </c>
      <c r="B95" s="0" t="s">
        <v>289</v>
      </c>
      <c r="C95" s="0" t="s">
        <v>290</v>
      </c>
      <c r="D95" s="0" t="n">
        <v>422</v>
      </c>
      <c r="H95" s="0" t="s">
        <v>291</v>
      </c>
      <c r="I95" s="0" t="n">
        <v>33.8547</v>
      </c>
      <c r="J95" s="0" t="n">
        <v>35.8623</v>
      </c>
      <c r="K95" s="0" t="s">
        <v>291</v>
      </c>
      <c r="L95" s="0" t="n">
        <v>6825442</v>
      </c>
    </row>
    <row r="96" customFormat="false" ht="12.8" hidden="false" customHeight="false" outlineLevel="0" collapsed="false">
      <c r="A96" s="0" t="n">
        <v>430</v>
      </c>
      <c r="B96" s="0" t="s">
        <v>292</v>
      </c>
      <c r="C96" s="0" t="s">
        <v>293</v>
      </c>
      <c r="D96" s="0" t="n">
        <v>430</v>
      </c>
      <c r="H96" s="0" t="s">
        <v>294</v>
      </c>
      <c r="I96" s="0" t="n">
        <v>6.428055</v>
      </c>
      <c r="J96" s="0" t="n">
        <v>-9.429499</v>
      </c>
      <c r="K96" s="0" t="s">
        <v>294</v>
      </c>
      <c r="L96" s="0" t="n">
        <v>5057677</v>
      </c>
    </row>
    <row r="97" customFormat="false" ht="12.8" hidden="false" customHeight="false" outlineLevel="0" collapsed="false">
      <c r="A97" s="0" t="n">
        <v>434</v>
      </c>
      <c r="B97" s="0" t="s">
        <v>295</v>
      </c>
      <c r="C97" s="0" t="s">
        <v>296</v>
      </c>
      <c r="D97" s="0" t="n">
        <v>434</v>
      </c>
      <c r="H97" s="0" t="s">
        <v>297</v>
      </c>
      <c r="I97" s="0" t="n">
        <v>26.3351</v>
      </c>
      <c r="J97" s="0" t="n">
        <v>17.228331</v>
      </c>
      <c r="K97" s="0" t="s">
        <v>297</v>
      </c>
      <c r="L97" s="0" t="n">
        <v>6871287</v>
      </c>
    </row>
    <row r="98" customFormat="false" ht="12.8" hidden="false" customHeight="false" outlineLevel="0" collapsed="false">
      <c r="A98" s="0" t="n">
        <v>438</v>
      </c>
      <c r="B98" s="0" t="s">
        <v>298</v>
      </c>
      <c r="C98" s="0" t="s">
        <v>299</v>
      </c>
      <c r="D98" s="0" t="n">
        <v>438</v>
      </c>
      <c r="H98" s="0" t="s">
        <v>300</v>
      </c>
      <c r="I98" s="0" t="n">
        <v>47.14</v>
      </c>
      <c r="J98" s="0" t="n">
        <v>9.55</v>
      </c>
      <c r="K98" s="0" t="s">
        <v>300</v>
      </c>
      <c r="L98" s="0" t="n">
        <v>38137</v>
      </c>
    </row>
    <row r="99" customFormat="false" ht="12.8" hidden="false" customHeight="false" outlineLevel="0" collapsed="false">
      <c r="A99" s="0" t="n">
        <v>440</v>
      </c>
      <c r="B99" s="0" t="s">
        <v>301</v>
      </c>
      <c r="C99" s="0" t="s">
        <v>302</v>
      </c>
      <c r="D99" s="0" t="n">
        <v>440</v>
      </c>
      <c r="H99" s="0" t="s">
        <v>303</v>
      </c>
      <c r="I99" s="0" t="n">
        <v>55.1694</v>
      </c>
      <c r="J99" s="0" t="n">
        <v>23.8813</v>
      </c>
      <c r="K99" s="0" t="s">
        <v>303</v>
      </c>
      <c r="L99" s="0" t="n">
        <v>2722291</v>
      </c>
    </row>
    <row r="100" customFormat="false" ht="12.8" hidden="false" customHeight="false" outlineLevel="0" collapsed="false">
      <c r="A100" s="0" t="n">
        <v>442</v>
      </c>
      <c r="B100" s="0" t="s">
        <v>304</v>
      </c>
      <c r="C100" s="0" t="s">
        <v>305</v>
      </c>
      <c r="D100" s="0" t="n">
        <v>442</v>
      </c>
      <c r="H100" s="0" t="s">
        <v>306</v>
      </c>
      <c r="I100" s="0" t="n">
        <v>49.8153</v>
      </c>
      <c r="J100" s="0" t="n">
        <v>6.1296</v>
      </c>
      <c r="K100" s="0" t="s">
        <v>306</v>
      </c>
      <c r="L100" s="0" t="n">
        <v>625976</v>
      </c>
    </row>
    <row r="101" customFormat="false" ht="12.8" hidden="false" customHeight="false" outlineLevel="0" collapsed="false">
      <c r="A101" s="0" t="n">
        <v>450</v>
      </c>
      <c r="B101" s="0" t="s">
        <v>307</v>
      </c>
      <c r="C101" s="0" t="s">
        <v>308</v>
      </c>
      <c r="D101" s="0" t="n">
        <v>450</v>
      </c>
      <c r="H101" s="0" t="s">
        <v>309</v>
      </c>
      <c r="I101" s="0" t="n">
        <v>-18.766947</v>
      </c>
      <c r="J101" s="0" t="n">
        <v>46.869107</v>
      </c>
      <c r="K101" s="0" t="s">
        <v>309</v>
      </c>
      <c r="L101" s="0" t="n">
        <v>27691019</v>
      </c>
    </row>
    <row r="102" customFormat="false" ht="12.8" hidden="false" customHeight="false" outlineLevel="0" collapsed="false">
      <c r="A102" s="0" t="n">
        <v>454</v>
      </c>
      <c r="B102" s="0" t="s">
        <v>310</v>
      </c>
      <c r="C102" s="0" t="s">
        <v>311</v>
      </c>
      <c r="D102" s="0" t="n">
        <v>454</v>
      </c>
      <c r="H102" s="0" t="s">
        <v>312</v>
      </c>
      <c r="I102" s="0" t="n">
        <v>-13.2543</v>
      </c>
      <c r="J102" s="0" t="n">
        <v>34.3015</v>
      </c>
      <c r="K102" s="0" t="s">
        <v>312</v>
      </c>
      <c r="L102" s="0" t="n">
        <v>19129955</v>
      </c>
    </row>
    <row r="103" customFormat="false" ht="12.8" hidden="false" customHeight="false" outlineLevel="0" collapsed="false">
      <c r="A103" s="0" t="n">
        <v>458</v>
      </c>
      <c r="B103" s="0" t="s">
        <v>313</v>
      </c>
      <c r="C103" s="0" t="s">
        <v>314</v>
      </c>
      <c r="D103" s="0" t="n">
        <v>458</v>
      </c>
      <c r="H103" s="0" t="s">
        <v>315</v>
      </c>
      <c r="I103" s="0" t="n">
        <v>4.210484</v>
      </c>
      <c r="J103" s="0" t="n">
        <v>101.975766</v>
      </c>
      <c r="K103" s="0" t="s">
        <v>315</v>
      </c>
      <c r="L103" s="0" t="n">
        <v>32365998</v>
      </c>
    </row>
    <row r="104" customFormat="false" ht="12.8" hidden="false" customHeight="false" outlineLevel="0" collapsed="false">
      <c r="A104" s="0" t="n">
        <v>462</v>
      </c>
      <c r="B104" s="0" t="s">
        <v>316</v>
      </c>
      <c r="C104" s="0" t="s">
        <v>317</v>
      </c>
      <c r="D104" s="0" t="n">
        <v>462</v>
      </c>
      <c r="H104" s="0" t="s">
        <v>318</v>
      </c>
      <c r="I104" s="0" t="n">
        <v>3.2028</v>
      </c>
      <c r="J104" s="0" t="n">
        <v>73.2207</v>
      </c>
      <c r="K104" s="0" t="s">
        <v>318</v>
      </c>
      <c r="L104" s="0" t="n">
        <v>540542</v>
      </c>
    </row>
    <row r="105" customFormat="false" ht="12.8" hidden="false" customHeight="false" outlineLevel="0" collapsed="false">
      <c r="A105" s="0" t="n">
        <v>466</v>
      </c>
      <c r="B105" s="0" t="s">
        <v>319</v>
      </c>
      <c r="C105" s="0" t="s">
        <v>320</v>
      </c>
      <c r="D105" s="0" t="n">
        <v>466</v>
      </c>
      <c r="H105" s="0" t="s">
        <v>321</v>
      </c>
      <c r="I105" s="0" t="n">
        <v>17.570692</v>
      </c>
      <c r="J105" s="0" t="n">
        <v>-3.996166</v>
      </c>
      <c r="K105" s="0" t="s">
        <v>321</v>
      </c>
      <c r="L105" s="0" t="n">
        <v>20250834</v>
      </c>
    </row>
    <row r="106" customFormat="false" ht="12.8" hidden="false" customHeight="false" outlineLevel="0" collapsed="false">
      <c r="A106" s="0" t="n">
        <v>470</v>
      </c>
      <c r="B106" s="0" t="s">
        <v>322</v>
      </c>
      <c r="C106" s="0" t="s">
        <v>323</v>
      </c>
      <c r="D106" s="0" t="n">
        <v>470</v>
      </c>
      <c r="H106" s="0" t="s">
        <v>324</v>
      </c>
      <c r="I106" s="0" t="n">
        <v>35.9375</v>
      </c>
      <c r="J106" s="0" t="n">
        <v>14.3754</v>
      </c>
      <c r="K106" s="0" t="s">
        <v>324</v>
      </c>
      <c r="L106" s="0" t="n">
        <v>441539</v>
      </c>
    </row>
    <row r="107" customFormat="false" ht="12.8" hidden="false" customHeight="false" outlineLevel="0" collapsed="false">
      <c r="A107" s="0" t="n">
        <v>478</v>
      </c>
      <c r="B107" s="0" t="s">
        <v>325</v>
      </c>
      <c r="C107" s="0" t="s">
        <v>326</v>
      </c>
      <c r="D107" s="0" t="n">
        <v>478</v>
      </c>
      <c r="H107" s="0" t="s">
        <v>327</v>
      </c>
      <c r="I107" s="0" t="n">
        <v>21.0079</v>
      </c>
      <c r="J107" s="0" t="n">
        <v>-10.9408</v>
      </c>
      <c r="K107" s="0" t="s">
        <v>327</v>
      </c>
      <c r="L107" s="0" t="n">
        <v>4649660</v>
      </c>
    </row>
    <row r="108" customFormat="false" ht="12.8" hidden="false" customHeight="false" outlineLevel="0" collapsed="false">
      <c r="A108" s="0" t="n">
        <v>480</v>
      </c>
      <c r="B108" s="0" t="s">
        <v>328</v>
      </c>
      <c r="C108" s="0" t="s">
        <v>329</v>
      </c>
      <c r="D108" s="0" t="n">
        <v>480</v>
      </c>
      <c r="H108" s="0" t="s">
        <v>330</v>
      </c>
      <c r="I108" s="0" t="n">
        <v>-20.348404</v>
      </c>
      <c r="J108" s="0" t="n">
        <v>57.552152</v>
      </c>
      <c r="K108" s="0" t="s">
        <v>330</v>
      </c>
      <c r="L108" s="0" t="n">
        <v>1271767</v>
      </c>
    </row>
    <row r="109" customFormat="false" ht="12.8" hidden="false" customHeight="false" outlineLevel="0" collapsed="false">
      <c r="A109" s="0" t="n">
        <v>484</v>
      </c>
      <c r="B109" s="0" t="s">
        <v>331</v>
      </c>
      <c r="C109" s="0" t="s">
        <v>332</v>
      </c>
      <c r="D109" s="0" t="n">
        <v>484</v>
      </c>
      <c r="H109" s="0" t="s">
        <v>333</v>
      </c>
      <c r="I109" s="0" t="n">
        <v>23.6345</v>
      </c>
      <c r="J109" s="0" t="n">
        <v>-102.5528</v>
      </c>
      <c r="K109" s="0" t="s">
        <v>333</v>
      </c>
      <c r="L109" s="0" t="n">
        <v>128932753</v>
      </c>
    </row>
    <row r="110" customFormat="false" ht="12.8" hidden="false" customHeight="false" outlineLevel="0" collapsed="false">
      <c r="A110" s="0" t="n">
        <v>498</v>
      </c>
      <c r="B110" s="0" t="s">
        <v>334</v>
      </c>
      <c r="C110" s="0" t="s">
        <v>335</v>
      </c>
      <c r="D110" s="0" t="n">
        <v>498</v>
      </c>
      <c r="H110" s="0" t="s">
        <v>336</v>
      </c>
      <c r="I110" s="0" t="n">
        <v>47.4116</v>
      </c>
      <c r="J110" s="0" t="n">
        <v>28.3699</v>
      </c>
      <c r="K110" s="0" t="s">
        <v>336</v>
      </c>
      <c r="L110" s="0" t="n">
        <v>4033963</v>
      </c>
    </row>
    <row r="111" customFormat="false" ht="12.8" hidden="false" customHeight="false" outlineLevel="0" collapsed="false">
      <c r="A111" s="0" t="n">
        <v>492</v>
      </c>
      <c r="B111" s="0" t="s">
        <v>337</v>
      </c>
      <c r="C111" s="0" t="s">
        <v>338</v>
      </c>
      <c r="D111" s="0" t="n">
        <v>492</v>
      </c>
      <c r="H111" s="0" t="s">
        <v>339</v>
      </c>
      <c r="I111" s="0" t="n">
        <v>43.7333</v>
      </c>
      <c r="J111" s="0" t="n">
        <v>7.4167</v>
      </c>
      <c r="K111" s="0" t="s">
        <v>339</v>
      </c>
      <c r="L111" s="0" t="n">
        <v>39244</v>
      </c>
    </row>
    <row r="112" customFormat="false" ht="12.8" hidden="false" customHeight="false" outlineLevel="0" collapsed="false">
      <c r="A112" s="0" t="n">
        <v>496</v>
      </c>
      <c r="B112" s="0" t="s">
        <v>340</v>
      </c>
      <c r="C112" s="0" t="s">
        <v>341</v>
      </c>
      <c r="D112" s="0" t="n">
        <v>496</v>
      </c>
      <c r="H112" s="0" t="s">
        <v>342</v>
      </c>
      <c r="I112" s="0" t="n">
        <v>46.8625</v>
      </c>
      <c r="J112" s="0" t="n">
        <v>103.8467</v>
      </c>
      <c r="K112" s="0" t="s">
        <v>342</v>
      </c>
      <c r="L112" s="0" t="n">
        <v>3278292</v>
      </c>
    </row>
    <row r="113" customFormat="false" ht="12.8" hidden="false" customHeight="false" outlineLevel="0" collapsed="false">
      <c r="A113" s="0" t="n">
        <v>499</v>
      </c>
      <c r="B113" s="0" t="s">
        <v>343</v>
      </c>
      <c r="C113" s="0" t="s">
        <v>344</v>
      </c>
      <c r="D113" s="0" t="n">
        <v>499</v>
      </c>
      <c r="H113" s="0" t="s">
        <v>345</v>
      </c>
      <c r="I113" s="0" t="n">
        <v>42.708678</v>
      </c>
      <c r="J113" s="0" t="n">
        <v>19.37439</v>
      </c>
      <c r="K113" s="0" t="s">
        <v>345</v>
      </c>
      <c r="L113" s="0" t="n">
        <v>628062</v>
      </c>
    </row>
    <row r="114" customFormat="false" ht="12.8" hidden="false" customHeight="false" outlineLevel="0" collapsed="false">
      <c r="A114" s="0" t="n">
        <v>504</v>
      </c>
      <c r="B114" s="0" t="s">
        <v>346</v>
      </c>
      <c r="C114" s="0" t="s">
        <v>347</v>
      </c>
      <c r="D114" s="0" t="n">
        <v>504</v>
      </c>
      <c r="H114" s="0" t="s">
        <v>348</v>
      </c>
      <c r="I114" s="0" t="n">
        <v>31.7917</v>
      </c>
      <c r="J114" s="0" t="n">
        <v>-7.0926</v>
      </c>
      <c r="K114" s="0" t="s">
        <v>348</v>
      </c>
      <c r="L114" s="0" t="n">
        <v>36910558</v>
      </c>
    </row>
    <row r="115" customFormat="false" ht="12.8" hidden="false" customHeight="false" outlineLevel="0" collapsed="false">
      <c r="A115" s="0" t="n">
        <v>508</v>
      </c>
      <c r="B115" s="0" t="s">
        <v>349</v>
      </c>
      <c r="C115" s="0" t="s">
        <v>350</v>
      </c>
      <c r="D115" s="0" t="n">
        <v>508</v>
      </c>
      <c r="H115" s="0" t="s">
        <v>351</v>
      </c>
      <c r="I115" s="0" t="n">
        <v>-18.665695</v>
      </c>
      <c r="J115" s="0" t="n">
        <v>35.529562</v>
      </c>
      <c r="K115" s="0" t="s">
        <v>351</v>
      </c>
      <c r="L115" s="0" t="n">
        <v>31255435</v>
      </c>
    </row>
    <row r="116" customFormat="false" ht="12.8" hidden="false" customHeight="false" outlineLevel="0" collapsed="false">
      <c r="A116" s="0" t="n">
        <v>8888</v>
      </c>
      <c r="H116" s="0" t="s">
        <v>352</v>
      </c>
      <c r="I116" s="0" t="n">
        <v>0</v>
      </c>
      <c r="J116" s="0" t="n">
        <v>0</v>
      </c>
      <c r="K116" s="0" t="s">
        <v>352</v>
      </c>
    </row>
    <row r="117" customFormat="false" ht="12.8" hidden="false" customHeight="false" outlineLevel="0" collapsed="false">
      <c r="A117" s="0" t="n">
        <v>516</v>
      </c>
      <c r="B117" s="0" t="s">
        <v>353</v>
      </c>
      <c r="C117" s="0" t="s">
        <v>354</v>
      </c>
      <c r="D117" s="0" t="n">
        <v>516</v>
      </c>
      <c r="H117" s="0" t="s">
        <v>355</v>
      </c>
      <c r="I117" s="0" t="n">
        <v>-22.9576</v>
      </c>
      <c r="J117" s="0" t="n">
        <v>18.4904</v>
      </c>
      <c r="K117" s="0" t="s">
        <v>355</v>
      </c>
      <c r="L117" s="0" t="n">
        <v>2540916</v>
      </c>
    </row>
    <row r="118" customFormat="false" ht="12.8" hidden="false" customHeight="false" outlineLevel="0" collapsed="false">
      <c r="A118" s="0" t="n">
        <v>524</v>
      </c>
      <c r="B118" s="0" t="s">
        <v>356</v>
      </c>
      <c r="C118" s="0" t="s">
        <v>357</v>
      </c>
      <c r="D118" s="0" t="n">
        <v>524</v>
      </c>
      <c r="H118" s="0" t="s">
        <v>358</v>
      </c>
      <c r="I118" s="0" t="n">
        <v>28.1667</v>
      </c>
      <c r="J118" s="0" t="n">
        <v>84.25</v>
      </c>
      <c r="K118" s="0" t="s">
        <v>358</v>
      </c>
      <c r="L118" s="0" t="n">
        <v>29136808</v>
      </c>
    </row>
    <row r="119" customFormat="false" ht="12.8" hidden="false" customHeight="false" outlineLevel="0" collapsed="false">
      <c r="A119" s="0" t="n">
        <v>528</v>
      </c>
      <c r="B119" s="0" t="s">
        <v>359</v>
      </c>
      <c r="C119" s="0" t="s">
        <v>360</v>
      </c>
      <c r="D119" s="0" t="n">
        <v>528</v>
      </c>
      <c r="H119" s="0" t="s">
        <v>361</v>
      </c>
      <c r="I119" s="0" t="n">
        <v>52.1326</v>
      </c>
      <c r="J119" s="0" t="n">
        <v>5.2913</v>
      </c>
      <c r="K119" s="0" t="s">
        <v>361</v>
      </c>
      <c r="L119" s="0" t="n">
        <v>17134873</v>
      </c>
    </row>
    <row r="120" customFormat="false" ht="12.8" hidden="false" customHeight="false" outlineLevel="0" collapsed="false">
      <c r="A120" s="0" t="n">
        <v>554</v>
      </c>
      <c r="B120" s="0" t="s">
        <v>362</v>
      </c>
      <c r="C120" s="0" t="s">
        <v>363</v>
      </c>
      <c r="D120" s="0" t="n">
        <v>554</v>
      </c>
      <c r="H120" s="0" t="s">
        <v>364</v>
      </c>
      <c r="I120" s="0" t="n">
        <v>-40.9006</v>
      </c>
      <c r="J120" s="0" t="n">
        <v>174.886</v>
      </c>
      <c r="K120" s="0" t="s">
        <v>364</v>
      </c>
      <c r="L120" s="0" t="n">
        <v>4822233</v>
      </c>
    </row>
    <row r="121" customFormat="false" ht="12.8" hidden="false" customHeight="false" outlineLevel="0" collapsed="false">
      <c r="A121" s="0" t="n">
        <v>558</v>
      </c>
      <c r="B121" s="0" t="s">
        <v>365</v>
      </c>
      <c r="C121" s="0" t="s">
        <v>366</v>
      </c>
      <c r="D121" s="0" t="n">
        <v>558</v>
      </c>
      <c r="H121" s="0" t="s">
        <v>367</v>
      </c>
      <c r="I121" s="0" t="n">
        <v>12.865416</v>
      </c>
      <c r="J121" s="0" t="n">
        <v>-85.207229</v>
      </c>
      <c r="K121" s="0" t="s">
        <v>367</v>
      </c>
      <c r="L121" s="0" t="n">
        <v>6624554</v>
      </c>
    </row>
    <row r="122" customFormat="false" ht="12.8" hidden="false" customHeight="false" outlineLevel="0" collapsed="false">
      <c r="A122" s="0" t="n">
        <v>562</v>
      </c>
      <c r="B122" s="0" t="s">
        <v>368</v>
      </c>
      <c r="C122" s="0" t="s">
        <v>369</v>
      </c>
      <c r="D122" s="0" t="n">
        <v>562</v>
      </c>
      <c r="H122" s="0" t="s">
        <v>370</v>
      </c>
      <c r="I122" s="0" t="n">
        <v>17.607789</v>
      </c>
      <c r="J122" s="0" t="n">
        <v>8.081666</v>
      </c>
      <c r="K122" s="0" t="s">
        <v>370</v>
      </c>
      <c r="L122" s="0" t="n">
        <v>24206636</v>
      </c>
    </row>
    <row r="123" customFormat="false" ht="12.8" hidden="false" customHeight="false" outlineLevel="0" collapsed="false">
      <c r="A123" s="0" t="n">
        <v>566</v>
      </c>
      <c r="B123" s="0" t="s">
        <v>371</v>
      </c>
      <c r="C123" s="0" t="s">
        <v>372</v>
      </c>
      <c r="D123" s="0" t="n">
        <v>566</v>
      </c>
      <c r="H123" s="0" t="s">
        <v>373</v>
      </c>
      <c r="I123" s="0" t="n">
        <v>9.082</v>
      </c>
      <c r="J123" s="0" t="n">
        <v>8.6753</v>
      </c>
      <c r="K123" s="0" t="s">
        <v>373</v>
      </c>
      <c r="L123" s="0" t="n">
        <v>206139587</v>
      </c>
    </row>
    <row r="124" customFormat="false" ht="12.8" hidden="false" customHeight="false" outlineLevel="0" collapsed="false">
      <c r="A124" s="0" t="n">
        <v>807</v>
      </c>
      <c r="B124" s="0" t="s">
        <v>374</v>
      </c>
      <c r="C124" s="0" t="s">
        <v>375</v>
      </c>
      <c r="D124" s="0" t="n">
        <v>807</v>
      </c>
      <c r="H124" s="0" t="s">
        <v>376</v>
      </c>
      <c r="I124" s="0" t="n">
        <v>41.6086</v>
      </c>
      <c r="J124" s="0" t="n">
        <v>21.7453</v>
      </c>
      <c r="K124" s="0" t="s">
        <v>376</v>
      </c>
      <c r="L124" s="0" t="n">
        <v>2083380</v>
      </c>
    </row>
    <row r="125" customFormat="false" ht="12.8" hidden="false" customHeight="false" outlineLevel="0" collapsed="false">
      <c r="A125" s="0" t="n">
        <v>578</v>
      </c>
      <c r="B125" s="0" t="s">
        <v>377</v>
      </c>
      <c r="C125" s="0" t="s">
        <v>378</v>
      </c>
      <c r="D125" s="0" t="n">
        <v>578</v>
      </c>
      <c r="H125" s="0" t="s">
        <v>379</v>
      </c>
      <c r="I125" s="0" t="n">
        <v>60.472</v>
      </c>
      <c r="J125" s="0" t="n">
        <v>8.4689</v>
      </c>
      <c r="K125" s="0" t="s">
        <v>379</v>
      </c>
      <c r="L125" s="0" t="n">
        <v>5421242</v>
      </c>
    </row>
    <row r="126" customFormat="false" ht="12.8" hidden="false" customHeight="false" outlineLevel="0" collapsed="false">
      <c r="A126" s="0" t="n">
        <v>512</v>
      </c>
      <c r="B126" s="0" t="s">
        <v>380</v>
      </c>
      <c r="C126" s="0" t="s">
        <v>381</v>
      </c>
      <c r="D126" s="0" t="n">
        <v>512</v>
      </c>
      <c r="H126" s="0" t="s">
        <v>382</v>
      </c>
      <c r="I126" s="0" t="n">
        <v>21.512583</v>
      </c>
      <c r="J126" s="0" t="n">
        <v>55.923255</v>
      </c>
      <c r="K126" s="0" t="s">
        <v>382</v>
      </c>
      <c r="L126" s="0" t="n">
        <v>5106622</v>
      </c>
    </row>
    <row r="127" customFormat="false" ht="12.8" hidden="false" customHeight="false" outlineLevel="0" collapsed="false">
      <c r="A127" s="0" t="n">
        <v>586</v>
      </c>
      <c r="B127" s="0" t="s">
        <v>383</v>
      </c>
      <c r="C127" s="0" t="s">
        <v>384</v>
      </c>
      <c r="D127" s="0" t="n">
        <v>586</v>
      </c>
      <c r="H127" s="0" t="s">
        <v>385</v>
      </c>
      <c r="I127" s="0" t="n">
        <v>30.3753</v>
      </c>
      <c r="J127" s="0" t="n">
        <v>69.3451</v>
      </c>
      <c r="K127" s="0" t="s">
        <v>385</v>
      </c>
      <c r="L127" s="0" t="n">
        <v>220892331</v>
      </c>
    </row>
    <row r="128" customFormat="false" ht="12.8" hidden="false" customHeight="false" outlineLevel="0" collapsed="false">
      <c r="A128" s="0" t="n">
        <v>591</v>
      </c>
      <c r="B128" s="0" t="s">
        <v>386</v>
      </c>
      <c r="C128" s="0" t="s">
        <v>387</v>
      </c>
      <c r="D128" s="0" t="n">
        <v>591</v>
      </c>
      <c r="H128" s="0" t="s">
        <v>388</v>
      </c>
      <c r="I128" s="0" t="n">
        <v>8.538</v>
      </c>
      <c r="J128" s="0" t="n">
        <v>-80.7821</v>
      </c>
      <c r="K128" s="0" t="s">
        <v>388</v>
      </c>
      <c r="L128" s="0" t="n">
        <v>4314768</v>
      </c>
    </row>
    <row r="129" customFormat="false" ht="12.8" hidden="false" customHeight="false" outlineLevel="0" collapsed="false">
      <c r="A129" s="0" t="n">
        <v>598</v>
      </c>
      <c r="B129" s="0" t="s">
        <v>389</v>
      </c>
      <c r="C129" s="0" t="s">
        <v>390</v>
      </c>
      <c r="D129" s="0" t="n">
        <v>598</v>
      </c>
      <c r="H129" s="0" t="s">
        <v>391</v>
      </c>
      <c r="I129" s="0" t="n">
        <v>-6.314993</v>
      </c>
      <c r="J129" s="0" t="n">
        <v>143.95555</v>
      </c>
      <c r="K129" s="0" t="s">
        <v>391</v>
      </c>
      <c r="L129" s="0" t="n">
        <v>8947027</v>
      </c>
    </row>
    <row r="130" customFormat="false" ht="12.8" hidden="false" customHeight="false" outlineLevel="0" collapsed="false">
      <c r="A130" s="0" t="n">
        <v>600</v>
      </c>
      <c r="B130" s="0" t="s">
        <v>392</v>
      </c>
      <c r="C130" s="0" t="s">
        <v>393</v>
      </c>
      <c r="D130" s="0" t="n">
        <v>600</v>
      </c>
      <c r="H130" s="0" t="s">
        <v>394</v>
      </c>
      <c r="I130" s="0" t="n">
        <v>-23.4425</v>
      </c>
      <c r="J130" s="0" t="n">
        <v>-58.4438</v>
      </c>
      <c r="K130" s="0" t="s">
        <v>394</v>
      </c>
      <c r="L130" s="0" t="n">
        <v>7132530</v>
      </c>
    </row>
    <row r="131" customFormat="false" ht="12.8" hidden="false" customHeight="false" outlineLevel="0" collapsed="false">
      <c r="A131" s="0" t="n">
        <v>604</v>
      </c>
      <c r="B131" s="0" t="s">
        <v>395</v>
      </c>
      <c r="C131" s="0" t="s">
        <v>396</v>
      </c>
      <c r="D131" s="0" t="n">
        <v>604</v>
      </c>
      <c r="H131" s="0" t="s">
        <v>397</v>
      </c>
      <c r="I131" s="0" t="n">
        <v>-9.19</v>
      </c>
      <c r="J131" s="0" t="n">
        <v>-75.0152</v>
      </c>
      <c r="K131" s="0" t="s">
        <v>397</v>
      </c>
      <c r="L131" s="0" t="n">
        <v>32971846</v>
      </c>
    </row>
    <row r="132" customFormat="false" ht="12.8" hidden="false" customHeight="false" outlineLevel="0" collapsed="false">
      <c r="A132" s="0" t="n">
        <v>608</v>
      </c>
      <c r="B132" s="0" t="s">
        <v>398</v>
      </c>
      <c r="C132" s="0" t="s">
        <v>399</v>
      </c>
      <c r="D132" s="0" t="n">
        <v>608</v>
      </c>
      <c r="H132" s="0" t="s">
        <v>400</v>
      </c>
      <c r="I132" s="0" t="n">
        <v>12.879721</v>
      </c>
      <c r="J132" s="0" t="n">
        <v>121.774017</v>
      </c>
      <c r="K132" s="0" t="s">
        <v>400</v>
      </c>
      <c r="L132" s="0" t="n">
        <v>109581085</v>
      </c>
    </row>
    <row r="133" customFormat="false" ht="12.8" hidden="false" customHeight="false" outlineLevel="0" collapsed="false">
      <c r="A133" s="0" t="n">
        <v>616</v>
      </c>
      <c r="B133" s="0" t="s">
        <v>401</v>
      </c>
      <c r="C133" s="0" t="s">
        <v>402</v>
      </c>
      <c r="D133" s="0" t="n">
        <v>616</v>
      </c>
      <c r="H133" s="0" t="s">
        <v>403</v>
      </c>
      <c r="I133" s="0" t="n">
        <v>51.9194</v>
      </c>
      <c r="J133" s="0" t="n">
        <v>19.1451</v>
      </c>
      <c r="K133" s="0" t="s">
        <v>403</v>
      </c>
      <c r="L133" s="0" t="n">
        <v>37846605</v>
      </c>
    </row>
    <row r="134" customFormat="false" ht="12.8" hidden="false" customHeight="false" outlineLevel="0" collapsed="false">
      <c r="A134" s="0" t="n">
        <v>620</v>
      </c>
      <c r="B134" s="0" t="s">
        <v>404</v>
      </c>
      <c r="C134" s="0" t="s">
        <v>405</v>
      </c>
      <c r="D134" s="0" t="n">
        <v>620</v>
      </c>
      <c r="H134" s="0" t="s">
        <v>406</v>
      </c>
      <c r="I134" s="0" t="n">
        <v>39.3999</v>
      </c>
      <c r="J134" s="0" t="n">
        <v>-8.2245</v>
      </c>
      <c r="K134" s="0" t="s">
        <v>406</v>
      </c>
      <c r="L134" s="0" t="n">
        <v>10196707</v>
      </c>
    </row>
    <row r="135" customFormat="false" ht="12.8" hidden="false" customHeight="false" outlineLevel="0" collapsed="false">
      <c r="A135" s="0" t="n">
        <v>634</v>
      </c>
      <c r="B135" s="0" t="s">
        <v>407</v>
      </c>
      <c r="C135" s="0" t="s">
        <v>408</v>
      </c>
      <c r="D135" s="0" t="n">
        <v>634</v>
      </c>
      <c r="H135" s="0" t="s">
        <v>409</v>
      </c>
      <c r="I135" s="0" t="n">
        <v>25.3548</v>
      </c>
      <c r="J135" s="0" t="n">
        <v>51.1839</v>
      </c>
      <c r="K135" s="0" t="s">
        <v>409</v>
      </c>
      <c r="L135" s="0" t="n">
        <v>2881060</v>
      </c>
    </row>
    <row r="136" customFormat="false" ht="12.8" hidden="false" customHeight="false" outlineLevel="0" collapsed="false">
      <c r="A136" s="0" t="n">
        <v>642</v>
      </c>
      <c r="B136" s="0" t="s">
        <v>410</v>
      </c>
      <c r="C136" s="0" t="s">
        <v>411</v>
      </c>
      <c r="D136" s="0" t="n">
        <v>642</v>
      </c>
      <c r="H136" s="0" t="s">
        <v>412</v>
      </c>
      <c r="I136" s="0" t="n">
        <v>45.9432</v>
      </c>
      <c r="J136" s="0" t="n">
        <v>24.9668</v>
      </c>
      <c r="K136" s="0" t="s">
        <v>412</v>
      </c>
      <c r="L136" s="0" t="n">
        <v>19237682</v>
      </c>
    </row>
    <row r="137" customFormat="false" ht="12.8" hidden="false" customHeight="false" outlineLevel="0" collapsed="false">
      <c r="A137" s="0" t="n">
        <v>643</v>
      </c>
      <c r="B137" s="0" t="s">
        <v>413</v>
      </c>
      <c r="C137" s="0" t="s">
        <v>414</v>
      </c>
      <c r="D137" s="0" t="n">
        <v>643</v>
      </c>
      <c r="H137" s="0" t="s">
        <v>415</v>
      </c>
      <c r="I137" s="0" t="n">
        <v>61.52401</v>
      </c>
      <c r="J137" s="0" t="n">
        <v>105.318756</v>
      </c>
      <c r="K137" s="0" t="s">
        <v>415</v>
      </c>
      <c r="L137" s="0" t="n">
        <v>145934460</v>
      </c>
    </row>
    <row r="138" customFormat="false" ht="12.8" hidden="false" customHeight="false" outlineLevel="0" collapsed="false">
      <c r="A138" s="0" t="n">
        <v>646</v>
      </c>
      <c r="B138" s="0" t="s">
        <v>416</v>
      </c>
      <c r="C138" s="0" t="s">
        <v>417</v>
      </c>
      <c r="D138" s="0" t="n">
        <v>646</v>
      </c>
      <c r="H138" s="0" t="s">
        <v>418</v>
      </c>
      <c r="I138" s="0" t="n">
        <v>-1.9403</v>
      </c>
      <c r="J138" s="0" t="n">
        <v>29.8739</v>
      </c>
      <c r="K138" s="0" t="s">
        <v>418</v>
      </c>
      <c r="L138" s="0" t="n">
        <v>12952209</v>
      </c>
    </row>
    <row r="139" customFormat="false" ht="12.8" hidden="false" customHeight="false" outlineLevel="0" collapsed="false">
      <c r="A139" s="0" t="n">
        <v>659</v>
      </c>
      <c r="B139" s="0" t="s">
        <v>419</v>
      </c>
      <c r="C139" s="0" t="s">
        <v>420</v>
      </c>
      <c r="D139" s="0" t="n">
        <v>659</v>
      </c>
      <c r="H139" s="0" t="s">
        <v>421</v>
      </c>
      <c r="I139" s="0" t="n">
        <v>17.357822</v>
      </c>
      <c r="J139" s="0" t="n">
        <v>-62.782998</v>
      </c>
      <c r="K139" s="0" t="s">
        <v>421</v>
      </c>
      <c r="L139" s="0" t="n">
        <v>53192</v>
      </c>
    </row>
    <row r="140" customFormat="false" ht="12.8" hidden="false" customHeight="false" outlineLevel="0" collapsed="false">
      <c r="A140" s="0" t="n">
        <v>662</v>
      </c>
      <c r="B140" s="0" t="s">
        <v>422</v>
      </c>
      <c r="C140" s="0" t="s">
        <v>423</v>
      </c>
      <c r="D140" s="0" t="n">
        <v>662</v>
      </c>
      <c r="H140" s="0" t="s">
        <v>424</v>
      </c>
      <c r="I140" s="0" t="n">
        <v>13.9094</v>
      </c>
      <c r="J140" s="0" t="n">
        <v>-60.9789</v>
      </c>
      <c r="K140" s="0" t="s">
        <v>424</v>
      </c>
      <c r="L140" s="0" t="n">
        <v>183629</v>
      </c>
    </row>
    <row r="141" customFormat="false" ht="12.8" hidden="false" customHeight="false" outlineLevel="0" collapsed="false">
      <c r="A141" s="0" t="n">
        <v>670</v>
      </c>
      <c r="B141" s="0" t="s">
        <v>425</v>
      </c>
      <c r="C141" s="0" t="s">
        <v>426</v>
      </c>
      <c r="D141" s="0" t="n">
        <v>670</v>
      </c>
      <c r="H141" s="0" t="s">
        <v>427</v>
      </c>
      <c r="I141" s="0" t="n">
        <v>12.9843</v>
      </c>
      <c r="J141" s="0" t="n">
        <v>-61.2872</v>
      </c>
      <c r="K141" s="0" t="s">
        <v>427</v>
      </c>
      <c r="L141" s="0" t="n">
        <v>110947</v>
      </c>
    </row>
    <row r="142" customFormat="false" ht="12.8" hidden="false" customHeight="false" outlineLevel="0" collapsed="false">
      <c r="A142" s="0" t="n">
        <v>674</v>
      </c>
      <c r="B142" s="0" t="s">
        <v>428</v>
      </c>
      <c r="C142" s="0" t="s">
        <v>429</v>
      </c>
      <c r="D142" s="0" t="n">
        <v>674</v>
      </c>
      <c r="H142" s="0" t="s">
        <v>430</v>
      </c>
      <c r="I142" s="0" t="n">
        <v>43.9424</v>
      </c>
      <c r="J142" s="0" t="n">
        <v>12.4578</v>
      </c>
      <c r="K142" s="0" t="s">
        <v>430</v>
      </c>
      <c r="L142" s="0" t="n">
        <v>33938</v>
      </c>
    </row>
    <row r="143" customFormat="false" ht="12.8" hidden="false" customHeight="false" outlineLevel="0" collapsed="false">
      <c r="A143" s="0" t="n">
        <v>678</v>
      </c>
      <c r="B143" s="0" t="s">
        <v>431</v>
      </c>
      <c r="C143" s="0" t="s">
        <v>432</v>
      </c>
      <c r="D143" s="0" t="n">
        <v>678</v>
      </c>
      <c r="H143" s="0" t="s">
        <v>433</v>
      </c>
      <c r="I143" s="0" t="n">
        <v>0.1864</v>
      </c>
      <c r="J143" s="0" t="n">
        <v>6.6131</v>
      </c>
      <c r="K143" s="0" t="s">
        <v>433</v>
      </c>
      <c r="L143" s="0" t="n">
        <v>219161</v>
      </c>
    </row>
    <row r="144" customFormat="false" ht="12.8" hidden="false" customHeight="false" outlineLevel="0" collapsed="false">
      <c r="A144" s="0" t="n">
        <v>682</v>
      </c>
      <c r="B144" s="0" t="s">
        <v>434</v>
      </c>
      <c r="C144" s="0" t="s">
        <v>435</v>
      </c>
      <c r="D144" s="0" t="n">
        <v>682</v>
      </c>
      <c r="H144" s="0" t="s">
        <v>436</v>
      </c>
      <c r="I144" s="0" t="n">
        <v>23.885942</v>
      </c>
      <c r="J144" s="0" t="n">
        <v>45.079162</v>
      </c>
      <c r="K144" s="0" t="s">
        <v>436</v>
      </c>
      <c r="L144" s="0" t="n">
        <v>34813867</v>
      </c>
    </row>
    <row r="145" customFormat="false" ht="12.8" hidden="false" customHeight="false" outlineLevel="0" collapsed="false">
      <c r="A145" s="0" t="n">
        <v>686</v>
      </c>
      <c r="B145" s="0" t="s">
        <v>437</v>
      </c>
      <c r="C145" s="0" t="s">
        <v>438</v>
      </c>
      <c r="D145" s="0" t="n">
        <v>686</v>
      </c>
      <c r="H145" s="0" t="s">
        <v>439</v>
      </c>
      <c r="I145" s="0" t="n">
        <v>14.4974</v>
      </c>
      <c r="J145" s="0" t="n">
        <v>-14.4524</v>
      </c>
      <c r="K145" s="0" t="s">
        <v>439</v>
      </c>
      <c r="L145" s="0" t="n">
        <v>16743930</v>
      </c>
    </row>
    <row r="146" customFormat="false" ht="12.8" hidden="false" customHeight="false" outlineLevel="0" collapsed="false">
      <c r="A146" s="0" t="n">
        <v>688</v>
      </c>
      <c r="B146" s="0" t="s">
        <v>440</v>
      </c>
      <c r="C146" s="0" t="s">
        <v>441</v>
      </c>
      <c r="D146" s="0" t="n">
        <v>688</v>
      </c>
      <c r="H146" s="0" t="s">
        <v>442</v>
      </c>
      <c r="I146" s="0" t="n">
        <v>44.0165</v>
      </c>
      <c r="J146" s="0" t="n">
        <v>21.0059</v>
      </c>
      <c r="K146" s="0" t="s">
        <v>442</v>
      </c>
      <c r="L146" s="0" t="n">
        <v>8737370</v>
      </c>
    </row>
    <row r="147" customFormat="false" ht="12.8" hidden="false" customHeight="false" outlineLevel="0" collapsed="false">
      <c r="A147" s="0" t="n">
        <v>690</v>
      </c>
      <c r="B147" s="0" t="s">
        <v>443</v>
      </c>
      <c r="C147" s="0" t="s">
        <v>444</v>
      </c>
      <c r="D147" s="0" t="n">
        <v>690</v>
      </c>
      <c r="H147" s="0" t="s">
        <v>445</v>
      </c>
      <c r="I147" s="0" t="n">
        <v>-4.6796</v>
      </c>
      <c r="J147" s="0" t="n">
        <v>55.492</v>
      </c>
      <c r="K147" s="0" t="s">
        <v>445</v>
      </c>
      <c r="L147" s="0" t="n">
        <v>98340</v>
      </c>
    </row>
    <row r="148" customFormat="false" ht="12.8" hidden="false" customHeight="false" outlineLevel="0" collapsed="false">
      <c r="A148" s="0" t="n">
        <v>694</v>
      </c>
      <c r="B148" s="0" t="s">
        <v>446</v>
      </c>
      <c r="C148" s="0" t="s">
        <v>447</v>
      </c>
      <c r="D148" s="0" t="n">
        <v>694</v>
      </c>
      <c r="H148" s="0" t="s">
        <v>448</v>
      </c>
      <c r="I148" s="0" t="n">
        <v>8.460555</v>
      </c>
      <c r="J148" s="0" t="n">
        <v>-11.779889</v>
      </c>
      <c r="K148" s="0" t="s">
        <v>448</v>
      </c>
      <c r="L148" s="0" t="n">
        <v>7976985</v>
      </c>
    </row>
    <row r="149" customFormat="false" ht="12.8" hidden="false" customHeight="false" outlineLevel="0" collapsed="false">
      <c r="A149" s="0" t="n">
        <v>702</v>
      </c>
      <c r="B149" s="0" t="s">
        <v>449</v>
      </c>
      <c r="C149" s="0" t="s">
        <v>450</v>
      </c>
      <c r="D149" s="0" t="n">
        <v>702</v>
      </c>
      <c r="H149" s="0" t="s">
        <v>451</v>
      </c>
      <c r="I149" s="0" t="n">
        <v>1.2833</v>
      </c>
      <c r="J149" s="0" t="n">
        <v>103.8333</v>
      </c>
      <c r="K149" s="0" t="s">
        <v>451</v>
      </c>
      <c r="L149" s="0" t="n">
        <v>5850343</v>
      </c>
    </row>
    <row r="150" customFormat="false" ht="12.8" hidden="false" customHeight="false" outlineLevel="0" collapsed="false">
      <c r="A150" s="0" t="n">
        <v>703</v>
      </c>
      <c r="B150" s="0" t="s">
        <v>452</v>
      </c>
      <c r="C150" s="0" t="s">
        <v>453</v>
      </c>
      <c r="D150" s="0" t="n">
        <v>703</v>
      </c>
      <c r="H150" s="0" t="s">
        <v>454</v>
      </c>
      <c r="I150" s="0" t="n">
        <v>48.669</v>
      </c>
      <c r="J150" s="0" t="n">
        <v>19.699</v>
      </c>
      <c r="K150" s="0" t="s">
        <v>454</v>
      </c>
      <c r="L150" s="0" t="n">
        <v>5459643</v>
      </c>
    </row>
    <row r="151" customFormat="false" ht="12.8" hidden="false" customHeight="false" outlineLevel="0" collapsed="false">
      <c r="A151" s="0" t="n">
        <v>705</v>
      </c>
      <c r="B151" s="0" t="s">
        <v>455</v>
      </c>
      <c r="C151" s="0" t="s">
        <v>456</v>
      </c>
      <c r="D151" s="0" t="n">
        <v>705</v>
      </c>
      <c r="H151" s="0" t="s">
        <v>457</v>
      </c>
      <c r="I151" s="0" t="n">
        <v>46.1512</v>
      </c>
      <c r="J151" s="0" t="n">
        <v>14.9955</v>
      </c>
      <c r="K151" s="0" t="s">
        <v>457</v>
      </c>
      <c r="L151" s="0" t="n">
        <v>2078932</v>
      </c>
    </row>
    <row r="152" customFormat="false" ht="12.8" hidden="false" customHeight="false" outlineLevel="0" collapsed="false">
      <c r="A152" s="0" t="n">
        <v>706</v>
      </c>
      <c r="B152" s="0" t="s">
        <v>458</v>
      </c>
      <c r="C152" s="0" t="s">
        <v>459</v>
      </c>
      <c r="D152" s="0" t="n">
        <v>706</v>
      </c>
      <c r="H152" s="0" t="s">
        <v>460</v>
      </c>
      <c r="I152" s="0" t="n">
        <v>5.152149</v>
      </c>
      <c r="J152" s="0" t="n">
        <v>46.199616</v>
      </c>
      <c r="K152" s="0" t="s">
        <v>460</v>
      </c>
      <c r="L152" s="0" t="n">
        <v>15893219</v>
      </c>
    </row>
    <row r="153" customFormat="false" ht="12.8" hidden="false" customHeight="false" outlineLevel="0" collapsed="false">
      <c r="A153" s="0" t="n">
        <v>710</v>
      </c>
      <c r="B153" s="0" t="s">
        <v>461</v>
      </c>
      <c r="C153" s="0" t="s">
        <v>462</v>
      </c>
      <c r="D153" s="0" t="n">
        <v>710</v>
      </c>
      <c r="H153" s="0" t="s">
        <v>463</v>
      </c>
      <c r="I153" s="0" t="n">
        <v>-30.5595</v>
      </c>
      <c r="J153" s="0" t="n">
        <v>22.9375</v>
      </c>
      <c r="K153" s="0" t="s">
        <v>463</v>
      </c>
      <c r="L153" s="0" t="n">
        <v>59308690</v>
      </c>
    </row>
    <row r="154" customFormat="false" ht="12.8" hidden="false" customHeight="false" outlineLevel="0" collapsed="false">
      <c r="A154" s="0" t="n">
        <v>728</v>
      </c>
      <c r="B154" s="0" t="s">
        <v>464</v>
      </c>
      <c r="C154" s="0" t="s">
        <v>465</v>
      </c>
      <c r="D154" s="0" t="n">
        <v>728</v>
      </c>
      <c r="H154" s="0" t="s">
        <v>466</v>
      </c>
      <c r="I154" s="0" t="n">
        <v>6.877</v>
      </c>
      <c r="J154" s="0" t="n">
        <v>31.307</v>
      </c>
      <c r="K154" s="0" t="s">
        <v>466</v>
      </c>
      <c r="L154" s="0" t="n">
        <v>11193729</v>
      </c>
    </row>
    <row r="155" customFormat="false" ht="12.8" hidden="false" customHeight="false" outlineLevel="0" collapsed="false">
      <c r="A155" s="0" t="n">
        <v>724</v>
      </c>
      <c r="B155" s="0" t="s">
        <v>467</v>
      </c>
      <c r="C155" s="0" t="s">
        <v>468</v>
      </c>
      <c r="D155" s="0" t="n">
        <v>724</v>
      </c>
      <c r="H155" s="0" t="s">
        <v>469</v>
      </c>
      <c r="I155" s="0" t="n">
        <v>40.463667</v>
      </c>
      <c r="J155" s="0" t="n">
        <v>-3.74922</v>
      </c>
      <c r="K155" s="0" t="s">
        <v>469</v>
      </c>
      <c r="L155" s="0" t="n">
        <v>46754783</v>
      </c>
    </row>
    <row r="156" customFormat="false" ht="12.8" hidden="false" customHeight="false" outlineLevel="0" collapsed="false">
      <c r="A156" s="0" t="n">
        <v>144</v>
      </c>
      <c r="B156" s="0" t="s">
        <v>470</v>
      </c>
      <c r="C156" s="0" t="s">
        <v>471</v>
      </c>
      <c r="D156" s="0" t="n">
        <v>144</v>
      </c>
      <c r="H156" s="0" t="s">
        <v>472</v>
      </c>
      <c r="I156" s="0" t="n">
        <v>7.873054</v>
      </c>
      <c r="J156" s="0" t="n">
        <v>80.771797</v>
      </c>
      <c r="K156" s="0" t="s">
        <v>472</v>
      </c>
      <c r="L156" s="0" t="n">
        <v>21413250</v>
      </c>
    </row>
    <row r="157" customFormat="false" ht="12.8" hidden="false" customHeight="false" outlineLevel="0" collapsed="false">
      <c r="A157" s="0" t="n">
        <v>729</v>
      </c>
      <c r="B157" s="0" t="s">
        <v>473</v>
      </c>
      <c r="C157" s="0" t="s">
        <v>474</v>
      </c>
      <c r="D157" s="0" t="n">
        <v>729</v>
      </c>
      <c r="H157" s="0" t="s">
        <v>475</v>
      </c>
      <c r="I157" s="0" t="n">
        <v>12.8628</v>
      </c>
      <c r="J157" s="0" t="n">
        <v>30.2176</v>
      </c>
      <c r="K157" s="0" t="s">
        <v>475</v>
      </c>
      <c r="L157" s="0" t="n">
        <v>43849269</v>
      </c>
    </row>
    <row r="158" customFormat="false" ht="12.8" hidden="false" customHeight="false" outlineLevel="0" collapsed="false">
      <c r="A158" s="0" t="n">
        <v>740</v>
      </c>
      <c r="B158" s="0" t="s">
        <v>476</v>
      </c>
      <c r="C158" s="0" t="s">
        <v>477</v>
      </c>
      <c r="D158" s="0" t="n">
        <v>740</v>
      </c>
      <c r="H158" s="0" t="s">
        <v>478</v>
      </c>
      <c r="I158" s="0" t="n">
        <v>3.9193</v>
      </c>
      <c r="J158" s="0" t="n">
        <v>-56.0278</v>
      </c>
      <c r="K158" s="0" t="s">
        <v>478</v>
      </c>
      <c r="L158" s="0" t="n">
        <v>586634</v>
      </c>
    </row>
    <row r="159" customFormat="false" ht="12.8" hidden="false" customHeight="false" outlineLevel="0" collapsed="false">
      <c r="A159" s="0" t="n">
        <v>752</v>
      </c>
      <c r="B159" s="0" t="s">
        <v>479</v>
      </c>
      <c r="C159" s="0" t="s">
        <v>480</v>
      </c>
      <c r="D159" s="0" t="n">
        <v>752</v>
      </c>
      <c r="H159" s="0" t="s">
        <v>481</v>
      </c>
      <c r="I159" s="0" t="n">
        <v>60.128161</v>
      </c>
      <c r="J159" s="0" t="n">
        <v>18.643501</v>
      </c>
      <c r="K159" s="0" t="s">
        <v>481</v>
      </c>
      <c r="L159" s="0" t="n">
        <v>10099270</v>
      </c>
    </row>
    <row r="160" customFormat="false" ht="12.8" hidden="false" customHeight="false" outlineLevel="0" collapsed="false">
      <c r="A160" s="0" t="n">
        <v>756</v>
      </c>
      <c r="B160" s="0" t="s">
        <v>482</v>
      </c>
      <c r="C160" s="0" t="s">
        <v>483</v>
      </c>
      <c r="D160" s="0" t="n">
        <v>756</v>
      </c>
      <c r="H160" s="0" t="s">
        <v>484</v>
      </c>
      <c r="I160" s="0" t="n">
        <v>46.8182</v>
      </c>
      <c r="J160" s="0" t="n">
        <v>8.2275</v>
      </c>
      <c r="K160" s="0" t="s">
        <v>484</v>
      </c>
      <c r="L160" s="0" t="n">
        <v>8654618</v>
      </c>
    </row>
    <row r="161" customFormat="false" ht="12.8" hidden="false" customHeight="false" outlineLevel="0" collapsed="false">
      <c r="A161" s="0" t="n">
        <v>760</v>
      </c>
      <c r="B161" s="0" t="s">
        <v>485</v>
      </c>
      <c r="C161" s="0" t="s">
        <v>486</v>
      </c>
      <c r="D161" s="0" t="n">
        <v>760</v>
      </c>
      <c r="H161" s="0" t="s">
        <v>487</v>
      </c>
      <c r="I161" s="0" t="n">
        <v>34.802075</v>
      </c>
      <c r="J161" s="0" t="n">
        <v>38.996815</v>
      </c>
      <c r="K161" s="0" t="s">
        <v>487</v>
      </c>
      <c r="L161" s="0" t="n">
        <v>17500657</v>
      </c>
    </row>
    <row r="162" customFormat="false" ht="12.8" hidden="false" customHeight="false" outlineLevel="0" collapsed="false">
      <c r="A162" s="0" t="n">
        <v>158</v>
      </c>
      <c r="B162" s="0" t="s">
        <v>488</v>
      </c>
      <c r="C162" s="0" t="s">
        <v>489</v>
      </c>
      <c r="D162" s="0" t="n">
        <v>158</v>
      </c>
      <c r="H162" s="0" t="s">
        <v>490</v>
      </c>
      <c r="I162" s="0" t="n">
        <v>23.7</v>
      </c>
      <c r="J162" s="0" t="n">
        <v>121</v>
      </c>
      <c r="K162" s="0" t="s">
        <v>490</v>
      </c>
      <c r="L162" s="0" t="n">
        <v>23816775</v>
      </c>
    </row>
    <row r="163" customFormat="false" ht="12.8" hidden="false" customHeight="false" outlineLevel="0" collapsed="false">
      <c r="A163" s="0" t="n">
        <v>834</v>
      </c>
      <c r="B163" s="0" t="s">
        <v>491</v>
      </c>
      <c r="C163" s="0" t="s">
        <v>492</v>
      </c>
      <c r="D163" s="0" t="n">
        <v>834</v>
      </c>
      <c r="H163" s="0" t="s">
        <v>493</v>
      </c>
      <c r="I163" s="0" t="n">
        <v>-6.369028</v>
      </c>
      <c r="J163" s="0" t="n">
        <v>34.888822</v>
      </c>
      <c r="K163" s="0" t="s">
        <v>493</v>
      </c>
      <c r="L163" s="0" t="n">
        <v>59734213</v>
      </c>
    </row>
    <row r="164" customFormat="false" ht="12.8" hidden="false" customHeight="false" outlineLevel="0" collapsed="false">
      <c r="A164" s="0" t="n">
        <v>764</v>
      </c>
      <c r="B164" s="0" t="s">
        <v>494</v>
      </c>
      <c r="C164" s="0" t="s">
        <v>495</v>
      </c>
      <c r="D164" s="0" t="n">
        <v>764</v>
      </c>
      <c r="H164" s="0" t="s">
        <v>496</v>
      </c>
      <c r="I164" s="0" t="n">
        <v>15.870032</v>
      </c>
      <c r="J164" s="0" t="n">
        <v>100.992541</v>
      </c>
      <c r="K164" s="0" t="s">
        <v>496</v>
      </c>
      <c r="L164" s="0" t="n">
        <v>69799978</v>
      </c>
    </row>
    <row r="165" customFormat="false" ht="12.8" hidden="false" customHeight="false" outlineLevel="0" collapsed="false">
      <c r="A165" s="0" t="n">
        <v>626</v>
      </c>
      <c r="B165" s="0" t="s">
        <v>497</v>
      </c>
      <c r="C165" s="0" t="s">
        <v>498</v>
      </c>
      <c r="D165" s="0" t="n">
        <v>626</v>
      </c>
      <c r="H165" s="0" t="s">
        <v>499</v>
      </c>
      <c r="I165" s="0" t="n">
        <v>-8.874217</v>
      </c>
      <c r="J165" s="0" t="n">
        <v>125.727539</v>
      </c>
      <c r="K165" s="0" t="s">
        <v>499</v>
      </c>
      <c r="L165" s="0" t="n">
        <v>1318442</v>
      </c>
    </row>
    <row r="166" customFormat="false" ht="12.8" hidden="false" customHeight="false" outlineLevel="0" collapsed="false">
      <c r="A166" s="0" t="n">
        <v>768</v>
      </c>
      <c r="B166" s="0" t="s">
        <v>500</v>
      </c>
      <c r="C166" s="0" t="s">
        <v>501</v>
      </c>
      <c r="D166" s="0" t="n">
        <v>768</v>
      </c>
      <c r="H166" s="0" t="s">
        <v>502</v>
      </c>
      <c r="I166" s="0" t="n">
        <v>8.6195</v>
      </c>
      <c r="J166" s="0" t="n">
        <v>0.8248</v>
      </c>
      <c r="K166" s="0" t="s">
        <v>502</v>
      </c>
      <c r="L166" s="0" t="n">
        <v>8278737</v>
      </c>
    </row>
    <row r="167" customFormat="false" ht="12.8" hidden="false" customHeight="false" outlineLevel="0" collapsed="false">
      <c r="A167" s="0" t="n">
        <v>780</v>
      </c>
      <c r="B167" s="0" t="s">
        <v>503</v>
      </c>
      <c r="C167" s="0" t="s">
        <v>504</v>
      </c>
      <c r="D167" s="0" t="n">
        <v>780</v>
      </c>
      <c r="H167" s="0" t="s">
        <v>505</v>
      </c>
      <c r="I167" s="0" t="n">
        <v>10.6918</v>
      </c>
      <c r="J167" s="0" t="n">
        <v>-61.2225</v>
      </c>
      <c r="K167" s="0" t="s">
        <v>505</v>
      </c>
      <c r="L167" s="0" t="n">
        <v>1399491</v>
      </c>
    </row>
    <row r="168" customFormat="false" ht="12.8" hidden="false" customHeight="false" outlineLevel="0" collapsed="false">
      <c r="A168" s="0" t="n">
        <v>788</v>
      </c>
      <c r="B168" s="0" t="s">
        <v>506</v>
      </c>
      <c r="C168" s="0" t="s">
        <v>507</v>
      </c>
      <c r="D168" s="0" t="n">
        <v>788</v>
      </c>
      <c r="H168" s="0" t="s">
        <v>508</v>
      </c>
      <c r="I168" s="0" t="n">
        <v>33.886917</v>
      </c>
      <c r="J168" s="0" t="n">
        <v>9.537499</v>
      </c>
      <c r="K168" s="0" t="s">
        <v>508</v>
      </c>
      <c r="L168" s="0" t="n">
        <v>11818618</v>
      </c>
    </row>
    <row r="169" customFormat="false" ht="12.8" hidden="false" customHeight="false" outlineLevel="0" collapsed="false">
      <c r="A169" s="0" t="n">
        <v>792</v>
      </c>
      <c r="B169" s="0" t="s">
        <v>509</v>
      </c>
      <c r="C169" s="0" t="s">
        <v>510</v>
      </c>
      <c r="D169" s="0" t="n">
        <v>792</v>
      </c>
      <c r="H169" s="0" t="s">
        <v>511</v>
      </c>
      <c r="I169" s="0" t="n">
        <v>38.9637</v>
      </c>
      <c r="J169" s="0" t="n">
        <v>35.2433</v>
      </c>
      <c r="K169" s="0" t="s">
        <v>511</v>
      </c>
      <c r="L169" s="0" t="n">
        <v>84339067</v>
      </c>
    </row>
    <row r="170" customFormat="false" ht="12.8" hidden="false" customHeight="false" outlineLevel="0" collapsed="false">
      <c r="A170" s="0" t="n">
        <v>800</v>
      </c>
      <c r="B170" s="0" t="s">
        <v>512</v>
      </c>
      <c r="C170" s="0" t="s">
        <v>513</v>
      </c>
      <c r="D170" s="0" t="n">
        <v>800</v>
      </c>
      <c r="H170" s="0" t="s">
        <v>514</v>
      </c>
      <c r="I170" s="0" t="n">
        <v>1.373333</v>
      </c>
      <c r="J170" s="0" t="n">
        <v>32.290275</v>
      </c>
      <c r="K170" s="0" t="s">
        <v>514</v>
      </c>
      <c r="L170" s="0" t="n">
        <v>45741000</v>
      </c>
    </row>
    <row r="171" customFormat="false" ht="12.8" hidden="false" customHeight="false" outlineLevel="0" collapsed="false">
      <c r="A171" s="0" t="n">
        <v>804</v>
      </c>
      <c r="B171" s="0" t="s">
        <v>515</v>
      </c>
      <c r="C171" s="0" t="s">
        <v>516</v>
      </c>
      <c r="D171" s="0" t="n">
        <v>804</v>
      </c>
      <c r="H171" s="0" t="s">
        <v>517</v>
      </c>
      <c r="I171" s="0" t="n">
        <v>48.3794</v>
      </c>
      <c r="J171" s="0" t="n">
        <v>31.1656</v>
      </c>
      <c r="K171" s="0" t="s">
        <v>517</v>
      </c>
      <c r="L171" s="0" t="n">
        <v>43733759</v>
      </c>
    </row>
    <row r="172" customFormat="false" ht="12.8" hidden="false" customHeight="false" outlineLevel="0" collapsed="false">
      <c r="A172" s="0" t="n">
        <v>784</v>
      </c>
      <c r="B172" s="0" t="s">
        <v>518</v>
      </c>
      <c r="C172" s="0" t="s">
        <v>519</v>
      </c>
      <c r="D172" s="0" t="n">
        <v>784</v>
      </c>
      <c r="H172" s="0" t="s">
        <v>520</v>
      </c>
      <c r="I172" s="0" t="n">
        <v>23.424076</v>
      </c>
      <c r="J172" s="0" t="n">
        <v>53.847818</v>
      </c>
      <c r="K172" s="0" t="s">
        <v>520</v>
      </c>
      <c r="L172" s="0" t="n">
        <v>9890400</v>
      </c>
    </row>
    <row r="173" customFormat="false" ht="12.8" hidden="false" customHeight="false" outlineLevel="0" collapsed="false">
      <c r="A173" s="0" t="n">
        <v>826</v>
      </c>
      <c r="B173" s="0" t="s">
        <v>521</v>
      </c>
      <c r="C173" s="0" t="s">
        <v>522</v>
      </c>
      <c r="D173" s="0" t="n">
        <v>826</v>
      </c>
      <c r="H173" s="0" t="s">
        <v>523</v>
      </c>
      <c r="I173" s="0" t="n">
        <v>55.3781</v>
      </c>
      <c r="J173" s="0" t="n">
        <v>-3.436</v>
      </c>
      <c r="K173" s="0" t="s">
        <v>523</v>
      </c>
      <c r="L173" s="0" t="n">
        <v>67886004</v>
      </c>
    </row>
    <row r="174" customFormat="false" ht="12.8" hidden="false" customHeight="false" outlineLevel="0" collapsed="false">
      <c r="A174" s="0" t="n">
        <v>858</v>
      </c>
      <c r="B174" s="0" t="s">
        <v>524</v>
      </c>
      <c r="C174" s="0" t="s">
        <v>525</v>
      </c>
      <c r="D174" s="0" t="n">
        <v>858</v>
      </c>
      <c r="H174" s="0" t="s">
        <v>526</v>
      </c>
      <c r="I174" s="0" t="n">
        <v>-32.5228</v>
      </c>
      <c r="J174" s="0" t="n">
        <v>-55.7658</v>
      </c>
      <c r="K174" s="0" t="s">
        <v>526</v>
      </c>
      <c r="L174" s="0" t="n">
        <v>3473727</v>
      </c>
    </row>
    <row r="175" customFormat="false" ht="12.8" hidden="false" customHeight="false" outlineLevel="0" collapsed="false">
      <c r="A175" s="0" t="n">
        <v>860</v>
      </c>
      <c r="B175" s="0" t="s">
        <v>527</v>
      </c>
      <c r="C175" s="0" t="s">
        <v>528</v>
      </c>
      <c r="D175" s="0" t="n">
        <v>860</v>
      </c>
      <c r="H175" s="0" t="s">
        <v>529</v>
      </c>
      <c r="I175" s="0" t="n">
        <v>41.377491</v>
      </c>
      <c r="J175" s="0" t="n">
        <v>64.585262</v>
      </c>
      <c r="K175" s="0" t="s">
        <v>529</v>
      </c>
      <c r="L175" s="0" t="n">
        <v>33469199</v>
      </c>
    </row>
    <row r="176" customFormat="false" ht="12.8" hidden="false" customHeight="false" outlineLevel="0" collapsed="false">
      <c r="A176" s="0" t="n">
        <v>862</v>
      </c>
      <c r="B176" s="0" t="s">
        <v>530</v>
      </c>
      <c r="C176" s="0" t="s">
        <v>531</v>
      </c>
      <c r="D176" s="0" t="n">
        <v>862</v>
      </c>
      <c r="H176" s="0" t="s">
        <v>532</v>
      </c>
      <c r="I176" s="0" t="n">
        <v>6.4238</v>
      </c>
      <c r="J176" s="0" t="n">
        <v>-66.5897</v>
      </c>
      <c r="K176" s="0" t="s">
        <v>532</v>
      </c>
      <c r="L176" s="0" t="n">
        <v>28435943</v>
      </c>
    </row>
    <row r="177" customFormat="false" ht="12.8" hidden="false" customHeight="false" outlineLevel="0" collapsed="false">
      <c r="A177" s="0" t="n">
        <v>704</v>
      </c>
      <c r="B177" s="0" t="s">
        <v>533</v>
      </c>
      <c r="C177" s="0" t="s">
        <v>534</v>
      </c>
      <c r="D177" s="0" t="n">
        <v>704</v>
      </c>
      <c r="H177" s="0" t="s">
        <v>535</v>
      </c>
      <c r="I177" s="0" t="n">
        <v>14.058324</v>
      </c>
      <c r="J177" s="0" t="n">
        <v>108.277199</v>
      </c>
      <c r="K177" s="0" t="s">
        <v>535</v>
      </c>
      <c r="L177" s="0" t="n">
        <v>97338583</v>
      </c>
    </row>
    <row r="178" customFormat="false" ht="12.8" hidden="false" customHeight="false" outlineLevel="0" collapsed="false">
      <c r="A178" s="0" t="n">
        <v>275</v>
      </c>
      <c r="B178" s="0" t="s">
        <v>536</v>
      </c>
      <c r="C178" s="0" t="s">
        <v>537</v>
      </c>
      <c r="D178" s="0" t="n">
        <v>275</v>
      </c>
      <c r="H178" s="0" t="s">
        <v>538</v>
      </c>
      <c r="I178" s="0" t="n">
        <v>31.9522</v>
      </c>
      <c r="J178" s="0" t="n">
        <v>35.2332</v>
      </c>
      <c r="K178" s="0" t="s">
        <v>538</v>
      </c>
      <c r="L178" s="0" t="n">
        <v>5101416</v>
      </c>
    </row>
    <row r="179" customFormat="false" ht="12.8" hidden="false" customHeight="false" outlineLevel="0" collapsed="false">
      <c r="A179" s="0" t="n">
        <v>732</v>
      </c>
      <c r="B179" s="0" t="s">
        <v>539</v>
      </c>
      <c r="C179" s="0" t="s">
        <v>540</v>
      </c>
      <c r="D179" s="0" t="n">
        <v>732</v>
      </c>
      <c r="H179" s="0" t="s">
        <v>541</v>
      </c>
      <c r="I179" s="0" t="n">
        <v>24.2155</v>
      </c>
      <c r="J179" s="0" t="n">
        <v>-12.8858</v>
      </c>
      <c r="K179" s="0" t="s">
        <v>541</v>
      </c>
      <c r="L179" s="0" t="n">
        <v>597330</v>
      </c>
    </row>
    <row r="180" customFormat="false" ht="12.8" hidden="false" customHeight="false" outlineLevel="0" collapsed="false">
      <c r="A180" s="0" t="n">
        <v>887</v>
      </c>
      <c r="B180" s="0" t="s">
        <v>542</v>
      </c>
      <c r="C180" s="0" t="s">
        <v>543</v>
      </c>
      <c r="D180" s="0" t="n">
        <v>887</v>
      </c>
      <c r="H180" s="0" t="s">
        <v>544</v>
      </c>
      <c r="I180" s="0" t="n">
        <v>15.552727</v>
      </c>
      <c r="J180" s="0" t="n">
        <v>48.516388</v>
      </c>
      <c r="K180" s="0" t="s">
        <v>544</v>
      </c>
      <c r="L180" s="0" t="n">
        <v>29825968</v>
      </c>
    </row>
    <row r="181" customFormat="false" ht="12.8" hidden="false" customHeight="false" outlineLevel="0" collapsed="false">
      <c r="A181" s="0" t="n">
        <v>894</v>
      </c>
      <c r="B181" s="0" t="s">
        <v>545</v>
      </c>
      <c r="C181" s="0" t="s">
        <v>546</v>
      </c>
      <c r="D181" s="0" t="n">
        <v>894</v>
      </c>
      <c r="H181" s="0" t="s">
        <v>547</v>
      </c>
      <c r="I181" s="0" t="n">
        <v>-13.133897</v>
      </c>
      <c r="J181" s="0" t="n">
        <v>27.849332</v>
      </c>
      <c r="K181" s="0" t="s">
        <v>547</v>
      </c>
      <c r="L181" s="0" t="n">
        <v>18383956</v>
      </c>
    </row>
    <row r="182" customFormat="false" ht="12.8" hidden="false" customHeight="false" outlineLevel="0" collapsed="false">
      <c r="A182" s="0" t="n">
        <v>716</v>
      </c>
      <c r="B182" s="0" t="s">
        <v>548</v>
      </c>
      <c r="C182" s="0" t="s">
        <v>549</v>
      </c>
      <c r="D182" s="0" t="n">
        <v>716</v>
      </c>
      <c r="H182" s="0" t="s">
        <v>550</v>
      </c>
      <c r="I182" s="0" t="n">
        <v>-19.015438</v>
      </c>
      <c r="J182" s="0" t="n">
        <v>29.154857</v>
      </c>
      <c r="K182" s="0" t="s">
        <v>550</v>
      </c>
      <c r="L182" s="0" t="n">
        <v>14862927</v>
      </c>
    </row>
    <row r="183" customFormat="false" ht="12.8" hidden="false" customHeight="false" outlineLevel="0" collapsed="false">
      <c r="A183" s="0" t="n">
        <v>234</v>
      </c>
      <c r="B183" s="0" t="s">
        <v>551</v>
      </c>
      <c r="C183" s="0" t="s">
        <v>552</v>
      </c>
      <c r="D183" s="0" t="n">
        <v>234</v>
      </c>
      <c r="G183" s="0" t="s">
        <v>553</v>
      </c>
      <c r="H183" s="0" t="s">
        <v>143</v>
      </c>
      <c r="I183" s="0" t="n">
        <v>61.8926</v>
      </c>
      <c r="J183" s="0" t="n">
        <v>-6.9118</v>
      </c>
      <c r="K183" s="0" t="s">
        <v>554</v>
      </c>
      <c r="L183" s="0" t="n">
        <v>48865</v>
      </c>
    </row>
    <row r="184" customFormat="false" ht="12.8" hidden="false" customHeight="false" outlineLevel="0" collapsed="false">
      <c r="A184" s="0" t="n">
        <v>304</v>
      </c>
      <c r="B184" s="0" t="s">
        <v>555</v>
      </c>
      <c r="C184" s="0" t="s">
        <v>556</v>
      </c>
      <c r="D184" s="0" t="n">
        <v>304</v>
      </c>
      <c r="G184" s="0" t="s">
        <v>557</v>
      </c>
      <c r="H184" s="0" t="s">
        <v>143</v>
      </c>
      <c r="I184" s="0" t="n">
        <v>71.7069</v>
      </c>
      <c r="J184" s="0" t="n">
        <v>-42.6043</v>
      </c>
      <c r="K184" s="0" t="s">
        <v>558</v>
      </c>
      <c r="L184" s="0" t="n">
        <v>56772</v>
      </c>
    </row>
    <row r="185" customFormat="false" ht="12.8" hidden="false" customHeight="false" outlineLevel="0" collapsed="false">
      <c r="A185" s="0" t="n">
        <v>254</v>
      </c>
      <c r="B185" s="0" t="s">
        <v>559</v>
      </c>
      <c r="C185" s="0" t="s">
        <v>560</v>
      </c>
      <c r="D185" s="0" t="n">
        <v>254</v>
      </c>
      <c r="G185" s="0" t="s">
        <v>561</v>
      </c>
      <c r="H185" s="0" t="s">
        <v>186</v>
      </c>
      <c r="I185" s="0" t="n">
        <v>4</v>
      </c>
      <c r="J185" s="0" t="n">
        <v>-53</v>
      </c>
      <c r="K185" s="0" t="s">
        <v>562</v>
      </c>
      <c r="L185" s="0" t="n">
        <v>298682</v>
      </c>
    </row>
    <row r="186" customFormat="false" ht="12.8" hidden="false" customHeight="false" outlineLevel="0" collapsed="false">
      <c r="A186" s="0" t="n">
        <v>258</v>
      </c>
      <c r="B186" s="0" t="s">
        <v>563</v>
      </c>
      <c r="C186" s="0" t="s">
        <v>564</v>
      </c>
      <c r="D186" s="0" t="n">
        <v>258</v>
      </c>
      <c r="G186" s="0" t="s">
        <v>565</v>
      </c>
      <c r="H186" s="0" t="s">
        <v>186</v>
      </c>
      <c r="I186" s="0" t="n">
        <v>-17.6797</v>
      </c>
      <c r="J186" s="0" t="n">
        <v>149.4068</v>
      </c>
      <c r="K186" s="0" t="s">
        <v>566</v>
      </c>
      <c r="L186" s="0" t="n">
        <v>280904</v>
      </c>
    </row>
    <row r="187" customFormat="false" ht="12.8" hidden="false" customHeight="false" outlineLevel="0" collapsed="false">
      <c r="A187" s="0" t="n">
        <v>312</v>
      </c>
      <c r="B187" s="0" t="s">
        <v>567</v>
      </c>
      <c r="C187" s="0" t="s">
        <v>568</v>
      </c>
      <c r="D187" s="0" t="n">
        <v>312</v>
      </c>
      <c r="G187" s="0" t="s">
        <v>569</v>
      </c>
      <c r="H187" s="0" t="s">
        <v>186</v>
      </c>
      <c r="I187" s="0" t="n">
        <v>16.265</v>
      </c>
      <c r="J187" s="0" t="n">
        <v>-61.551</v>
      </c>
      <c r="K187" s="0" t="s">
        <v>570</v>
      </c>
      <c r="L187" s="0" t="n">
        <v>400127</v>
      </c>
    </row>
    <row r="188" customFormat="false" ht="12.8" hidden="false" customHeight="false" outlineLevel="0" collapsed="false">
      <c r="A188" s="0" t="n">
        <v>474</v>
      </c>
      <c r="B188" s="0" t="s">
        <v>571</v>
      </c>
      <c r="C188" s="0" t="s">
        <v>572</v>
      </c>
      <c r="D188" s="0" t="n">
        <v>474</v>
      </c>
      <c r="G188" s="0" t="s">
        <v>573</v>
      </c>
      <c r="H188" s="0" t="s">
        <v>186</v>
      </c>
      <c r="I188" s="0" t="n">
        <v>14.6415</v>
      </c>
      <c r="J188" s="0" t="n">
        <v>-61.0242</v>
      </c>
      <c r="K188" s="0" t="s">
        <v>574</v>
      </c>
      <c r="L188" s="0" t="n">
        <v>375265</v>
      </c>
    </row>
    <row r="189" customFormat="false" ht="12.8" hidden="false" customHeight="false" outlineLevel="0" collapsed="false">
      <c r="A189" s="0" t="n">
        <v>175</v>
      </c>
      <c r="B189" s="0" t="s">
        <v>575</v>
      </c>
      <c r="C189" s="0" t="s">
        <v>576</v>
      </c>
      <c r="D189" s="0" t="n">
        <v>175</v>
      </c>
      <c r="G189" s="0" t="s">
        <v>577</v>
      </c>
      <c r="H189" s="0" t="s">
        <v>186</v>
      </c>
      <c r="I189" s="0" t="n">
        <v>-12.8275</v>
      </c>
      <c r="J189" s="0" t="n">
        <v>45.166244</v>
      </c>
      <c r="K189" s="0" t="s">
        <v>578</v>
      </c>
      <c r="L189" s="0" t="n">
        <v>272813</v>
      </c>
    </row>
    <row r="190" customFormat="false" ht="12.8" hidden="false" customHeight="false" outlineLevel="0" collapsed="false">
      <c r="A190" s="0" t="n">
        <v>540</v>
      </c>
      <c r="B190" s="0" t="s">
        <v>579</v>
      </c>
      <c r="C190" s="0" t="s">
        <v>580</v>
      </c>
      <c r="D190" s="0" t="n">
        <v>540</v>
      </c>
      <c r="G190" s="0" t="s">
        <v>581</v>
      </c>
      <c r="H190" s="0" t="s">
        <v>186</v>
      </c>
      <c r="I190" s="0" t="n">
        <v>-20.904305</v>
      </c>
      <c r="J190" s="0" t="n">
        <v>165.618042</v>
      </c>
      <c r="K190" s="0" t="s">
        <v>582</v>
      </c>
      <c r="L190" s="0" t="n">
        <v>285491</v>
      </c>
    </row>
    <row r="191" customFormat="false" ht="12.8" hidden="false" customHeight="false" outlineLevel="0" collapsed="false">
      <c r="A191" s="0" t="n">
        <v>638</v>
      </c>
      <c r="B191" s="0" t="s">
        <v>583</v>
      </c>
      <c r="C191" s="0" t="s">
        <v>584</v>
      </c>
      <c r="D191" s="0" t="n">
        <v>638</v>
      </c>
      <c r="G191" s="0" t="s">
        <v>585</v>
      </c>
      <c r="H191" s="0" t="s">
        <v>186</v>
      </c>
      <c r="I191" s="0" t="n">
        <v>-21.1151</v>
      </c>
      <c r="J191" s="0" t="n">
        <v>55.5364</v>
      </c>
      <c r="K191" s="0" t="s">
        <v>586</v>
      </c>
      <c r="L191" s="0" t="n">
        <v>895308</v>
      </c>
    </row>
    <row r="192" customFormat="false" ht="12.8" hidden="false" customHeight="false" outlineLevel="0" collapsed="false">
      <c r="A192" s="0" t="n">
        <v>652</v>
      </c>
      <c r="B192" s="0" t="s">
        <v>587</v>
      </c>
      <c r="C192" s="0" t="s">
        <v>588</v>
      </c>
      <c r="D192" s="0" t="n">
        <v>652</v>
      </c>
      <c r="G192" s="0" t="s">
        <v>589</v>
      </c>
      <c r="H192" s="0" t="s">
        <v>186</v>
      </c>
      <c r="I192" s="0" t="n">
        <v>17.9</v>
      </c>
      <c r="J192" s="0" t="n">
        <v>-62.8333</v>
      </c>
      <c r="K192" s="0" t="s">
        <v>590</v>
      </c>
      <c r="L192" s="0" t="n">
        <v>9885</v>
      </c>
    </row>
    <row r="193" customFormat="false" ht="12.8" hidden="false" customHeight="false" outlineLevel="0" collapsed="false">
      <c r="A193" s="0" t="n">
        <v>666</v>
      </c>
      <c r="B193" s="0" t="s">
        <v>591</v>
      </c>
      <c r="C193" s="0" t="s">
        <v>592</v>
      </c>
      <c r="D193" s="0" t="n">
        <v>666</v>
      </c>
      <c r="G193" s="0" t="s">
        <v>593</v>
      </c>
      <c r="H193" s="0" t="s">
        <v>186</v>
      </c>
      <c r="I193" s="0" t="n">
        <v>46.8852</v>
      </c>
      <c r="J193" s="0" t="n">
        <v>-56.3159</v>
      </c>
      <c r="K193" s="0" t="s">
        <v>594</v>
      </c>
      <c r="L193" s="0" t="n">
        <v>5795</v>
      </c>
    </row>
    <row r="194" customFormat="false" ht="12.8" hidden="false" customHeight="false" outlineLevel="0" collapsed="false">
      <c r="A194" s="0" t="n">
        <v>663</v>
      </c>
      <c r="B194" s="0" t="s">
        <v>595</v>
      </c>
      <c r="C194" s="0" t="s">
        <v>596</v>
      </c>
      <c r="D194" s="0" t="n">
        <v>663</v>
      </c>
      <c r="G194" s="0" t="s">
        <v>597</v>
      </c>
      <c r="H194" s="0" t="s">
        <v>186</v>
      </c>
      <c r="I194" s="0" t="n">
        <v>18.0708</v>
      </c>
      <c r="J194" s="0" t="n">
        <v>-63.0501</v>
      </c>
      <c r="K194" s="0" t="s">
        <v>598</v>
      </c>
      <c r="L194" s="0" t="n">
        <v>38659</v>
      </c>
    </row>
    <row r="195" customFormat="false" ht="12.8" hidden="false" customHeight="false" outlineLevel="0" collapsed="false">
      <c r="A195" s="0" t="n">
        <v>533</v>
      </c>
      <c r="B195" s="0" t="s">
        <v>599</v>
      </c>
      <c r="C195" s="0" t="s">
        <v>600</v>
      </c>
      <c r="D195" s="0" t="n">
        <v>533</v>
      </c>
      <c r="G195" s="0" t="s">
        <v>601</v>
      </c>
      <c r="H195" s="0" t="s">
        <v>361</v>
      </c>
      <c r="I195" s="0" t="n">
        <v>12.5211</v>
      </c>
      <c r="J195" s="0" t="n">
        <v>-69.9683</v>
      </c>
      <c r="K195" s="0" t="s">
        <v>602</v>
      </c>
      <c r="L195" s="0" t="n">
        <v>106766</v>
      </c>
    </row>
    <row r="196" customFormat="false" ht="12.8" hidden="false" customHeight="false" outlineLevel="0" collapsed="false">
      <c r="A196" s="0" t="n">
        <v>531</v>
      </c>
      <c r="B196" s="0" t="s">
        <v>603</v>
      </c>
      <c r="C196" s="0" t="s">
        <v>604</v>
      </c>
      <c r="D196" s="0" t="n">
        <v>531</v>
      </c>
      <c r="G196" s="0" t="s">
        <v>605</v>
      </c>
      <c r="H196" s="0" t="s">
        <v>361</v>
      </c>
      <c r="I196" s="0" t="n">
        <v>12.1696</v>
      </c>
      <c r="J196" s="0" t="n">
        <v>-68.99</v>
      </c>
      <c r="K196" s="0" t="s">
        <v>606</v>
      </c>
      <c r="L196" s="0" t="n">
        <v>164100</v>
      </c>
    </row>
    <row r="197" customFormat="false" ht="12.8" hidden="false" customHeight="false" outlineLevel="0" collapsed="false">
      <c r="A197" s="0" t="n">
        <v>534</v>
      </c>
      <c r="B197" s="0" t="s">
        <v>607</v>
      </c>
      <c r="C197" s="0" t="s">
        <v>608</v>
      </c>
      <c r="D197" s="0" t="n">
        <v>534</v>
      </c>
      <c r="G197" s="0" t="s">
        <v>609</v>
      </c>
      <c r="H197" s="0" t="s">
        <v>361</v>
      </c>
      <c r="I197" s="0" t="n">
        <v>18.0425</v>
      </c>
      <c r="J197" s="0" t="n">
        <v>-63.0548</v>
      </c>
      <c r="K197" s="0" t="s">
        <v>610</v>
      </c>
      <c r="L197" s="0" t="n">
        <v>42882</v>
      </c>
    </row>
    <row r="198" customFormat="false" ht="12.8" hidden="false" customHeight="false" outlineLevel="0" collapsed="false">
      <c r="A198" s="0" t="n">
        <v>535</v>
      </c>
      <c r="B198" s="0" t="s">
        <v>611</v>
      </c>
      <c r="C198" s="0" t="s">
        <v>612</v>
      </c>
      <c r="D198" s="0" t="n">
        <v>535</v>
      </c>
      <c r="G198" s="0" t="s">
        <v>613</v>
      </c>
      <c r="H198" s="0" t="s">
        <v>361</v>
      </c>
      <c r="I198" s="0" t="n">
        <v>12.1784</v>
      </c>
      <c r="J198" s="0" t="n">
        <v>-68.2385</v>
      </c>
      <c r="K198" s="0" t="s">
        <v>614</v>
      </c>
      <c r="L198" s="0" t="n">
        <v>26221</v>
      </c>
    </row>
    <row r="199" customFormat="false" ht="12.8" hidden="false" customHeight="false" outlineLevel="0" collapsed="false">
      <c r="A199" s="0" t="n">
        <v>660</v>
      </c>
      <c r="B199" s="0" t="s">
        <v>615</v>
      </c>
      <c r="C199" s="0" t="s">
        <v>616</v>
      </c>
      <c r="D199" s="0" t="n">
        <v>660</v>
      </c>
      <c r="G199" s="0" t="s">
        <v>617</v>
      </c>
      <c r="H199" s="0" t="s">
        <v>523</v>
      </c>
      <c r="I199" s="0" t="n">
        <v>18.2206</v>
      </c>
      <c r="J199" s="0" t="n">
        <v>-63.0686</v>
      </c>
      <c r="K199" s="0" t="s">
        <v>618</v>
      </c>
      <c r="L199" s="0" t="n">
        <v>15002</v>
      </c>
    </row>
    <row r="200" customFormat="false" ht="12.8" hidden="false" customHeight="false" outlineLevel="0" collapsed="false">
      <c r="A200" s="0" t="n">
        <v>60</v>
      </c>
      <c r="B200" s="0" t="s">
        <v>619</v>
      </c>
      <c r="C200" s="0" t="s">
        <v>620</v>
      </c>
      <c r="D200" s="0" t="n">
        <v>60</v>
      </c>
      <c r="G200" s="0" t="s">
        <v>621</v>
      </c>
      <c r="H200" s="0" t="s">
        <v>523</v>
      </c>
      <c r="I200" s="0" t="n">
        <v>32.3078</v>
      </c>
      <c r="J200" s="0" t="n">
        <v>-64.7505</v>
      </c>
      <c r="K200" s="0" t="s">
        <v>622</v>
      </c>
      <c r="L200" s="0" t="n">
        <v>62273</v>
      </c>
    </row>
    <row r="201" customFormat="false" ht="12.8" hidden="false" customHeight="false" outlineLevel="0" collapsed="false">
      <c r="A201" s="0" t="n">
        <v>92</v>
      </c>
      <c r="B201" s="0" t="s">
        <v>623</v>
      </c>
      <c r="C201" s="0" t="s">
        <v>624</v>
      </c>
      <c r="D201" s="0" t="n">
        <v>92</v>
      </c>
      <c r="G201" s="0" t="s">
        <v>625</v>
      </c>
      <c r="H201" s="0" t="s">
        <v>523</v>
      </c>
      <c r="I201" s="0" t="n">
        <v>18.4207</v>
      </c>
      <c r="J201" s="0" t="n">
        <v>-64.64</v>
      </c>
      <c r="K201" s="0" t="s">
        <v>626</v>
      </c>
      <c r="L201" s="0" t="n">
        <v>30237</v>
      </c>
    </row>
    <row r="202" customFormat="false" ht="12.8" hidden="false" customHeight="false" outlineLevel="0" collapsed="false">
      <c r="A202" s="0" t="n">
        <v>136</v>
      </c>
      <c r="B202" s="0" t="s">
        <v>627</v>
      </c>
      <c r="C202" s="0" t="s">
        <v>628</v>
      </c>
      <c r="D202" s="0" t="n">
        <v>136</v>
      </c>
      <c r="G202" s="0" t="s">
        <v>629</v>
      </c>
      <c r="H202" s="0" t="s">
        <v>523</v>
      </c>
      <c r="I202" s="0" t="n">
        <v>19.3133</v>
      </c>
      <c r="J202" s="0" t="n">
        <v>-81.2546</v>
      </c>
      <c r="K202" s="0" t="s">
        <v>630</v>
      </c>
      <c r="L202" s="0" t="n">
        <v>65720</v>
      </c>
    </row>
    <row r="203" customFormat="false" ht="12.8" hidden="false" customHeight="false" outlineLevel="0" collapsed="false">
      <c r="A203" s="0" t="n">
        <v>8261</v>
      </c>
      <c r="B203" s="0" t="s">
        <v>521</v>
      </c>
      <c r="C203" s="0" t="s">
        <v>522</v>
      </c>
      <c r="D203" s="0" t="n">
        <v>826</v>
      </c>
      <c r="G203" s="0" t="s">
        <v>631</v>
      </c>
      <c r="H203" s="0" t="s">
        <v>523</v>
      </c>
      <c r="I203" s="0" t="n">
        <v>49.3723</v>
      </c>
      <c r="J203" s="0" t="n">
        <v>-2.3644</v>
      </c>
      <c r="K203" s="0" t="s">
        <v>632</v>
      </c>
      <c r="L203" s="0" t="n">
        <v>170499</v>
      </c>
    </row>
    <row r="204" customFormat="false" ht="12.8" hidden="false" customHeight="false" outlineLevel="0" collapsed="false">
      <c r="A204" s="0" t="n">
        <v>238</v>
      </c>
      <c r="B204" s="0" t="s">
        <v>633</v>
      </c>
      <c r="C204" s="0" t="s">
        <v>634</v>
      </c>
      <c r="D204" s="0" t="n">
        <v>238</v>
      </c>
      <c r="G204" s="0" t="s">
        <v>635</v>
      </c>
      <c r="H204" s="0" t="s">
        <v>523</v>
      </c>
      <c r="I204" s="0" t="n">
        <v>-51.7963</v>
      </c>
      <c r="J204" s="0" t="n">
        <v>-59.5236</v>
      </c>
      <c r="K204" s="0" t="s">
        <v>636</v>
      </c>
      <c r="L204" s="0" t="n">
        <v>3483</v>
      </c>
    </row>
    <row r="205" customFormat="false" ht="12.8" hidden="false" customHeight="false" outlineLevel="0" collapsed="false">
      <c r="A205" s="0" t="n">
        <v>292</v>
      </c>
      <c r="B205" s="0" t="s">
        <v>637</v>
      </c>
      <c r="C205" s="0" t="s">
        <v>638</v>
      </c>
      <c r="D205" s="0" t="n">
        <v>292</v>
      </c>
      <c r="G205" s="0" t="s">
        <v>639</v>
      </c>
      <c r="H205" s="0" t="s">
        <v>523</v>
      </c>
      <c r="I205" s="0" t="n">
        <v>36.1408</v>
      </c>
      <c r="J205" s="0" t="n">
        <v>-5.3536</v>
      </c>
      <c r="K205" s="0" t="s">
        <v>640</v>
      </c>
      <c r="L205" s="0" t="n">
        <v>33691</v>
      </c>
    </row>
    <row r="206" customFormat="false" ht="12.8" hidden="false" customHeight="false" outlineLevel="0" collapsed="false">
      <c r="A206" s="0" t="n">
        <v>833</v>
      </c>
      <c r="B206" s="0" t="s">
        <v>641</v>
      </c>
      <c r="C206" s="0" t="s">
        <v>642</v>
      </c>
      <c r="D206" s="0" t="n">
        <v>833</v>
      </c>
      <c r="G206" s="0" t="s">
        <v>643</v>
      </c>
      <c r="H206" s="0" t="s">
        <v>523</v>
      </c>
      <c r="I206" s="0" t="n">
        <v>54.2361</v>
      </c>
      <c r="J206" s="0" t="n">
        <v>-4.5481</v>
      </c>
      <c r="K206" s="0" t="s">
        <v>644</v>
      </c>
      <c r="L206" s="0" t="n">
        <v>85032</v>
      </c>
    </row>
    <row r="207" customFormat="false" ht="12.8" hidden="false" customHeight="false" outlineLevel="0" collapsed="false">
      <c r="A207" s="0" t="n">
        <v>500</v>
      </c>
      <c r="B207" s="0" t="s">
        <v>645</v>
      </c>
      <c r="C207" s="0" t="s">
        <v>646</v>
      </c>
      <c r="D207" s="0" t="n">
        <v>500</v>
      </c>
      <c r="G207" s="0" t="s">
        <v>647</v>
      </c>
      <c r="H207" s="0" t="s">
        <v>523</v>
      </c>
      <c r="I207" s="0" t="n">
        <v>16.742498</v>
      </c>
      <c r="J207" s="0" t="n">
        <v>-62.187366</v>
      </c>
      <c r="K207" s="0" t="s">
        <v>648</v>
      </c>
      <c r="L207" s="0" t="n">
        <v>4999</v>
      </c>
    </row>
    <row r="208" customFormat="false" ht="12.8" hidden="false" customHeight="false" outlineLevel="0" collapsed="false">
      <c r="A208" s="0" t="n">
        <v>796</v>
      </c>
      <c r="B208" s="0" t="s">
        <v>649</v>
      </c>
      <c r="C208" s="0" t="s">
        <v>650</v>
      </c>
      <c r="D208" s="0" t="n">
        <v>796</v>
      </c>
      <c r="G208" s="0" t="s">
        <v>651</v>
      </c>
      <c r="H208" s="0" t="s">
        <v>523</v>
      </c>
      <c r="I208" s="0" t="n">
        <v>21.694</v>
      </c>
      <c r="J208" s="0" t="n">
        <v>-71.7979</v>
      </c>
      <c r="K208" s="0" t="s">
        <v>652</v>
      </c>
      <c r="L208" s="0" t="n">
        <v>38718</v>
      </c>
    </row>
    <row r="209" customFormat="false" ht="12.8" hidden="false" customHeight="false" outlineLevel="0" collapsed="false">
      <c r="A209" s="0" t="n">
        <v>36</v>
      </c>
      <c r="B209" s="0" t="s">
        <v>653</v>
      </c>
      <c r="C209" s="0" t="s">
        <v>654</v>
      </c>
      <c r="D209" s="0" t="n">
        <v>36</v>
      </c>
      <c r="H209" s="0" t="s">
        <v>655</v>
      </c>
      <c r="I209" s="0" t="n">
        <v>-25</v>
      </c>
      <c r="J209" s="0" t="n">
        <v>133</v>
      </c>
      <c r="K209" s="0" t="s">
        <v>655</v>
      </c>
      <c r="L209" s="0" t="n">
        <v>25459700</v>
      </c>
    </row>
    <row r="210" customFormat="false" ht="12.8" hidden="false" customHeight="false" outlineLevel="0" collapsed="false">
      <c r="A210" s="0" t="n">
        <v>3601</v>
      </c>
      <c r="B210" s="0" t="s">
        <v>653</v>
      </c>
      <c r="C210" s="0" t="s">
        <v>654</v>
      </c>
      <c r="D210" s="0" t="n">
        <v>36</v>
      </c>
      <c r="G210" s="0" t="s">
        <v>656</v>
      </c>
      <c r="H210" s="0" t="s">
        <v>655</v>
      </c>
      <c r="I210" s="0" t="n">
        <v>-35.4735</v>
      </c>
      <c r="J210" s="0" t="n">
        <v>149.0124</v>
      </c>
      <c r="K210" s="0" t="s">
        <v>657</v>
      </c>
      <c r="L210" s="0" t="n">
        <v>428100</v>
      </c>
    </row>
    <row r="211" customFormat="false" ht="12.8" hidden="false" customHeight="false" outlineLevel="0" collapsed="false">
      <c r="A211" s="0" t="n">
        <v>3602</v>
      </c>
      <c r="B211" s="0" t="s">
        <v>653</v>
      </c>
      <c r="C211" s="0" t="s">
        <v>654</v>
      </c>
      <c r="D211" s="0" t="n">
        <v>36</v>
      </c>
      <c r="G211" s="0" t="s">
        <v>658</v>
      </c>
      <c r="H211" s="0" t="s">
        <v>655</v>
      </c>
      <c r="I211" s="0" t="n">
        <v>-33.8688</v>
      </c>
      <c r="J211" s="0" t="n">
        <v>151.2093</v>
      </c>
      <c r="K211" s="0" t="s">
        <v>659</v>
      </c>
      <c r="L211" s="0" t="n">
        <v>8118000</v>
      </c>
    </row>
    <row r="212" customFormat="false" ht="12.8" hidden="false" customHeight="false" outlineLevel="0" collapsed="false">
      <c r="A212" s="0" t="n">
        <v>3603</v>
      </c>
      <c r="B212" s="0" t="s">
        <v>653</v>
      </c>
      <c r="C212" s="0" t="s">
        <v>654</v>
      </c>
      <c r="D212" s="0" t="n">
        <v>36</v>
      </c>
      <c r="G212" s="0" t="s">
        <v>660</v>
      </c>
      <c r="H212" s="0" t="s">
        <v>655</v>
      </c>
      <c r="I212" s="0" t="n">
        <v>-12.4634</v>
      </c>
      <c r="J212" s="0" t="n">
        <v>130.8456</v>
      </c>
      <c r="K212" s="0" t="s">
        <v>661</v>
      </c>
      <c r="L212" s="0" t="n">
        <v>245600</v>
      </c>
    </row>
    <row r="213" customFormat="false" ht="12.8" hidden="false" customHeight="false" outlineLevel="0" collapsed="false">
      <c r="A213" s="0" t="n">
        <v>3604</v>
      </c>
      <c r="B213" s="0" t="s">
        <v>653</v>
      </c>
      <c r="C213" s="0" t="s">
        <v>654</v>
      </c>
      <c r="D213" s="0" t="n">
        <v>36</v>
      </c>
      <c r="G213" s="0" t="s">
        <v>662</v>
      </c>
      <c r="H213" s="0" t="s">
        <v>655</v>
      </c>
      <c r="I213" s="0" t="n">
        <v>-27.4698</v>
      </c>
      <c r="J213" s="0" t="n">
        <v>153.0251</v>
      </c>
      <c r="K213" s="0" t="s">
        <v>663</v>
      </c>
      <c r="L213" s="0" t="n">
        <v>5115500</v>
      </c>
    </row>
    <row r="214" customFormat="false" ht="12.8" hidden="false" customHeight="false" outlineLevel="0" collapsed="false">
      <c r="A214" s="0" t="n">
        <v>3605</v>
      </c>
      <c r="B214" s="0" t="s">
        <v>653</v>
      </c>
      <c r="C214" s="0" t="s">
        <v>654</v>
      </c>
      <c r="D214" s="0" t="n">
        <v>36</v>
      </c>
      <c r="G214" s="0" t="s">
        <v>664</v>
      </c>
      <c r="H214" s="0" t="s">
        <v>655</v>
      </c>
      <c r="I214" s="0" t="n">
        <v>-34.9285</v>
      </c>
      <c r="J214" s="0" t="n">
        <v>138.6007</v>
      </c>
      <c r="K214" s="0" t="s">
        <v>665</v>
      </c>
      <c r="L214" s="0" t="n">
        <v>1756500</v>
      </c>
    </row>
    <row r="215" customFormat="false" ht="12.8" hidden="false" customHeight="false" outlineLevel="0" collapsed="false">
      <c r="A215" s="0" t="n">
        <v>3606</v>
      </c>
      <c r="B215" s="0" t="s">
        <v>653</v>
      </c>
      <c r="C215" s="0" t="s">
        <v>654</v>
      </c>
      <c r="D215" s="0" t="n">
        <v>36</v>
      </c>
      <c r="G215" s="0" t="s">
        <v>666</v>
      </c>
      <c r="H215" s="0" t="s">
        <v>655</v>
      </c>
      <c r="I215" s="0" t="n">
        <v>-42.8821</v>
      </c>
      <c r="J215" s="0" t="n">
        <v>147.3272</v>
      </c>
      <c r="K215" s="0" t="s">
        <v>667</v>
      </c>
      <c r="L215" s="0" t="n">
        <v>535500</v>
      </c>
    </row>
    <row r="216" customFormat="false" ht="12.8" hidden="false" customHeight="false" outlineLevel="0" collapsed="false">
      <c r="A216" s="0" t="n">
        <v>3607</v>
      </c>
      <c r="B216" s="0" t="s">
        <v>653</v>
      </c>
      <c r="C216" s="0" t="s">
        <v>654</v>
      </c>
      <c r="D216" s="0" t="n">
        <v>36</v>
      </c>
      <c r="G216" s="0" t="s">
        <v>668</v>
      </c>
      <c r="H216" s="0" t="s">
        <v>655</v>
      </c>
      <c r="I216" s="0" t="n">
        <v>-37.8136</v>
      </c>
      <c r="J216" s="0" t="n">
        <v>144.9631</v>
      </c>
      <c r="K216" s="0" t="s">
        <v>669</v>
      </c>
      <c r="L216" s="0" t="n">
        <v>6629900</v>
      </c>
    </row>
    <row r="217" customFormat="false" ht="12.8" hidden="false" customHeight="false" outlineLevel="0" collapsed="false">
      <c r="A217" s="0" t="n">
        <v>3608</v>
      </c>
      <c r="B217" s="0" t="s">
        <v>653</v>
      </c>
      <c r="C217" s="0" t="s">
        <v>654</v>
      </c>
      <c r="D217" s="0" t="n">
        <v>36</v>
      </c>
      <c r="G217" s="0" t="s">
        <v>670</v>
      </c>
      <c r="H217" s="0" t="s">
        <v>655</v>
      </c>
      <c r="I217" s="0" t="n">
        <v>-31.9505</v>
      </c>
      <c r="J217" s="0" t="n">
        <v>115.8605</v>
      </c>
      <c r="K217" s="0" t="s">
        <v>671</v>
      </c>
      <c r="L217" s="0" t="n">
        <v>2630600</v>
      </c>
    </row>
    <row r="218" customFormat="false" ht="12.8" hidden="false" customHeight="false" outlineLevel="0" collapsed="false">
      <c r="A218" s="0" t="n">
        <v>124</v>
      </c>
      <c r="B218" s="0" t="s">
        <v>672</v>
      </c>
      <c r="C218" s="0" t="s">
        <v>673</v>
      </c>
      <c r="D218" s="0" t="n">
        <v>124</v>
      </c>
      <c r="H218" s="0" t="s">
        <v>674</v>
      </c>
      <c r="I218" s="0" t="n">
        <v>60</v>
      </c>
      <c r="J218" s="0" t="n">
        <v>-95</v>
      </c>
      <c r="K218" s="0" t="s">
        <v>674</v>
      </c>
      <c r="L218" s="0" t="n">
        <v>37855702</v>
      </c>
    </row>
    <row r="219" customFormat="false" ht="12.8" hidden="false" customHeight="false" outlineLevel="0" collapsed="false">
      <c r="A219" s="0" t="n">
        <v>12401</v>
      </c>
      <c r="B219" s="0" t="s">
        <v>672</v>
      </c>
      <c r="C219" s="0" t="s">
        <v>673</v>
      </c>
      <c r="D219" s="0" t="n">
        <v>124</v>
      </c>
      <c r="G219" s="0" t="s">
        <v>675</v>
      </c>
      <c r="H219" s="0" t="s">
        <v>674</v>
      </c>
      <c r="I219" s="0" t="n">
        <v>53.9333</v>
      </c>
      <c r="J219" s="0" t="n">
        <v>-116.5765</v>
      </c>
      <c r="K219" s="0" t="s">
        <v>676</v>
      </c>
      <c r="L219" s="0" t="n">
        <v>4413146</v>
      </c>
    </row>
    <row r="220" customFormat="false" ht="12.8" hidden="false" customHeight="false" outlineLevel="0" collapsed="false">
      <c r="A220" s="0" t="n">
        <v>12402</v>
      </c>
      <c r="B220" s="0" t="s">
        <v>672</v>
      </c>
      <c r="C220" s="0" t="s">
        <v>673</v>
      </c>
      <c r="D220" s="0" t="n">
        <v>124</v>
      </c>
      <c r="G220" s="0" t="s">
        <v>677</v>
      </c>
      <c r="H220" s="0" t="s">
        <v>674</v>
      </c>
      <c r="I220" s="0" t="n">
        <v>53.7267</v>
      </c>
      <c r="J220" s="0" t="n">
        <v>-127.6476</v>
      </c>
      <c r="K220" s="0" t="s">
        <v>678</v>
      </c>
      <c r="L220" s="0" t="n">
        <v>5110917</v>
      </c>
    </row>
    <row r="221" customFormat="false" ht="12.8" hidden="false" customHeight="false" outlineLevel="0" collapsed="false">
      <c r="A221" s="0" t="n">
        <v>12403</v>
      </c>
      <c r="B221" s="0" t="s">
        <v>672</v>
      </c>
      <c r="C221" s="0" t="s">
        <v>673</v>
      </c>
      <c r="D221" s="0" t="n">
        <v>124</v>
      </c>
      <c r="G221" s="0" t="s">
        <v>679</v>
      </c>
      <c r="H221" s="0" t="s">
        <v>674</v>
      </c>
      <c r="I221" s="0" t="n">
        <v>53.7609</v>
      </c>
      <c r="J221" s="0" t="n">
        <v>-98.8139</v>
      </c>
      <c r="K221" s="0" t="s">
        <v>680</v>
      </c>
      <c r="L221" s="0" t="n">
        <v>1377517</v>
      </c>
    </row>
    <row r="222" customFormat="false" ht="12.8" hidden="false" customHeight="false" outlineLevel="0" collapsed="false">
      <c r="A222" s="0" t="n">
        <v>12404</v>
      </c>
      <c r="B222" s="0" t="s">
        <v>672</v>
      </c>
      <c r="C222" s="0" t="s">
        <v>673</v>
      </c>
      <c r="D222" s="0" t="n">
        <v>124</v>
      </c>
      <c r="G222" s="0" t="s">
        <v>681</v>
      </c>
      <c r="H222" s="0" t="s">
        <v>674</v>
      </c>
      <c r="I222" s="0" t="n">
        <v>46.5653</v>
      </c>
      <c r="J222" s="0" t="n">
        <v>-66.4619</v>
      </c>
      <c r="K222" s="0" t="s">
        <v>682</v>
      </c>
      <c r="L222" s="0" t="n">
        <v>779993</v>
      </c>
    </row>
    <row r="223" customFormat="false" ht="12.8" hidden="false" customHeight="false" outlineLevel="0" collapsed="false">
      <c r="A223" s="0" t="n">
        <v>12405</v>
      </c>
      <c r="B223" s="0" t="s">
        <v>672</v>
      </c>
      <c r="C223" s="0" t="s">
        <v>673</v>
      </c>
      <c r="D223" s="0" t="n">
        <v>124</v>
      </c>
      <c r="G223" s="0" t="s">
        <v>683</v>
      </c>
      <c r="H223" s="0" t="s">
        <v>674</v>
      </c>
      <c r="I223" s="0" t="n">
        <v>53.1355</v>
      </c>
      <c r="J223" s="0" t="n">
        <v>-57.6604</v>
      </c>
      <c r="K223" s="0" t="s">
        <v>684</v>
      </c>
      <c r="L223" s="0" t="n">
        <v>521365</v>
      </c>
    </row>
    <row r="224" customFormat="false" ht="12.8" hidden="false" customHeight="false" outlineLevel="0" collapsed="false">
      <c r="A224" s="0" t="n">
        <v>12406</v>
      </c>
      <c r="B224" s="0" t="s">
        <v>672</v>
      </c>
      <c r="C224" s="0" t="s">
        <v>673</v>
      </c>
      <c r="D224" s="0" t="n">
        <v>124</v>
      </c>
      <c r="G224" s="0" t="s">
        <v>685</v>
      </c>
      <c r="H224" s="0" t="s">
        <v>674</v>
      </c>
      <c r="I224" s="0" t="n">
        <v>64.8255</v>
      </c>
      <c r="J224" s="0" t="n">
        <v>-124.8457</v>
      </c>
      <c r="K224" s="0" t="s">
        <v>686</v>
      </c>
      <c r="L224" s="0" t="n">
        <v>44904</v>
      </c>
    </row>
    <row r="225" customFormat="false" ht="12.8" hidden="false" customHeight="false" outlineLevel="0" collapsed="false">
      <c r="A225" s="0" t="n">
        <v>12407</v>
      </c>
      <c r="B225" s="0" t="s">
        <v>672</v>
      </c>
      <c r="C225" s="0" t="s">
        <v>673</v>
      </c>
      <c r="D225" s="0" t="n">
        <v>124</v>
      </c>
      <c r="G225" s="0" t="s">
        <v>687</v>
      </c>
      <c r="H225" s="0" t="s">
        <v>674</v>
      </c>
      <c r="I225" s="0" t="n">
        <v>44.682</v>
      </c>
      <c r="J225" s="0" t="n">
        <v>-63.7443</v>
      </c>
      <c r="K225" s="0" t="s">
        <v>688</v>
      </c>
      <c r="L225" s="0" t="n">
        <v>977457</v>
      </c>
    </row>
    <row r="226" customFormat="false" ht="12.8" hidden="false" customHeight="false" outlineLevel="0" collapsed="false">
      <c r="A226" s="0" t="n">
        <v>12408</v>
      </c>
      <c r="B226" s="0" t="s">
        <v>672</v>
      </c>
      <c r="C226" s="0" t="s">
        <v>673</v>
      </c>
      <c r="D226" s="0" t="n">
        <v>124</v>
      </c>
      <c r="G226" s="0" t="s">
        <v>689</v>
      </c>
      <c r="H226" s="0" t="s">
        <v>674</v>
      </c>
      <c r="I226" s="0" t="n">
        <v>51.2538</v>
      </c>
      <c r="J226" s="0" t="n">
        <v>-85.3232</v>
      </c>
      <c r="K226" s="0" t="s">
        <v>690</v>
      </c>
      <c r="L226" s="0" t="n">
        <v>14711827</v>
      </c>
    </row>
    <row r="227" customFormat="false" ht="12.8" hidden="false" customHeight="false" outlineLevel="0" collapsed="false">
      <c r="A227" s="0" t="n">
        <v>12409</v>
      </c>
      <c r="B227" s="0" t="s">
        <v>672</v>
      </c>
      <c r="C227" s="0" t="s">
        <v>673</v>
      </c>
      <c r="D227" s="0" t="n">
        <v>124</v>
      </c>
      <c r="G227" s="0" t="s">
        <v>691</v>
      </c>
      <c r="H227" s="0" t="s">
        <v>674</v>
      </c>
      <c r="I227" s="0" t="n">
        <v>46.5107</v>
      </c>
      <c r="J227" s="0" t="n">
        <v>-63.4168</v>
      </c>
      <c r="K227" s="0" t="s">
        <v>692</v>
      </c>
      <c r="L227" s="0" t="n">
        <v>158158</v>
      </c>
    </row>
    <row r="228" customFormat="false" ht="12.8" hidden="false" customHeight="false" outlineLevel="0" collapsed="false">
      <c r="A228" s="0" t="n">
        <v>12410</v>
      </c>
      <c r="B228" s="0" t="s">
        <v>672</v>
      </c>
      <c r="C228" s="0" t="s">
        <v>673</v>
      </c>
      <c r="D228" s="0" t="n">
        <v>124</v>
      </c>
      <c r="G228" s="0" t="s">
        <v>693</v>
      </c>
      <c r="H228" s="0" t="s">
        <v>674</v>
      </c>
      <c r="I228" s="0" t="n">
        <v>52.9399</v>
      </c>
      <c r="J228" s="0" t="n">
        <v>-73.5491</v>
      </c>
      <c r="K228" s="0" t="s">
        <v>694</v>
      </c>
      <c r="L228" s="0" t="n">
        <v>8537674</v>
      </c>
    </row>
    <row r="229" customFormat="false" ht="12.8" hidden="false" customHeight="false" outlineLevel="0" collapsed="false">
      <c r="A229" s="0" t="n">
        <v>12411</v>
      </c>
      <c r="B229" s="0" t="s">
        <v>672</v>
      </c>
      <c r="C229" s="0" t="s">
        <v>673</v>
      </c>
      <c r="D229" s="0" t="n">
        <v>124</v>
      </c>
      <c r="G229" s="0" t="s">
        <v>695</v>
      </c>
      <c r="H229" s="0" t="s">
        <v>674</v>
      </c>
      <c r="I229" s="0" t="n">
        <v>52.9399</v>
      </c>
      <c r="J229" s="0" t="n">
        <v>-106.4509</v>
      </c>
      <c r="K229" s="0" t="s">
        <v>696</v>
      </c>
      <c r="L229" s="0" t="n">
        <v>1181666</v>
      </c>
    </row>
    <row r="230" customFormat="false" ht="12.8" hidden="false" customHeight="false" outlineLevel="0" collapsed="false">
      <c r="A230" s="0" t="n">
        <v>12412</v>
      </c>
      <c r="B230" s="0" t="s">
        <v>672</v>
      </c>
      <c r="C230" s="0" t="s">
        <v>673</v>
      </c>
      <c r="D230" s="0" t="n">
        <v>124</v>
      </c>
      <c r="G230" s="0" t="s">
        <v>697</v>
      </c>
      <c r="H230" s="0" t="s">
        <v>674</v>
      </c>
      <c r="I230" s="0" t="n">
        <v>64.2823</v>
      </c>
      <c r="J230" s="0" t="n">
        <v>-135</v>
      </c>
      <c r="K230" s="0" t="s">
        <v>698</v>
      </c>
      <c r="L230" s="0" t="n">
        <v>41078</v>
      </c>
    </row>
    <row r="231" customFormat="false" ht="12.8" hidden="false" customHeight="false" outlineLevel="0" collapsed="false">
      <c r="A231" s="0" t="n">
        <v>12413</v>
      </c>
      <c r="B231" s="0" t="s">
        <v>672</v>
      </c>
      <c r="C231" s="0" t="s">
        <v>673</v>
      </c>
      <c r="D231" s="0" t="n">
        <v>124</v>
      </c>
      <c r="G231" s="0" t="s">
        <v>144</v>
      </c>
      <c r="H231" s="0" t="s">
        <v>674</v>
      </c>
      <c r="K231" s="0" t="s">
        <v>699</v>
      </c>
    </row>
    <row r="232" customFormat="false" ht="12.8" hidden="false" customHeight="false" outlineLevel="0" collapsed="false">
      <c r="A232" s="0" t="n">
        <v>12414</v>
      </c>
      <c r="B232" s="0" t="s">
        <v>672</v>
      </c>
      <c r="C232" s="0" t="s">
        <v>673</v>
      </c>
      <c r="D232" s="0" t="n">
        <v>124</v>
      </c>
      <c r="G232" s="0" t="s">
        <v>700</v>
      </c>
      <c r="H232" s="0" t="s">
        <v>674</v>
      </c>
      <c r="K232" s="0" t="s">
        <v>701</v>
      </c>
    </row>
    <row r="233" customFormat="false" ht="12.8" hidden="false" customHeight="false" outlineLevel="0" collapsed="false">
      <c r="A233" s="0" t="n">
        <v>12415</v>
      </c>
      <c r="B233" s="0" t="s">
        <v>672</v>
      </c>
      <c r="C233" s="0" t="s">
        <v>673</v>
      </c>
      <c r="D233" s="0" t="n">
        <v>124</v>
      </c>
      <c r="G233" s="0" t="s">
        <v>702</v>
      </c>
      <c r="H233" s="0" t="s">
        <v>674</v>
      </c>
      <c r="K233" s="0" t="s">
        <v>703</v>
      </c>
    </row>
    <row r="234" customFormat="false" ht="12.8" hidden="false" customHeight="false" outlineLevel="0" collapsed="false">
      <c r="A234" s="0" t="n">
        <v>156</v>
      </c>
      <c r="B234" s="0" t="s">
        <v>704</v>
      </c>
      <c r="C234" s="0" t="s">
        <v>705</v>
      </c>
      <c r="D234" s="0" t="n">
        <v>156</v>
      </c>
      <c r="H234" s="0" t="s">
        <v>706</v>
      </c>
      <c r="I234" s="0" t="n">
        <v>30.5928</v>
      </c>
      <c r="J234" s="0" t="n">
        <v>114.3055</v>
      </c>
      <c r="K234" s="0" t="s">
        <v>706</v>
      </c>
      <c r="L234" s="0" t="n">
        <v>1404676330</v>
      </c>
    </row>
    <row r="235" customFormat="false" ht="12.8" hidden="false" customHeight="false" outlineLevel="0" collapsed="false">
      <c r="A235" s="0" t="n">
        <v>15601</v>
      </c>
      <c r="B235" s="0" t="s">
        <v>704</v>
      </c>
      <c r="C235" s="0" t="s">
        <v>705</v>
      </c>
      <c r="D235" s="0" t="n">
        <v>156</v>
      </c>
      <c r="G235" s="0" t="s">
        <v>707</v>
      </c>
      <c r="H235" s="0" t="s">
        <v>706</v>
      </c>
      <c r="I235" s="0" t="n">
        <v>31.8257</v>
      </c>
      <c r="J235" s="0" t="n">
        <v>117.2264</v>
      </c>
      <c r="K235" s="0" t="s">
        <v>708</v>
      </c>
      <c r="L235" s="0" t="n">
        <v>63240000</v>
      </c>
    </row>
    <row r="236" customFormat="false" ht="12.8" hidden="false" customHeight="false" outlineLevel="0" collapsed="false">
      <c r="A236" s="0" t="n">
        <v>15602</v>
      </c>
      <c r="B236" s="0" t="s">
        <v>704</v>
      </c>
      <c r="C236" s="0" t="s">
        <v>705</v>
      </c>
      <c r="D236" s="0" t="n">
        <v>156</v>
      </c>
      <c r="G236" s="0" t="s">
        <v>709</v>
      </c>
      <c r="H236" s="0" t="s">
        <v>706</v>
      </c>
      <c r="I236" s="0" t="n">
        <v>40.1824</v>
      </c>
      <c r="J236" s="0" t="n">
        <v>116.4142</v>
      </c>
      <c r="K236" s="0" t="s">
        <v>710</v>
      </c>
      <c r="L236" s="0" t="n">
        <v>21540000</v>
      </c>
    </row>
    <row r="237" customFormat="false" ht="12.8" hidden="false" customHeight="false" outlineLevel="0" collapsed="false">
      <c r="A237" s="0" t="n">
        <v>15603</v>
      </c>
      <c r="B237" s="0" t="s">
        <v>704</v>
      </c>
      <c r="C237" s="0" t="s">
        <v>705</v>
      </c>
      <c r="D237" s="0" t="n">
        <v>156</v>
      </c>
      <c r="G237" s="0" t="s">
        <v>711</v>
      </c>
      <c r="H237" s="0" t="s">
        <v>706</v>
      </c>
      <c r="I237" s="0" t="n">
        <v>30.0572</v>
      </c>
      <c r="J237" s="0" t="n">
        <v>107.874</v>
      </c>
      <c r="K237" s="0" t="s">
        <v>712</v>
      </c>
      <c r="L237" s="0" t="n">
        <v>31020000</v>
      </c>
    </row>
    <row r="238" customFormat="false" ht="12.8" hidden="false" customHeight="false" outlineLevel="0" collapsed="false">
      <c r="A238" s="0" t="n">
        <v>15604</v>
      </c>
      <c r="B238" s="0" t="s">
        <v>704</v>
      </c>
      <c r="C238" s="0" t="s">
        <v>705</v>
      </c>
      <c r="D238" s="0" t="n">
        <v>156</v>
      </c>
      <c r="G238" s="0" t="s">
        <v>713</v>
      </c>
      <c r="H238" s="0" t="s">
        <v>706</v>
      </c>
      <c r="I238" s="0" t="n">
        <v>26.0789</v>
      </c>
      <c r="J238" s="0" t="n">
        <v>117.9874</v>
      </c>
      <c r="K238" s="0" t="s">
        <v>714</v>
      </c>
      <c r="L238" s="0" t="n">
        <v>39410000</v>
      </c>
    </row>
    <row r="239" customFormat="false" ht="12.8" hidden="false" customHeight="false" outlineLevel="0" collapsed="false">
      <c r="A239" s="0" t="n">
        <v>15605</v>
      </c>
      <c r="B239" s="0" t="s">
        <v>704</v>
      </c>
      <c r="C239" s="0" t="s">
        <v>705</v>
      </c>
      <c r="D239" s="0" t="n">
        <v>156</v>
      </c>
      <c r="G239" s="0" t="s">
        <v>715</v>
      </c>
      <c r="H239" s="0" t="s">
        <v>706</v>
      </c>
      <c r="I239" s="0" t="n">
        <v>37.8099</v>
      </c>
      <c r="J239" s="0" t="n">
        <v>101.0583</v>
      </c>
      <c r="K239" s="0" t="s">
        <v>716</v>
      </c>
      <c r="L239" s="0" t="n">
        <v>26370000</v>
      </c>
    </row>
    <row r="240" customFormat="false" ht="12.8" hidden="false" customHeight="false" outlineLevel="0" collapsed="false">
      <c r="A240" s="0" t="n">
        <v>15606</v>
      </c>
      <c r="B240" s="0" t="s">
        <v>704</v>
      </c>
      <c r="C240" s="0" t="s">
        <v>705</v>
      </c>
      <c r="D240" s="0" t="n">
        <v>156</v>
      </c>
      <c r="G240" s="0" t="s">
        <v>717</v>
      </c>
      <c r="H240" s="0" t="s">
        <v>706</v>
      </c>
      <c r="I240" s="0" t="n">
        <v>23.3417</v>
      </c>
      <c r="J240" s="0" t="n">
        <v>113.4244</v>
      </c>
      <c r="K240" s="0" t="s">
        <v>718</v>
      </c>
      <c r="L240" s="0" t="n">
        <v>113460000</v>
      </c>
    </row>
    <row r="241" customFormat="false" ht="12.8" hidden="false" customHeight="false" outlineLevel="0" collapsed="false">
      <c r="A241" s="0" t="n">
        <v>15607</v>
      </c>
      <c r="B241" s="0" t="s">
        <v>704</v>
      </c>
      <c r="C241" s="0" t="s">
        <v>705</v>
      </c>
      <c r="D241" s="0" t="n">
        <v>156</v>
      </c>
      <c r="G241" s="0" t="s">
        <v>719</v>
      </c>
      <c r="H241" s="0" t="s">
        <v>706</v>
      </c>
      <c r="I241" s="0" t="n">
        <v>23.8298</v>
      </c>
      <c r="J241" s="0" t="n">
        <v>108.7881</v>
      </c>
      <c r="K241" s="0" t="s">
        <v>720</v>
      </c>
      <c r="L241" s="0" t="n">
        <v>49260000</v>
      </c>
    </row>
    <row r="242" customFormat="false" ht="12.8" hidden="false" customHeight="false" outlineLevel="0" collapsed="false">
      <c r="A242" s="0" t="n">
        <v>15608</v>
      </c>
      <c r="B242" s="0" t="s">
        <v>704</v>
      </c>
      <c r="C242" s="0" t="s">
        <v>705</v>
      </c>
      <c r="D242" s="0" t="n">
        <v>156</v>
      </c>
      <c r="G242" s="0" t="s">
        <v>721</v>
      </c>
      <c r="H242" s="0" t="s">
        <v>706</v>
      </c>
      <c r="I242" s="0" t="n">
        <v>26.8154</v>
      </c>
      <c r="J242" s="0" t="n">
        <v>106.8748</v>
      </c>
      <c r="K242" s="0" t="s">
        <v>722</v>
      </c>
      <c r="L242" s="0" t="n">
        <v>36000000</v>
      </c>
    </row>
    <row r="243" customFormat="false" ht="12.8" hidden="false" customHeight="false" outlineLevel="0" collapsed="false">
      <c r="A243" s="0" t="n">
        <v>15609</v>
      </c>
      <c r="B243" s="0" t="s">
        <v>704</v>
      </c>
      <c r="C243" s="0" t="s">
        <v>705</v>
      </c>
      <c r="D243" s="0" t="n">
        <v>156</v>
      </c>
      <c r="G243" s="0" t="s">
        <v>723</v>
      </c>
      <c r="H243" s="0" t="s">
        <v>706</v>
      </c>
      <c r="I243" s="0" t="n">
        <v>19.1959</v>
      </c>
      <c r="J243" s="0" t="n">
        <v>109.7453</v>
      </c>
      <c r="K243" s="0" t="s">
        <v>724</v>
      </c>
      <c r="L243" s="0" t="n">
        <v>9340000</v>
      </c>
    </row>
    <row r="244" customFormat="false" ht="12.8" hidden="false" customHeight="false" outlineLevel="0" collapsed="false">
      <c r="A244" s="0" t="n">
        <v>15610</v>
      </c>
      <c r="B244" s="0" t="s">
        <v>704</v>
      </c>
      <c r="C244" s="0" t="s">
        <v>705</v>
      </c>
      <c r="D244" s="0" t="n">
        <v>156</v>
      </c>
      <c r="G244" s="0" t="s">
        <v>725</v>
      </c>
      <c r="H244" s="0" t="s">
        <v>706</v>
      </c>
      <c r="I244" s="0" t="n">
        <v>39.549</v>
      </c>
      <c r="J244" s="0" t="n">
        <v>116.1306</v>
      </c>
      <c r="K244" s="0" t="s">
        <v>726</v>
      </c>
      <c r="L244" s="0" t="n">
        <v>75560000</v>
      </c>
    </row>
    <row r="245" customFormat="false" ht="12.8" hidden="false" customHeight="false" outlineLevel="0" collapsed="false">
      <c r="A245" s="0" t="n">
        <v>15611</v>
      </c>
      <c r="B245" s="0" t="s">
        <v>704</v>
      </c>
      <c r="C245" s="0" t="s">
        <v>705</v>
      </c>
      <c r="D245" s="0" t="n">
        <v>156</v>
      </c>
      <c r="G245" s="0" t="s">
        <v>727</v>
      </c>
      <c r="H245" s="0" t="s">
        <v>706</v>
      </c>
      <c r="I245" s="0" t="n">
        <v>47.862</v>
      </c>
      <c r="J245" s="0" t="n">
        <v>127.7615</v>
      </c>
      <c r="K245" s="0" t="s">
        <v>728</v>
      </c>
      <c r="L245" s="0" t="n">
        <v>37730000</v>
      </c>
    </row>
    <row r="246" customFormat="false" ht="12.8" hidden="false" customHeight="false" outlineLevel="0" collapsed="false">
      <c r="A246" s="0" t="n">
        <v>15612</v>
      </c>
      <c r="B246" s="0" t="s">
        <v>704</v>
      </c>
      <c r="C246" s="0" t="s">
        <v>705</v>
      </c>
      <c r="D246" s="0" t="n">
        <v>156</v>
      </c>
      <c r="G246" s="0" t="s">
        <v>729</v>
      </c>
      <c r="H246" s="0" t="s">
        <v>706</v>
      </c>
      <c r="I246" s="0" t="n">
        <v>33.882</v>
      </c>
      <c r="J246" s="0" t="n">
        <v>113.614</v>
      </c>
      <c r="K246" s="0" t="s">
        <v>730</v>
      </c>
      <c r="L246" s="0" t="n">
        <v>96050000</v>
      </c>
    </row>
    <row r="247" customFormat="false" ht="12.8" hidden="false" customHeight="false" outlineLevel="0" collapsed="false">
      <c r="A247" s="0" t="n">
        <v>15613</v>
      </c>
      <c r="B247" s="0" t="s">
        <v>704</v>
      </c>
      <c r="C247" s="0" t="s">
        <v>705</v>
      </c>
      <c r="D247" s="0" t="n">
        <v>156</v>
      </c>
      <c r="G247" s="0" t="s">
        <v>731</v>
      </c>
      <c r="H247" s="0" t="s">
        <v>706</v>
      </c>
      <c r="I247" s="0" t="n">
        <v>30.9756</v>
      </c>
      <c r="J247" s="0" t="n">
        <v>112.2707</v>
      </c>
      <c r="K247" s="0" t="s">
        <v>732</v>
      </c>
      <c r="L247" s="0" t="n">
        <v>59170000</v>
      </c>
    </row>
    <row r="248" customFormat="false" ht="12.8" hidden="false" customHeight="false" outlineLevel="0" collapsed="false">
      <c r="A248" s="0" t="n">
        <v>15614</v>
      </c>
      <c r="B248" s="0" t="s">
        <v>704</v>
      </c>
      <c r="C248" s="0" t="s">
        <v>705</v>
      </c>
      <c r="D248" s="0" t="n">
        <v>156</v>
      </c>
      <c r="G248" s="0" t="s">
        <v>733</v>
      </c>
      <c r="H248" s="0" t="s">
        <v>706</v>
      </c>
      <c r="I248" s="0" t="n">
        <v>27.6104</v>
      </c>
      <c r="J248" s="0" t="n">
        <v>111.7088</v>
      </c>
      <c r="K248" s="0" t="s">
        <v>734</v>
      </c>
      <c r="L248" s="0" t="n">
        <v>68990000</v>
      </c>
    </row>
    <row r="249" customFormat="false" ht="12.8" hidden="false" customHeight="false" outlineLevel="0" collapsed="false">
      <c r="A249" s="0" t="n">
        <v>15615</v>
      </c>
      <c r="B249" s="0" t="s">
        <v>704</v>
      </c>
      <c r="C249" s="0" t="s">
        <v>705</v>
      </c>
      <c r="D249" s="0" t="n">
        <v>156</v>
      </c>
      <c r="G249" s="0" t="s">
        <v>735</v>
      </c>
      <c r="H249" s="0" t="s">
        <v>706</v>
      </c>
      <c r="I249" s="0" t="n">
        <v>44.0935</v>
      </c>
      <c r="J249" s="0" t="n">
        <v>113.9448</v>
      </c>
      <c r="K249" s="0" t="s">
        <v>736</v>
      </c>
      <c r="L249" s="0" t="n">
        <v>25340000</v>
      </c>
    </row>
    <row r="250" customFormat="false" ht="12.8" hidden="false" customHeight="false" outlineLevel="0" collapsed="false">
      <c r="A250" s="0" t="n">
        <v>15616</v>
      </c>
      <c r="B250" s="0" t="s">
        <v>704</v>
      </c>
      <c r="C250" s="0" t="s">
        <v>705</v>
      </c>
      <c r="D250" s="0" t="n">
        <v>156</v>
      </c>
      <c r="G250" s="0" t="s">
        <v>737</v>
      </c>
      <c r="H250" s="0" t="s">
        <v>706</v>
      </c>
      <c r="I250" s="0" t="n">
        <v>32.9711</v>
      </c>
      <c r="J250" s="0" t="n">
        <v>119.455</v>
      </c>
      <c r="K250" s="0" t="s">
        <v>738</v>
      </c>
      <c r="L250" s="0" t="n">
        <v>80510000</v>
      </c>
    </row>
    <row r="251" customFormat="false" ht="12.8" hidden="false" customHeight="false" outlineLevel="0" collapsed="false">
      <c r="A251" s="0" t="n">
        <v>15617</v>
      </c>
      <c r="B251" s="0" t="s">
        <v>704</v>
      </c>
      <c r="C251" s="0" t="s">
        <v>705</v>
      </c>
      <c r="D251" s="0" t="n">
        <v>156</v>
      </c>
      <c r="G251" s="0" t="s">
        <v>739</v>
      </c>
      <c r="H251" s="0" t="s">
        <v>706</v>
      </c>
      <c r="I251" s="0" t="n">
        <v>27.614</v>
      </c>
      <c r="J251" s="0" t="n">
        <v>115.7221</v>
      </c>
      <c r="K251" s="0" t="s">
        <v>740</v>
      </c>
      <c r="L251" s="0" t="n">
        <v>46480000</v>
      </c>
    </row>
    <row r="252" customFormat="false" ht="12.8" hidden="false" customHeight="false" outlineLevel="0" collapsed="false">
      <c r="A252" s="0" t="n">
        <v>15618</v>
      </c>
      <c r="B252" s="0" t="s">
        <v>704</v>
      </c>
      <c r="C252" s="0" t="s">
        <v>705</v>
      </c>
      <c r="D252" s="0" t="n">
        <v>156</v>
      </c>
      <c r="G252" s="0" t="s">
        <v>741</v>
      </c>
      <c r="H252" s="0" t="s">
        <v>706</v>
      </c>
      <c r="I252" s="0" t="n">
        <v>43.6661</v>
      </c>
      <c r="J252" s="0" t="n">
        <v>126.1923</v>
      </c>
      <c r="K252" s="0" t="s">
        <v>742</v>
      </c>
      <c r="L252" s="0" t="n">
        <v>27040000</v>
      </c>
    </row>
    <row r="253" customFormat="false" ht="12.8" hidden="false" customHeight="false" outlineLevel="0" collapsed="false">
      <c r="A253" s="0" t="n">
        <v>15619</v>
      </c>
      <c r="B253" s="0" t="s">
        <v>704</v>
      </c>
      <c r="C253" s="0" t="s">
        <v>705</v>
      </c>
      <c r="D253" s="0" t="n">
        <v>156</v>
      </c>
      <c r="G253" s="0" t="s">
        <v>743</v>
      </c>
      <c r="H253" s="0" t="s">
        <v>706</v>
      </c>
      <c r="I253" s="0" t="n">
        <v>41.2956</v>
      </c>
      <c r="J253" s="0" t="n">
        <v>122.6085</v>
      </c>
      <c r="K253" s="0" t="s">
        <v>744</v>
      </c>
      <c r="L253" s="0" t="n">
        <v>43590000</v>
      </c>
    </row>
    <row r="254" customFormat="false" ht="12.8" hidden="false" customHeight="false" outlineLevel="0" collapsed="false">
      <c r="A254" s="0" t="n">
        <v>15620</v>
      </c>
      <c r="B254" s="0" t="s">
        <v>704</v>
      </c>
      <c r="C254" s="0" t="s">
        <v>705</v>
      </c>
      <c r="D254" s="0" t="n">
        <v>156</v>
      </c>
      <c r="G254" s="0" t="s">
        <v>745</v>
      </c>
      <c r="H254" s="0" t="s">
        <v>706</v>
      </c>
      <c r="I254" s="0" t="n">
        <v>37.2692</v>
      </c>
      <c r="J254" s="0" t="n">
        <v>106.1655</v>
      </c>
      <c r="K254" s="0" t="s">
        <v>746</v>
      </c>
      <c r="L254" s="0" t="n">
        <v>6880000</v>
      </c>
    </row>
    <row r="255" customFormat="false" ht="12.8" hidden="false" customHeight="false" outlineLevel="0" collapsed="false">
      <c r="A255" s="0" t="n">
        <v>15621</v>
      </c>
      <c r="B255" s="0" t="s">
        <v>704</v>
      </c>
      <c r="C255" s="0" t="s">
        <v>705</v>
      </c>
      <c r="D255" s="0" t="n">
        <v>156</v>
      </c>
      <c r="G255" s="0" t="s">
        <v>747</v>
      </c>
      <c r="H255" s="0" t="s">
        <v>706</v>
      </c>
      <c r="I255" s="0" t="n">
        <v>35.7452</v>
      </c>
      <c r="J255" s="0" t="n">
        <v>95.9956</v>
      </c>
      <c r="K255" s="0" t="s">
        <v>748</v>
      </c>
      <c r="L255" s="0" t="n">
        <v>6030000</v>
      </c>
    </row>
    <row r="256" customFormat="false" ht="12.8" hidden="false" customHeight="false" outlineLevel="0" collapsed="false">
      <c r="A256" s="0" t="n">
        <v>15622</v>
      </c>
      <c r="B256" s="0" t="s">
        <v>704</v>
      </c>
      <c r="C256" s="0" t="s">
        <v>705</v>
      </c>
      <c r="D256" s="0" t="n">
        <v>156</v>
      </c>
      <c r="G256" s="0" t="s">
        <v>749</v>
      </c>
      <c r="H256" s="0" t="s">
        <v>706</v>
      </c>
      <c r="I256" s="0" t="n">
        <v>35.1917</v>
      </c>
      <c r="J256" s="0" t="n">
        <v>108.8701</v>
      </c>
      <c r="K256" s="0" t="s">
        <v>750</v>
      </c>
      <c r="L256" s="0" t="n">
        <v>38640000</v>
      </c>
    </row>
    <row r="257" customFormat="false" ht="12.8" hidden="false" customHeight="false" outlineLevel="0" collapsed="false">
      <c r="A257" s="0" t="n">
        <v>15623</v>
      </c>
      <c r="B257" s="0" t="s">
        <v>704</v>
      </c>
      <c r="C257" s="0" t="s">
        <v>705</v>
      </c>
      <c r="D257" s="0" t="n">
        <v>156</v>
      </c>
      <c r="G257" s="0" t="s">
        <v>751</v>
      </c>
      <c r="H257" s="0" t="s">
        <v>706</v>
      </c>
      <c r="I257" s="0" t="n">
        <v>36.3427</v>
      </c>
      <c r="J257" s="0" t="n">
        <v>118.1498</v>
      </c>
      <c r="K257" s="0" t="s">
        <v>752</v>
      </c>
      <c r="L257" s="0" t="n">
        <v>100470000</v>
      </c>
    </row>
    <row r="258" customFormat="false" ht="12.8" hidden="false" customHeight="false" outlineLevel="0" collapsed="false">
      <c r="A258" s="0" t="n">
        <v>15624</v>
      </c>
      <c r="B258" s="0" t="s">
        <v>704</v>
      </c>
      <c r="C258" s="0" t="s">
        <v>705</v>
      </c>
      <c r="D258" s="0" t="n">
        <v>156</v>
      </c>
      <c r="G258" s="0" t="s">
        <v>753</v>
      </c>
      <c r="H258" s="0" t="s">
        <v>706</v>
      </c>
      <c r="I258" s="0" t="n">
        <v>31.202</v>
      </c>
      <c r="J258" s="0" t="n">
        <v>121.4491</v>
      </c>
      <c r="K258" s="0" t="s">
        <v>754</v>
      </c>
      <c r="L258" s="0" t="n">
        <v>24240000</v>
      </c>
    </row>
    <row r="259" customFormat="false" ht="12.8" hidden="false" customHeight="false" outlineLevel="0" collapsed="false">
      <c r="A259" s="0" t="n">
        <v>15625</v>
      </c>
      <c r="B259" s="0" t="s">
        <v>704</v>
      </c>
      <c r="C259" s="0" t="s">
        <v>705</v>
      </c>
      <c r="D259" s="0" t="n">
        <v>156</v>
      </c>
      <c r="G259" s="0" t="s">
        <v>755</v>
      </c>
      <c r="H259" s="0" t="s">
        <v>706</v>
      </c>
      <c r="I259" s="0" t="n">
        <v>37.5777</v>
      </c>
      <c r="J259" s="0" t="n">
        <v>112.2922</v>
      </c>
      <c r="K259" s="0" t="s">
        <v>756</v>
      </c>
      <c r="L259" s="0" t="n">
        <v>37180000</v>
      </c>
    </row>
    <row r="260" customFormat="false" ht="12.8" hidden="false" customHeight="false" outlineLevel="0" collapsed="false">
      <c r="A260" s="0" t="n">
        <v>15626</v>
      </c>
      <c r="B260" s="0" t="s">
        <v>704</v>
      </c>
      <c r="C260" s="0" t="s">
        <v>705</v>
      </c>
      <c r="D260" s="0" t="n">
        <v>156</v>
      </c>
      <c r="G260" s="0" t="s">
        <v>757</v>
      </c>
      <c r="H260" s="0" t="s">
        <v>706</v>
      </c>
      <c r="I260" s="0" t="n">
        <v>30.6171</v>
      </c>
      <c r="J260" s="0" t="n">
        <v>102.7103</v>
      </c>
      <c r="K260" s="0" t="s">
        <v>758</v>
      </c>
      <c r="L260" s="0" t="n">
        <v>83410000</v>
      </c>
    </row>
    <row r="261" customFormat="false" ht="12.8" hidden="false" customHeight="false" outlineLevel="0" collapsed="false">
      <c r="A261" s="0" t="n">
        <v>15627</v>
      </c>
      <c r="B261" s="0" t="s">
        <v>704</v>
      </c>
      <c r="C261" s="0" t="s">
        <v>705</v>
      </c>
      <c r="D261" s="0" t="n">
        <v>156</v>
      </c>
      <c r="G261" s="0" t="s">
        <v>759</v>
      </c>
      <c r="H261" s="0" t="s">
        <v>706</v>
      </c>
      <c r="I261" s="0" t="n">
        <v>39.3054</v>
      </c>
      <c r="J261" s="0" t="n">
        <v>117.323</v>
      </c>
      <c r="K261" s="0" t="s">
        <v>760</v>
      </c>
      <c r="L261" s="0" t="n">
        <v>15600000</v>
      </c>
    </row>
    <row r="262" customFormat="false" ht="12.8" hidden="false" customHeight="false" outlineLevel="0" collapsed="false">
      <c r="A262" s="0" t="n">
        <v>15628</v>
      </c>
      <c r="B262" s="0" t="s">
        <v>704</v>
      </c>
      <c r="C262" s="0" t="s">
        <v>705</v>
      </c>
      <c r="D262" s="0" t="n">
        <v>156</v>
      </c>
      <c r="G262" s="0" t="s">
        <v>761</v>
      </c>
      <c r="H262" s="0" t="s">
        <v>706</v>
      </c>
      <c r="I262" s="0" t="n">
        <v>31.6927</v>
      </c>
      <c r="J262" s="0" t="n">
        <v>88.0924</v>
      </c>
      <c r="K262" s="0" t="s">
        <v>762</v>
      </c>
      <c r="L262" s="0" t="n">
        <v>3440000</v>
      </c>
    </row>
    <row r="263" customFormat="false" ht="12.8" hidden="false" customHeight="false" outlineLevel="0" collapsed="false">
      <c r="A263" s="0" t="n">
        <v>15629</v>
      </c>
      <c r="B263" s="0" t="s">
        <v>704</v>
      </c>
      <c r="C263" s="0" t="s">
        <v>705</v>
      </c>
      <c r="D263" s="0" t="n">
        <v>156</v>
      </c>
      <c r="G263" s="0" t="s">
        <v>763</v>
      </c>
      <c r="H263" s="0" t="s">
        <v>706</v>
      </c>
      <c r="I263" s="0" t="n">
        <v>41.1129</v>
      </c>
      <c r="J263" s="0" t="n">
        <v>85.2401</v>
      </c>
      <c r="K263" s="0" t="s">
        <v>764</v>
      </c>
      <c r="L263" s="0" t="n">
        <v>24870000</v>
      </c>
    </row>
    <row r="264" customFormat="false" ht="12.8" hidden="false" customHeight="false" outlineLevel="0" collapsed="false">
      <c r="A264" s="0" t="n">
        <v>15630</v>
      </c>
      <c r="B264" s="0" t="s">
        <v>704</v>
      </c>
      <c r="C264" s="0" t="s">
        <v>705</v>
      </c>
      <c r="D264" s="0" t="n">
        <v>156</v>
      </c>
      <c r="G264" s="0" t="s">
        <v>765</v>
      </c>
      <c r="H264" s="0" t="s">
        <v>706</v>
      </c>
      <c r="I264" s="0" t="n">
        <v>24.974</v>
      </c>
      <c r="J264" s="0" t="n">
        <v>101.487</v>
      </c>
      <c r="K264" s="0" t="s">
        <v>766</v>
      </c>
      <c r="L264" s="0" t="n">
        <v>48300000</v>
      </c>
    </row>
    <row r="265" customFormat="false" ht="12.8" hidden="false" customHeight="false" outlineLevel="0" collapsed="false">
      <c r="A265" s="0" t="n">
        <v>15631</v>
      </c>
      <c r="B265" s="0" t="s">
        <v>704</v>
      </c>
      <c r="C265" s="0" t="s">
        <v>705</v>
      </c>
      <c r="D265" s="0" t="n">
        <v>156</v>
      </c>
      <c r="G265" s="0" t="s">
        <v>767</v>
      </c>
      <c r="H265" s="0" t="s">
        <v>706</v>
      </c>
      <c r="I265" s="0" t="n">
        <v>29.1832</v>
      </c>
      <c r="J265" s="0" t="n">
        <v>120.0934</v>
      </c>
      <c r="K265" s="0" t="s">
        <v>768</v>
      </c>
      <c r="L265" s="0" t="n">
        <v>57370000</v>
      </c>
    </row>
    <row r="266" customFormat="false" ht="12.8" hidden="false" customHeight="false" outlineLevel="0" collapsed="false">
      <c r="A266" s="0" t="n">
        <v>344</v>
      </c>
      <c r="B266" s="0" t="s">
        <v>769</v>
      </c>
      <c r="C266" s="0" t="s">
        <v>770</v>
      </c>
      <c r="D266" s="0" t="n">
        <v>344</v>
      </c>
      <c r="G266" s="0" t="s">
        <v>771</v>
      </c>
      <c r="H266" s="0" t="s">
        <v>706</v>
      </c>
      <c r="I266" s="0" t="n">
        <v>22.3</v>
      </c>
      <c r="J266" s="0" t="n">
        <v>114.2</v>
      </c>
      <c r="K266" s="0" t="s">
        <v>772</v>
      </c>
      <c r="L266" s="0" t="n">
        <v>7496988</v>
      </c>
    </row>
    <row r="267" customFormat="false" ht="12.8" hidden="false" customHeight="false" outlineLevel="0" collapsed="false">
      <c r="A267" s="0" t="n">
        <v>446</v>
      </c>
      <c r="B267" s="0" t="s">
        <v>773</v>
      </c>
      <c r="C267" s="0" t="s">
        <v>774</v>
      </c>
      <c r="D267" s="0" t="n">
        <v>446</v>
      </c>
      <c r="G267" s="0" t="s">
        <v>775</v>
      </c>
      <c r="H267" s="0" t="s">
        <v>706</v>
      </c>
      <c r="I267" s="0" t="n">
        <v>22.1667</v>
      </c>
      <c r="J267" s="0" t="n">
        <v>113.55</v>
      </c>
      <c r="K267" s="0" t="s">
        <v>776</v>
      </c>
      <c r="L267" s="0" t="n">
        <v>649342</v>
      </c>
    </row>
    <row r="268" customFormat="false" ht="12.8" hidden="false" customHeight="false" outlineLevel="0" collapsed="false">
      <c r="A268" s="0" t="n">
        <v>840</v>
      </c>
      <c r="B268" s="0" t="s">
        <v>777</v>
      </c>
      <c r="C268" s="0" t="s">
        <v>778</v>
      </c>
      <c r="D268" s="0" t="n">
        <v>840</v>
      </c>
      <c r="H268" s="0" t="s">
        <v>777</v>
      </c>
      <c r="I268" s="0" t="n">
        <v>40</v>
      </c>
      <c r="J268" s="0" t="n">
        <v>-100</v>
      </c>
      <c r="K268" s="0" t="s">
        <v>777</v>
      </c>
      <c r="L268" s="0" t="n">
        <v>329466283</v>
      </c>
    </row>
    <row r="269" customFormat="false" ht="12.8" hidden="false" customHeight="false" outlineLevel="0" collapsed="false">
      <c r="A269" s="0" t="n">
        <v>16</v>
      </c>
      <c r="B269" s="0" t="s">
        <v>779</v>
      </c>
      <c r="C269" s="0" t="s">
        <v>780</v>
      </c>
      <c r="D269" s="0" t="n">
        <v>16</v>
      </c>
      <c r="E269" s="0" t="n">
        <v>60</v>
      </c>
      <c r="G269" s="0" t="s">
        <v>781</v>
      </c>
      <c r="H269" s="0" t="s">
        <v>777</v>
      </c>
      <c r="I269" s="0" t="n">
        <v>-14.271</v>
      </c>
      <c r="J269" s="0" t="n">
        <v>-170.132</v>
      </c>
      <c r="K269" s="0" t="s">
        <v>782</v>
      </c>
      <c r="L269" s="0" t="n">
        <v>55641</v>
      </c>
    </row>
    <row r="270" customFormat="false" ht="12.8" hidden="false" customHeight="false" outlineLevel="0" collapsed="false">
      <c r="A270" s="0" t="n">
        <v>316</v>
      </c>
      <c r="B270" s="0" t="s">
        <v>783</v>
      </c>
      <c r="C270" s="0" t="s">
        <v>784</v>
      </c>
      <c r="D270" s="0" t="n">
        <v>316</v>
      </c>
      <c r="E270" s="0" t="n">
        <v>66</v>
      </c>
      <c r="G270" s="0" t="s">
        <v>785</v>
      </c>
      <c r="H270" s="0" t="s">
        <v>777</v>
      </c>
      <c r="I270" s="0" t="n">
        <v>13.4443</v>
      </c>
      <c r="J270" s="0" t="n">
        <v>144.7937</v>
      </c>
      <c r="K270" s="0" t="s">
        <v>786</v>
      </c>
      <c r="L270" s="0" t="n">
        <v>164229</v>
      </c>
    </row>
    <row r="271" customFormat="false" ht="12.8" hidden="false" customHeight="false" outlineLevel="0" collapsed="false">
      <c r="A271" s="0" t="n">
        <v>580</v>
      </c>
      <c r="B271" s="0" t="s">
        <v>787</v>
      </c>
      <c r="C271" s="0" t="s">
        <v>788</v>
      </c>
      <c r="D271" s="0" t="n">
        <v>580</v>
      </c>
      <c r="E271" s="0" t="n">
        <v>69</v>
      </c>
      <c r="G271" s="0" t="s">
        <v>789</v>
      </c>
      <c r="H271" s="0" t="s">
        <v>777</v>
      </c>
      <c r="I271" s="0" t="n">
        <v>15.0979</v>
      </c>
      <c r="J271" s="0" t="n">
        <v>145.6739</v>
      </c>
      <c r="K271" s="0" t="s">
        <v>790</v>
      </c>
      <c r="L271" s="0" t="n">
        <v>55144</v>
      </c>
    </row>
    <row r="272" customFormat="false" ht="12.8" hidden="false" customHeight="false" outlineLevel="0" collapsed="false">
      <c r="A272" s="0" t="n">
        <v>850</v>
      </c>
      <c r="B272" s="0" t="s">
        <v>791</v>
      </c>
      <c r="C272" s="0" t="s">
        <v>792</v>
      </c>
      <c r="D272" s="0" t="n">
        <v>850</v>
      </c>
      <c r="E272" s="0" t="n">
        <v>78</v>
      </c>
      <c r="G272" s="0" t="s">
        <v>793</v>
      </c>
      <c r="H272" s="0" t="s">
        <v>777</v>
      </c>
      <c r="I272" s="0" t="n">
        <v>18.3358</v>
      </c>
      <c r="J272" s="0" t="n">
        <v>-64.8963</v>
      </c>
      <c r="K272" s="0" t="s">
        <v>794</v>
      </c>
      <c r="L272" s="0" t="n">
        <v>107268</v>
      </c>
    </row>
    <row r="273" customFormat="false" ht="12.8" hidden="false" customHeight="false" outlineLevel="0" collapsed="false">
      <c r="A273" s="0" t="n">
        <v>630</v>
      </c>
      <c r="B273" s="0" t="s">
        <v>795</v>
      </c>
      <c r="C273" s="0" t="s">
        <v>796</v>
      </c>
      <c r="D273" s="0" t="n">
        <v>630</v>
      </c>
      <c r="E273" s="0" t="n">
        <v>72</v>
      </c>
      <c r="G273" s="0" t="s">
        <v>797</v>
      </c>
      <c r="H273" s="0" t="s">
        <v>777</v>
      </c>
      <c r="I273" s="0" t="n">
        <v>18.2208</v>
      </c>
      <c r="J273" s="0" t="n">
        <v>-66.5901</v>
      </c>
      <c r="K273" s="0" t="s">
        <v>798</v>
      </c>
      <c r="L273" s="0" t="n">
        <v>2933408</v>
      </c>
    </row>
    <row r="274" customFormat="false" ht="12.8" hidden="false" customHeight="false" outlineLevel="0" collapsed="false">
      <c r="A274" s="0" t="n">
        <v>84088888</v>
      </c>
      <c r="B274" s="0" t="s">
        <v>777</v>
      </c>
      <c r="C274" s="0" t="s">
        <v>778</v>
      </c>
      <c r="D274" s="0" t="n">
        <v>840</v>
      </c>
      <c r="E274" s="0" t="n">
        <v>88888</v>
      </c>
      <c r="G274" s="0" t="s">
        <v>144</v>
      </c>
      <c r="H274" s="0" t="s">
        <v>777</v>
      </c>
      <c r="K274" s="0" t="s">
        <v>799</v>
      </c>
    </row>
    <row r="275" customFormat="false" ht="12.8" hidden="false" customHeight="false" outlineLevel="0" collapsed="false">
      <c r="A275" s="0" t="n">
        <v>84099999</v>
      </c>
      <c r="B275" s="0" t="s">
        <v>777</v>
      </c>
      <c r="C275" s="0" t="s">
        <v>778</v>
      </c>
      <c r="D275" s="0" t="n">
        <v>840</v>
      </c>
      <c r="E275" s="0" t="n">
        <v>99999</v>
      </c>
      <c r="G275" s="0" t="s">
        <v>700</v>
      </c>
      <c r="H275" s="0" t="s">
        <v>777</v>
      </c>
      <c r="K275" s="0" t="s">
        <v>800</v>
      </c>
    </row>
    <row r="276" customFormat="false" ht="12.8" hidden="false" customHeight="false" outlineLevel="0" collapsed="false">
      <c r="A276" s="0" t="n">
        <v>84000001</v>
      </c>
      <c r="B276" s="0" t="s">
        <v>777</v>
      </c>
      <c r="C276" s="0" t="s">
        <v>778</v>
      </c>
      <c r="D276" s="0" t="n">
        <v>840</v>
      </c>
      <c r="E276" s="0" t="n">
        <v>1</v>
      </c>
      <c r="G276" s="0" t="s">
        <v>801</v>
      </c>
      <c r="H276" s="0" t="s">
        <v>777</v>
      </c>
      <c r="I276" s="0" t="n">
        <v>32.3182</v>
      </c>
      <c r="J276" s="0" t="n">
        <v>-86.9023</v>
      </c>
      <c r="K276" s="0" t="s">
        <v>802</v>
      </c>
      <c r="L276" s="0" t="n">
        <v>4688897</v>
      </c>
    </row>
    <row r="277" customFormat="false" ht="12.8" hidden="false" customHeight="false" outlineLevel="0" collapsed="false">
      <c r="A277" s="0" t="n">
        <v>84000002</v>
      </c>
      <c r="B277" s="0" t="s">
        <v>777</v>
      </c>
      <c r="C277" s="0" t="s">
        <v>778</v>
      </c>
      <c r="D277" s="0" t="n">
        <v>840</v>
      </c>
      <c r="E277" s="0" t="n">
        <v>2</v>
      </c>
      <c r="G277" s="0" t="s">
        <v>803</v>
      </c>
      <c r="H277" s="0" t="s">
        <v>777</v>
      </c>
      <c r="I277" s="0" t="n">
        <v>61.3707</v>
      </c>
      <c r="J277" s="0" t="n">
        <v>-152.4044</v>
      </c>
      <c r="K277" s="0" t="s">
        <v>804</v>
      </c>
      <c r="L277" s="0" t="n">
        <v>597749</v>
      </c>
    </row>
    <row r="278" customFormat="false" ht="12.8" hidden="false" customHeight="false" outlineLevel="0" collapsed="false">
      <c r="A278" s="0" t="n">
        <v>84000004</v>
      </c>
      <c r="B278" s="0" t="s">
        <v>777</v>
      </c>
      <c r="C278" s="0" t="s">
        <v>778</v>
      </c>
      <c r="D278" s="0" t="n">
        <v>840</v>
      </c>
      <c r="E278" s="0" t="n">
        <v>4</v>
      </c>
      <c r="G278" s="0" t="s">
        <v>805</v>
      </c>
      <c r="H278" s="0" t="s">
        <v>777</v>
      </c>
      <c r="I278" s="0" t="n">
        <v>33.7298</v>
      </c>
      <c r="J278" s="0" t="n">
        <v>-111.4312</v>
      </c>
      <c r="K278" s="0" t="s">
        <v>806</v>
      </c>
      <c r="L278" s="0" t="n">
        <v>7278717</v>
      </c>
    </row>
    <row r="279" customFormat="false" ht="12.8" hidden="false" customHeight="false" outlineLevel="0" collapsed="false">
      <c r="A279" s="0" t="n">
        <v>84000005</v>
      </c>
      <c r="B279" s="0" t="s">
        <v>777</v>
      </c>
      <c r="C279" s="0" t="s">
        <v>778</v>
      </c>
      <c r="D279" s="0" t="n">
        <v>840</v>
      </c>
      <c r="E279" s="0" t="n">
        <v>5</v>
      </c>
      <c r="G279" s="0" t="s">
        <v>807</v>
      </c>
      <c r="H279" s="0" t="s">
        <v>777</v>
      </c>
      <c r="I279" s="0" t="n">
        <v>34.9697</v>
      </c>
      <c r="J279" s="0" t="n">
        <v>-92.3731</v>
      </c>
      <c r="K279" s="0" t="s">
        <v>808</v>
      </c>
      <c r="L279" s="0" t="n">
        <v>2589027</v>
      </c>
    </row>
    <row r="280" customFormat="false" ht="12.8" hidden="false" customHeight="false" outlineLevel="0" collapsed="false">
      <c r="A280" s="0" t="n">
        <v>84000006</v>
      </c>
      <c r="B280" s="0" t="s">
        <v>777</v>
      </c>
      <c r="C280" s="0" t="s">
        <v>778</v>
      </c>
      <c r="D280" s="0" t="n">
        <v>840</v>
      </c>
      <c r="E280" s="0" t="n">
        <v>6</v>
      </c>
      <c r="G280" s="0" t="s">
        <v>809</v>
      </c>
      <c r="H280" s="0" t="s">
        <v>777</v>
      </c>
      <c r="I280" s="0" t="n">
        <v>36.1162</v>
      </c>
      <c r="J280" s="0" t="n">
        <v>-119.6816</v>
      </c>
      <c r="K280" s="0" t="s">
        <v>810</v>
      </c>
      <c r="L280" s="0" t="n">
        <v>39208620</v>
      </c>
    </row>
    <row r="281" customFormat="false" ht="12.8" hidden="false" customHeight="false" outlineLevel="0" collapsed="false">
      <c r="A281" s="0" t="n">
        <v>84000008</v>
      </c>
      <c r="B281" s="0" t="s">
        <v>777</v>
      </c>
      <c r="C281" s="0" t="s">
        <v>778</v>
      </c>
      <c r="D281" s="0" t="n">
        <v>840</v>
      </c>
      <c r="E281" s="0" t="n">
        <v>8</v>
      </c>
      <c r="G281" s="0" t="s">
        <v>811</v>
      </c>
      <c r="H281" s="0" t="s">
        <v>777</v>
      </c>
      <c r="I281" s="0" t="n">
        <v>39.0598</v>
      </c>
      <c r="J281" s="0" t="n">
        <v>-105.3111</v>
      </c>
      <c r="K281" s="0" t="s">
        <v>812</v>
      </c>
      <c r="L281" s="0" t="n">
        <v>5666813</v>
      </c>
    </row>
    <row r="282" customFormat="false" ht="12.8" hidden="false" customHeight="false" outlineLevel="0" collapsed="false">
      <c r="A282" s="0" t="n">
        <v>84000009</v>
      </c>
      <c r="B282" s="0" t="s">
        <v>777</v>
      </c>
      <c r="C282" s="0" t="s">
        <v>778</v>
      </c>
      <c r="D282" s="0" t="n">
        <v>840</v>
      </c>
      <c r="E282" s="0" t="n">
        <v>9</v>
      </c>
      <c r="G282" s="0" t="s">
        <v>813</v>
      </c>
      <c r="H282" s="0" t="s">
        <v>777</v>
      </c>
      <c r="I282" s="0" t="n">
        <v>41.5978</v>
      </c>
      <c r="J282" s="0" t="n">
        <v>-72.7554</v>
      </c>
      <c r="K282" s="0" t="s">
        <v>814</v>
      </c>
      <c r="L282" s="0" t="n">
        <v>3565287</v>
      </c>
    </row>
    <row r="283" customFormat="false" ht="12.8" hidden="false" customHeight="false" outlineLevel="0" collapsed="false">
      <c r="A283" s="0" t="n">
        <v>84000010</v>
      </c>
      <c r="B283" s="0" t="s">
        <v>777</v>
      </c>
      <c r="C283" s="0" t="s">
        <v>778</v>
      </c>
      <c r="D283" s="0" t="n">
        <v>840</v>
      </c>
      <c r="E283" s="0" t="n">
        <v>10</v>
      </c>
      <c r="G283" s="0" t="s">
        <v>815</v>
      </c>
      <c r="H283" s="0" t="s">
        <v>777</v>
      </c>
      <c r="I283" s="0" t="n">
        <v>39.3185</v>
      </c>
      <c r="J283" s="0" t="n">
        <v>-75.5071</v>
      </c>
      <c r="K283" s="0" t="s">
        <v>816</v>
      </c>
      <c r="L283" s="0" t="n">
        <v>973764</v>
      </c>
    </row>
    <row r="284" customFormat="false" ht="12.8" hidden="false" customHeight="false" outlineLevel="0" collapsed="false">
      <c r="A284" s="0" t="n">
        <v>84000011</v>
      </c>
      <c r="B284" s="0" t="s">
        <v>777</v>
      </c>
      <c r="C284" s="0" t="s">
        <v>778</v>
      </c>
      <c r="D284" s="0" t="n">
        <v>840</v>
      </c>
      <c r="E284" s="0" t="n">
        <v>11</v>
      </c>
      <c r="G284" s="0" t="s">
        <v>817</v>
      </c>
      <c r="H284" s="0" t="s">
        <v>777</v>
      </c>
      <c r="I284" s="0" t="n">
        <v>38.8974</v>
      </c>
      <c r="J284" s="0" t="n">
        <v>-77.0268</v>
      </c>
      <c r="K284" s="0" t="s">
        <v>818</v>
      </c>
      <c r="L284" s="0" t="n">
        <v>705749</v>
      </c>
    </row>
    <row r="285" customFormat="false" ht="12.8" hidden="false" customHeight="false" outlineLevel="0" collapsed="false">
      <c r="A285" s="0" t="n">
        <v>84000012</v>
      </c>
      <c r="B285" s="0" t="s">
        <v>777</v>
      </c>
      <c r="C285" s="0" t="s">
        <v>778</v>
      </c>
      <c r="D285" s="0" t="n">
        <v>840</v>
      </c>
      <c r="E285" s="0" t="n">
        <v>12</v>
      </c>
      <c r="G285" s="0" t="s">
        <v>819</v>
      </c>
      <c r="H285" s="0" t="s">
        <v>777</v>
      </c>
      <c r="I285" s="0" t="n">
        <v>27.7663</v>
      </c>
      <c r="J285" s="0" t="n">
        <v>-81.6868</v>
      </c>
      <c r="K285" s="0" t="s">
        <v>820</v>
      </c>
      <c r="L285" s="0" t="n">
        <v>21232606</v>
      </c>
    </row>
    <row r="286" customFormat="false" ht="12.8" hidden="false" customHeight="false" outlineLevel="0" collapsed="false">
      <c r="A286" s="0" t="n">
        <v>84000013</v>
      </c>
      <c r="B286" s="0" t="s">
        <v>777</v>
      </c>
      <c r="C286" s="0" t="s">
        <v>778</v>
      </c>
      <c r="D286" s="0" t="n">
        <v>840</v>
      </c>
      <c r="E286" s="0" t="n">
        <v>13</v>
      </c>
      <c r="G286" s="0" t="s">
        <v>195</v>
      </c>
      <c r="H286" s="0" t="s">
        <v>777</v>
      </c>
      <c r="I286" s="0" t="n">
        <v>33.0406</v>
      </c>
      <c r="J286" s="0" t="n">
        <v>-83.6431</v>
      </c>
      <c r="K286" s="0" t="s">
        <v>821</v>
      </c>
      <c r="L286" s="0" t="n">
        <v>10139393</v>
      </c>
    </row>
    <row r="287" customFormat="false" ht="12.8" hidden="false" customHeight="false" outlineLevel="0" collapsed="false">
      <c r="A287" s="0" t="n">
        <v>84000015</v>
      </c>
      <c r="B287" s="0" t="s">
        <v>777</v>
      </c>
      <c r="C287" s="0" t="s">
        <v>778</v>
      </c>
      <c r="D287" s="0" t="n">
        <v>840</v>
      </c>
      <c r="E287" s="0" t="n">
        <v>15</v>
      </c>
      <c r="G287" s="0" t="s">
        <v>822</v>
      </c>
      <c r="H287" s="0" t="s">
        <v>777</v>
      </c>
      <c r="I287" s="0" t="n">
        <v>21.0943</v>
      </c>
      <c r="J287" s="0" t="n">
        <v>-157.4983</v>
      </c>
      <c r="K287" s="0" t="s">
        <v>823</v>
      </c>
      <c r="L287" s="0" t="n">
        <v>1415786</v>
      </c>
    </row>
    <row r="288" customFormat="false" ht="12.8" hidden="false" customHeight="false" outlineLevel="0" collapsed="false">
      <c r="A288" s="0" t="n">
        <v>84000016</v>
      </c>
      <c r="B288" s="0" t="s">
        <v>777</v>
      </c>
      <c r="C288" s="0" t="s">
        <v>778</v>
      </c>
      <c r="D288" s="0" t="n">
        <v>840</v>
      </c>
      <c r="E288" s="0" t="n">
        <v>16</v>
      </c>
      <c r="G288" s="0" t="s">
        <v>824</v>
      </c>
      <c r="H288" s="0" t="s">
        <v>777</v>
      </c>
      <c r="I288" s="0" t="n">
        <v>44.2405</v>
      </c>
      <c r="J288" s="0" t="n">
        <v>-114.4788</v>
      </c>
      <c r="K288" s="0" t="s">
        <v>825</v>
      </c>
      <c r="L288" s="0" t="n">
        <v>1610497</v>
      </c>
    </row>
    <row r="289" customFormat="false" ht="12.8" hidden="false" customHeight="false" outlineLevel="0" collapsed="false">
      <c r="A289" s="0" t="n">
        <v>84000017</v>
      </c>
      <c r="B289" s="0" t="s">
        <v>777</v>
      </c>
      <c r="C289" s="0" t="s">
        <v>778</v>
      </c>
      <c r="D289" s="0" t="n">
        <v>840</v>
      </c>
      <c r="E289" s="0" t="n">
        <v>17</v>
      </c>
      <c r="G289" s="0" t="s">
        <v>826</v>
      </c>
      <c r="H289" s="0" t="s">
        <v>777</v>
      </c>
      <c r="I289" s="0" t="n">
        <v>40.3495</v>
      </c>
      <c r="J289" s="0" t="n">
        <v>-88.9861</v>
      </c>
      <c r="K289" s="0" t="s">
        <v>827</v>
      </c>
      <c r="L289" s="0" t="n">
        <v>11735653</v>
      </c>
    </row>
    <row r="290" customFormat="false" ht="12.8" hidden="false" customHeight="false" outlineLevel="0" collapsed="false">
      <c r="A290" s="0" t="n">
        <v>84000018</v>
      </c>
      <c r="B290" s="0" t="s">
        <v>777</v>
      </c>
      <c r="C290" s="0" t="s">
        <v>778</v>
      </c>
      <c r="D290" s="0" t="n">
        <v>840</v>
      </c>
      <c r="E290" s="0" t="n">
        <v>18</v>
      </c>
      <c r="G290" s="0" t="s">
        <v>828</v>
      </c>
      <c r="H290" s="0" t="s">
        <v>777</v>
      </c>
      <c r="I290" s="0" t="n">
        <v>39.8494</v>
      </c>
      <c r="J290" s="0" t="n">
        <v>-86.2583</v>
      </c>
      <c r="K290" s="0" t="s">
        <v>829</v>
      </c>
      <c r="L290" s="0" t="n">
        <v>6543994</v>
      </c>
    </row>
    <row r="291" customFormat="false" ht="12.8" hidden="false" customHeight="false" outlineLevel="0" collapsed="false">
      <c r="A291" s="0" t="n">
        <v>84000019</v>
      </c>
      <c r="B291" s="0" t="s">
        <v>777</v>
      </c>
      <c r="C291" s="0" t="s">
        <v>778</v>
      </c>
      <c r="D291" s="0" t="n">
        <v>840</v>
      </c>
      <c r="E291" s="0" t="n">
        <v>19</v>
      </c>
      <c r="G291" s="0" t="s">
        <v>830</v>
      </c>
      <c r="H291" s="0" t="s">
        <v>777</v>
      </c>
      <c r="I291" s="0" t="n">
        <v>42.0115</v>
      </c>
      <c r="J291" s="0" t="n">
        <v>-93.2105</v>
      </c>
      <c r="K291" s="0" t="s">
        <v>831</v>
      </c>
      <c r="L291" s="0" t="n">
        <v>2620713</v>
      </c>
    </row>
    <row r="292" customFormat="false" ht="12.8" hidden="false" customHeight="false" outlineLevel="0" collapsed="false">
      <c r="A292" s="0" t="n">
        <v>84000020</v>
      </c>
      <c r="B292" s="0" t="s">
        <v>777</v>
      </c>
      <c r="C292" s="0" t="s">
        <v>778</v>
      </c>
      <c r="D292" s="0" t="n">
        <v>840</v>
      </c>
      <c r="E292" s="0" t="n">
        <v>20</v>
      </c>
      <c r="G292" s="0" t="s">
        <v>832</v>
      </c>
      <c r="H292" s="0" t="s">
        <v>777</v>
      </c>
      <c r="I292" s="0" t="n">
        <v>38.5266</v>
      </c>
      <c r="J292" s="0" t="n">
        <v>-96.7265</v>
      </c>
      <c r="K292" s="0" t="s">
        <v>833</v>
      </c>
      <c r="L292" s="0" t="n">
        <v>2438488</v>
      </c>
    </row>
    <row r="293" customFormat="false" ht="12.8" hidden="false" customHeight="false" outlineLevel="0" collapsed="false">
      <c r="A293" s="0" t="n">
        <v>84000021</v>
      </c>
      <c r="B293" s="0" t="s">
        <v>777</v>
      </c>
      <c r="C293" s="0" t="s">
        <v>778</v>
      </c>
      <c r="D293" s="0" t="n">
        <v>840</v>
      </c>
      <c r="E293" s="0" t="n">
        <v>21</v>
      </c>
      <c r="G293" s="0" t="s">
        <v>834</v>
      </c>
      <c r="H293" s="0" t="s">
        <v>777</v>
      </c>
      <c r="I293" s="0" t="n">
        <v>37.6681</v>
      </c>
      <c r="J293" s="0" t="n">
        <v>-84.6701</v>
      </c>
      <c r="K293" s="0" t="s">
        <v>835</v>
      </c>
      <c r="L293" s="0" t="n">
        <v>3423303</v>
      </c>
    </row>
    <row r="294" customFormat="false" ht="12.8" hidden="false" customHeight="false" outlineLevel="0" collapsed="false">
      <c r="A294" s="0" t="n">
        <v>84000022</v>
      </c>
      <c r="B294" s="0" t="s">
        <v>777</v>
      </c>
      <c r="C294" s="0" t="s">
        <v>778</v>
      </c>
      <c r="D294" s="0" t="n">
        <v>840</v>
      </c>
      <c r="E294" s="0" t="n">
        <v>22</v>
      </c>
      <c r="G294" s="0" t="s">
        <v>836</v>
      </c>
      <c r="H294" s="0" t="s">
        <v>777</v>
      </c>
      <c r="I294" s="0" t="n">
        <v>31.1695</v>
      </c>
      <c r="J294" s="0" t="n">
        <v>-91.8678</v>
      </c>
      <c r="K294" s="0" t="s">
        <v>837</v>
      </c>
      <c r="L294" s="0" t="n">
        <v>4597266</v>
      </c>
    </row>
    <row r="295" customFormat="false" ht="12.8" hidden="false" customHeight="false" outlineLevel="0" collapsed="false">
      <c r="A295" s="0" t="n">
        <v>84000023</v>
      </c>
      <c r="B295" s="0" t="s">
        <v>777</v>
      </c>
      <c r="C295" s="0" t="s">
        <v>778</v>
      </c>
      <c r="D295" s="0" t="n">
        <v>840</v>
      </c>
      <c r="E295" s="0" t="n">
        <v>23</v>
      </c>
      <c r="G295" s="0" t="s">
        <v>838</v>
      </c>
      <c r="H295" s="0" t="s">
        <v>777</v>
      </c>
      <c r="I295" s="0" t="n">
        <v>44.6939</v>
      </c>
      <c r="J295" s="0" t="n">
        <v>-69.3819</v>
      </c>
      <c r="K295" s="0" t="s">
        <v>839</v>
      </c>
      <c r="L295" s="0" t="n">
        <v>1174006</v>
      </c>
    </row>
    <row r="296" customFormat="false" ht="12.8" hidden="false" customHeight="false" outlineLevel="0" collapsed="false">
      <c r="A296" s="0" t="n">
        <v>84000024</v>
      </c>
      <c r="B296" s="0" t="s">
        <v>777</v>
      </c>
      <c r="C296" s="0" t="s">
        <v>778</v>
      </c>
      <c r="D296" s="0" t="n">
        <v>840</v>
      </c>
      <c r="E296" s="0" t="n">
        <v>24</v>
      </c>
      <c r="G296" s="0" t="s">
        <v>840</v>
      </c>
      <c r="H296" s="0" t="s">
        <v>777</v>
      </c>
      <c r="I296" s="0" t="n">
        <v>39.0639</v>
      </c>
      <c r="J296" s="0" t="n">
        <v>-76.8021</v>
      </c>
      <c r="K296" s="0" t="s">
        <v>841</v>
      </c>
      <c r="L296" s="0" t="n">
        <v>5943335</v>
      </c>
    </row>
    <row r="297" customFormat="false" ht="12.8" hidden="false" customHeight="false" outlineLevel="0" collapsed="false">
      <c r="A297" s="0" t="n">
        <v>84000025</v>
      </c>
      <c r="B297" s="0" t="s">
        <v>777</v>
      </c>
      <c r="C297" s="0" t="s">
        <v>778</v>
      </c>
      <c r="D297" s="0" t="n">
        <v>840</v>
      </c>
      <c r="E297" s="0" t="n">
        <v>25</v>
      </c>
      <c r="G297" s="0" t="s">
        <v>842</v>
      </c>
      <c r="H297" s="0" t="s">
        <v>777</v>
      </c>
      <c r="I297" s="0" t="n">
        <v>42.2302</v>
      </c>
      <c r="J297" s="0" t="n">
        <v>-71.5301</v>
      </c>
      <c r="K297" s="0" t="s">
        <v>843</v>
      </c>
      <c r="L297" s="0" t="n">
        <v>6863772</v>
      </c>
    </row>
    <row r="298" customFormat="false" ht="12.8" hidden="false" customHeight="false" outlineLevel="0" collapsed="false">
      <c r="A298" s="0" t="n">
        <v>84000026</v>
      </c>
      <c r="B298" s="0" t="s">
        <v>777</v>
      </c>
      <c r="C298" s="0" t="s">
        <v>778</v>
      </c>
      <c r="D298" s="0" t="n">
        <v>840</v>
      </c>
      <c r="E298" s="0" t="n">
        <v>26</v>
      </c>
      <c r="G298" s="0" t="s">
        <v>844</v>
      </c>
      <c r="H298" s="0" t="s">
        <v>777</v>
      </c>
      <c r="I298" s="0" t="n">
        <v>43.3266</v>
      </c>
      <c r="J298" s="0" t="n">
        <v>-84.5361</v>
      </c>
      <c r="K298" s="0" t="s">
        <v>845</v>
      </c>
      <c r="L298" s="0" t="n">
        <v>7967259</v>
      </c>
    </row>
    <row r="299" customFormat="false" ht="12.8" hidden="false" customHeight="false" outlineLevel="0" collapsed="false">
      <c r="A299" s="0" t="n">
        <v>84000027</v>
      </c>
      <c r="B299" s="0" t="s">
        <v>777</v>
      </c>
      <c r="C299" s="0" t="s">
        <v>778</v>
      </c>
      <c r="D299" s="0" t="n">
        <v>840</v>
      </c>
      <c r="E299" s="0" t="n">
        <v>27</v>
      </c>
      <c r="G299" s="0" t="s">
        <v>846</v>
      </c>
      <c r="H299" s="0" t="s">
        <v>777</v>
      </c>
      <c r="I299" s="0" t="n">
        <v>45.6945</v>
      </c>
      <c r="J299" s="0" t="n">
        <v>-93.9002</v>
      </c>
      <c r="K299" s="0" t="s">
        <v>847</v>
      </c>
      <c r="L299" s="0" t="n">
        <v>4946446</v>
      </c>
    </row>
    <row r="300" customFormat="false" ht="12.8" hidden="false" customHeight="false" outlineLevel="0" collapsed="false">
      <c r="A300" s="0" t="n">
        <v>84000028</v>
      </c>
      <c r="B300" s="0" t="s">
        <v>777</v>
      </c>
      <c r="C300" s="0" t="s">
        <v>778</v>
      </c>
      <c r="D300" s="0" t="n">
        <v>840</v>
      </c>
      <c r="E300" s="0" t="n">
        <v>28</v>
      </c>
      <c r="G300" s="0" t="s">
        <v>848</v>
      </c>
      <c r="H300" s="0" t="s">
        <v>777</v>
      </c>
      <c r="I300" s="0" t="n">
        <v>32.7416</v>
      </c>
      <c r="J300" s="0" t="n">
        <v>-89.6787</v>
      </c>
      <c r="K300" s="0" t="s">
        <v>849</v>
      </c>
      <c r="L300" s="0" t="n">
        <v>2895206</v>
      </c>
    </row>
    <row r="301" customFormat="false" ht="12.8" hidden="false" customHeight="false" outlineLevel="0" collapsed="false">
      <c r="A301" s="0" t="n">
        <v>84000029</v>
      </c>
      <c r="B301" s="0" t="s">
        <v>777</v>
      </c>
      <c r="C301" s="0" t="s">
        <v>778</v>
      </c>
      <c r="D301" s="0" t="n">
        <v>840</v>
      </c>
      <c r="E301" s="0" t="n">
        <v>29</v>
      </c>
      <c r="G301" s="0" t="s">
        <v>850</v>
      </c>
      <c r="H301" s="0" t="s">
        <v>777</v>
      </c>
      <c r="I301" s="0" t="n">
        <v>38.4561</v>
      </c>
      <c r="J301" s="0" t="n">
        <v>-92.2884</v>
      </c>
      <c r="K301" s="0" t="s">
        <v>851</v>
      </c>
      <c r="L301" s="0" t="n">
        <v>5859456</v>
      </c>
    </row>
    <row r="302" customFormat="false" ht="12.8" hidden="false" customHeight="false" outlineLevel="0" collapsed="false">
      <c r="A302" s="0" t="n">
        <v>84000030</v>
      </c>
      <c r="B302" s="0" t="s">
        <v>777</v>
      </c>
      <c r="C302" s="0" t="s">
        <v>778</v>
      </c>
      <c r="D302" s="0" t="n">
        <v>840</v>
      </c>
      <c r="E302" s="0" t="n">
        <v>30</v>
      </c>
      <c r="G302" s="0" t="s">
        <v>852</v>
      </c>
      <c r="H302" s="0" t="s">
        <v>777</v>
      </c>
      <c r="I302" s="0" t="n">
        <v>46.9219</v>
      </c>
      <c r="J302" s="0" t="n">
        <v>-110.4544</v>
      </c>
      <c r="K302" s="0" t="s">
        <v>853</v>
      </c>
      <c r="L302" s="0" t="n">
        <v>865987</v>
      </c>
    </row>
    <row r="303" customFormat="false" ht="12.8" hidden="false" customHeight="false" outlineLevel="0" collapsed="false">
      <c r="A303" s="0" t="n">
        <v>84000031</v>
      </c>
      <c r="B303" s="0" t="s">
        <v>777</v>
      </c>
      <c r="C303" s="0" t="s">
        <v>778</v>
      </c>
      <c r="D303" s="0" t="n">
        <v>840</v>
      </c>
      <c r="E303" s="0" t="n">
        <v>31</v>
      </c>
      <c r="G303" s="0" t="s">
        <v>854</v>
      </c>
      <c r="H303" s="0" t="s">
        <v>777</v>
      </c>
      <c r="I303" s="0" t="n">
        <v>41.1254</v>
      </c>
      <c r="J303" s="0" t="n">
        <v>-98.2681</v>
      </c>
      <c r="K303" s="0" t="s">
        <v>855</v>
      </c>
      <c r="L303" s="0" t="n">
        <v>1525272</v>
      </c>
    </row>
    <row r="304" customFormat="false" ht="12.8" hidden="false" customHeight="false" outlineLevel="0" collapsed="false">
      <c r="A304" s="0" t="n">
        <v>84000032</v>
      </c>
      <c r="B304" s="0" t="s">
        <v>777</v>
      </c>
      <c r="C304" s="0" t="s">
        <v>778</v>
      </c>
      <c r="D304" s="0" t="n">
        <v>840</v>
      </c>
      <c r="E304" s="0" t="n">
        <v>32</v>
      </c>
      <c r="G304" s="0" t="s">
        <v>856</v>
      </c>
      <c r="H304" s="0" t="s">
        <v>777</v>
      </c>
      <c r="I304" s="0" t="n">
        <v>38.3135</v>
      </c>
      <c r="J304" s="0" t="n">
        <v>-117.0554</v>
      </c>
      <c r="K304" s="0" t="s">
        <v>857</v>
      </c>
      <c r="L304" s="0" t="n">
        <v>3016697</v>
      </c>
    </row>
    <row r="305" customFormat="false" ht="12.8" hidden="false" customHeight="false" outlineLevel="0" collapsed="false">
      <c r="A305" s="0" t="n">
        <v>84000033</v>
      </c>
      <c r="B305" s="0" t="s">
        <v>777</v>
      </c>
      <c r="C305" s="0" t="s">
        <v>778</v>
      </c>
      <c r="D305" s="0" t="n">
        <v>840</v>
      </c>
      <c r="E305" s="0" t="n">
        <v>33</v>
      </c>
      <c r="G305" s="0" t="s">
        <v>858</v>
      </c>
      <c r="H305" s="0" t="s">
        <v>777</v>
      </c>
      <c r="I305" s="0" t="n">
        <v>43.4525</v>
      </c>
      <c r="J305" s="0" t="n">
        <v>-71.5639</v>
      </c>
      <c r="K305" s="0" t="s">
        <v>859</v>
      </c>
      <c r="L305" s="0" t="n">
        <v>1328148</v>
      </c>
    </row>
    <row r="306" customFormat="false" ht="12.8" hidden="false" customHeight="false" outlineLevel="0" collapsed="false">
      <c r="A306" s="0" t="n">
        <v>84000034</v>
      </c>
      <c r="B306" s="0" t="s">
        <v>777</v>
      </c>
      <c r="C306" s="0" t="s">
        <v>778</v>
      </c>
      <c r="D306" s="0" t="n">
        <v>840</v>
      </c>
      <c r="E306" s="0" t="n">
        <v>34</v>
      </c>
      <c r="G306" s="0" t="s">
        <v>860</v>
      </c>
      <c r="H306" s="0" t="s">
        <v>777</v>
      </c>
      <c r="I306" s="0" t="n">
        <v>40.2989</v>
      </c>
      <c r="J306" s="0" t="n">
        <v>-74.521</v>
      </c>
      <c r="K306" s="0" t="s">
        <v>861</v>
      </c>
      <c r="L306" s="0" t="n">
        <v>8882190</v>
      </c>
    </row>
    <row r="307" customFormat="false" ht="12.8" hidden="false" customHeight="false" outlineLevel="0" collapsed="false">
      <c r="A307" s="0" t="n">
        <v>84000035</v>
      </c>
      <c r="B307" s="0" t="s">
        <v>777</v>
      </c>
      <c r="C307" s="0" t="s">
        <v>778</v>
      </c>
      <c r="D307" s="0" t="n">
        <v>840</v>
      </c>
      <c r="E307" s="0" t="n">
        <v>35</v>
      </c>
      <c r="G307" s="0" t="s">
        <v>862</v>
      </c>
      <c r="H307" s="0" t="s">
        <v>777</v>
      </c>
      <c r="I307" s="0" t="n">
        <v>34.8405</v>
      </c>
      <c r="J307" s="0" t="n">
        <v>-106.2485</v>
      </c>
      <c r="K307" s="0" t="s">
        <v>863</v>
      </c>
      <c r="L307" s="0" t="n">
        <v>1667533</v>
      </c>
    </row>
    <row r="308" customFormat="false" ht="12.8" hidden="false" customHeight="false" outlineLevel="0" collapsed="false">
      <c r="A308" s="0" t="n">
        <v>84000036</v>
      </c>
      <c r="B308" s="0" t="s">
        <v>777</v>
      </c>
      <c r="C308" s="0" t="s">
        <v>778</v>
      </c>
      <c r="D308" s="0" t="n">
        <v>840</v>
      </c>
      <c r="E308" s="0" t="n">
        <v>36</v>
      </c>
      <c r="G308" s="0" t="s">
        <v>864</v>
      </c>
      <c r="H308" s="0" t="s">
        <v>777</v>
      </c>
      <c r="I308" s="0" t="n">
        <v>42.1657</v>
      </c>
      <c r="J308" s="0" t="n">
        <v>-74.9481</v>
      </c>
      <c r="K308" s="0" t="s">
        <v>865</v>
      </c>
      <c r="L308" s="0" t="n">
        <v>16861025</v>
      </c>
    </row>
    <row r="309" customFormat="false" ht="12.8" hidden="false" customHeight="false" outlineLevel="0" collapsed="false">
      <c r="A309" s="0" t="n">
        <v>84000037</v>
      </c>
      <c r="B309" s="0" t="s">
        <v>777</v>
      </c>
      <c r="C309" s="0" t="s">
        <v>778</v>
      </c>
      <c r="D309" s="0" t="n">
        <v>840</v>
      </c>
      <c r="E309" s="0" t="n">
        <v>37</v>
      </c>
      <c r="G309" s="0" t="s">
        <v>866</v>
      </c>
      <c r="H309" s="0" t="s">
        <v>777</v>
      </c>
      <c r="I309" s="0" t="n">
        <v>35.6301</v>
      </c>
      <c r="J309" s="0" t="n">
        <v>-79.8064</v>
      </c>
      <c r="K309" s="0" t="s">
        <v>867</v>
      </c>
      <c r="L309" s="0" t="n">
        <v>9917875</v>
      </c>
    </row>
    <row r="310" customFormat="false" ht="12.8" hidden="false" customHeight="false" outlineLevel="0" collapsed="false">
      <c r="A310" s="0" t="n">
        <v>84000038</v>
      </c>
      <c r="B310" s="0" t="s">
        <v>777</v>
      </c>
      <c r="C310" s="0" t="s">
        <v>778</v>
      </c>
      <c r="D310" s="0" t="n">
        <v>840</v>
      </c>
      <c r="E310" s="0" t="n">
        <v>38</v>
      </c>
      <c r="G310" s="0" t="s">
        <v>868</v>
      </c>
      <c r="H310" s="0" t="s">
        <v>777</v>
      </c>
      <c r="I310" s="0" t="n">
        <v>47.5289</v>
      </c>
      <c r="J310" s="0" t="n">
        <v>-99.784</v>
      </c>
      <c r="K310" s="0" t="s">
        <v>869</v>
      </c>
      <c r="L310" s="0" t="n">
        <v>606418</v>
      </c>
    </row>
    <row r="311" customFormat="false" ht="12.8" hidden="false" customHeight="false" outlineLevel="0" collapsed="false">
      <c r="A311" s="0" t="n">
        <v>84000039</v>
      </c>
      <c r="B311" s="0" t="s">
        <v>777</v>
      </c>
      <c r="C311" s="0" t="s">
        <v>778</v>
      </c>
      <c r="D311" s="0" t="n">
        <v>840</v>
      </c>
      <c r="E311" s="0" t="n">
        <v>39</v>
      </c>
      <c r="G311" s="0" t="s">
        <v>870</v>
      </c>
      <c r="H311" s="0" t="s">
        <v>777</v>
      </c>
      <c r="I311" s="0" t="n">
        <v>40.3888</v>
      </c>
      <c r="J311" s="0" t="n">
        <v>-82.7649</v>
      </c>
      <c r="K311" s="0" t="s">
        <v>871</v>
      </c>
      <c r="L311" s="0" t="n">
        <v>11173860</v>
      </c>
    </row>
    <row r="312" customFormat="false" ht="12.8" hidden="false" customHeight="false" outlineLevel="0" collapsed="false">
      <c r="A312" s="0" t="n">
        <v>84000040</v>
      </c>
      <c r="B312" s="0" t="s">
        <v>777</v>
      </c>
      <c r="C312" s="0" t="s">
        <v>778</v>
      </c>
      <c r="D312" s="0" t="n">
        <v>840</v>
      </c>
      <c r="E312" s="0" t="n">
        <v>40</v>
      </c>
      <c r="G312" s="0" t="s">
        <v>872</v>
      </c>
      <c r="H312" s="0" t="s">
        <v>777</v>
      </c>
      <c r="I312" s="0" t="n">
        <v>35.5653</v>
      </c>
      <c r="J312" s="0" t="n">
        <v>-96.9289</v>
      </c>
      <c r="K312" s="0" t="s">
        <v>873</v>
      </c>
      <c r="L312" s="0" t="n">
        <v>3657634</v>
      </c>
    </row>
    <row r="313" customFormat="false" ht="12.8" hidden="false" customHeight="false" outlineLevel="0" collapsed="false">
      <c r="A313" s="0" t="n">
        <v>84000041</v>
      </c>
      <c r="B313" s="0" t="s">
        <v>777</v>
      </c>
      <c r="C313" s="0" t="s">
        <v>778</v>
      </c>
      <c r="D313" s="0" t="n">
        <v>840</v>
      </c>
      <c r="E313" s="0" t="n">
        <v>41</v>
      </c>
      <c r="G313" s="0" t="s">
        <v>874</v>
      </c>
      <c r="H313" s="0" t="s">
        <v>777</v>
      </c>
      <c r="I313" s="0" t="n">
        <v>44.572</v>
      </c>
      <c r="J313" s="0" t="n">
        <v>-122.0709</v>
      </c>
      <c r="K313" s="0" t="s">
        <v>875</v>
      </c>
      <c r="L313" s="0" t="n">
        <v>4007074</v>
      </c>
    </row>
    <row r="314" customFormat="false" ht="12.8" hidden="false" customHeight="false" outlineLevel="0" collapsed="false">
      <c r="A314" s="0" t="n">
        <v>84000042</v>
      </c>
      <c r="B314" s="0" t="s">
        <v>777</v>
      </c>
      <c r="C314" s="0" t="s">
        <v>778</v>
      </c>
      <c r="D314" s="0" t="n">
        <v>840</v>
      </c>
      <c r="E314" s="0" t="n">
        <v>42</v>
      </c>
      <c r="G314" s="0" t="s">
        <v>876</v>
      </c>
      <c r="H314" s="0" t="s">
        <v>777</v>
      </c>
      <c r="I314" s="0" t="n">
        <v>40.5908</v>
      </c>
      <c r="J314" s="0" t="n">
        <v>-77.2098</v>
      </c>
      <c r="K314" s="0" t="s">
        <v>877</v>
      </c>
      <c r="L314" s="0" t="n">
        <v>12587497</v>
      </c>
    </row>
    <row r="315" customFormat="false" ht="12.8" hidden="false" customHeight="false" outlineLevel="0" collapsed="false">
      <c r="A315" s="0" t="n">
        <v>84000044</v>
      </c>
      <c r="B315" s="0" t="s">
        <v>777</v>
      </c>
      <c r="C315" s="0" t="s">
        <v>778</v>
      </c>
      <c r="D315" s="0" t="n">
        <v>840</v>
      </c>
      <c r="E315" s="0" t="n">
        <v>44</v>
      </c>
      <c r="G315" s="0" t="s">
        <v>878</v>
      </c>
      <c r="H315" s="0" t="s">
        <v>777</v>
      </c>
      <c r="I315" s="0" t="n">
        <v>41.6809</v>
      </c>
      <c r="J315" s="0" t="n">
        <v>-71.5118</v>
      </c>
      <c r="K315" s="0" t="s">
        <v>879</v>
      </c>
      <c r="L315" s="0" t="n">
        <v>1059361</v>
      </c>
    </row>
    <row r="316" customFormat="false" ht="12.8" hidden="false" customHeight="false" outlineLevel="0" collapsed="false">
      <c r="A316" s="0" t="n">
        <v>84000045</v>
      </c>
      <c r="B316" s="0" t="s">
        <v>777</v>
      </c>
      <c r="C316" s="0" t="s">
        <v>778</v>
      </c>
      <c r="D316" s="0" t="n">
        <v>840</v>
      </c>
      <c r="E316" s="0" t="n">
        <v>45</v>
      </c>
      <c r="G316" s="0" t="s">
        <v>880</v>
      </c>
      <c r="H316" s="0" t="s">
        <v>777</v>
      </c>
      <c r="I316" s="0" t="n">
        <v>33.8569</v>
      </c>
      <c r="J316" s="0" t="n">
        <v>-80.945</v>
      </c>
      <c r="K316" s="0" t="s">
        <v>881</v>
      </c>
      <c r="L316" s="0" t="n">
        <v>5039975</v>
      </c>
    </row>
    <row r="317" customFormat="false" ht="12.8" hidden="false" customHeight="false" outlineLevel="0" collapsed="false">
      <c r="A317" s="0" t="n">
        <v>84000046</v>
      </c>
      <c r="B317" s="0" t="s">
        <v>777</v>
      </c>
      <c r="C317" s="0" t="s">
        <v>778</v>
      </c>
      <c r="D317" s="0" t="n">
        <v>840</v>
      </c>
      <c r="E317" s="0" t="n">
        <v>46</v>
      </c>
      <c r="G317" s="0" t="s">
        <v>882</v>
      </c>
      <c r="H317" s="0" t="s">
        <v>777</v>
      </c>
      <c r="I317" s="0" t="n">
        <v>44.2998</v>
      </c>
      <c r="J317" s="0" t="n">
        <v>-99.4388</v>
      </c>
      <c r="K317" s="0" t="s">
        <v>883</v>
      </c>
      <c r="L317" s="0" t="n">
        <v>735892</v>
      </c>
    </row>
    <row r="318" customFormat="false" ht="12.8" hidden="false" customHeight="false" outlineLevel="0" collapsed="false">
      <c r="A318" s="0" t="n">
        <v>84000047</v>
      </c>
      <c r="B318" s="0" t="s">
        <v>777</v>
      </c>
      <c r="C318" s="0" t="s">
        <v>778</v>
      </c>
      <c r="D318" s="0" t="n">
        <v>840</v>
      </c>
      <c r="E318" s="0" t="n">
        <v>47</v>
      </c>
      <c r="G318" s="0" t="s">
        <v>884</v>
      </c>
      <c r="H318" s="0" t="s">
        <v>777</v>
      </c>
      <c r="I318" s="0" t="n">
        <v>35.7478</v>
      </c>
      <c r="J318" s="0" t="n">
        <v>-86.6923</v>
      </c>
      <c r="K318" s="0" t="s">
        <v>885</v>
      </c>
      <c r="L318" s="0" t="n">
        <v>6564929</v>
      </c>
    </row>
    <row r="319" customFormat="false" ht="12.8" hidden="false" customHeight="false" outlineLevel="0" collapsed="false">
      <c r="A319" s="0" t="n">
        <v>84000048</v>
      </c>
      <c r="B319" s="0" t="s">
        <v>777</v>
      </c>
      <c r="C319" s="0" t="s">
        <v>778</v>
      </c>
      <c r="D319" s="0" t="n">
        <v>840</v>
      </c>
      <c r="E319" s="0" t="n">
        <v>48</v>
      </c>
      <c r="G319" s="0" t="s">
        <v>886</v>
      </c>
      <c r="H319" s="0" t="s">
        <v>777</v>
      </c>
      <c r="I319" s="0" t="n">
        <v>31.0545</v>
      </c>
      <c r="J319" s="0" t="n">
        <v>-97.5635</v>
      </c>
      <c r="K319" s="0" t="s">
        <v>887</v>
      </c>
      <c r="L319" s="0" t="n">
        <v>22984561</v>
      </c>
    </row>
    <row r="320" customFormat="false" ht="12.8" hidden="false" customHeight="false" outlineLevel="0" collapsed="false">
      <c r="A320" s="0" t="n">
        <v>84000049</v>
      </c>
      <c r="B320" s="0" t="s">
        <v>777</v>
      </c>
      <c r="C320" s="0" t="s">
        <v>778</v>
      </c>
      <c r="D320" s="0" t="n">
        <v>840</v>
      </c>
      <c r="E320" s="0" t="n">
        <v>49</v>
      </c>
      <c r="G320" s="0" t="s">
        <v>888</v>
      </c>
      <c r="H320" s="0" t="s">
        <v>777</v>
      </c>
      <c r="I320" s="0" t="n">
        <v>40.15</v>
      </c>
      <c r="J320" s="0" t="n">
        <v>-111.8624</v>
      </c>
      <c r="K320" s="0" t="s">
        <v>889</v>
      </c>
      <c r="L320" s="0" t="n">
        <v>2865882</v>
      </c>
    </row>
    <row r="321" customFormat="false" ht="12.8" hidden="false" customHeight="false" outlineLevel="0" collapsed="false">
      <c r="A321" s="0" t="n">
        <v>84000050</v>
      </c>
      <c r="B321" s="0" t="s">
        <v>777</v>
      </c>
      <c r="C321" s="0" t="s">
        <v>778</v>
      </c>
      <c r="D321" s="0" t="n">
        <v>840</v>
      </c>
      <c r="E321" s="0" t="n">
        <v>50</v>
      </c>
      <c r="G321" s="0" t="s">
        <v>890</v>
      </c>
      <c r="H321" s="0" t="s">
        <v>777</v>
      </c>
      <c r="I321" s="0" t="n">
        <v>44.0459</v>
      </c>
      <c r="J321" s="0" t="n">
        <v>-72.7107</v>
      </c>
      <c r="K321" s="0" t="s">
        <v>891</v>
      </c>
      <c r="L321" s="0" t="n">
        <v>610591</v>
      </c>
    </row>
    <row r="322" customFormat="false" ht="12.8" hidden="false" customHeight="false" outlineLevel="0" collapsed="false">
      <c r="A322" s="0" t="n">
        <v>84000051</v>
      </c>
      <c r="B322" s="0" t="s">
        <v>777</v>
      </c>
      <c r="C322" s="0" t="s">
        <v>778</v>
      </c>
      <c r="D322" s="0" t="n">
        <v>840</v>
      </c>
      <c r="E322" s="0" t="n">
        <v>51</v>
      </c>
      <c r="G322" s="0" t="s">
        <v>892</v>
      </c>
      <c r="H322" s="0" t="s">
        <v>777</v>
      </c>
      <c r="I322" s="0" t="n">
        <v>37.7693</v>
      </c>
      <c r="J322" s="0" t="n">
        <v>-78.17</v>
      </c>
      <c r="K322" s="0" t="s">
        <v>893</v>
      </c>
      <c r="L322" s="0" t="n">
        <v>7907230</v>
      </c>
    </row>
    <row r="323" customFormat="false" ht="12.8" hidden="false" customHeight="false" outlineLevel="0" collapsed="false">
      <c r="A323" s="0" t="n">
        <v>84000053</v>
      </c>
      <c r="B323" s="0" t="s">
        <v>777</v>
      </c>
      <c r="C323" s="0" t="s">
        <v>778</v>
      </c>
      <c r="D323" s="0" t="n">
        <v>840</v>
      </c>
      <c r="E323" s="0" t="n">
        <v>53</v>
      </c>
      <c r="G323" s="0" t="s">
        <v>894</v>
      </c>
      <c r="H323" s="0" t="s">
        <v>777</v>
      </c>
      <c r="I323" s="0" t="n">
        <v>47.4009</v>
      </c>
      <c r="J323" s="0" t="n">
        <v>-121.4905</v>
      </c>
      <c r="K323" s="0" t="s">
        <v>895</v>
      </c>
      <c r="L323" s="0" t="n">
        <v>7549403</v>
      </c>
    </row>
    <row r="324" customFormat="false" ht="12.8" hidden="false" customHeight="false" outlineLevel="0" collapsed="false">
      <c r="A324" s="0" t="n">
        <v>84000054</v>
      </c>
      <c r="B324" s="0" t="s">
        <v>777</v>
      </c>
      <c r="C324" s="0" t="s">
        <v>778</v>
      </c>
      <c r="D324" s="0" t="n">
        <v>840</v>
      </c>
      <c r="E324" s="0" t="n">
        <v>54</v>
      </c>
      <c r="G324" s="0" t="s">
        <v>896</v>
      </c>
      <c r="H324" s="0" t="s">
        <v>777</v>
      </c>
      <c r="I324" s="0" t="n">
        <v>38.4912</v>
      </c>
      <c r="J324" s="0" t="n">
        <v>-80.9545</v>
      </c>
      <c r="K324" s="0" t="s">
        <v>897</v>
      </c>
      <c r="L324" s="0" t="n">
        <v>1322998</v>
      </c>
    </row>
    <row r="325" customFormat="false" ht="12.8" hidden="false" customHeight="false" outlineLevel="0" collapsed="false">
      <c r="A325" s="0" t="n">
        <v>84000055</v>
      </c>
      <c r="B325" s="0" t="s">
        <v>777</v>
      </c>
      <c r="C325" s="0" t="s">
        <v>778</v>
      </c>
      <c r="D325" s="0" t="n">
        <v>840</v>
      </c>
      <c r="E325" s="0" t="n">
        <v>55</v>
      </c>
      <c r="G325" s="0" t="s">
        <v>898</v>
      </c>
      <c r="H325" s="0" t="s">
        <v>777</v>
      </c>
      <c r="I325" s="0" t="n">
        <v>44.2685</v>
      </c>
      <c r="J325" s="0" t="n">
        <v>-89.6165</v>
      </c>
      <c r="K325" s="0" t="s">
        <v>899</v>
      </c>
      <c r="L325" s="0" t="n">
        <v>5174571</v>
      </c>
    </row>
    <row r="326" customFormat="false" ht="12.8" hidden="false" customHeight="false" outlineLevel="0" collapsed="false">
      <c r="A326" s="0" t="n">
        <v>84000056</v>
      </c>
      <c r="B326" s="0" t="s">
        <v>777</v>
      </c>
      <c r="C326" s="0" t="s">
        <v>778</v>
      </c>
      <c r="D326" s="0" t="n">
        <v>840</v>
      </c>
      <c r="E326" s="0" t="n">
        <v>56</v>
      </c>
      <c r="G326" s="0" t="s">
        <v>900</v>
      </c>
      <c r="H326" s="0" t="s">
        <v>777</v>
      </c>
      <c r="I326" s="0" t="n">
        <v>42.756</v>
      </c>
      <c r="J326" s="0" t="n">
        <v>-107.3025</v>
      </c>
      <c r="K326" s="0" t="s">
        <v>901</v>
      </c>
      <c r="L326" s="0" t="n">
        <v>497240</v>
      </c>
    </row>
    <row r="327" customFormat="false" ht="12.8" hidden="false" customHeight="false" outlineLevel="0" collapsed="false">
      <c r="A327" s="0" t="n">
        <v>84070001</v>
      </c>
      <c r="B327" s="0" t="s">
        <v>777</v>
      </c>
      <c r="C327" s="0" t="s">
        <v>778</v>
      </c>
      <c r="D327" s="0" t="n">
        <v>840</v>
      </c>
      <c r="G327" s="0" t="s">
        <v>702</v>
      </c>
      <c r="H327" s="0" t="s">
        <v>777</v>
      </c>
      <c r="K327" s="0" t="s">
        <v>902</v>
      </c>
    </row>
    <row r="328" customFormat="false" ht="12.8" hidden="false" customHeight="false" outlineLevel="0" collapsed="false">
      <c r="A328" s="0" t="n">
        <v>84070002</v>
      </c>
      <c r="B328" s="0" t="s">
        <v>777</v>
      </c>
      <c r="C328" s="0" t="s">
        <v>778</v>
      </c>
      <c r="D328" s="0" t="n">
        <v>840</v>
      </c>
      <c r="F328" s="0" t="s">
        <v>903</v>
      </c>
      <c r="G328" s="0" t="s">
        <v>842</v>
      </c>
      <c r="H328" s="0" t="s">
        <v>777</v>
      </c>
      <c r="I328" s="0" t="n">
        <v>41.40674725</v>
      </c>
      <c r="J328" s="0" t="n">
        <v>-70.68763497</v>
      </c>
      <c r="K328" s="0" t="s">
        <v>904</v>
      </c>
      <c r="L328" s="0" t="n">
        <v>28731</v>
      </c>
    </row>
    <row r="329" customFormat="false" ht="12.8" hidden="false" customHeight="false" outlineLevel="0" collapsed="false">
      <c r="A329" s="0" t="n">
        <v>84070003</v>
      </c>
      <c r="B329" s="0" t="s">
        <v>777</v>
      </c>
      <c r="C329" s="0" t="s">
        <v>778</v>
      </c>
      <c r="D329" s="0" t="n">
        <v>840</v>
      </c>
      <c r="F329" s="0" t="s">
        <v>905</v>
      </c>
      <c r="G329" s="0" t="s">
        <v>850</v>
      </c>
      <c r="H329" s="0" t="s">
        <v>777</v>
      </c>
      <c r="I329" s="0" t="n">
        <v>39.0997</v>
      </c>
      <c r="J329" s="0" t="n">
        <v>-94.5786</v>
      </c>
      <c r="K329" s="0" t="s">
        <v>906</v>
      </c>
      <c r="L329" s="0" t="n">
        <v>488943</v>
      </c>
    </row>
    <row r="330" customFormat="false" ht="12.8" hidden="false" customHeight="false" outlineLevel="0" collapsed="false">
      <c r="A330" s="0" t="n">
        <v>84070004</v>
      </c>
      <c r="B330" s="0" t="s">
        <v>777</v>
      </c>
      <c r="C330" s="0" t="s">
        <v>778</v>
      </c>
      <c r="D330" s="0" t="n">
        <v>840</v>
      </c>
      <c r="F330" s="0" t="s">
        <v>907</v>
      </c>
      <c r="G330" s="0" t="s">
        <v>844</v>
      </c>
      <c r="H330" s="0" t="s">
        <v>777</v>
      </c>
      <c r="K330" s="0" t="s">
        <v>908</v>
      </c>
    </row>
    <row r="331" customFormat="false" ht="12.8" hidden="false" customHeight="false" outlineLevel="0" collapsed="false">
      <c r="A331" s="0" t="n">
        <v>84070005</v>
      </c>
      <c r="B331" s="0" t="s">
        <v>777</v>
      </c>
      <c r="C331" s="0" t="s">
        <v>778</v>
      </c>
      <c r="D331" s="0" t="n">
        <v>840</v>
      </c>
      <c r="F331" s="0" t="s">
        <v>909</v>
      </c>
      <c r="G331" s="0" t="s">
        <v>844</v>
      </c>
      <c r="H331" s="0" t="s">
        <v>777</v>
      </c>
      <c r="K331" s="0" t="s">
        <v>910</v>
      </c>
    </row>
    <row r="332" customFormat="false" ht="12.8" hidden="false" customHeight="false" outlineLevel="0" collapsed="false">
      <c r="A332" s="0" t="n">
        <v>84070006</v>
      </c>
      <c r="B332" s="0" t="s">
        <v>777</v>
      </c>
      <c r="C332" s="0" t="s">
        <v>778</v>
      </c>
      <c r="D332" s="0" t="n">
        <v>840</v>
      </c>
      <c r="F332" s="0" t="s">
        <v>911</v>
      </c>
      <c r="G332" s="0" t="s">
        <v>912</v>
      </c>
      <c r="H332" s="0" t="s">
        <v>777</v>
      </c>
      <c r="K332" s="0" t="s">
        <v>913</v>
      </c>
    </row>
    <row r="333" customFormat="false" ht="12.8" hidden="false" customHeight="false" outlineLevel="0" collapsed="false">
      <c r="A333" s="0" t="n">
        <v>84070007</v>
      </c>
      <c r="B333" s="0" t="s">
        <v>777</v>
      </c>
      <c r="C333" s="0" t="s">
        <v>778</v>
      </c>
      <c r="D333" s="0" t="n">
        <v>840</v>
      </c>
      <c r="F333" s="0" t="s">
        <v>914</v>
      </c>
      <c r="G333" s="0" t="s">
        <v>912</v>
      </c>
      <c r="H333" s="0" t="s">
        <v>777</v>
      </c>
      <c r="K333" s="0" t="s">
        <v>915</v>
      </c>
    </row>
    <row r="334" customFormat="false" ht="12.8" hidden="false" customHeight="false" outlineLevel="0" collapsed="false">
      <c r="A334" s="0" t="n">
        <v>84070008</v>
      </c>
      <c r="B334" s="0" t="s">
        <v>777</v>
      </c>
      <c r="C334" s="0" t="s">
        <v>778</v>
      </c>
      <c r="D334" s="0" t="n">
        <v>840</v>
      </c>
      <c r="F334" s="0" t="s">
        <v>916</v>
      </c>
      <c r="G334" s="0" t="s">
        <v>912</v>
      </c>
      <c r="H334" s="0" t="s">
        <v>777</v>
      </c>
      <c r="K334" s="0" t="s">
        <v>917</v>
      </c>
    </row>
    <row r="335" customFormat="false" ht="12.8" hidden="false" customHeight="false" outlineLevel="0" collapsed="false">
      <c r="A335" s="0" t="n">
        <v>84070009</v>
      </c>
      <c r="B335" s="0" t="s">
        <v>777</v>
      </c>
      <c r="C335" s="0" t="s">
        <v>778</v>
      </c>
      <c r="D335" s="0" t="n">
        <v>840</v>
      </c>
      <c r="F335" s="0" t="s">
        <v>918</v>
      </c>
      <c r="G335" s="0" t="s">
        <v>912</v>
      </c>
      <c r="H335" s="0" t="s">
        <v>777</v>
      </c>
      <c r="K335" s="0" t="s">
        <v>919</v>
      </c>
    </row>
    <row r="336" customFormat="false" ht="12.8" hidden="false" customHeight="false" outlineLevel="0" collapsed="false">
      <c r="A336" s="0" t="n">
        <v>84070010</v>
      </c>
      <c r="B336" s="0" t="s">
        <v>777</v>
      </c>
      <c r="C336" s="0" t="s">
        <v>778</v>
      </c>
      <c r="D336" s="0" t="n">
        <v>840</v>
      </c>
      <c r="F336" s="0" t="s">
        <v>920</v>
      </c>
      <c r="G336" s="0" t="s">
        <v>912</v>
      </c>
      <c r="H336" s="0" t="s">
        <v>777</v>
      </c>
      <c r="K336" s="0" t="s">
        <v>921</v>
      </c>
    </row>
    <row r="337" customFormat="false" ht="12.8" hidden="false" customHeight="false" outlineLevel="0" collapsed="false">
      <c r="A337" s="0" t="n">
        <v>84070011</v>
      </c>
      <c r="B337" s="0" t="s">
        <v>777</v>
      </c>
      <c r="C337" s="0" t="s">
        <v>778</v>
      </c>
      <c r="D337" s="0" t="n">
        <v>840</v>
      </c>
      <c r="G337" s="0" t="s">
        <v>912</v>
      </c>
      <c r="H337" s="0" t="s">
        <v>777</v>
      </c>
      <c r="K337" s="0" t="s">
        <v>922</v>
      </c>
    </row>
    <row r="338" customFormat="false" ht="12.8" hidden="false" customHeight="false" outlineLevel="0" collapsed="false">
      <c r="A338" s="0" t="n">
        <v>84070012</v>
      </c>
      <c r="B338" s="0" t="s">
        <v>777</v>
      </c>
      <c r="C338" s="0" t="s">
        <v>778</v>
      </c>
      <c r="D338" s="0" t="n">
        <v>840</v>
      </c>
      <c r="F338" s="0" t="s">
        <v>923</v>
      </c>
      <c r="G338" s="0" t="s">
        <v>924</v>
      </c>
      <c r="H338" s="0" t="s">
        <v>777</v>
      </c>
      <c r="K338" s="0" t="s">
        <v>925</v>
      </c>
    </row>
    <row r="339" customFormat="false" ht="12.8" hidden="false" customHeight="false" outlineLevel="0" collapsed="false">
      <c r="A339" s="0" t="n">
        <v>84070013</v>
      </c>
      <c r="B339" s="0" t="s">
        <v>777</v>
      </c>
      <c r="C339" s="0" t="s">
        <v>778</v>
      </c>
      <c r="D339" s="0" t="n">
        <v>840</v>
      </c>
      <c r="F339" s="0" t="s">
        <v>926</v>
      </c>
      <c r="G339" s="0" t="s">
        <v>924</v>
      </c>
      <c r="H339" s="0" t="s">
        <v>777</v>
      </c>
      <c r="K339" s="0" t="s">
        <v>927</v>
      </c>
    </row>
    <row r="340" customFormat="false" ht="12.8" hidden="false" customHeight="false" outlineLevel="0" collapsed="false">
      <c r="A340" s="0" t="n">
        <v>84070014</v>
      </c>
      <c r="B340" s="0" t="s">
        <v>777</v>
      </c>
      <c r="C340" s="0" t="s">
        <v>778</v>
      </c>
      <c r="D340" s="0" t="n">
        <v>840</v>
      </c>
      <c r="G340" s="0" t="s">
        <v>924</v>
      </c>
      <c r="H340" s="0" t="s">
        <v>777</v>
      </c>
      <c r="K340" s="0" t="s">
        <v>928</v>
      </c>
    </row>
    <row r="341" customFormat="false" ht="12.8" hidden="false" customHeight="false" outlineLevel="0" collapsed="false">
      <c r="A341" s="0" t="n">
        <v>84070015</v>
      </c>
      <c r="B341" s="0" t="s">
        <v>777</v>
      </c>
      <c r="C341" s="0" t="s">
        <v>778</v>
      </c>
      <c r="D341" s="0" t="n">
        <v>840</v>
      </c>
      <c r="F341" s="0" t="s">
        <v>929</v>
      </c>
      <c r="G341" s="0" t="s">
        <v>888</v>
      </c>
      <c r="H341" s="0" t="s">
        <v>777</v>
      </c>
      <c r="I341" s="0" t="n">
        <v>41.52106798</v>
      </c>
      <c r="J341" s="0" t="n">
        <v>-113.0832816</v>
      </c>
      <c r="K341" s="0" t="s">
        <v>930</v>
      </c>
      <c r="L341" s="0" t="n">
        <v>186818</v>
      </c>
    </row>
    <row r="342" customFormat="false" ht="12.8" hidden="false" customHeight="false" outlineLevel="0" collapsed="false">
      <c r="A342" s="0" t="n">
        <v>84070016</v>
      </c>
      <c r="B342" s="0" t="s">
        <v>777</v>
      </c>
      <c r="C342" s="0" t="s">
        <v>778</v>
      </c>
      <c r="D342" s="0" t="n">
        <v>840</v>
      </c>
      <c r="F342" s="0" t="s">
        <v>931</v>
      </c>
      <c r="G342" s="0" t="s">
        <v>888</v>
      </c>
      <c r="H342" s="0" t="s">
        <v>777</v>
      </c>
      <c r="I342" s="0" t="n">
        <v>39.37231946</v>
      </c>
      <c r="J342" s="0" t="n">
        <v>-111.5758676</v>
      </c>
      <c r="K342" s="0" t="s">
        <v>932</v>
      </c>
      <c r="L342" s="0" t="n">
        <v>81954</v>
      </c>
    </row>
    <row r="343" customFormat="false" ht="12.8" hidden="false" customHeight="false" outlineLevel="0" collapsed="false">
      <c r="A343" s="0" t="n">
        <v>84070017</v>
      </c>
      <c r="B343" s="0" t="s">
        <v>777</v>
      </c>
      <c r="C343" s="0" t="s">
        <v>778</v>
      </c>
      <c r="D343" s="0" t="n">
        <v>840</v>
      </c>
      <c r="F343" s="0" t="s">
        <v>933</v>
      </c>
      <c r="G343" s="0" t="s">
        <v>888</v>
      </c>
      <c r="H343" s="0" t="s">
        <v>777</v>
      </c>
      <c r="I343" s="0" t="n">
        <v>38.99617072</v>
      </c>
      <c r="J343" s="0" t="n">
        <v>-110.7013958</v>
      </c>
      <c r="K343" s="0" t="s">
        <v>934</v>
      </c>
      <c r="L343" s="0" t="n">
        <v>40229</v>
      </c>
    </row>
    <row r="344" customFormat="false" ht="12.8" hidden="false" customHeight="false" outlineLevel="0" collapsed="false">
      <c r="A344" s="0" t="n">
        <v>84070018</v>
      </c>
      <c r="B344" s="0" t="s">
        <v>777</v>
      </c>
      <c r="C344" s="0" t="s">
        <v>778</v>
      </c>
      <c r="D344" s="0" t="n">
        <v>840</v>
      </c>
      <c r="F344" s="0" t="s">
        <v>935</v>
      </c>
      <c r="G344" s="0" t="s">
        <v>888</v>
      </c>
      <c r="H344" s="0" t="s">
        <v>777</v>
      </c>
      <c r="I344" s="0" t="n">
        <v>37.85447192</v>
      </c>
      <c r="J344" s="0" t="n">
        <v>-111.4418764</v>
      </c>
      <c r="K344" s="0" t="s">
        <v>936</v>
      </c>
      <c r="L344" s="0" t="n">
        <v>252042</v>
      </c>
    </row>
    <row r="345" customFormat="false" ht="12.8" hidden="false" customHeight="false" outlineLevel="0" collapsed="false">
      <c r="A345" s="0" t="n">
        <v>84070019</v>
      </c>
      <c r="B345" s="0" t="s">
        <v>777</v>
      </c>
      <c r="C345" s="0" t="s">
        <v>778</v>
      </c>
      <c r="D345" s="0" t="n">
        <v>840</v>
      </c>
      <c r="F345" s="0" t="s">
        <v>937</v>
      </c>
      <c r="G345" s="0" t="s">
        <v>888</v>
      </c>
      <c r="H345" s="0" t="s">
        <v>777</v>
      </c>
      <c r="I345" s="0" t="n">
        <v>40.12491499</v>
      </c>
      <c r="J345" s="0" t="n">
        <v>-109.5174415</v>
      </c>
      <c r="K345" s="0" t="s">
        <v>938</v>
      </c>
      <c r="L345" s="0" t="n">
        <v>56622</v>
      </c>
    </row>
    <row r="346" customFormat="false" ht="12.8" hidden="false" customHeight="false" outlineLevel="0" collapsed="false">
      <c r="A346" s="0" t="n">
        <v>84070020</v>
      </c>
      <c r="B346" s="0" t="s">
        <v>777</v>
      </c>
      <c r="C346" s="0" t="s">
        <v>778</v>
      </c>
      <c r="D346" s="0" t="n">
        <v>840</v>
      </c>
      <c r="F346" s="0" t="s">
        <v>939</v>
      </c>
      <c r="G346" s="0" t="s">
        <v>888</v>
      </c>
      <c r="H346" s="0" t="s">
        <v>777</v>
      </c>
      <c r="I346" s="0" t="n">
        <v>41.27116049</v>
      </c>
      <c r="J346" s="0" t="n">
        <v>-111.9145117</v>
      </c>
      <c r="K346" s="0" t="s">
        <v>940</v>
      </c>
      <c r="L346" s="0" t="n">
        <v>272337</v>
      </c>
    </row>
    <row r="347" customFormat="false" ht="12.8" hidden="false" customHeight="false" outlineLevel="0" collapsed="false">
      <c r="A347" s="0" t="n">
        <v>84070021</v>
      </c>
      <c r="B347" s="0" t="s">
        <v>777</v>
      </c>
      <c r="C347" s="0" t="s">
        <v>778</v>
      </c>
      <c r="D347" s="0" t="n">
        <v>840</v>
      </c>
      <c r="G347" s="0" t="s">
        <v>941</v>
      </c>
      <c r="H347" s="0" t="s">
        <v>777</v>
      </c>
      <c r="K347" s="0" t="s">
        <v>942</v>
      </c>
    </row>
    <row r="348" customFormat="false" ht="12.8" hidden="false" customHeight="false" outlineLevel="0" collapsed="false">
      <c r="A348" s="0" t="n">
        <v>84080001</v>
      </c>
      <c r="B348" s="0" t="s">
        <v>777</v>
      </c>
      <c r="C348" s="0" t="s">
        <v>778</v>
      </c>
      <c r="D348" s="0" t="n">
        <v>840</v>
      </c>
      <c r="E348" s="0" t="n">
        <v>80001</v>
      </c>
      <c r="F348" s="0" t="s">
        <v>943</v>
      </c>
      <c r="G348" s="0" t="s">
        <v>801</v>
      </c>
      <c r="H348" s="0" t="s">
        <v>777</v>
      </c>
      <c r="K348" s="0" t="s">
        <v>944</v>
      </c>
    </row>
    <row r="349" customFormat="false" ht="12.8" hidden="false" customHeight="false" outlineLevel="0" collapsed="false">
      <c r="A349" s="0" t="n">
        <v>84080002</v>
      </c>
      <c r="B349" s="0" t="s">
        <v>777</v>
      </c>
      <c r="C349" s="0" t="s">
        <v>778</v>
      </c>
      <c r="D349" s="0" t="n">
        <v>840</v>
      </c>
      <c r="E349" s="0" t="n">
        <v>80002</v>
      </c>
      <c r="F349" s="0" t="s">
        <v>945</v>
      </c>
      <c r="G349" s="0" t="s">
        <v>803</v>
      </c>
      <c r="H349" s="0" t="s">
        <v>777</v>
      </c>
      <c r="K349" s="0" t="s">
        <v>946</v>
      </c>
    </row>
    <row r="350" customFormat="false" ht="12.8" hidden="false" customHeight="false" outlineLevel="0" collapsed="false">
      <c r="A350" s="0" t="n">
        <v>84080004</v>
      </c>
      <c r="B350" s="0" t="s">
        <v>777</v>
      </c>
      <c r="C350" s="0" t="s">
        <v>778</v>
      </c>
      <c r="D350" s="0" t="n">
        <v>840</v>
      </c>
      <c r="E350" s="0" t="n">
        <v>80004</v>
      </c>
      <c r="F350" s="0" t="s">
        <v>947</v>
      </c>
      <c r="G350" s="0" t="s">
        <v>805</v>
      </c>
      <c r="H350" s="0" t="s">
        <v>777</v>
      </c>
      <c r="K350" s="0" t="s">
        <v>948</v>
      </c>
    </row>
    <row r="351" customFormat="false" ht="12.8" hidden="false" customHeight="false" outlineLevel="0" collapsed="false">
      <c r="A351" s="0" t="n">
        <v>84080005</v>
      </c>
      <c r="B351" s="0" t="s">
        <v>777</v>
      </c>
      <c r="C351" s="0" t="s">
        <v>778</v>
      </c>
      <c r="D351" s="0" t="n">
        <v>840</v>
      </c>
      <c r="E351" s="0" t="n">
        <v>80005</v>
      </c>
      <c r="F351" s="0" t="s">
        <v>949</v>
      </c>
      <c r="G351" s="0" t="s">
        <v>807</v>
      </c>
      <c r="H351" s="0" t="s">
        <v>777</v>
      </c>
      <c r="K351" s="0" t="s">
        <v>950</v>
      </c>
    </row>
    <row r="352" customFormat="false" ht="12.8" hidden="false" customHeight="false" outlineLevel="0" collapsed="false">
      <c r="A352" s="0" t="n">
        <v>84080006</v>
      </c>
      <c r="B352" s="0" t="s">
        <v>777</v>
      </c>
      <c r="C352" s="0" t="s">
        <v>778</v>
      </c>
      <c r="D352" s="0" t="n">
        <v>840</v>
      </c>
      <c r="E352" s="0" t="n">
        <v>80006</v>
      </c>
      <c r="F352" s="0" t="s">
        <v>951</v>
      </c>
      <c r="G352" s="0" t="s">
        <v>809</v>
      </c>
      <c r="H352" s="0" t="s">
        <v>777</v>
      </c>
      <c r="K352" s="0" t="s">
        <v>952</v>
      </c>
    </row>
    <row r="353" customFormat="false" ht="12.8" hidden="false" customHeight="false" outlineLevel="0" collapsed="false">
      <c r="A353" s="0" t="n">
        <v>84080008</v>
      </c>
      <c r="B353" s="0" t="s">
        <v>777</v>
      </c>
      <c r="C353" s="0" t="s">
        <v>778</v>
      </c>
      <c r="D353" s="0" t="n">
        <v>840</v>
      </c>
      <c r="E353" s="0" t="n">
        <v>80008</v>
      </c>
      <c r="F353" s="0" t="s">
        <v>953</v>
      </c>
      <c r="G353" s="0" t="s">
        <v>811</v>
      </c>
      <c r="H353" s="0" t="s">
        <v>777</v>
      </c>
      <c r="K353" s="0" t="s">
        <v>954</v>
      </c>
    </row>
    <row r="354" customFormat="false" ht="12.8" hidden="false" customHeight="false" outlineLevel="0" collapsed="false">
      <c r="A354" s="0" t="n">
        <v>84080009</v>
      </c>
      <c r="B354" s="0" t="s">
        <v>777</v>
      </c>
      <c r="C354" s="0" t="s">
        <v>778</v>
      </c>
      <c r="D354" s="0" t="n">
        <v>840</v>
      </c>
      <c r="E354" s="0" t="n">
        <v>80009</v>
      </c>
      <c r="F354" s="0" t="s">
        <v>955</v>
      </c>
      <c r="G354" s="0" t="s">
        <v>813</v>
      </c>
      <c r="H354" s="0" t="s">
        <v>777</v>
      </c>
      <c r="K354" s="0" t="s">
        <v>956</v>
      </c>
    </row>
    <row r="355" customFormat="false" ht="12.8" hidden="false" customHeight="false" outlineLevel="0" collapsed="false">
      <c r="A355" s="0" t="n">
        <v>84080010</v>
      </c>
      <c r="B355" s="0" t="s">
        <v>777</v>
      </c>
      <c r="C355" s="0" t="s">
        <v>778</v>
      </c>
      <c r="D355" s="0" t="n">
        <v>840</v>
      </c>
      <c r="E355" s="0" t="n">
        <v>80010</v>
      </c>
      <c r="F355" s="0" t="s">
        <v>957</v>
      </c>
      <c r="G355" s="0" t="s">
        <v>815</v>
      </c>
      <c r="H355" s="0" t="s">
        <v>777</v>
      </c>
      <c r="K355" s="0" t="s">
        <v>958</v>
      </c>
    </row>
    <row r="356" customFormat="false" ht="12.8" hidden="false" customHeight="false" outlineLevel="0" collapsed="false">
      <c r="A356" s="0" t="n">
        <v>84080011</v>
      </c>
      <c r="B356" s="0" t="s">
        <v>777</v>
      </c>
      <c r="C356" s="0" t="s">
        <v>778</v>
      </c>
      <c r="D356" s="0" t="n">
        <v>840</v>
      </c>
      <c r="E356" s="0" t="n">
        <v>80011</v>
      </c>
      <c r="F356" s="0" t="s">
        <v>959</v>
      </c>
      <c r="G356" s="0" t="s">
        <v>817</v>
      </c>
      <c r="H356" s="0" t="s">
        <v>777</v>
      </c>
      <c r="K356" s="0" t="s">
        <v>960</v>
      </c>
    </row>
    <row r="357" customFormat="false" ht="12.8" hidden="false" customHeight="false" outlineLevel="0" collapsed="false">
      <c r="A357" s="0" t="n">
        <v>84080012</v>
      </c>
      <c r="B357" s="0" t="s">
        <v>777</v>
      </c>
      <c r="C357" s="0" t="s">
        <v>778</v>
      </c>
      <c r="D357" s="0" t="n">
        <v>840</v>
      </c>
      <c r="E357" s="0" t="n">
        <v>80012</v>
      </c>
      <c r="F357" s="0" t="s">
        <v>961</v>
      </c>
      <c r="G357" s="0" t="s">
        <v>819</v>
      </c>
      <c r="H357" s="0" t="s">
        <v>777</v>
      </c>
      <c r="K357" s="0" t="s">
        <v>962</v>
      </c>
    </row>
    <row r="358" customFormat="false" ht="12.8" hidden="false" customHeight="false" outlineLevel="0" collapsed="false">
      <c r="A358" s="0" t="n">
        <v>84080013</v>
      </c>
      <c r="B358" s="0" t="s">
        <v>777</v>
      </c>
      <c r="C358" s="0" t="s">
        <v>778</v>
      </c>
      <c r="D358" s="0" t="n">
        <v>840</v>
      </c>
      <c r="E358" s="0" t="n">
        <v>80013</v>
      </c>
      <c r="F358" s="0" t="s">
        <v>963</v>
      </c>
      <c r="G358" s="0" t="s">
        <v>195</v>
      </c>
      <c r="H358" s="0" t="s">
        <v>777</v>
      </c>
      <c r="K358" s="0" t="s">
        <v>964</v>
      </c>
    </row>
    <row r="359" customFormat="false" ht="12.8" hidden="false" customHeight="false" outlineLevel="0" collapsed="false">
      <c r="A359" s="0" t="n">
        <v>84080015</v>
      </c>
      <c r="B359" s="0" t="s">
        <v>777</v>
      </c>
      <c r="C359" s="0" t="s">
        <v>778</v>
      </c>
      <c r="D359" s="0" t="n">
        <v>840</v>
      </c>
      <c r="E359" s="0" t="n">
        <v>80015</v>
      </c>
      <c r="F359" s="0" t="s">
        <v>965</v>
      </c>
      <c r="G359" s="0" t="s">
        <v>822</v>
      </c>
      <c r="H359" s="0" t="s">
        <v>777</v>
      </c>
      <c r="K359" s="0" t="s">
        <v>966</v>
      </c>
    </row>
    <row r="360" customFormat="false" ht="12.8" hidden="false" customHeight="false" outlineLevel="0" collapsed="false">
      <c r="A360" s="0" t="n">
        <v>84080016</v>
      </c>
      <c r="B360" s="0" t="s">
        <v>777</v>
      </c>
      <c r="C360" s="0" t="s">
        <v>778</v>
      </c>
      <c r="D360" s="0" t="n">
        <v>840</v>
      </c>
      <c r="E360" s="0" t="n">
        <v>80016</v>
      </c>
      <c r="F360" s="0" t="s">
        <v>967</v>
      </c>
      <c r="G360" s="0" t="s">
        <v>824</v>
      </c>
      <c r="H360" s="0" t="s">
        <v>777</v>
      </c>
      <c r="K360" s="0" t="s">
        <v>968</v>
      </c>
    </row>
    <row r="361" customFormat="false" ht="12.8" hidden="false" customHeight="false" outlineLevel="0" collapsed="false">
      <c r="A361" s="0" t="n">
        <v>84080017</v>
      </c>
      <c r="B361" s="0" t="s">
        <v>777</v>
      </c>
      <c r="C361" s="0" t="s">
        <v>778</v>
      </c>
      <c r="D361" s="0" t="n">
        <v>840</v>
      </c>
      <c r="E361" s="0" t="n">
        <v>80017</v>
      </c>
      <c r="F361" s="0" t="s">
        <v>969</v>
      </c>
      <c r="G361" s="0" t="s">
        <v>826</v>
      </c>
      <c r="H361" s="0" t="s">
        <v>777</v>
      </c>
      <c r="K361" s="0" t="s">
        <v>970</v>
      </c>
    </row>
    <row r="362" customFormat="false" ht="12.8" hidden="false" customHeight="false" outlineLevel="0" collapsed="false">
      <c r="A362" s="0" t="n">
        <v>84080018</v>
      </c>
      <c r="B362" s="0" t="s">
        <v>777</v>
      </c>
      <c r="C362" s="0" t="s">
        <v>778</v>
      </c>
      <c r="D362" s="0" t="n">
        <v>840</v>
      </c>
      <c r="E362" s="0" t="n">
        <v>80018</v>
      </c>
      <c r="F362" s="0" t="s">
        <v>971</v>
      </c>
      <c r="G362" s="0" t="s">
        <v>828</v>
      </c>
      <c r="H362" s="0" t="s">
        <v>777</v>
      </c>
      <c r="K362" s="0" t="s">
        <v>972</v>
      </c>
    </row>
    <row r="363" customFormat="false" ht="12.8" hidden="false" customHeight="false" outlineLevel="0" collapsed="false">
      <c r="A363" s="0" t="n">
        <v>84080019</v>
      </c>
      <c r="B363" s="0" t="s">
        <v>777</v>
      </c>
      <c r="C363" s="0" t="s">
        <v>778</v>
      </c>
      <c r="D363" s="0" t="n">
        <v>840</v>
      </c>
      <c r="E363" s="0" t="n">
        <v>80019</v>
      </c>
      <c r="F363" s="0" t="s">
        <v>973</v>
      </c>
      <c r="G363" s="0" t="s">
        <v>830</v>
      </c>
      <c r="H363" s="0" t="s">
        <v>777</v>
      </c>
      <c r="K363" s="0" t="s">
        <v>974</v>
      </c>
    </row>
    <row r="364" customFormat="false" ht="12.8" hidden="false" customHeight="false" outlineLevel="0" collapsed="false">
      <c r="A364" s="0" t="n">
        <v>84080020</v>
      </c>
      <c r="B364" s="0" t="s">
        <v>777</v>
      </c>
      <c r="C364" s="0" t="s">
        <v>778</v>
      </c>
      <c r="D364" s="0" t="n">
        <v>840</v>
      </c>
      <c r="E364" s="0" t="n">
        <v>80020</v>
      </c>
      <c r="F364" s="0" t="s">
        <v>975</v>
      </c>
      <c r="G364" s="0" t="s">
        <v>832</v>
      </c>
      <c r="H364" s="0" t="s">
        <v>777</v>
      </c>
      <c r="K364" s="0" t="s">
        <v>976</v>
      </c>
    </row>
    <row r="365" customFormat="false" ht="12.8" hidden="false" customHeight="false" outlineLevel="0" collapsed="false">
      <c r="A365" s="0" t="n">
        <v>84080021</v>
      </c>
      <c r="B365" s="0" t="s">
        <v>777</v>
      </c>
      <c r="C365" s="0" t="s">
        <v>778</v>
      </c>
      <c r="D365" s="0" t="n">
        <v>840</v>
      </c>
      <c r="E365" s="0" t="n">
        <v>80021</v>
      </c>
      <c r="F365" s="0" t="s">
        <v>977</v>
      </c>
      <c r="G365" s="0" t="s">
        <v>834</v>
      </c>
      <c r="H365" s="0" t="s">
        <v>777</v>
      </c>
      <c r="K365" s="0" t="s">
        <v>978</v>
      </c>
    </row>
    <row r="366" customFormat="false" ht="12.8" hidden="false" customHeight="false" outlineLevel="0" collapsed="false">
      <c r="A366" s="0" t="n">
        <v>84080022</v>
      </c>
      <c r="B366" s="0" t="s">
        <v>777</v>
      </c>
      <c r="C366" s="0" t="s">
        <v>778</v>
      </c>
      <c r="D366" s="0" t="n">
        <v>840</v>
      </c>
      <c r="E366" s="0" t="n">
        <v>80022</v>
      </c>
      <c r="F366" s="0" t="s">
        <v>979</v>
      </c>
      <c r="G366" s="0" t="s">
        <v>836</v>
      </c>
      <c r="H366" s="0" t="s">
        <v>777</v>
      </c>
      <c r="K366" s="0" t="s">
        <v>980</v>
      </c>
    </row>
    <row r="367" customFormat="false" ht="12.8" hidden="false" customHeight="false" outlineLevel="0" collapsed="false">
      <c r="A367" s="0" t="n">
        <v>84080023</v>
      </c>
      <c r="B367" s="0" t="s">
        <v>777</v>
      </c>
      <c r="C367" s="0" t="s">
        <v>778</v>
      </c>
      <c r="D367" s="0" t="n">
        <v>840</v>
      </c>
      <c r="E367" s="0" t="n">
        <v>80023</v>
      </c>
      <c r="F367" s="0" t="s">
        <v>981</v>
      </c>
      <c r="G367" s="0" t="s">
        <v>838</v>
      </c>
      <c r="H367" s="0" t="s">
        <v>777</v>
      </c>
      <c r="K367" s="0" t="s">
        <v>982</v>
      </c>
    </row>
    <row r="368" customFormat="false" ht="12.8" hidden="false" customHeight="false" outlineLevel="0" collapsed="false">
      <c r="A368" s="0" t="n">
        <v>84080024</v>
      </c>
      <c r="B368" s="0" t="s">
        <v>777</v>
      </c>
      <c r="C368" s="0" t="s">
        <v>778</v>
      </c>
      <c r="D368" s="0" t="n">
        <v>840</v>
      </c>
      <c r="E368" s="0" t="n">
        <v>80024</v>
      </c>
      <c r="F368" s="0" t="s">
        <v>983</v>
      </c>
      <c r="G368" s="0" t="s">
        <v>840</v>
      </c>
      <c r="H368" s="0" t="s">
        <v>777</v>
      </c>
      <c r="K368" s="0" t="s">
        <v>984</v>
      </c>
    </row>
    <row r="369" customFormat="false" ht="12.8" hidden="false" customHeight="false" outlineLevel="0" collapsed="false">
      <c r="A369" s="0" t="n">
        <v>84080025</v>
      </c>
      <c r="B369" s="0" t="s">
        <v>777</v>
      </c>
      <c r="C369" s="0" t="s">
        <v>778</v>
      </c>
      <c r="D369" s="0" t="n">
        <v>840</v>
      </c>
      <c r="E369" s="0" t="n">
        <v>80025</v>
      </c>
      <c r="F369" s="0" t="s">
        <v>985</v>
      </c>
      <c r="G369" s="0" t="s">
        <v>842</v>
      </c>
      <c r="H369" s="0" t="s">
        <v>777</v>
      </c>
      <c r="K369" s="0" t="s">
        <v>986</v>
      </c>
    </row>
    <row r="370" customFormat="false" ht="12.8" hidden="false" customHeight="false" outlineLevel="0" collapsed="false">
      <c r="A370" s="0" t="n">
        <v>84080026</v>
      </c>
      <c r="B370" s="0" t="s">
        <v>777</v>
      </c>
      <c r="C370" s="0" t="s">
        <v>778</v>
      </c>
      <c r="D370" s="0" t="n">
        <v>840</v>
      </c>
      <c r="E370" s="0" t="n">
        <v>80026</v>
      </c>
      <c r="F370" s="0" t="s">
        <v>987</v>
      </c>
      <c r="G370" s="0" t="s">
        <v>844</v>
      </c>
      <c r="H370" s="0" t="s">
        <v>777</v>
      </c>
      <c r="K370" s="0" t="s">
        <v>988</v>
      </c>
    </row>
    <row r="371" customFormat="false" ht="12.8" hidden="false" customHeight="false" outlineLevel="0" collapsed="false">
      <c r="A371" s="0" t="n">
        <v>84080027</v>
      </c>
      <c r="B371" s="0" t="s">
        <v>777</v>
      </c>
      <c r="C371" s="0" t="s">
        <v>778</v>
      </c>
      <c r="D371" s="0" t="n">
        <v>840</v>
      </c>
      <c r="E371" s="0" t="n">
        <v>80027</v>
      </c>
      <c r="F371" s="0" t="s">
        <v>989</v>
      </c>
      <c r="G371" s="0" t="s">
        <v>846</v>
      </c>
      <c r="H371" s="0" t="s">
        <v>777</v>
      </c>
      <c r="K371" s="0" t="s">
        <v>990</v>
      </c>
    </row>
    <row r="372" customFormat="false" ht="12.8" hidden="false" customHeight="false" outlineLevel="0" collapsed="false">
      <c r="A372" s="0" t="n">
        <v>84080028</v>
      </c>
      <c r="B372" s="0" t="s">
        <v>777</v>
      </c>
      <c r="C372" s="0" t="s">
        <v>778</v>
      </c>
      <c r="D372" s="0" t="n">
        <v>840</v>
      </c>
      <c r="E372" s="0" t="n">
        <v>80028</v>
      </c>
      <c r="F372" s="0" t="s">
        <v>991</v>
      </c>
      <c r="G372" s="0" t="s">
        <v>848</v>
      </c>
      <c r="H372" s="0" t="s">
        <v>777</v>
      </c>
      <c r="K372" s="0" t="s">
        <v>992</v>
      </c>
    </row>
    <row r="373" customFormat="false" ht="12.8" hidden="false" customHeight="false" outlineLevel="0" collapsed="false">
      <c r="A373" s="0" t="n">
        <v>84080029</v>
      </c>
      <c r="B373" s="0" t="s">
        <v>777</v>
      </c>
      <c r="C373" s="0" t="s">
        <v>778</v>
      </c>
      <c r="D373" s="0" t="n">
        <v>840</v>
      </c>
      <c r="E373" s="0" t="n">
        <v>80029</v>
      </c>
      <c r="F373" s="0" t="s">
        <v>993</v>
      </c>
      <c r="G373" s="0" t="s">
        <v>850</v>
      </c>
      <c r="H373" s="0" t="s">
        <v>777</v>
      </c>
      <c r="K373" s="0" t="s">
        <v>994</v>
      </c>
    </row>
    <row r="374" customFormat="false" ht="12.8" hidden="false" customHeight="false" outlineLevel="0" collapsed="false">
      <c r="A374" s="0" t="n">
        <v>84080030</v>
      </c>
      <c r="B374" s="0" t="s">
        <v>777</v>
      </c>
      <c r="C374" s="0" t="s">
        <v>778</v>
      </c>
      <c r="D374" s="0" t="n">
        <v>840</v>
      </c>
      <c r="E374" s="0" t="n">
        <v>80030</v>
      </c>
      <c r="F374" s="0" t="s">
        <v>995</v>
      </c>
      <c r="G374" s="0" t="s">
        <v>852</v>
      </c>
      <c r="H374" s="0" t="s">
        <v>777</v>
      </c>
      <c r="K374" s="0" t="s">
        <v>996</v>
      </c>
    </row>
    <row r="375" customFormat="false" ht="12.8" hidden="false" customHeight="false" outlineLevel="0" collapsed="false">
      <c r="A375" s="0" t="n">
        <v>84080031</v>
      </c>
      <c r="B375" s="0" t="s">
        <v>777</v>
      </c>
      <c r="C375" s="0" t="s">
        <v>778</v>
      </c>
      <c r="D375" s="0" t="n">
        <v>840</v>
      </c>
      <c r="E375" s="0" t="n">
        <v>80031</v>
      </c>
      <c r="F375" s="0" t="s">
        <v>997</v>
      </c>
      <c r="G375" s="0" t="s">
        <v>854</v>
      </c>
      <c r="H375" s="0" t="s">
        <v>777</v>
      </c>
      <c r="K375" s="0" t="s">
        <v>998</v>
      </c>
    </row>
    <row r="376" customFormat="false" ht="12.8" hidden="false" customHeight="false" outlineLevel="0" collapsed="false">
      <c r="A376" s="0" t="n">
        <v>84080032</v>
      </c>
      <c r="B376" s="0" t="s">
        <v>777</v>
      </c>
      <c r="C376" s="0" t="s">
        <v>778</v>
      </c>
      <c r="D376" s="0" t="n">
        <v>840</v>
      </c>
      <c r="E376" s="0" t="n">
        <v>80032</v>
      </c>
      <c r="F376" s="0" t="s">
        <v>999</v>
      </c>
      <c r="G376" s="0" t="s">
        <v>856</v>
      </c>
      <c r="H376" s="0" t="s">
        <v>777</v>
      </c>
      <c r="K376" s="0" t="s">
        <v>1000</v>
      </c>
    </row>
    <row r="377" customFormat="false" ht="12.8" hidden="false" customHeight="false" outlineLevel="0" collapsed="false">
      <c r="A377" s="0" t="n">
        <v>84080033</v>
      </c>
      <c r="B377" s="0" t="s">
        <v>777</v>
      </c>
      <c r="C377" s="0" t="s">
        <v>778</v>
      </c>
      <c r="D377" s="0" t="n">
        <v>840</v>
      </c>
      <c r="E377" s="0" t="n">
        <v>80033</v>
      </c>
      <c r="F377" s="0" t="s">
        <v>1001</v>
      </c>
      <c r="G377" s="0" t="s">
        <v>858</v>
      </c>
      <c r="H377" s="0" t="s">
        <v>777</v>
      </c>
      <c r="K377" s="0" t="s">
        <v>1002</v>
      </c>
    </row>
    <row r="378" customFormat="false" ht="12.8" hidden="false" customHeight="false" outlineLevel="0" collapsed="false">
      <c r="A378" s="0" t="n">
        <v>84080034</v>
      </c>
      <c r="B378" s="0" t="s">
        <v>777</v>
      </c>
      <c r="C378" s="0" t="s">
        <v>778</v>
      </c>
      <c r="D378" s="0" t="n">
        <v>840</v>
      </c>
      <c r="E378" s="0" t="n">
        <v>80034</v>
      </c>
      <c r="F378" s="0" t="s">
        <v>1003</v>
      </c>
      <c r="G378" s="0" t="s">
        <v>860</v>
      </c>
      <c r="H378" s="0" t="s">
        <v>777</v>
      </c>
      <c r="K378" s="0" t="s">
        <v>1004</v>
      </c>
    </row>
    <row r="379" customFormat="false" ht="12.8" hidden="false" customHeight="false" outlineLevel="0" collapsed="false">
      <c r="A379" s="0" t="n">
        <v>84080035</v>
      </c>
      <c r="B379" s="0" t="s">
        <v>777</v>
      </c>
      <c r="C379" s="0" t="s">
        <v>778</v>
      </c>
      <c r="D379" s="0" t="n">
        <v>840</v>
      </c>
      <c r="E379" s="0" t="n">
        <v>80035</v>
      </c>
      <c r="F379" s="0" t="s">
        <v>1005</v>
      </c>
      <c r="G379" s="0" t="s">
        <v>862</v>
      </c>
      <c r="H379" s="0" t="s">
        <v>777</v>
      </c>
      <c r="K379" s="0" t="s">
        <v>1006</v>
      </c>
    </row>
    <row r="380" customFormat="false" ht="12.8" hidden="false" customHeight="false" outlineLevel="0" collapsed="false">
      <c r="A380" s="0" t="n">
        <v>84080036</v>
      </c>
      <c r="B380" s="0" t="s">
        <v>777</v>
      </c>
      <c r="C380" s="0" t="s">
        <v>778</v>
      </c>
      <c r="D380" s="0" t="n">
        <v>840</v>
      </c>
      <c r="E380" s="0" t="n">
        <v>80036</v>
      </c>
      <c r="F380" s="0" t="s">
        <v>1007</v>
      </c>
      <c r="G380" s="0" t="s">
        <v>864</v>
      </c>
      <c r="H380" s="0" t="s">
        <v>777</v>
      </c>
      <c r="K380" s="0" t="s">
        <v>1008</v>
      </c>
    </row>
    <row r="381" customFormat="false" ht="12.8" hidden="false" customHeight="false" outlineLevel="0" collapsed="false">
      <c r="A381" s="0" t="n">
        <v>84080037</v>
      </c>
      <c r="B381" s="0" t="s">
        <v>777</v>
      </c>
      <c r="C381" s="0" t="s">
        <v>778</v>
      </c>
      <c r="D381" s="0" t="n">
        <v>840</v>
      </c>
      <c r="E381" s="0" t="n">
        <v>80037</v>
      </c>
      <c r="F381" s="0" t="s">
        <v>1009</v>
      </c>
      <c r="G381" s="0" t="s">
        <v>866</v>
      </c>
      <c r="H381" s="0" t="s">
        <v>777</v>
      </c>
      <c r="K381" s="0" t="s">
        <v>1010</v>
      </c>
    </row>
    <row r="382" customFormat="false" ht="12.8" hidden="false" customHeight="false" outlineLevel="0" collapsed="false">
      <c r="A382" s="0" t="n">
        <v>84080038</v>
      </c>
      <c r="B382" s="0" t="s">
        <v>777</v>
      </c>
      <c r="C382" s="0" t="s">
        <v>778</v>
      </c>
      <c r="D382" s="0" t="n">
        <v>840</v>
      </c>
      <c r="E382" s="0" t="n">
        <v>80038</v>
      </c>
      <c r="F382" s="0" t="s">
        <v>1011</v>
      </c>
      <c r="G382" s="0" t="s">
        <v>868</v>
      </c>
      <c r="H382" s="0" t="s">
        <v>777</v>
      </c>
      <c r="K382" s="0" t="s">
        <v>1012</v>
      </c>
    </row>
    <row r="383" customFormat="false" ht="12.8" hidden="false" customHeight="false" outlineLevel="0" collapsed="false">
      <c r="A383" s="0" t="n">
        <v>84080039</v>
      </c>
      <c r="B383" s="0" t="s">
        <v>777</v>
      </c>
      <c r="C383" s="0" t="s">
        <v>778</v>
      </c>
      <c r="D383" s="0" t="n">
        <v>840</v>
      </c>
      <c r="E383" s="0" t="n">
        <v>80039</v>
      </c>
      <c r="F383" s="0" t="s">
        <v>1013</v>
      </c>
      <c r="G383" s="0" t="s">
        <v>870</v>
      </c>
      <c r="H383" s="0" t="s">
        <v>777</v>
      </c>
      <c r="K383" s="0" t="s">
        <v>1014</v>
      </c>
    </row>
    <row r="384" customFormat="false" ht="12.8" hidden="false" customHeight="false" outlineLevel="0" collapsed="false">
      <c r="A384" s="0" t="n">
        <v>84080040</v>
      </c>
      <c r="B384" s="0" t="s">
        <v>777</v>
      </c>
      <c r="C384" s="0" t="s">
        <v>778</v>
      </c>
      <c r="D384" s="0" t="n">
        <v>840</v>
      </c>
      <c r="E384" s="0" t="n">
        <v>80040</v>
      </c>
      <c r="F384" s="0" t="s">
        <v>1015</v>
      </c>
      <c r="G384" s="0" t="s">
        <v>872</v>
      </c>
      <c r="H384" s="0" t="s">
        <v>777</v>
      </c>
      <c r="K384" s="0" t="s">
        <v>1016</v>
      </c>
    </row>
    <row r="385" customFormat="false" ht="12.8" hidden="false" customHeight="false" outlineLevel="0" collapsed="false">
      <c r="A385" s="0" t="n">
        <v>84080041</v>
      </c>
      <c r="B385" s="0" t="s">
        <v>777</v>
      </c>
      <c r="C385" s="0" t="s">
        <v>778</v>
      </c>
      <c r="D385" s="0" t="n">
        <v>840</v>
      </c>
      <c r="E385" s="0" t="n">
        <v>80041</v>
      </c>
      <c r="F385" s="0" t="s">
        <v>1017</v>
      </c>
      <c r="G385" s="0" t="s">
        <v>874</v>
      </c>
      <c r="H385" s="0" t="s">
        <v>777</v>
      </c>
      <c r="K385" s="0" t="s">
        <v>1018</v>
      </c>
    </row>
    <row r="386" customFormat="false" ht="12.8" hidden="false" customHeight="false" outlineLevel="0" collapsed="false">
      <c r="A386" s="0" t="n">
        <v>84080042</v>
      </c>
      <c r="B386" s="0" t="s">
        <v>777</v>
      </c>
      <c r="C386" s="0" t="s">
        <v>778</v>
      </c>
      <c r="D386" s="0" t="n">
        <v>840</v>
      </c>
      <c r="E386" s="0" t="n">
        <v>80042</v>
      </c>
      <c r="F386" s="0" t="s">
        <v>1019</v>
      </c>
      <c r="G386" s="0" t="s">
        <v>876</v>
      </c>
      <c r="H386" s="0" t="s">
        <v>777</v>
      </c>
      <c r="K386" s="0" t="s">
        <v>1020</v>
      </c>
    </row>
    <row r="387" customFormat="false" ht="12.8" hidden="false" customHeight="false" outlineLevel="0" collapsed="false">
      <c r="A387" s="0" t="n">
        <v>84080044</v>
      </c>
      <c r="B387" s="0" t="s">
        <v>777</v>
      </c>
      <c r="C387" s="0" t="s">
        <v>778</v>
      </c>
      <c r="D387" s="0" t="n">
        <v>840</v>
      </c>
      <c r="E387" s="0" t="n">
        <v>80044</v>
      </c>
      <c r="F387" s="0" t="s">
        <v>1021</v>
      </c>
      <c r="G387" s="0" t="s">
        <v>878</v>
      </c>
      <c r="H387" s="0" t="s">
        <v>777</v>
      </c>
      <c r="K387" s="0" t="s">
        <v>1022</v>
      </c>
    </row>
    <row r="388" customFormat="false" ht="12.8" hidden="false" customHeight="false" outlineLevel="0" collapsed="false">
      <c r="A388" s="0" t="n">
        <v>84080045</v>
      </c>
      <c r="B388" s="0" t="s">
        <v>777</v>
      </c>
      <c r="C388" s="0" t="s">
        <v>778</v>
      </c>
      <c r="D388" s="0" t="n">
        <v>840</v>
      </c>
      <c r="E388" s="0" t="n">
        <v>80045</v>
      </c>
      <c r="F388" s="0" t="s">
        <v>1023</v>
      </c>
      <c r="G388" s="0" t="s">
        <v>880</v>
      </c>
      <c r="H388" s="0" t="s">
        <v>777</v>
      </c>
      <c r="K388" s="0" t="s">
        <v>1024</v>
      </c>
    </row>
    <row r="389" customFormat="false" ht="12.8" hidden="false" customHeight="false" outlineLevel="0" collapsed="false">
      <c r="A389" s="0" t="n">
        <v>84080046</v>
      </c>
      <c r="B389" s="0" t="s">
        <v>777</v>
      </c>
      <c r="C389" s="0" t="s">
        <v>778</v>
      </c>
      <c r="D389" s="0" t="n">
        <v>840</v>
      </c>
      <c r="E389" s="0" t="n">
        <v>80046</v>
      </c>
      <c r="F389" s="0" t="s">
        <v>1025</v>
      </c>
      <c r="G389" s="0" t="s">
        <v>882</v>
      </c>
      <c r="H389" s="0" t="s">
        <v>777</v>
      </c>
      <c r="K389" s="0" t="s">
        <v>1026</v>
      </c>
    </row>
    <row r="390" customFormat="false" ht="12.8" hidden="false" customHeight="false" outlineLevel="0" collapsed="false">
      <c r="A390" s="0" t="n">
        <v>84080047</v>
      </c>
      <c r="B390" s="0" t="s">
        <v>777</v>
      </c>
      <c r="C390" s="0" t="s">
        <v>778</v>
      </c>
      <c r="D390" s="0" t="n">
        <v>840</v>
      </c>
      <c r="E390" s="0" t="n">
        <v>80047</v>
      </c>
      <c r="F390" s="0" t="s">
        <v>1027</v>
      </c>
      <c r="G390" s="0" t="s">
        <v>884</v>
      </c>
      <c r="H390" s="0" t="s">
        <v>777</v>
      </c>
      <c r="K390" s="0" t="s">
        <v>1028</v>
      </c>
    </row>
    <row r="391" customFormat="false" ht="12.8" hidden="false" customHeight="false" outlineLevel="0" collapsed="false">
      <c r="A391" s="0" t="n">
        <v>84080048</v>
      </c>
      <c r="B391" s="0" t="s">
        <v>777</v>
      </c>
      <c r="C391" s="0" t="s">
        <v>778</v>
      </c>
      <c r="D391" s="0" t="n">
        <v>840</v>
      </c>
      <c r="E391" s="0" t="n">
        <v>80048</v>
      </c>
      <c r="F391" s="0" t="s">
        <v>1029</v>
      </c>
      <c r="G391" s="0" t="s">
        <v>886</v>
      </c>
      <c r="H391" s="0" t="s">
        <v>777</v>
      </c>
      <c r="K391" s="0" t="s">
        <v>1030</v>
      </c>
    </row>
    <row r="392" customFormat="false" ht="12.8" hidden="false" customHeight="false" outlineLevel="0" collapsed="false">
      <c r="A392" s="0" t="n">
        <v>84080049</v>
      </c>
      <c r="B392" s="0" t="s">
        <v>777</v>
      </c>
      <c r="C392" s="0" t="s">
        <v>778</v>
      </c>
      <c r="D392" s="0" t="n">
        <v>840</v>
      </c>
      <c r="E392" s="0" t="n">
        <v>80049</v>
      </c>
      <c r="F392" s="0" t="s">
        <v>1031</v>
      </c>
      <c r="G392" s="0" t="s">
        <v>888</v>
      </c>
      <c r="H392" s="0" t="s">
        <v>777</v>
      </c>
      <c r="K392" s="0" t="s">
        <v>1032</v>
      </c>
    </row>
    <row r="393" customFormat="false" ht="12.8" hidden="false" customHeight="false" outlineLevel="0" collapsed="false">
      <c r="A393" s="0" t="n">
        <v>84080050</v>
      </c>
      <c r="B393" s="0" t="s">
        <v>777</v>
      </c>
      <c r="C393" s="0" t="s">
        <v>778</v>
      </c>
      <c r="D393" s="0" t="n">
        <v>840</v>
      </c>
      <c r="E393" s="0" t="n">
        <v>80050</v>
      </c>
      <c r="F393" s="0" t="s">
        <v>1033</v>
      </c>
      <c r="G393" s="0" t="s">
        <v>890</v>
      </c>
      <c r="H393" s="0" t="s">
        <v>777</v>
      </c>
      <c r="K393" s="0" t="s">
        <v>1034</v>
      </c>
    </row>
    <row r="394" customFormat="false" ht="12.8" hidden="false" customHeight="false" outlineLevel="0" collapsed="false">
      <c r="A394" s="0" t="n">
        <v>84080051</v>
      </c>
      <c r="B394" s="0" t="s">
        <v>777</v>
      </c>
      <c r="C394" s="0" t="s">
        <v>778</v>
      </c>
      <c r="D394" s="0" t="n">
        <v>840</v>
      </c>
      <c r="E394" s="0" t="n">
        <v>80051</v>
      </c>
      <c r="F394" s="0" t="s">
        <v>1035</v>
      </c>
      <c r="G394" s="0" t="s">
        <v>892</v>
      </c>
      <c r="H394" s="0" t="s">
        <v>777</v>
      </c>
      <c r="K394" s="0" t="s">
        <v>1036</v>
      </c>
    </row>
    <row r="395" customFormat="false" ht="12.8" hidden="false" customHeight="false" outlineLevel="0" collapsed="false">
      <c r="A395" s="0" t="n">
        <v>84080053</v>
      </c>
      <c r="B395" s="0" t="s">
        <v>777</v>
      </c>
      <c r="C395" s="0" t="s">
        <v>778</v>
      </c>
      <c r="D395" s="0" t="n">
        <v>840</v>
      </c>
      <c r="E395" s="0" t="n">
        <v>80053</v>
      </c>
      <c r="F395" s="0" t="s">
        <v>1037</v>
      </c>
      <c r="G395" s="0" t="s">
        <v>894</v>
      </c>
      <c r="H395" s="0" t="s">
        <v>777</v>
      </c>
      <c r="K395" s="0" t="s">
        <v>1038</v>
      </c>
    </row>
    <row r="396" customFormat="false" ht="12.8" hidden="false" customHeight="false" outlineLevel="0" collapsed="false">
      <c r="A396" s="0" t="n">
        <v>84080054</v>
      </c>
      <c r="B396" s="0" t="s">
        <v>777</v>
      </c>
      <c r="C396" s="0" t="s">
        <v>778</v>
      </c>
      <c r="D396" s="0" t="n">
        <v>840</v>
      </c>
      <c r="E396" s="0" t="n">
        <v>80054</v>
      </c>
      <c r="F396" s="0" t="s">
        <v>1039</v>
      </c>
      <c r="G396" s="0" t="s">
        <v>896</v>
      </c>
      <c r="H396" s="0" t="s">
        <v>777</v>
      </c>
      <c r="K396" s="0" t="s">
        <v>1040</v>
      </c>
    </row>
    <row r="397" customFormat="false" ht="12.8" hidden="false" customHeight="false" outlineLevel="0" collapsed="false">
      <c r="A397" s="0" t="n">
        <v>84080055</v>
      </c>
      <c r="B397" s="0" t="s">
        <v>777</v>
      </c>
      <c r="C397" s="0" t="s">
        <v>778</v>
      </c>
      <c r="D397" s="0" t="n">
        <v>840</v>
      </c>
      <c r="E397" s="0" t="n">
        <v>80055</v>
      </c>
      <c r="F397" s="0" t="s">
        <v>1041</v>
      </c>
      <c r="G397" s="0" t="s">
        <v>898</v>
      </c>
      <c r="H397" s="0" t="s">
        <v>777</v>
      </c>
      <c r="K397" s="0" t="s">
        <v>1042</v>
      </c>
    </row>
    <row r="398" customFormat="false" ht="12.8" hidden="false" customHeight="false" outlineLevel="0" collapsed="false">
      <c r="A398" s="0" t="n">
        <v>84080056</v>
      </c>
      <c r="B398" s="0" t="s">
        <v>777</v>
      </c>
      <c r="C398" s="0" t="s">
        <v>778</v>
      </c>
      <c r="D398" s="0" t="n">
        <v>840</v>
      </c>
      <c r="E398" s="0" t="n">
        <v>80056</v>
      </c>
      <c r="F398" s="0" t="s">
        <v>1043</v>
      </c>
      <c r="G398" s="0" t="s">
        <v>900</v>
      </c>
      <c r="H398" s="0" t="s">
        <v>777</v>
      </c>
      <c r="K398" s="0" t="s">
        <v>1044</v>
      </c>
    </row>
    <row r="399" customFormat="false" ht="12.8" hidden="false" customHeight="false" outlineLevel="0" collapsed="false">
      <c r="A399" s="0" t="n">
        <v>84090001</v>
      </c>
      <c r="B399" s="0" t="s">
        <v>777</v>
      </c>
      <c r="C399" s="0" t="s">
        <v>778</v>
      </c>
      <c r="D399" s="0" t="n">
        <v>840</v>
      </c>
      <c r="E399" s="0" t="n">
        <v>90001</v>
      </c>
      <c r="F399" s="0" t="s">
        <v>920</v>
      </c>
      <c r="G399" s="0" t="s">
        <v>801</v>
      </c>
      <c r="H399" s="0" t="s">
        <v>777</v>
      </c>
      <c r="K399" s="0" t="s">
        <v>1045</v>
      </c>
    </row>
    <row r="400" customFormat="false" ht="12.8" hidden="false" customHeight="false" outlineLevel="0" collapsed="false">
      <c r="A400" s="0" t="n">
        <v>84090002</v>
      </c>
      <c r="B400" s="0" t="s">
        <v>777</v>
      </c>
      <c r="C400" s="0" t="s">
        <v>778</v>
      </c>
      <c r="D400" s="0" t="n">
        <v>840</v>
      </c>
      <c r="E400" s="0" t="n">
        <v>90002</v>
      </c>
      <c r="F400" s="0" t="s">
        <v>920</v>
      </c>
      <c r="G400" s="0" t="s">
        <v>803</v>
      </c>
      <c r="H400" s="0" t="s">
        <v>777</v>
      </c>
      <c r="K400" s="0" t="s">
        <v>1046</v>
      </c>
    </row>
    <row r="401" customFormat="false" ht="12.8" hidden="false" customHeight="false" outlineLevel="0" collapsed="false">
      <c r="A401" s="0" t="n">
        <v>84090004</v>
      </c>
      <c r="B401" s="0" t="s">
        <v>777</v>
      </c>
      <c r="C401" s="0" t="s">
        <v>778</v>
      </c>
      <c r="D401" s="0" t="n">
        <v>840</v>
      </c>
      <c r="E401" s="0" t="n">
        <v>90004</v>
      </c>
      <c r="F401" s="0" t="s">
        <v>920</v>
      </c>
      <c r="G401" s="0" t="s">
        <v>805</v>
      </c>
      <c r="H401" s="0" t="s">
        <v>777</v>
      </c>
      <c r="K401" s="0" t="s">
        <v>1047</v>
      </c>
    </row>
    <row r="402" customFormat="false" ht="12.8" hidden="false" customHeight="false" outlineLevel="0" collapsed="false">
      <c r="A402" s="0" t="n">
        <v>84090005</v>
      </c>
      <c r="B402" s="0" t="s">
        <v>777</v>
      </c>
      <c r="C402" s="0" t="s">
        <v>778</v>
      </c>
      <c r="D402" s="0" t="n">
        <v>840</v>
      </c>
      <c r="E402" s="0" t="n">
        <v>90005</v>
      </c>
      <c r="F402" s="0" t="s">
        <v>920</v>
      </c>
      <c r="G402" s="0" t="s">
        <v>807</v>
      </c>
      <c r="H402" s="0" t="s">
        <v>777</v>
      </c>
      <c r="K402" s="0" t="s">
        <v>1048</v>
      </c>
    </row>
    <row r="403" customFormat="false" ht="12.8" hidden="false" customHeight="false" outlineLevel="0" collapsed="false">
      <c r="A403" s="0" t="n">
        <v>84090006</v>
      </c>
      <c r="B403" s="0" t="s">
        <v>777</v>
      </c>
      <c r="C403" s="0" t="s">
        <v>778</v>
      </c>
      <c r="D403" s="0" t="n">
        <v>840</v>
      </c>
      <c r="E403" s="0" t="n">
        <v>90006</v>
      </c>
      <c r="F403" s="0" t="s">
        <v>920</v>
      </c>
      <c r="G403" s="0" t="s">
        <v>809</v>
      </c>
      <c r="H403" s="0" t="s">
        <v>777</v>
      </c>
      <c r="K403" s="0" t="s">
        <v>1049</v>
      </c>
    </row>
    <row r="404" customFormat="false" ht="12.8" hidden="false" customHeight="false" outlineLevel="0" collapsed="false">
      <c r="A404" s="0" t="n">
        <v>84090008</v>
      </c>
      <c r="B404" s="0" t="s">
        <v>777</v>
      </c>
      <c r="C404" s="0" t="s">
        <v>778</v>
      </c>
      <c r="D404" s="0" t="n">
        <v>840</v>
      </c>
      <c r="E404" s="0" t="n">
        <v>90008</v>
      </c>
      <c r="F404" s="0" t="s">
        <v>920</v>
      </c>
      <c r="G404" s="0" t="s">
        <v>811</v>
      </c>
      <c r="H404" s="0" t="s">
        <v>777</v>
      </c>
      <c r="K404" s="0" t="s">
        <v>1050</v>
      </c>
    </row>
    <row r="405" customFormat="false" ht="12.8" hidden="false" customHeight="false" outlineLevel="0" collapsed="false">
      <c r="A405" s="0" t="n">
        <v>84090009</v>
      </c>
      <c r="B405" s="0" t="s">
        <v>777</v>
      </c>
      <c r="C405" s="0" t="s">
        <v>778</v>
      </c>
      <c r="D405" s="0" t="n">
        <v>840</v>
      </c>
      <c r="E405" s="0" t="n">
        <v>90009</v>
      </c>
      <c r="F405" s="0" t="s">
        <v>920</v>
      </c>
      <c r="G405" s="0" t="s">
        <v>813</v>
      </c>
      <c r="H405" s="0" t="s">
        <v>777</v>
      </c>
      <c r="K405" s="0" t="s">
        <v>1051</v>
      </c>
    </row>
    <row r="406" customFormat="false" ht="12.8" hidden="false" customHeight="false" outlineLevel="0" collapsed="false">
      <c r="A406" s="0" t="n">
        <v>84090010</v>
      </c>
      <c r="B406" s="0" t="s">
        <v>777</v>
      </c>
      <c r="C406" s="0" t="s">
        <v>778</v>
      </c>
      <c r="D406" s="0" t="n">
        <v>840</v>
      </c>
      <c r="E406" s="0" t="n">
        <v>90010</v>
      </c>
      <c r="F406" s="0" t="s">
        <v>920</v>
      </c>
      <c r="G406" s="0" t="s">
        <v>815</v>
      </c>
      <c r="H406" s="0" t="s">
        <v>777</v>
      </c>
      <c r="K406" s="0" t="s">
        <v>1052</v>
      </c>
    </row>
    <row r="407" customFormat="false" ht="12.8" hidden="false" customHeight="false" outlineLevel="0" collapsed="false">
      <c r="A407" s="0" t="n">
        <v>84090011</v>
      </c>
      <c r="B407" s="0" t="s">
        <v>777</v>
      </c>
      <c r="C407" s="0" t="s">
        <v>778</v>
      </c>
      <c r="D407" s="0" t="n">
        <v>840</v>
      </c>
      <c r="E407" s="0" t="n">
        <v>90011</v>
      </c>
      <c r="F407" s="0" t="s">
        <v>920</v>
      </c>
      <c r="G407" s="0" t="s">
        <v>817</v>
      </c>
      <c r="H407" s="0" t="s">
        <v>777</v>
      </c>
      <c r="K407" s="0" t="s">
        <v>1053</v>
      </c>
    </row>
    <row r="408" customFormat="false" ht="12.8" hidden="false" customHeight="false" outlineLevel="0" collapsed="false">
      <c r="A408" s="0" t="n">
        <v>84090012</v>
      </c>
      <c r="B408" s="0" t="s">
        <v>777</v>
      </c>
      <c r="C408" s="0" t="s">
        <v>778</v>
      </c>
      <c r="D408" s="0" t="n">
        <v>840</v>
      </c>
      <c r="E408" s="0" t="n">
        <v>90012</v>
      </c>
      <c r="F408" s="0" t="s">
        <v>920</v>
      </c>
      <c r="G408" s="0" t="s">
        <v>819</v>
      </c>
      <c r="H408" s="0" t="s">
        <v>777</v>
      </c>
      <c r="K408" s="0" t="s">
        <v>1054</v>
      </c>
    </row>
    <row r="409" customFormat="false" ht="12.8" hidden="false" customHeight="false" outlineLevel="0" collapsed="false">
      <c r="A409" s="0" t="n">
        <v>84090013</v>
      </c>
      <c r="B409" s="0" t="s">
        <v>777</v>
      </c>
      <c r="C409" s="0" t="s">
        <v>778</v>
      </c>
      <c r="D409" s="0" t="n">
        <v>840</v>
      </c>
      <c r="E409" s="0" t="n">
        <v>90013</v>
      </c>
      <c r="F409" s="0" t="s">
        <v>920</v>
      </c>
      <c r="G409" s="0" t="s">
        <v>195</v>
      </c>
      <c r="H409" s="0" t="s">
        <v>777</v>
      </c>
      <c r="K409" s="0" t="s">
        <v>1055</v>
      </c>
    </row>
    <row r="410" customFormat="false" ht="12.8" hidden="false" customHeight="false" outlineLevel="0" collapsed="false">
      <c r="A410" s="0" t="n">
        <v>84090015</v>
      </c>
      <c r="B410" s="0" t="s">
        <v>777</v>
      </c>
      <c r="C410" s="0" t="s">
        <v>778</v>
      </c>
      <c r="D410" s="0" t="n">
        <v>840</v>
      </c>
      <c r="E410" s="0" t="n">
        <v>90015</v>
      </c>
      <c r="F410" s="0" t="s">
        <v>920</v>
      </c>
      <c r="G410" s="0" t="s">
        <v>822</v>
      </c>
      <c r="H410" s="0" t="s">
        <v>777</v>
      </c>
      <c r="K410" s="0" t="s">
        <v>1056</v>
      </c>
    </row>
    <row r="411" customFormat="false" ht="12.8" hidden="false" customHeight="false" outlineLevel="0" collapsed="false">
      <c r="A411" s="0" t="n">
        <v>84090016</v>
      </c>
      <c r="B411" s="0" t="s">
        <v>777</v>
      </c>
      <c r="C411" s="0" t="s">
        <v>778</v>
      </c>
      <c r="D411" s="0" t="n">
        <v>840</v>
      </c>
      <c r="E411" s="0" t="n">
        <v>90016</v>
      </c>
      <c r="F411" s="0" t="s">
        <v>920</v>
      </c>
      <c r="G411" s="0" t="s">
        <v>824</v>
      </c>
      <c r="H411" s="0" t="s">
        <v>777</v>
      </c>
      <c r="K411" s="0" t="s">
        <v>1057</v>
      </c>
    </row>
    <row r="412" customFormat="false" ht="12.8" hidden="false" customHeight="false" outlineLevel="0" collapsed="false">
      <c r="A412" s="0" t="n">
        <v>84090017</v>
      </c>
      <c r="B412" s="0" t="s">
        <v>777</v>
      </c>
      <c r="C412" s="0" t="s">
        <v>778</v>
      </c>
      <c r="D412" s="0" t="n">
        <v>840</v>
      </c>
      <c r="E412" s="0" t="n">
        <v>90017</v>
      </c>
      <c r="F412" s="0" t="s">
        <v>920</v>
      </c>
      <c r="G412" s="0" t="s">
        <v>826</v>
      </c>
      <c r="H412" s="0" t="s">
        <v>777</v>
      </c>
      <c r="K412" s="0" t="s">
        <v>1058</v>
      </c>
    </row>
    <row r="413" customFormat="false" ht="12.8" hidden="false" customHeight="false" outlineLevel="0" collapsed="false">
      <c r="A413" s="0" t="n">
        <v>84090018</v>
      </c>
      <c r="B413" s="0" t="s">
        <v>777</v>
      </c>
      <c r="C413" s="0" t="s">
        <v>778</v>
      </c>
      <c r="D413" s="0" t="n">
        <v>840</v>
      </c>
      <c r="E413" s="0" t="n">
        <v>90018</v>
      </c>
      <c r="F413" s="0" t="s">
        <v>920</v>
      </c>
      <c r="G413" s="0" t="s">
        <v>828</v>
      </c>
      <c r="H413" s="0" t="s">
        <v>777</v>
      </c>
      <c r="K413" s="0" t="s">
        <v>1059</v>
      </c>
    </row>
    <row r="414" customFormat="false" ht="12.8" hidden="false" customHeight="false" outlineLevel="0" collapsed="false">
      <c r="A414" s="0" t="n">
        <v>84090019</v>
      </c>
      <c r="B414" s="0" t="s">
        <v>777</v>
      </c>
      <c r="C414" s="0" t="s">
        <v>778</v>
      </c>
      <c r="D414" s="0" t="n">
        <v>840</v>
      </c>
      <c r="E414" s="0" t="n">
        <v>90019</v>
      </c>
      <c r="F414" s="0" t="s">
        <v>920</v>
      </c>
      <c r="G414" s="0" t="s">
        <v>830</v>
      </c>
      <c r="H414" s="0" t="s">
        <v>777</v>
      </c>
      <c r="K414" s="0" t="s">
        <v>1060</v>
      </c>
    </row>
    <row r="415" customFormat="false" ht="12.8" hidden="false" customHeight="false" outlineLevel="0" collapsed="false">
      <c r="A415" s="0" t="n">
        <v>84090020</v>
      </c>
      <c r="B415" s="0" t="s">
        <v>777</v>
      </c>
      <c r="C415" s="0" t="s">
        <v>778</v>
      </c>
      <c r="D415" s="0" t="n">
        <v>840</v>
      </c>
      <c r="E415" s="0" t="n">
        <v>90020</v>
      </c>
      <c r="F415" s="0" t="s">
        <v>920</v>
      </c>
      <c r="G415" s="0" t="s">
        <v>832</v>
      </c>
      <c r="H415" s="0" t="s">
        <v>777</v>
      </c>
      <c r="K415" s="0" t="s">
        <v>1061</v>
      </c>
    </row>
    <row r="416" customFormat="false" ht="12.8" hidden="false" customHeight="false" outlineLevel="0" collapsed="false">
      <c r="A416" s="0" t="n">
        <v>84090021</v>
      </c>
      <c r="B416" s="0" t="s">
        <v>777</v>
      </c>
      <c r="C416" s="0" t="s">
        <v>778</v>
      </c>
      <c r="D416" s="0" t="n">
        <v>840</v>
      </c>
      <c r="E416" s="0" t="n">
        <v>90021</v>
      </c>
      <c r="F416" s="0" t="s">
        <v>920</v>
      </c>
      <c r="G416" s="0" t="s">
        <v>834</v>
      </c>
      <c r="H416" s="0" t="s">
        <v>777</v>
      </c>
      <c r="K416" s="0" t="s">
        <v>1062</v>
      </c>
    </row>
    <row r="417" customFormat="false" ht="12.8" hidden="false" customHeight="false" outlineLevel="0" collapsed="false">
      <c r="A417" s="0" t="n">
        <v>84090022</v>
      </c>
      <c r="B417" s="0" t="s">
        <v>777</v>
      </c>
      <c r="C417" s="0" t="s">
        <v>778</v>
      </c>
      <c r="D417" s="0" t="n">
        <v>840</v>
      </c>
      <c r="E417" s="0" t="n">
        <v>90022</v>
      </c>
      <c r="F417" s="0" t="s">
        <v>920</v>
      </c>
      <c r="G417" s="0" t="s">
        <v>836</v>
      </c>
      <c r="H417" s="0" t="s">
        <v>777</v>
      </c>
      <c r="K417" s="0" t="s">
        <v>1063</v>
      </c>
    </row>
    <row r="418" customFormat="false" ht="12.8" hidden="false" customHeight="false" outlineLevel="0" collapsed="false">
      <c r="A418" s="0" t="n">
        <v>84090023</v>
      </c>
      <c r="B418" s="0" t="s">
        <v>777</v>
      </c>
      <c r="C418" s="0" t="s">
        <v>778</v>
      </c>
      <c r="D418" s="0" t="n">
        <v>840</v>
      </c>
      <c r="E418" s="0" t="n">
        <v>90023</v>
      </c>
      <c r="F418" s="0" t="s">
        <v>920</v>
      </c>
      <c r="G418" s="0" t="s">
        <v>838</v>
      </c>
      <c r="H418" s="0" t="s">
        <v>777</v>
      </c>
      <c r="K418" s="0" t="s">
        <v>1064</v>
      </c>
    </row>
    <row r="419" customFormat="false" ht="12.8" hidden="false" customHeight="false" outlineLevel="0" collapsed="false">
      <c r="A419" s="0" t="n">
        <v>84090024</v>
      </c>
      <c r="B419" s="0" t="s">
        <v>777</v>
      </c>
      <c r="C419" s="0" t="s">
        <v>778</v>
      </c>
      <c r="D419" s="0" t="n">
        <v>840</v>
      </c>
      <c r="E419" s="0" t="n">
        <v>90024</v>
      </c>
      <c r="F419" s="0" t="s">
        <v>920</v>
      </c>
      <c r="G419" s="0" t="s">
        <v>840</v>
      </c>
      <c r="H419" s="0" t="s">
        <v>777</v>
      </c>
      <c r="K419" s="0" t="s">
        <v>1065</v>
      </c>
    </row>
    <row r="420" customFormat="false" ht="12.8" hidden="false" customHeight="false" outlineLevel="0" collapsed="false">
      <c r="A420" s="0" t="n">
        <v>84090025</v>
      </c>
      <c r="B420" s="0" t="s">
        <v>777</v>
      </c>
      <c r="C420" s="0" t="s">
        <v>778</v>
      </c>
      <c r="D420" s="0" t="n">
        <v>840</v>
      </c>
      <c r="E420" s="0" t="n">
        <v>90025</v>
      </c>
      <c r="F420" s="0" t="s">
        <v>920</v>
      </c>
      <c r="G420" s="0" t="s">
        <v>842</v>
      </c>
      <c r="H420" s="0" t="s">
        <v>777</v>
      </c>
      <c r="K420" s="0" t="s">
        <v>1066</v>
      </c>
    </row>
    <row r="421" customFormat="false" ht="12.8" hidden="false" customHeight="false" outlineLevel="0" collapsed="false">
      <c r="A421" s="0" t="n">
        <v>84090026</v>
      </c>
      <c r="B421" s="0" t="s">
        <v>777</v>
      </c>
      <c r="C421" s="0" t="s">
        <v>778</v>
      </c>
      <c r="D421" s="0" t="n">
        <v>840</v>
      </c>
      <c r="E421" s="0" t="n">
        <v>90026</v>
      </c>
      <c r="F421" s="0" t="s">
        <v>920</v>
      </c>
      <c r="G421" s="0" t="s">
        <v>844</v>
      </c>
      <c r="H421" s="0" t="s">
        <v>777</v>
      </c>
      <c r="K421" s="0" t="s">
        <v>1067</v>
      </c>
    </row>
    <row r="422" customFormat="false" ht="12.8" hidden="false" customHeight="false" outlineLevel="0" collapsed="false">
      <c r="A422" s="0" t="n">
        <v>84090027</v>
      </c>
      <c r="B422" s="0" t="s">
        <v>777</v>
      </c>
      <c r="C422" s="0" t="s">
        <v>778</v>
      </c>
      <c r="D422" s="0" t="n">
        <v>840</v>
      </c>
      <c r="E422" s="0" t="n">
        <v>90027</v>
      </c>
      <c r="F422" s="0" t="s">
        <v>920</v>
      </c>
      <c r="G422" s="0" t="s">
        <v>846</v>
      </c>
      <c r="H422" s="0" t="s">
        <v>777</v>
      </c>
      <c r="K422" s="0" t="s">
        <v>1068</v>
      </c>
    </row>
    <row r="423" customFormat="false" ht="12.8" hidden="false" customHeight="false" outlineLevel="0" collapsed="false">
      <c r="A423" s="0" t="n">
        <v>84090028</v>
      </c>
      <c r="B423" s="0" t="s">
        <v>777</v>
      </c>
      <c r="C423" s="0" t="s">
        <v>778</v>
      </c>
      <c r="D423" s="0" t="n">
        <v>840</v>
      </c>
      <c r="E423" s="0" t="n">
        <v>90028</v>
      </c>
      <c r="F423" s="0" t="s">
        <v>920</v>
      </c>
      <c r="G423" s="0" t="s">
        <v>848</v>
      </c>
      <c r="H423" s="0" t="s">
        <v>777</v>
      </c>
      <c r="K423" s="0" t="s">
        <v>1069</v>
      </c>
    </row>
    <row r="424" customFormat="false" ht="12.8" hidden="false" customHeight="false" outlineLevel="0" collapsed="false">
      <c r="A424" s="0" t="n">
        <v>84090029</v>
      </c>
      <c r="B424" s="0" t="s">
        <v>777</v>
      </c>
      <c r="C424" s="0" t="s">
        <v>778</v>
      </c>
      <c r="D424" s="0" t="n">
        <v>840</v>
      </c>
      <c r="E424" s="0" t="n">
        <v>90029</v>
      </c>
      <c r="F424" s="0" t="s">
        <v>920</v>
      </c>
      <c r="G424" s="0" t="s">
        <v>850</v>
      </c>
      <c r="H424" s="0" t="s">
        <v>777</v>
      </c>
      <c r="K424" s="0" t="s">
        <v>1070</v>
      </c>
    </row>
    <row r="425" customFormat="false" ht="12.8" hidden="false" customHeight="false" outlineLevel="0" collapsed="false">
      <c r="A425" s="0" t="n">
        <v>84090030</v>
      </c>
      <c r="B425" s="0" t="s">
        <v>777</v>
      </c>
      <c r="C425" s="0" t="s">
        <v>778</v>
      </c>
      <c r="D425" s="0" t="n">
        <v>840</v>
      </c>
      <c r="E425" s="0" t="n">
        <v>90030</v>
      </c>
      <c r="F425" s="0" t="s">
        <v>920</v>
      </c>
      <c r="G425" s="0" t="s">
        <v>852</v>
      </c>
      <c r="H425" s="0" t="s">
        <v>777</v>
      </c>
      <c r="K425" s="0" t="s">
        <v>1071</v>
      </c>
    </row>
    <row r="426" customFormat="false" ht="12.8" hidden="false" customHeight="false" outlineLevel="0" collapsed="false">
      <c r="A426" s="0" t="n">
        <v>84090031</v>
      </c>
      <c r="B426" s="0" t="s">
        <v>777</v>
      </c>
      <c r="C426" s="0" t="s">
        <v>778</v>
      </c>
      <c r="D426" s="0" t="n">
        <v>840</v>
      </c>
      <c r="E426" s="0" t="n">
        <v>90031</v>
      </c>
      <c r="F426" s="0" t="s">
        <v>920</v>
      </c>
      <c r="G426" s="0" t="s">
        <v>854</v>
      </c>
      <c r="H426" s="0" t="s">
        <v>777</v>
      </c>
      <c r="K426" s="0" t="s">
        <v>1072</v>
      </c>
    </row>
    <row r="427" customFormat="false" ht="12.8" hidden="false" customHeight="false" outlineLevel="0" collapsed="false">
      <c r="A427" s="0" t="n">
        <v>84090032</v>
      </c>
      <c r="B427" s="0" t="s">
        <v>777</v>
      </c>
      <c r="C427" s="0" t="s">
        <v>778</v>
      </c>
      <c r="D427" s="0" t="n">
        <v>840</v>
      </c>
      <c r="E427" s="0" t="n">
        <v>90032</v>
      </c>
      <c r="F427" s="0" t="s">
        <v>920</v>
      </c>
      <c r="G427" s="0" t="s">
        <v>856</v>
      </c>
      <c r="H427" s="0" t="s">
        <v>777</v>
      </c>
      <c r="K427" s="0" t="s">
        <v>1073</v>
      </c>
    </row>
    <row r="428" customFormat="false" ht="12.8" hidden="false" customHeight="false" outlineLevel="0" collapsed="false">
      <c r="A428" s="0" t="n">
        <v>84090033</v>
      </c>
      <c r="B428" s="0" t="s">
        <v>777</v>
      </c>
      <c r="C428" s="0" t="s">
        <v>778</v>
      </c>
      <c r="D428" s="0" t="n">
        <v>840</v>
      </c>
      <c r="E428" s="0" t="n">
        <v>90033</v>
      </c>
      <c r="F428" s="0" t="s">
        <v>920</v>
      </c>
      <c r="G428" s="0" t="s">
        <v>858</v>
      </c>
      <c r="H428" s="0" t="s">
        <v>777</v>
      </c>
      <c r="K428" s="0" t="s">
        <v>1074</v>
      </c>
    </row>
    <row r="429" customFormat="false" ht="12.8" hidden="false" customHeight="false" outlineLevel="0" collapsed="false">
      <c r="A429" s="0" t="n">
        <v>84090034</v>
      </c>
      <c r="B429" s="0" t="s">
        <v>777</v>
      </c>
      <c r="C429" s="0" t="s">
        <v>778</v>
      </c>
      <c r="D429" s="0" t="n">
        <v>840</v>
      </c>
      <c r="E429" s="0" t="n">
        <v>90034</v>
      </c>
      <c r="F429" s="0" t="s">
        <v>920</v>
      </c>
      <c r="G429" s="0" t="s">
        <v>860</v>
      </c>
      <c r="H429" s="0" t="s">
        <v>777</v>
      </c>
      <c r="K429" s="0" t="s">
        <v>1075</v>
      </c>
    </row>
    <row r="430" customFormat="false" ht="12.8" hidden="false" customHeight="false" outlineLevel="0" collapsed="false">
      <c r="A430" s="0" t="n">
        <v>84090035</v>
      </c>
      <c r="B430" s="0" t="s">
        <v>777</v>
      </c>
      <c r="C430" s="0" t="s">
        <v>778</v>
      </c>
      <c r="D430" s="0" t="n">
        <v>840</v>
      </c>
      <c r="E430" s="0" t="n">
        <v>90035</v>
      </c>
      <c r="F430" s="0" t="s">
        <v>920</v>
      </c>
      <c r="G430" s="0" t="s">
        <v>862</v>
      </c>
      <c r="H430" s="0" t="s">
        <v>777</v>
      </c>
      <c r="K430" s="0" t="s">
        <v>1076</v>
      </c>
    </row>
    <row r="431" customFormat="false" ht="12.8" hidden="false" customHeight="false" outlineLevel="0" collapsed="false">
      <c r="A431" s="0" t="n">
        <v>84090036</v>
      </c>
      <c r="B431" s="0" t="s">
        <v>777</v>
      </c>
      <c r="C431" s="0" t="s">
        <v>778</v>
      </c>
      <c r="D431" s="0" t="n">
        <v>840</v>
      </c>
      <c r="E431" s="0" t="n">
        <v>90036</v>
      </c>
      <c r="F431" s="0" t="s">
        <v>920</v>
      </c>
      <c r="G431" s="0" t="s">
        <v>864</v>
      </c>
      <c r="H431" s="0" t="s">
        <v>777</v>
      </c>
      <c r="K431" s="0" t="s">
        <v>1077</v>
      </c>
    </row>
    <row r="432" customFormat="false" ht="12.8" hidden="false" customHeight="false" outlineLevel="0" collapsed="false">
      <c r="A432" s="0" t="n">
        <v>84090037</v>
      </c>
      <c r="B432" s="0" t="s">
        <v>777</v>
      </c>
      <c r="C432" s="0" t="s">
        <v>778</v>
      </c>
      <c r="D432" s="0" t="n">
        <v>840</v>
      </c>
      <c r="E432" s="0" t="n">
        <v>90037</v>
      </c>
      <c r="F432" s="0" t="s">
        <v>920</v>
      </c>
      <c r="G432" s="0" t="s">
        <v>866</v>
      </c>
      <c r="H432" s="0" t="s">
        <v>777</v>
      </c>
      <c r="K432" s="0" t="s">
        <v>1078</v>
      </c>
    </row>
    <row r="433" customFormat="false" ht="12.8" hidden="false" customHeight="false" outlineLevel="0" collapsed="false">
      <c r="A433" s="0" t="n">
        <v>84090038</v>
      </c>
      <c r="B433" s="0" t="s">
        <v>777</v>
      </c>
      <c r="C433" s="0" t="s">
        <v>778</v>
      </c>
      <c r="D433" s="0" t="n">
        <v>840</v>
      </c>
      <c r="E433" s="0" t="n">
        <v>90038</v>
      </c>
      <c r="F433" s="0" t="s">
        <v>920</v>
      </c>
      <c r="G433" s="0" t="s">
        <v>868</v>
      </c>
      <c r="H433" s="0" t="s">
        <v>777</v>
      </c>
      <c r="K433" s="0" t="s">
        <v>1079</v>
      </c>
    </row>
    <row r="434" customFormat="false" ht="12.8" hidden="false" customHeight="false" outlineLevel="0" collapsed="false">
      <c r="A434" s="0" t="n">
        <v>84090039</v>
      </c>
      <c r="B434" s="0" t="s">
        <v>777</v>
      </c>
      <c r="C434" s="0" t="s">
        <v>778</v>
      </c>
      <c r="D434" s="0" t="n">
        <v>840</v>
      </c>
      <c r="E434" s="0" t="n">
        <v>90039</v>
      </c>
      <c r="F434" s="0" t="s">
        <v>920</v>
      </c>
      <c r="G434" s="0" t="s">
        <v>870</v>
      </c>
      <c r="H434" s="0" t="s">
        <v>777</v>
      </c>
      <c r="K434" s="0" t="s">
        <v>1080</v>
      </c>
    </row>
    <row r="435" customFormat="false" ht="12.8" hidden="false" customHeight="false" outlineLevel="0" collapsed="false">
      <c r="A435" s="0" t="n">
        <v>84090040</v>
      </c>
      <c r="B435" s="0" t="s">
        <v>777</v>
      </c>
      <c r="C435" s="0" t="s">
        <v>778</v>
      </c>
      <c r="D435" s="0" t="n">
        <v>840</v>
      </c>
      <c r="E435" s="0" t="n">
        <v>90040</v>
      </c>
      <c r="F435" s="0" t="s">
        <v>920</v>
      </c>
      <c r="G435" s="0" t="s">
        <v>872</v>
      </c>
      <c r="H435" s="0" t="s">
        <v>777</v>
      </c>
      <c r="K435" s="0" t="s">
        <v>1081</v>
      </c>
    </row>
    <row r="436" customFormat="false" ht="12.8" hidden="false" customHeight="false" outlineLevel="0" collapsed="false">
      <c r="A436" s="0" t="n">
        <v>84090041</v>
      </c>
      <c r="B436" s="0" t="s">
        <v>777</v>
      </c>
      <c r="C436" s="0" t="s">
        <v>778</v>
      </c>
      <c r="D436" s="0" t="n">
        <v>840</v>
      </c>
      <c r="E436" s="0" t="n">
        <v>90041</v>
      </c>
      <c r="F436" s="0" t="s">
        <v>920</v>
      </c>
      <c r="G436" s="0" t="s">
        <v>874</v>
      </c>
      <c r="H436" s="0" t="s">
        <v>777</v>
      </c>
      <c r="K436" s="0" t="s">
        <v>1082</v>
      </c>
    </row>
    <row r="437" customFormat="false" ht="12.8" hidden="false" customHeight="false" outlineLevel="0" collapsed="false">
      <c r="A437" s="0" t="n">
        <v>84090042</v>
      </c>
      <c r="B437" s="0" t="s">
        <v>777</v>
      </c>
      <c r="C437" s="0" t="s">
        <v>778</v>
      </c>
      <c r="D437" s="0" t="n">
        <v>840</v>
      </c>
      <c r="E437" s="0" t="n">
        <v>90042</v>
      </c>
      <c r="F437" s="0" t="s">
        <v>920</v>
      </c>
      <c r="G437" s="0" t="s">
        <v>876</v>
      </c>
      <c r="H437" s="0" t="s">
        <v>777</v>
      </c>
      <c r="K437" s="0" t="s">
        <v>1083</v>
      </c>
    </row>
    <row r="438" customFormat="false" ht="12.8" hidden="false" customHeight="false" outlineLevel="0" collapsed="false">
      <c r="A438" s="0" t="n">
        <v>84090044</v>
      </c>
      <c r="B438" s="0" t="s">
        <v>777</v>
      </c>
      <c r="C438" s="0" t="s">
        <v>778</v>
      </c>
      <c r="D438" s="0" t="n">
        <v>840</v>
      </c>
      <c r="E438" s="0" t="n">
        <v>90044</v>
      </c>
      <c r="F438" s="0" t="s">
        <v>920</v>
      </c>
      <c r="G438" s="0" t="s">
        <v>878</v>
      </c>
      <c r="H438" s="0" t="s">
        <v>777</v>
      </c>
      <c r="K438" s="0" t="s">
        <v>1084</v>
      </c>
    </row>
    <row r="439" customFormat="false" ht="12.8" hidden="false" customHeight="false" outlineLevel="0" collapsed="false">
      <c r="A439" s="0" t="n">
        <v>84090045</v>
      </c>
      <c r="B439" s="0" t="s">
        <v>777</v>
      </c>
      <c r="C439" s="0" t="s">
        <v>778</v>
      </c>
      <c r="D439" s="0" t="n">
        <v>840</v>
      </c>
      <c r="E439" s="0" t="n">
        <v>90045</v>
      </c>
      <c r="F439" s="0" t="s">
        <v>920</v>
      </c>
      <c r="G439" s="0" t="s">
        <v>880</v>
      </c>
      <c r="H439" s="0" t="s">
        <v>777</v>
      </c>
      <c r="K439" s="0" t="s">
        <v>1085</v>
      </c>
    </row>
    <row r="440" customFormat="false" ht="12.8" hidden="false" customHeight="false" outlineLevel="0" collapsed="false">
      <c r="A440" s="0" t="n">
        <v>84090046</v>
      </c>
      <c r="B440" s="0" t="s">
        <v>777</v>
      </c>
      <c r="C440" s="0" t="s">
        <v>778</v>
      </c>
      <c r="D440" s="0" t="n">
        <v>840</v>
      </c>
      <c r="E440" s="0" t="n">
        <v>90046</v>
      </c>
      <c r="F440" s="0" t="s">
        <v>920</v>
      </c>
      <c r="G440" s="0" t="s">
        <v>882</v>
      </c>
      <c r="H440" s="0" t="s">
        <v>777</v>
      </c>
      <c r="K440" s="0" t="s">
        <v>1086</v>
      </c>
    </row>
    <row r="441" customFormat="false" ht="12.8" hidden="false" customHeight="false" outlineLevel="0" collapsed="false">
      <c r="A441" s="0" t="n">
        <v>84090047</v>
      </c>
      <c r="B441" s="0" t="s">
        <v>777</v>
      </c>
      <c r="C441" s="0" t="s">
        <v>778</v>
      </c>
      <c r="D441" s="0" t="n">
        <v>840</v>
      </c>
      <c r="E441" s="0" t="n">
        <v>90047</v>
      </c>
      <c r="F441" s="0" t="s">
        <v>920</v>
      </c>
      <c r="G441" s="0" t="s">
        <v>884</v>
      </c>
      <c r="H441" s="0" t="s">
        <v>777</v>
      </c>
      <c r="K441" s="0" t="s">
        <v>1087</v>
      </c>
    </row>
    <row r="442" customFormat="false" ht="12.8" hidden="false" customHeight="false" outlineLevel="0" collapsed="false">
      <c r="A442" s="0" t="n">
        <v>84090048</v>
      </c>
      <c r="B442" s="0" t="s">
        <v>777</v>
      </c>
      <c r="C442" s="0" t="s">
        <v>778</v>
      </c>
      <c r="D442" s="0" t="n">
        <v>840</v>
      </c>
      <c r="E442" s="0" t="n">
        <v>90048</v>
      </c>
      <c r="F442" s="0" t="s">
        <v>920</v>
      </c>
      <c r="G442" s="0" t="s">
        <v>886</v>
      </c>
      <c r="H442" s="0" t="s">
        <v>777</v>
      </c>
      <c r="K442" s="0" t="s">
        <v>1088</v>
      </c>
    </row>
    <row r="443" customFormat="false" ht="12.8" hidden="false" customHeight="false" outlineLevel="0" collapsed="false">
      <c r="A443" s="0" t="n">
        <v>84090049</v>
      </c>
      <c r="B443" s="0" t="s">
        <v>777</v>
      </c>
      <c r="C443" s="0" t="s">
        <v>778</v>
      </c>
      <c r="D443" s="0" t="n">
        <v>840</v>
      </c>
      <c r="E443" s="0" t="n">
        <v>90049</v>
      </c>
      <c r="F443" s="0" t="s">
        <v>920</v>
      </c>
      <c r="G443" s="0" t="s">
        <v>888</v>
      </c>
      <c r="H443" s="0" t="s">
        <v>777</v>
      </c>
      <c r="K443" s="0" t="s">
        <v>1089</v>
      </c>
    </row>
    <row r="444" customFormat="false" ht="12.8" hidden="false" customHeight="false" outlineLevel="0" collapsed="false">
      <c r="A444" s="0" t="n">
        <v>84090050</v>
      </c>
      <c r="B444" s="0" t="s">
        <v>777</v>
      </c>
      <c r="C444" s="0" t="s">
        <v>778</v>
      </c>
      <c r="D444" s="0" t="n">
        <v>840</v>
      </c>
      <c r="E444" s="0" t="n">
        <v>90050</v>
      </c>
      <c r="F444" s="0" t="s">
        <v>920</v>
      </c>
      <c r="G444" s="0" t="s">
        <v>890</v>
      </c>
      <c r="H444" s="0" t="s">
        <v>777</v>
      </c>
      <c r="K444" s="0" t="s">
        <v>1090</v>
      </c>
    </row>
    <row r="445" customFormat="false" ht="12.8" hidden="false" customHeight="false" outlineLevel="0" collapsed="false">
      <c r="A445" s="0" t="n">
        <v>84090051</v>
      </c>
      <c r="B445" s="0" t="s">
        <v>777</v>
      </c>
      <c r="C445" s="0" t="s">
        <v>778</v>
      </c>
      <c r="D445" s="0" t="n">
        <v>840</v>
      </c>
      <c r="E445" s="0" t="n">
        <v>90051</v>
      </c>
      <c r="F445" s="0" t="s">
        <v>920</v>
      </c>
      <c r="G445" s="0" t="s">
        <v>892</v>
      </c>
      <c r="H445" s="0" t="s">
        <v>777</v>
      </c>
      <c r="K445" s="0" t="s">
        <v>1091</v>
      </c>
    </row>
    <row r="446" customFormat="false" ht="12.8" hidden="false" customHeight="false" outlineLevel="0" collapsed="false">
      <c r="A446" s="0" t="n">
        <v>84090053</v>
      </c>
      <c r="B446" s="0" t="s">
        <v>777</v>
      </c>
      <c r="C446" s="0" t="s">
        <v>778</v>
      </c>
      <c r="D446" s="0" t="n">
        <v>840</v>
      </c>
      <c r="E446" s="0" t="n">
        <v>90053</v>
      </c>
      <c r="F446" s="0" t="s">
        <v>920</v>
      </c>
      <c r="G446" s="0" t="s">
        <v>894</v>
      </c>
      <c r="H446" s="0" t="s">
        <v>777</v>
      </c>
      <c r="K446" s="0" t="s">
        <v>1092</v>
      </c>
    </row>
    <row r="447" customFormat="false" ht="12.8" hidden="false" customHeight="false" outlineLevel="0" collapsed="false">
      <c r="A447" s="0" t="n">
        <v>84090054</v>
      </c>
      <c r="B447" s="0" t="s">
        <v>777</v>
      </c>
      <c r="C447" s="0" t="s">
        <v>778</v>
      </c>
      <c r="D447" s="0" t="n">
        <v>840</v>
      </c>
      <c r="E447" s="0" t="n">
        <v>90054</v>
      </c>
      <c r="F447" s="0" t="s">
        <v>920</v>
      </c>
      <c r="G447" s="0" t="s">
        <v>896</v>
      </c>
      <c r="H447" s="0" t="s">
        <v>777</v>
      </c>
      <c r="K447" s="0" t="s">
        <v>1093</v>
      </c>
    </row>
    <row r="448" customFormat="false" ht="12.8" hidden="false" customHeight="false" outlineLevel="0" collapsed="false">
      <c r="A448" s="0" t="n">
        <v>84090055</v>
      </c>
      <c r="B448" s="0" t="s">
        <v>777</v>
      </c>
      <c r="C448" s="0" t="s">
        <v>778</v>
      </c>
      <c r="D448" s="0" t="n">
        <v>840</v>
      </c>
      <c r="E448" s="0" t="n">
        <v>90055</v>
      </c>
      <c r="F448" s="0" t="s">
        <v>920</v>
      </c>
      <c r="G448" s="0" t="s">
        <v>898</v>
      </c>
      <c r="H448" s="0" t="s">
        <v>777</v>
      </c>
      <c r="K448" s="0" t="s">
        <v>1094</v>
      </c>
    </row>
    <row r="449" customFormat="false" ht="12.8" hidden="false" customHeight="false" outlineLevel="0" collapsed="false">
      <c r="A449" s="0" t="n">
        <v>84090056</v>
      </c>
      <c r="B449" s="0" t="s">
        <v>777</v>
      </c>
      <c r="C449" s="0" t="s">
        <v>778</v>
      </c>
      <c r="D449" s="0" t="n">
        <v>840</v>
      </c>
      <c r="E449" s="0" t="n">
        <v>90056</v>
      </c>
      <c r="F449" s="0" t="s">
        <v>920</v>
      </c>
      <c r="G449" s="0" t="s">
        <v>900</v>
      </c>
      <c r="H449" s="0" t="s">
        <v>777</v>
      </c>
      <c r="K449" s="0" t="s">
        <v>1095</v>
      </c>
    </row>
    <row r="450" customFormat="false" ht="12.8" hidden="false" customHeight="false" outlineLevel="0" collapsed="false">
      <c r="A450" s="0" t="n">
        <v>84001001</v>
      </c>
      <c r="B450" s="0" t="s">
        <v>777</v>
      </c>
      <c r="C450" s="0" t="s">
        <v>778</v>
      </c>
      <c r="D450" s="0" t="n">
        <v>840</v>
      </c>
      <c r="E450" s="0" t="n">
        <v>1001</v>
      </c>
      <c r="F450" s="0" t="s">
        <v>1096</v>
      </c>
      <c r="G450" s="0" t="s">
        <v>801</v>
      </c>
      <c r="H450" s="0" t="s">
        <v>777</v>
      </c>
      <c r="I450" s="0" t="n">
        <v>32.53952745</v>
      </c>
      <c r="J450" s="0" t="n">
        <v>-86.64408227</v>
      </c>
      <c r="K450" s="0" t="s">
        <v>1097</v>
      </c>
      <c r="L450" s="0" t="n">
        <v>55869</v>
      </c>
    </row>
    <row r="451" customFormat="false" ht="12.8" hidden="false" customHeight="false" outlineLevel="0" collapsed="false">
      <c r="A451" s="0" t="n">
        <v>84001003</v>
      </c>
      <c r="B451" s="0" t="s">
        <v>777</v>
      </c>
      <c r="C451" s="0" t="s">
        <v>778</v>
      </c>
      <c r="D451" s="0" t="n">
        <v>840</v>
      </c>
      <c r="E451" s="0" t="n">
        <v>1003</v>
      </c>
      <c r="F451" s="0" t="s">
        <v>1098</v>
      </c>
      <c r="G451" s="0" t="s">
        <v>801</v>
      </c>
      <c r="H451" s="0" t="s">
        <v>777</v>
      </c>
      <c r="I451" s="0" t="n">
        <v>30.72774991</v>
      </c>
      <c r="J451" s="0" t="n">
        <v>-87.72207058</v>
      </c>
      <c r="K451" s="0" t="s">
        <v>1099</v>
      </c>
      <c r="L451" s="0" t="n">
        <v>223234</v>
      </c>
    </row>
    <row r="452" customFormat="false" ht="12.8" hidden="false" customHeight="false" outlineLevel="0" collapsed="false">
      <c r="A452" s="0" t="n">
        <v>84001005</v>
      </c>
      <c r="B452" s="0" t="s">
        <v>777</v>
      </c>
      <c r="C452" s="0" t="s">
        <v>778</v>
      </c>
      <c r="D452" s="0" t="n">
        <v>840</v>
      </c>
      <c r="E452" s="0" t="n">
        <v>1005</v>
      </c>
      <c r="F452" s="0" t="s">
        <v>1100</v>
      </c>
      <c r="G452" s="0" t="s">
        <v>801</v>
      </c>
      <c r="H452" s="0" t="s">
        <v>777</v>
      </c>
      <c r="I452" s="0" t="n">
        <v>31.868263</v>
      </c>
      <c r="J452" s="0" t="n">
        <v>-85.3871286</v>
      </c>
      <c r="K452" s="0" t="s">
        <v>1101</v>
      </c>
      <c r="L452" s="0" t="n">
        <v>24686</v>
      </c>
    </row>
    <row r="453" customFormat="false" ht="12.8" hidden="false" customHeight="false" outlineLevel="0" collapsed="false">
      <c r="A453" s="0" t="n">
        <v>84001007</v>
      </c>
      <c r="B453" s="0" t="s">
        <v>777</v>
      </c>
      <c r="C453" s="0" t="s">
        <v>778</v>
      </c>
      <c r="D453" s="0" t="n">
        <v>840</v>
      </c>
      <c r="E453" s="0" t="n">
        <v>1007</v>
      </c>
      <c r="F453" s="0" t="s">
        <v>1102</v>
      </c>
      <c r="G453" s="0" t="s">
        <v>801</v>
      </c>
      <c r="H453" s="0" t="s">
        <v>777</v>
      </c>
      <c r="I453" s="0" t="n">
        <v>32.99642064</v>
      </c>
      <c r="J453" s="0" t="n">
        <v>-87.1251146</v>
      </c>
      <c r="K453" s="0" t="s">
        <v>1103</v>
      </c>
      <c r="L453" s="0" t="n">
        <v>22394</v>
      </c>
    </row>
    <row r="454" customFormat="false" ht="12.8" hidden="false" customHeight="false" outlineLevel="0" collapsed="false">
      <c r="A454" s="0" t="n">
        <v>84001009</v>
      </c>
      <c r="B454" s="0" t="s">
        <v>777</v>
      </c>
      <c r="C454" s="0" t="s">
        <v>778</v>
      </c>
      <c r="D454" s="0" t="n">
        <v>840</v>
      </c>
      <c r="E454" s="0" t="n">
        <v>1009</v>
      </c>
      <c r="F454" s="0" t="s">
        <v>1104</v>
      </c>
      <c r="G454" s="0" t="s">
        <v>801</v>
      </c>
      <c r="H454" s="0" t="s">
        <v>777</v>
      </c>
      <c r="I454" s="0" t="n">
        <v>33.98210918</v>
      </c>
      <c r="J454" s="0" t="n">
        <v>-86.56790593</v>
      </c>
      <c r="K454" s="0" t="s">
        <v>1105</v>
      </c>
      <c r="L454" s="0" t="n">
        <v>57826</v>
      </c>
    </row>
    <row r="455" customFormat="false" ht="12.8" hidden="false" customHeight="false" outlineLevel="0" collapsed="false">
      <c r="A455" s="0" t="n">
        <v>84001011</v>
      </c>
      <c r="B455" s="0" t="s">
        <v>777</v>
      </c>
      <c r="C455" s="0" t="s">
        <v>778</v>
      </c>
      <c r="D455" s="0" t="n">
        <v>840</v>
      </c>
      <c r="E455" s="0" t="n">
        <v>1011</v>
      </c>
      <c r="F455" s="0" t="s">
        <v>1106</v>
      </c>
      <c r="G455" s="0" t="s">
        <v>801</v>
      </c>
      <c r="H455" s="0" t="s">
        <v>777</v>
      </c>
      <c r="I455" s="0" t="n">
        <v>32.10030533</v>
      </c>
      <c r="J455" s="0" t="n">
        <v>-85.71265535</v>
      </c>
      <c r="K455" s="0" t="s">
        <v>1107</v>
      </c>
      <c r="L455" s="0" t="n">
        <v>10101</v>
      </c>
    </row>
    <row r="456" customFormat="false" ht="12.8" hidden="false" customHeight="false" outlineLevel="0" collapsed="false">
      <c r="A456" s="0" t="n">
        <v>84001013</v>
      </c>
      <c r="B456" s="0" t="s">
        <v>777</v>
      </c>
      <c r="C456" s="0" t="s">
        <v>778</v>
      </c>
      <c r="D456" s="0" t="n">
        <v>840</v>
      </c>
      <c r="E456" s="0" t="n">
        <v>1013</v>
      </c>
      <c r="F456" s="0" t="s">
        <v>1108</v>
      </c>
      <c r="G456" s="0" t="s">
        <v>801</v>
      </c>
      <c r="H456" s="0" t="s">
        <v>777</v>
      </c>
      <c r="I456" s="0" t="n">
        <v>31.75300095</v>
      </c>
      <c r="J456" s="0" t="n">
        <v>-86.68057478</v>
      </c>
      <c r="K456" s="0" t="s">
        <v>1109</v>
      </c>
      <c r="L456" s="0" t="n">
        <v>19448</v>
      </c>
    </row>
    <row r="457" customFormat="false" ht="12.8" hidden="false" customHeight="false" outlineLevel="0" collapsed="false">
      <c r="A457" s="0" t="n">
        <v>84001015</v>
      </c>
      <c r="B457" s="0" t="s">
        <v>777</v>
      </c>
      <c r="C457" s="0" t="s">
        <v>778</v>
      </c>
      <c r="D457" s="0" t="n">
        <v>840</v>
      </c>
      <c r="E457" s="0" t="n">
        <v>1015</v>
      </c>
      <c r="F457" s="0" t="s">
        <v>1110</v>
      </c>
      <c r="G457" s="0" t="s">
        <v>801</v>
      </c>
      <c r="H457" s="0" t="s">
        <v>777</v>
      </c>
      <c r="I457" s="0" t="n">
        <v>33.77483727</v>
      </c>
      <c r="J457" s="0" t="n">
        <v>-85.82630386</v>
      </c>
      <c r="K457" s="0" t="s">
        <v>1111</v>
      </c>
      <c r="L457" s="0" t="n">
        <v>113605</v>
      </c>
    </row>
    <row r="458" customFormat="false" ht="12.8" hidden="false" customHeight="false" outlineLevel="0" collapsed="false">
      <c r="A458" s="0" t="n">
        <v>84001017</v>
      </c>
      <c r="B458" s="0" t="s">
        <v>777</v>
      </c>
      <c r="C458" s="0" t="s">
        <v>778</v>
      </c>
      <c r="D458" s="0" t="n">
        <v>840</v>
      </c>
      <c r="E458" s="0" t="n">
        <v>1017</v>
      </c>
      <c r="F458" s="0" t="s">
        <v>1112</v>
      </c>
      <c r="G458" s="0" t="s">
        <v>801</v>
      </c>
      <c r="H458" s="0" t="s">
        <v>777</v>
      </c>
      <c r="I458" s="0" t="n">
        <v>32.91360079</v>
      </c>
      <c r="J458" s="0" t="n">
        <v>-85.39072749</v>
      </c>
      <c r="K458" s="0" t="s">
        <v>1113</v>
      </c>
      <c r="L458" s="0" t="n">
        <v>33254</v>
      </c>
    </row>
    <row r="459" customFormat="false" ht="12.8" hidden="false" customHeight="false" outlineLevel="0" collapsed="false">
      <c r="A459" s="0" t="n">
        <v>84001019</v>
      </c>
      <c r="B459" s="0" t="s">
        <v>777</v>
      </c>
      <c r="C459" s="0" t="s">
        <v>778</v>
      </c>
      <c r="D459" s="0" t="n">
        <v>840</v>
      </c>
      <c r="E459" s="0" t="n">
        <v>1019</v>
      </c>
      <c r="F459" s="0" t="s">
        <v>1114</v>
      </c>
      <c r="G459" s="0" t="s">
        <v>801</v>
      </c>
      <c r="H459" s="0" t="s">
        <v>777</v>
      </c>
      <c r="I459" s="0" t="n">
        <v>34.17805983</v>
      </c>
      <c r="J459" s="0" t="n">
        <v>-85.60638968</v>
      </c>
      <c r="K459" s="0" t="s">
        <v>1115</v>
      </c>
      <c r="L459" s="0" t="n">
        <v>26196</v>
      </c>
    </row>
    <row r="460" customFormat="false" ht="12.8" hidden="false" customHeight="false" outlineLevel="0" collapsed="false">
      <c r="A460" s="0" t="n">
        <v>84001021</v>
      </c>
      <c r="B460" s="0" t="s">
        <v>777</v>
      </c>
      <c r="C460" s="0" t="s">
        <v>778</v>
      </c>
      <c r="D460" s="0" t="n">
        <v>840</v>
      </c>
      <c r="E460" s="0" t="n">
        <v>1021</v>
      </c>
      <c r="F460" s="0" t="s">
        <v>1116</v>
      </c>
      <c r="G460" s="0" t="s">
        <v>801</v>
      </c>
      <c r="H460" s="0" t="s">
        <v>777</v>
      </c>
      <c r="I460" s="0" t="n">
        <v>32.85044126</v>
      </c>
      <c r="J460" s="0" t="n">
        <v>-86.7173256</v>
      </c>
      <c r="K460" s="0" t="s">
        <v>1117</v>
      </c>
      <c r="L460" s="0" t="n">
        <v>44428</v>
      </c>
    </row>
    <row r="461" customFormat="false" ht="12.8" hidden="false" customHeight="false" outlineLevel="0" collapsed="false">
      <c r="A461" s="0" t="n">
        <v>84001023</v>
      </c>
      <c r="B461" s="0" t="s">
        <v>777</v>
      </c>
      <c r="C461" s="0" t="s">
        <v>778</v>
      </c>
      <c r="D461" s="0" t="n">
        <v>840</v>
      </c>
      <c r="E461" s="0" t="n">
        <v>1023</v>
      </c>
      <c r="F461" s="0" t="s">
        <v>1118</v>
      </c>
      <c r="G461" s="0" t="s">
        <v>801</v>
      </c>
      <c r="H461" s="0" t="s">
        <v>777</v>
      </c>
      <c r="I461" s="0" t="n">
        <v>32.02227341</v>
      </c>
      <c r="J461" s="0" t="n">
        <v>-88.2656443</v>
      </c>
      <c r="K461" s="0" t="s">
        <v>1119</v>
      </c>
      <c r="L461" s="0" t="n">
        <v>12589</v>
      </c>
    </row>
    <row r="462" customFormat="false" ht="12.8" hidden="false" customHeight="false" outlineLevel="0" collapsed="false">
      <c r="A462" s="0" t="n">
        <v>84001025</v>
      </c>
      <c r="B462" s="0" t="s">
        <v>777</v>
      </c>
      <c r="C462" s="0" t="s">
        <v>778</v>
      </c>
      <c r="D462" s="0" t="n">
        <v>840</v>
      </c>
      <c r="E462" s="0" t="n">
        <v>1025</v>
      </c>
      <c r="F462" s="0" t="s">
        <v>1120</v>
      </c>
      <c r="G462" s="0" t="s">
        <v>801</v>
      </c>
      <c r="H462" s="0" t="s">
        <v>777</v>
      </c>
      <c r="I462" s="0" t="n">
        <v>31.68099859</v>
      </c>
      <c r="J462" s="0" t="n">
        <v>-87.83548597</v>
      </c>
      <c r="K462" s="0" t="s">
        <v>1121</v>
      </c>
      <c r="L462" s="0" t="n">
        <v>23622</v>
      </c>
    </row>
    <row r="463" customFormat="false" ht="12.8" hidden="false" customHeight="false" outlineLevel="0" collapsed="false">
      <c r="A463" s="0" t="n">
        <v>84001027</v>
      </c>
      <c r="B463" s="0" t="s">
        <v>777</v>
      </c>
      <c r="C463" s="0" t="s">
        <v>778</v>
      </c>
      <c r="D463" s="0" t="n">
        <v>840</v>
      </c>
      <c r="E463" s="0" t="n">
        <v>1027</v>
      </c>
      <c r="F463" s="0" t="s">
        <v>1122</v>
      </c>
      <c r="G463" s="0" t="s">
        <v>801</v>
      </c>
      <c r="H463" s="0" t="s">
        <v>777</v>
      </c>
      <c r="I463" s="0" t="n">
        <v>33.26984193</v>
      </c>
      <c r="J463" s="0" t="n">
        <v>-85.85836077</v>
      </c>
      <c r="K463" s="0" t="s">
        <v>1123</v>
      </c>
      <c r="L463" s="0" t="n">
        <v>13235</v>
      </c>
    </row>
    <row r="464" customFormat="false" ht="12.8" hidden="false" customHeight="false" outlineLevel="0" collapsed="false">
      <c r="A464" s="0" t="n">
        <v>84001029</v>
      </c>
      <c r="B464" s="0" t="s">
        <v>777</v>
      </c>
      <c r="C464" s="0" t="s">
        <v>778</v>
      </c>
      <c r="D464" s="0" t="n">
        <v>840</v>
      </c>
      <c r="E464" s="0" t="n">
        <v>1029</v>
      </c>
      <c r="F464" s="0" t="s">
        <v>1124</v>
      </c>
      <c r="G464" s="0" t="s">
        <v>801</v>
      </c>
      <c r="H464" s="0" t="s">
        <v>777</v>
      </c>
      <c r="I464" s="0" t="n">
        <v>33.67679204</v>
      </c>
      <c r="J464" s="0" t="n">
        <v>-85.52005899</v>
      </c>
      <c r="K464" s="0" t="s">
        <v>1125</v>
      </c>
      <c r="L464" s="0" t="n">
        <v>14910</v>
      </c>
    </row>
    <row r="465" customFormat="false" ht="12.8" hidden="false" customHeight="false" outlineLevel="0" collapsed="false">
      <c r="A465" s="0" t="n">
        <v>84001031</v>
      </c>
      <c r="B465" s="0" t="s">
        <v>777</v>
      </c>
      <c r="C465" s="0" t="s">
        <v>778</v>
      </c>
      <c r="D465" s="0" t="n">
        <v>840</v>
      </c>
      <c r="E465" s="0" t="n">
        <v>1031</v>
      </c>
      <c r="F465" s="0" t="s">
        <v>1126</v>
      </c>
      <c r="G465" s="0" t="s">
        <v>801</v>
      </c>
      <c r="H465" s="0" t="s">
        <v>777</v>
      </c>
      <c r="I465" s="0" t="n">
        <v>31.39932826</v>
      </c>
      <c r="J465" s="0" t="n">
        <v>-85.98901039</v>
      </c>
      <c r="K465" s="0" t="s">
        <v>1127</v>
      </c>
      <c r="L465" s="0" t="n">
        <v>52342</v>
      </c>
    </row>
    <row r="466" customFormat="false" ht="12.8" hidden="false" customHeight="false" outlineLevel="0" collapsed="false">
      <c r="A466" s="0" t="n">
        <v>84001033</v>
      </c>
      <c r="B466" s="0" t="s">
        <v>777</v>
      </c>
      <c r="C466" s="0" t="s">
        <v>778</v>
      </c>
      <c r="D466" s="0" t="n">
        <v>840</v>
      </c>
      <c r="E466" s="0" t="n">
        <v>1033</v>
      </c>
      <c r="F466" s="0" t="s">
        <v>1128</v>
      </c>
      <c r="G466" s="0" t="s">
        <v>801</v>
      </c>
      <c r="H466" s="0" t="s">
        <v>777</v>
      </c>
      <c r="I466" s="0" t="n">
        <v>34.69847452</v>
      </c>
      <c r="J466" s="0" t="n">
        <v>-87.80168544</v>
      </c>
      <c r="K466" s="0" t="s">
        <v>1129</v>
      </c>
      <c r="L466" s="0" t="n">
        <v>55241</v>
      </c>
    </row>
    <row r="467" customFormat="false" ht="12.8" hidden="false" customHeight="false" outlineLevel="0" collapsed="false">
      <c r="A467" s="0" t="n">
        <v>84001035</v>
      </c>
      <c r="B467" s="0" t="s">
        <v>777</v>
      </c>
      <c r="C467" s="0" t="s">
        <v>778</v>
      </c>
      <c r="D467" s="0" t="n">
        <v>840</v>
      </c>
      <c r="E467" s="0" t="n">
        <v>1035</v>
      </c>
      <c r="F467" s="0" t="s">
        <v>1130</v>
      </c>
      <c r="G467" s="0" t="s">
        <v>801</v>
      </c>
      <c r="H467" s="0" t="s">
        <v>777</v>
      </c>
      <c r="I467" s="0" t="n">
        <v>31.43401703</v>
      </c>
      <c r="J467" s="0" t="n">
        <v>-86.99320044</v>
      </c>
      <c r="K467" s="0" t="s">
        <v>1131</v>
      </c>
      <c r="L467" s="0" t="n">
        <v>12067</v>
      </c>
    </row>
    <row r="468" customFormat="false" ht="12.8" hidden="false" customHeight="false" outlineLevel="0" collapsed="false">
      <c r="A468" s="0" t="n">
        <v>84001037</v>
      </c>
      <c r="B468" s="0" t="s">
        <v>777</v>
      </c>
      <c r="C468" s="0" t="s">
        <v>778</v>
      </c>
      <c r="D468" s="0" t="n">
        <v>840</v>
      </c>
      <c r="E468" s="0" t="n">
        <v>1037</v>
      </c>
      <c r="F468" s="0" t="s">
        <v>1132</v>
      </c>
      <c r="G468" s="0" t="s">
        <v>801</v>
      </c>
      <c r="H468" s="0" t="s">
        <v>777</v>
      </c>
      <c r="I468" s="0" t="n">
        <v>32.93690146</v>
      </c>
      <c r="J468" s="0" t="n">
        <v>-86.24847739</v>
      </c>
      <c r="K468" s="0" t="s">
        <v>1133</v>
      </c>
      <c r="L468" s="0" t="n">
        <v>10663</v>
      </c>
    </row>
    <row r="469" customFormat="false" ht="12.8" hidden="false" customHeight="false" outlineLevel="0" collapsed="false">
      <c r="A469" s="0" t="n">
        <v>84001039</v>
      </c>
      <c r="B469" s="0" t="s">
        <v>777</v>
      </c>
      <c r="C469" s="0" t="s">
        <v>778</v>
      </c>
      <c r="D469" s="0" t="n">
        <v>840</v>
      </c>
      <c r="E469" s="0" t="n">
        <v>1039</v>
      </c>
      <c r="F469" s="0" t="s">
        <v>1134</v>
      </c>
      <c r="G469" s="0" t="s">
        <v>801</v>
      </c>
      <c r="H469" s="0" t="s">
        <v>777</v>
      </c>
      <c r="I469" s="0" t="n">
        <v>31.2477854</v>
      </c>
      <c r="J469" s="0" t="n">
        <v>-86.45050893</v>
      </c>
      <c r="K469" s="0" t="s">
        <v>1135</v>
      </c>
      <c r="L469" s="0" t="n">
        <v>37049</v>
      </c>
    </row>
    <row r="470" customFormat="false" ht="12.8" hidden="false" customHeight="false" outlineLevel="0" collapsed="false">
      <c r="A470" s="0" t="n">
        <v>84001041</v>
      </c>
      <c r="B470" s="0" t="s">
        <v>777</v>
      </c>
      <c r="C470" s="0" t="s">
        <v>778</v>
      </c>
      <c r="D470" s="0" t="n">
        <v>840</v>
      </c>
      <c r="E470" s="0" t="n">
        <v>1041</v>
      </c>
      <c r="F470" s="0" t="s">
        <v>1136</v>
      </c>
      <c r="G470" s="0" t="s">
        <v>801</v>
      </c>
      <c r="H470" s="0" t="s">
        <v>777</v>
      </c>
      <c r="I470" s="0" t="n">
        <v>31.72941803</v>
      </c>
      <c r="J470" s="0" t="n">
        <v>-86.31593104</v>
      </c>
      <c r="K470" s="0" t="s">
        <v>1137</v>
      </c>
      <c r="L470" s="0" t="n">
        <v>13772</v>
      </c>
    </row>
    <row r="471" customFormat="false" ht="12.8" hidden="false" customHeight="false" outlineLevel="0" collapsed="false">
      <c r="A471" s="0" t="n">
        <v>84001043</v>
      </c>
      <c r="B471" s="0" t="s">
        <v>777</v>
      </c>
      <c r="C471" s="0" t="s">
        <v>778</v>
      </c>
      <c r="D471" s="0" t="n">
        <v>840</v>
      </c>
      <c r="E471" s="0" t="n">
        <v>1043</v>
      </c>
      <c r="F471" s="0" t="s">
        <v>1138</v>
      </c>
      <c r="G471" s="0" t="s">
        <v>801</v>
      </c>
      <c r="H471" s="0" t="s">
        <v>777</v>
      </c>
      <c r="I471" s="0" t="n">
        <v>34.13020303</v>
      </c>
      <c r="J471" s="0" t="n">
        <v>-86.86888037</v>
      </c>
      <c r="K471" s="0" t="s">
        <v>1139</v>
      </c>
      <c r="L471" s="0" t="n">
        <v>83768</v>
      </c>
    </row>
    <row r="472" customFormat="false" ht="12.8" hidden="false" customHeight="false" outlineLevel="0" collapsed="false">
      <c r="A472" s="0" t="n">
        <v>84001045</v>
      </c>
      <c r="B472" s="0" t="s">
        <v>777</v>
      </c>
      <c r="C472" s="0" t="s">
        <v>778</v>
      </c>
      <c r="D472" s="0" t="n">
        <v>840</v>
      </c>
      <c r="E472" s="0" t="n">
        <v>1045</v>
      </c>
      <c r="F472" s="0" t="s">
        <v>1140</v>
      </c>
      <c r="G472" s="0" t="s">
        <v>801</v>
      </c>
      <c r="H472" s="0" t="s">
        <v>777</v>
      </c>
      <c r="I472" s="0" t="n">
        <v>31.43037123</v>
      </c>
      <c r="J472" s="0" t="n">
        <v>-85.61095742</v>
      </c>
      <c r="K472" s="0" t="s">
        <v>1141</v>
      </c>
      <c r="L472" s="0" t="n">
        <v>49172</v>
      </c>
    </row>
    <row r="473" customFormat="false" ht="12.8" hidden="false" customHeight="false" outlineLevel="0" collapsed="false">
      <c r="A473" s="0" t="n">
        <v>84001047</v>
      </c>
      <c r="B473" s="0" t="s">
        <v>777</v>
      </c>
      <c r="C473" s="0" t="s">
        <v>778</v>
      </c>
      <c r="D473" s="0" t="n">
        <v>840</v>
      </c>
      <c r="E473" s="0" t="n">
        <v>1047</v>
      </c>
      <c r="F473" s="0" t="s">
        <v>1142</v>
      </c>
      <c r="G473" s="0" t="s">
        <v>801</v>
      </c>
      <c r="H473" s="0" t="s">
        <v>777</v>
      </c>
      <c r="I473" s="0" t="n">
        <v>32.32688101</v>
      </c>
      <c r="J473" s="0" t="n">
        <v>-87.1086671</v>
      </c>
      <c r="K473" s="0" t="s">
        <v>1143</v>
      </c>
      <c r="L473" s="0" t="n">
        <v>37196</v>
      </c>
    </row>
    <row r="474" customFormat="false" ht="12.8" hidden="false" customHeight="false" outlineLevel="0" collapsed="false">
      <c r="A474" s="0" t="n">
        <v>84001049</v>
      </c>
      <c r="B474" s="0" t="s">
        <v>777</v>
      </c>
      <c r="C474" s="0" t="s">
        <v>778</v>
      </c>
      <c r="D474" s="0" t="n">
        <v>840</v>
      </c>
      <c r="E474" s="0" t="n">
        <v>1049</v>
      </c>
      <c r="F474" s="0" t="s">
        <v>1144</v>
      </c>
      <c r="G474" s="0" t="s">
        <v>801</v>
      </c>
      <c r="H474" s="0" t="s">
        <v>777</v>
      </c>
      <c r="I474" s="0" t="n">
        <v>34.45946862</v>
      </c>
      <c r="J474" s="0" t="n">
        <v>-85.80782906</v>
      </c>
      <c r="K474" s="0" t="s">
        <v>1145</v>
      </c>
      <c r="L474" s="0" t="n">
        <v>71513</v>
      </c>
    </row>
    <row r="475" customFormat="false" ht="12.8" hidden="false" customHeight="false" outlineLevel="0" collapsed="false">
      <c r="A475" s="0" t="n">
        <v>84001051</v>
      </c>
      <c r="B475" s="0" t="s">
        <v>777</v>
      </c>
      <c r="C475" s="0" t="s">
        <v>778</v>
      </c>
      <c r="D475" s="0" t="n">
        <v>840</v>
      </c>
      <c r="E475" s="0" t="n">
        <v>1051</v>
      </c>
      <c r="F475" s="0" t="s">
        <v>1146</v>
      </c>
      <c r="G475" s="0" t="s">
        <v>801</v>
      </c>
      <c r="H475" s="0" t="s">
        <v>777</v>
      </c>
      <c r="I475" s="0" t="n">
        <v>32.59785413</v>
      </c>
      <c r="J475" s="0" t="n">
        <v>-86.14415284</v>
      </c>
      <c r="K475" s="0" t="s">
        <v>1147</v>
      </c>
      <c r="L475" s="0" t="n">
        <v>81209</v>
      </c>
    </row>
    <row r="476" customFormat="false" ht="12.8" hidden="false" customHeight="false" outlineLevel="0" collapsed="false">
      <c r="A476" s="0" t="n">
        <v>84001053</v>
      </c>
      <c r="B476" s="0" t="s">
        <v>777</v>
      </c>
      <c r="C476" s="0" t="s">
        <v>778</v>
      </c>
      <c r="D476" s="0" t="n">
        <v>840</v>
      </c>
      <c r="E476" s="0" t="n">
        <v>1053</v>
      </c>
      <c r="F476" s="0" t="s">
        <v>1148</v>
      </c>
      <c r="G476" s="0" t="s">
        <v>801</v>
      </c>
      <c r="H476" s="0" t="s">
        <v>777</v>
      </c>
      <c r="I476" s="0" t="n">
        <v>31.1256789</v>
      </c>
      <c r="J476" s="0" t="n">
        <v>-87.15918694</v>
      </c>
      <c r="K476" s="0" t="s">
        <v>1149</v>
      </c>
      <c r="L476" s="0" t="n">
        <v>36633</v>
      </c>
    </row>
    <row r="477" customFormat="false" ht="12.8" hidden="false" customHeight="false" outlineLevel="0" collapsed="false">
      <c r="A477" s="0" t="n">
        <v>84001055</v>
      </c>
      <c r="B477" s="0" t="s">
        <v>777</v>
      </c>
      <c r="C477" s="0" t="s">
        <v>778</v>
      </c>
      <c r="D477" s="0" t="n">
        <v>840</v>
      </c>
      <c r="E477" s="0" t="n">
        <v>1055</v>
      </c>
      <c r="F477" s="0" t="s">
        <v>1150</v>
      </c>
      <c r="G477" s="0" t="s">
        <v>801</v>
      </c>
      <c r="H477" s="0" t="s">
        <v>777</v>
      </c>
      <c r="I477" s="0" t="n">
        <v>34.04567266</v>
      </c>
      <c r="J477" s="0" t="n">
        <v>-86.04051873</v>
      </c>
      <c r="K477" s="0" t="s">
        <v>1151</v>
      </c>
      <c r="L477" s="0" t="n">
        <v>102268</v>
      </c>
    </row>
    <row r="478" customFormat="false" ht="12.8" hidden="false" customHeight="false" outlineLevel="0" collapsed="false">
      <c r="A478" s="0" t="n">
        <v>84001057</v>
      </c>
      <c r="B478" s="0" t="s">
        <v>777</v>
      </c>
      <c r="C478" s="0" t="s">
        <v>778</v>
      </c>
      <c r="D478" s="0" t="n">
        <v>840</v>
      </c>
      <c r="E478" s="0" t="n">
        <v>1057</v>
      </c>
      <c r="F478" s="0" t="s">
        <v>1152</v>
      </c>
      <c r="G478" s="0" t="s">
        <v>801</v>
      </c>
      <c r="H478" s="0" t="s">
        <v>777</v>
      </c>
      <c r="I478" s="0" t="n">
        <v>33.72076938</v>
      </c>
      <c r="J478" s="0" t="n">
        <v>-87.73886638</v>
      </c>
      <c r="K478" s="0" t="s">
        <v>1153</v>
      </c>
      <c r="L478" s="0" t="n">
        <v>16302</v>
      </c>
    </row>
    <row r="479" customFormat="false" ht="12.8" hidden="false" customHeight="false" outlineLevel="0" collapsed="false">
      <c r="A479" s="0" t="n">
        <v>84001059</v>
      </c>
      <c r="B479" s="0" t="s">
        <v>777</v>
      </c>
      <c r="C479" s="0" t="s">
        <v>778</v>
      </c>
      <c r="D479" s="0" t="n">
        <v>840</v>
      </c>
      <c r="E479" s="0" t="n">
        <v>1059</v>
      </c>
      <c r="F479" s="0" t="s">
        <v>1154</v>
      </c>
      <c r="G479" s="0" t="s">
        <v>801</v>
      </c>
      <c r="H479" s="0" t="s">
        <v>777</v>
      </c>
      <c r="I479" s="0" t="n">
        <v>34.44235334</v>
      </c>
      <c r="J479" s="0" t="n">
        <v>-87.84289505</v>
      </c>
      <c r="K479" s="0" t="s">
        <v>1155</v>
      </c>
      <c r="L479" s="0" t="n">
        <v>31362</v>
      </c>
    </row>
    <row r="480" customFormat="false" ht="12.8" hidden="false" customHeight="false" outlineLevel="0" collapsed="false">
      <c r="A480" s="0" t="n">
        <v>84001061</v>
      </c>
      <c r="B480" s="0" t="s">
        <v>777</v>
      </c>
      <c r="C480" s="0" t="s">
        <v>778</v>
      </c>
      <c r="D480" s="0" t="n">
        <v>840</v>
      </c>
      <c r="E480" s="0" t="n">
        <v>1061</v>
      </c>
      <c r="F480" s="0" t="s">
        <v>1156</v>
      </c>
      <c r="G480" s="0" t="s">
        <v>801</v>
      </c>
      <c r="H480" s="0" t="s">
        <v>777</v>
      </c>
      <c r="I480" s="0" t="n">
        <v>31.09389027</v>
      </c>
      <c r="J480" s="0" t="n">
        <v>-85.83572839</v>
      </c>
      <c r="K480" s="0" t="s">
        <v>1157</v>
      </c>
      <c r="L480" s="0" t="n">
        <v>26271</v>
      </c>
    </row>
    <row r="481" customFormat="false" ht="12.8" hidden="false" customHeight="false" outlineLevel="0" collapsed="false">
      <c r="A481" s="0" t="n">
        <v>84001063</v>
      </c>
      <c r="B481" s="0" t="s">
        <v>777</v>
      </c>
      <c r="C481" s="0" t="s">
        <v>778</v>
      </c>
      <c r="D481" s="0" t="n">
        <v>840</v>
      </c>
      <c r="E481" s="0" t="n">
        <v>1063</v>
      </c>
      <c r="F481" s="0" t="s">
        <v>1158</v>
      </c>
      <c r="G481" s="0" t="s">
        <v>801</v>
      </c>
      <c r="H481" s="0" t="s">
        <v>777</v>
      </c>
      <c r="I481" s="0" t="n">
        <v>32.85504247</v>
      </c>
      <c r="J481" s="0" t="n">
        <v>-87.95684022</v>
      </c>
      <c r="K481" s="0" t="s">
        <v>1159</v>
      </c>
      <c r="L481" s="0" t="n">
        <v>8111</v>
      </c>
    </row>
    <row r="482" customFormat="false" ht="12.8" hidden="false" customHeight="false" outlineLevel="0" collapsed="false">
      <c r="A482" s="0" t="n">
        <v>84001065</v>
      </c>
      <c r="B482" s="0" t="s">
        <v>777</v>
      </c>
      <c r="C482" s="0" t="s">
        <v>778</v>
      </c>
      <c r="D482" s="0" t="n">
        <v>840</v>
      </c>
      <c r="E482" s="0" t="n">
        <v>1065</v>
      </c>
      <c r="F482" s="0" t="s">
        <v>1160</v>
      </c>
      <c r="G482" s="0" t="s">
        <v>801</v>
      </c>
      <c r="H482" s="0" t="s">
        <v>777</v>
      </c>
      <c r="I482" s="0" t="n">
        <v>32.76039258</v>
      </c>
      <c r="J482" s="0" t="n">
        <v>-87.63284988</v>
      </c>
      <c r="K482" s="0" t="s">
        <v>1161</v>
      </c>
      <c r="L482" s="0" t="n">
        <v>14651</v>
      </c>
    </row>
    <row r="483" customFormat="false" ht="12.8" hidden="false" customHeight="false" outlineLevel="0" collapsed="false">
      <c r="A483" s="0" t="n">
        <v>84001067</v>
      </c>
      <c r="B483" s="0" t="s">
        <v>777</v>
      </c>
      <c r="C483" s="0" t="s">
        <v>778</v>
      </c>
      <c r="D483" s="0" t="n">
        <v>840</v>
      </c>
      <c r="E483" s="0" t="n">
        <v>1067</v>
      </c>
      <c r="F483" s="0" t="s">
        <v>1162</v>
      </c>
      <c r="G483" s="0" t="s">
        <v>801</v>
      </c>
      <c r="H483" s="0" t="s">
        <v>777</v>
      </c>
      <c r="I483" s="0" t="n">
        <v>31.51148016</v>
      </c>
      <c r="J483" s="0" t="n">
        <v>-85.24267944</v>
      </c>
      <c r="K483" s="0" t="s">
        <v>1163</v>
      </c>
      <c r="L483" s="0" t="n">
        <v>17205</v>
      </c>
    </row>
    <row r="484" customFormat="false" ht="12.8" hidden="false" customHeight="false" outlineLevel="0" collapsed="false">
      <c r="A484" s="0" t="n">
        <v>84001069</v>
      </c>
      <c r="B484" s="0" t="s">
        <v>777</v>
      </c>
      <c r="C484" s="0" t="s">
        <v>778</v>
      </c>
      <c r="D484" s="0" t="n">
        <v>840</v>
      </c>
      <c r="E484" s="0" t="n">
        <v>1069</v>
      </c>
      <c r="F484" s="0" t="s">
        <v>1164</v>
      </c>
      <c r="G484" s="0" t="s">
        <v>801</v>
      </c>
      <c r="H484" s="0" t="s">
        <v>777</v>
      </c>
      <c r="I484" s="0" t="n">
        <v>31.15197924</v>
      </c>
      <c r="J484" s="0" t="n">
        <v>-85.29939599</v>
      </c>
      <c r="K484" s="0" t="s">
        <v>1165</v>
      </c>
      <c r="L484" s="0" t="n">
        <v>105882</v>
      </c>
    </row>
    <row r="485" customFormat="false" ht="12.8" hidden="false" customHeight="false" outlineLevel="0" collapsed="false">
      <c r="A485" s="0" t="n">
        <v>84001071</v>
      </c>
      <c r="B485" s="0" t="s">
        <v>777</v>
      </c>
      <c r="C485" s="0" t="s">
        <v>778</v>
      </c>
      <c r="D485" s="0" t="n">
        <v>840</v>
      </c>
      <c r="E485" s="0" t="n">
        <v>1071</v>
      </c>
      <c r="F485" s="0" t="s">
        <v>1166</v>
      </c>
      <c r="G485" s="0" t="s">
        <v>801</v>
      </c>
      <c r="H485" s="0" t="s">
        <v>777</v>
      </c>
      <c r="I485" s="0" t="n">
        <v>34.78144169</v>
      </c>
      <c r="J485" s="0" t="n">
        <v>-85.99750489</v>
      </c>
      <c r="K485" s="0" t="s">
        <v>1167</v>
      </c>
      <c r="L485" s="0" t="n">
        <v>51626</v>
      </c>
    </row>
    <row r="486" customFormat="false" ht="12.8" hidden="false" customHeight="false" outlineLevel="0" collapsed="false">
      <c r="A486" s="0" t="n">
        <v>84001073</v>
      </c>
      <c r="B486" s="0" t="s">
        <v>777</v>
      </c>
      <c r="C486" s="0" t="s">
        <v>778</v>
      </c>
      <c r="D486" s="0" t="n">
        <v>840</v>
      </c>
      <c r="E486" s="0" t="n">
        <v>1073</v>
      </c>
      <c r="F486" s="0" t="s">
        <v>1168</v>
      </c>
      <c r="G486" s="0" t="s">
        <v>801</v>
      </c>
      <c r="H486" s="0" t="s">
        <v>777</v>
      </c>
      <c r="I486" s="0" t="n">
        <v>33.55554728</v>
      </c>
      <c r="J486" s="0" t="n">
        <v>-86.895063</v>
      </c>
      <c r="K486" s="0" t="s">
        <v>1169</v>
      </c>
      <c r="L486" s="0" t="n">
        <v>658573</v>
      </c>
    </row>
    <row r="487" customFormat="false" ht="12.8" hidden="false" customHeight="false" outlineLevel="0" collapsed="false">
      <c r="A487" s="0" t="n">
        <v>84001075</v>
      </c>
      <c r="B487" s="0" t="s">
        <v>777</v>
      </c>
      <c r="C487" s="0" t="s">
        <v>778</v>
      </c>
      <c r="D487" s="0" t="n">
        <v>840</v>
      </c>
      <c r="E487" s="0" t="n">
        <v>1075</v>
      </c>
      <c r="F487" s="0" t="s">
        <v>1170</v>
      </c>
      <c r="G487" s="0" t="s">
        <v>801</v>
      </c>
      <c r="H487" s="0" t="s">
        <v>777</v>
      </c>
      <c r="I487" s="0" t="n">
        <v>33.77995024</v>
      </c>
      <c r="J487" s="0" t="n">
        <v>-88.09668032</v>
      </c>
      <c r="K487" s="0" t="s">
        <v>1171</v>
      </c>
      <c r="L487" s="0" t="n">
        <v>13805</v>
      </c>
    </row>
    <row r="488" customFormat="false" ht="12.8" hidden="false" customHeight="false" outlineLevel="0" collapsed="false">
      <c r="A488" s="0" t="n">
        <v>84001077</v>
      </c>
      <c r="B488" s="0" t="s">
        <v>777</v>
      </c>
      <c r="C488" s="0" t="s">
        <v>778</v>
      </c>
      <c r="D488" s="0" t="n">
        <v>840</v>
      </c>
      <c r="E488" s="0" t="n">
        <v>1077</v>
      </c>
      <c r="F488" s="0" t="s">
        <v>1172</v>
      </c>
      <c r="G488" s="0" t="s">
        <v>801</v>
      </c>
      <c r="H488" s="0" t="s">
        <v>777</v>
      </c>
      <c r="I488" s="0" t="n">
        <v>34.90171875</v>
      </c>
      <c r="J488" s="0" t="n">
        <v>-87.65624729</v>
      </c>
      <c r="K488" s="0" t="s">
        <v>1173</v>
      </c>
      <c r="L488" s="0" t="n">
        <v>92729</v>
      </c>
    </row>
    <row r="489" customFormat="false" ht="12.8" hidden="false" customHeight="false" outlineLevel="0" collapsed="false">
      <c r="A489" s="0" t="n">
        <v>84001079</v>
      </c>
      <c r="B489" s="0" t="s">
        <v>777</v>
      </c>
      <c r="C489" s="0" t="s">
        <v>778</v>
      </c>
      <c r="D489" s="0" t="n">
        <v>840</v>
      </c>
      <c r="E489" s="0" t="n">
        <v>1079</v>
      </c>
      <c r="F489" s="0" t="s">
        <v>1174</v>
      </c>
      <c r="G489" s="0" t="s">
        <v>801</v>
      </c>
      <c r="H489" s="0" t="s">
        <v>777</v>
      </c>
      <c r="I489" s="0" t="n">
        <v>34.52041498</v>
      </c>
      <c r="J489" s="0" t="n">
        <v>-87.31069453</v>
      </c>
      <c r="K489" s="0" t="s">
        <v>1175</v>
      </c>
      <c r="L489" s="0" t="n">
        <v>32924</v>
      </c>
    </row>
    <row r="490" customFormat="false" ht="12.8" hidden="false" customHeight="false" outlineLevel="0" collapsed="false">
      <c r="A490" s="0" t="n">
        <v>84001081</v>
      </c>
      <c r="B490" s="0" t="s">
        <v>777</v>
      </c>
      <c r="C490" s="0" t="s">
        <v>778</v>
      </c>
      <c r="D490" s="0" t="n">
        <v>840</v>
      </c>
      <c r="E490" s="0" t="n">
        <v>1081</v>
      </c>
      <c r="F490" s="0" t="s">
        <v>1176</v>
      </c>
      <c r="G490" s="0" t="s">
        <v>801</v>
      </c>
      <c r="H490" s="0" t="s">
        <v>777</v>
      </c>
      <c r="I490" s="0" t="n">
        <v>32.60154883</v>
      </c>
      <c r="J490" s="0" t="n">
        <v>-85.35132246</v>
      </c>
      <c r="K490" s="0" t="s">
        <v>1177</v>
      </c>
      <c r="L490" s="0" t="n">
        <v>164542</v>
      </c>
    </row>
    <row r="491" customFormat="false" ht="12.8" hidden="false" customHeight="false" outlineLevel="0" collapsed="false">
      <c r="A491" s="0" t="n">
        <v>84001083</v>
      </c>
      <c r="B491" s="0" t="s">
        <v>777</v>
      </c>
      <c r="C491" s="0" t="s">
        <v>778</v>
      </c>
      <c r="D491" s="0" t="n">
        <v>840</v>
      </c>
      <c r="E491" s="0" t="n">
        <v>1083</v>
      </c>
      <c r="F491" s="0" t="s">
        <v>1178</v>
      </c>
      <c r="G491" s="0" t="s">
        <v>801</v>
      </c>
      <c r="H491" s="0" t="s">
        <v>777</v>
      </c>
      <c r="I491" s="0" t="n">
        <v>34.81185586</v>
      </c>
      <c r="J491" s="0" t="n">
        <v>-86.98310072</v>
      </c>
      <c r="K491" s="0" t="s">
        <v>1179</v>
      </c>
      <c r="L491" s="0" t="n">
        <v>98915</v>
      </c>
    </row>
    <row r="492" customFormat="false" ht="12.8" hidden="false" customHeight="false" outlineLevel="0" collapsed="false">
      <c r="A492" s="0" t="n">
        <v>84001085</v>
      </c>
      <c r="B492" s="0" t="s">
        <v>777</v>
      </c>
      <c r="C492" s="0" t="s">
        <v>778</v>
      </c>
      <c r="D492" s="0" t="n">
        <v>840</v>
      </c>
      <c r="E492" s="0" t="n">
        <v>1085</v>
      </c>
      <c r="F492" s="0" t="s">
        <v>1180</v>
      </c>
      <c r="G492" s="0" t="s">
        <v>801</v>
      </c>
      <c r="H492" s="0" t="s">
        <v>777</v>
      </c>
      <c r="I492" s="0" t="n">
        <v>32.1597283</v>
      </c>
      <c r="J492" s="0" t="n">
        <v>-86.65158371</v>
      </c>
      <c r="K492" s="0" t="s">
        <v>1181</v>
      </c>
      <c r="L492" s="0" t="n">
        <v>9726</v>
      </c>
    </row>
    <row r="493" customFormat="false" ht="12.8" hidden="false" customHeight="false" outlineLevel="0" collapsed="false">
      <c r="A493" s="0" t="n">
        <v>84001087</v>
      </c>
      <c r="B493" s="0" t="s">
        <v>777</v>
      </c>
      <c r="C493" s="0" t="s">
        <v>778</v>
      </c>
      <c r="D493" s="0" t="n">
        <v>840</v>
      </c>
      <c r="E493" s="0" t="n">
        <v>1087</v>
      </c>
      <c r="F493" s="0" t="s">
        <v>1182</v>
      </c>
      <c r="G493" s="0" t="s">
        <v>801</v>
      </c>
      <c r="H493" s="0" t="s">
        <v>777</v>
      </c>
      <c r="I493" s="0" t="n">
        <v>32.38759944</v>
      </c>
      <c r="J493" s="0" t="n">
        <v>-85.69267724</v>
      </c>
      <c r="K493" s="0" t="s">
        <v>1183</v>
      </c>
      <c r="L493" s="0" t="n">
        <v>18068</v>
      </c>
    </row>
    <row r="494" customFormat="false" ht="12.8" hidden="false" customHeight="false" outlineLevel="0" collapsed="false">
      <c r="A494" s="0" t="n">
        <v>84001089</v>
      </c>
      <c r="B494" s="0" t="s">
        <v>777</v>
      </c>
      <c r="C494" s="0" t="s">
        <v>778</v>
      </c>
      <c r="D494" s="0" t="n">
        <v>840</v>
      </c>
      <c r="E494" s="0" t="n">
        <v>1089</v>
      </c>
      <c r="F494" s="0" t="s">
        <v>1184</v>
      </c>
      <c r="G494" s="0" t="s">
        <v>801</v>
      </c>
      <c r="H494" s="0" t="s">
        <v>777</v>
      </c>
      <c r="I494" s="0" t="n">
        <v>34.76327133</v>
      </c>
      <c r="J494" s="0" t="n">
        <v>-86.55069633</v>
      </c>
      <c r="K494" s="0" t="s">
        <v>1185</v>
      </c>
      <c r="L494" s="0" t="n">
        <v>372909</v>
      </c>
    </row>
    <row r="495" customFormat="false" ht="12.8" hidden="false" customHeight="false" outlineLevel="0" collapsed="false">
      <c r="A495" s="0" t="n">
        <v>84001091</v>
      </c>
      <c r="B495" s="0" t="s">
        <v>777</v>
      </c>
      <c r="C495" s="0" t="s">
        <v>778</v>
      </c>
      <c r="D495" s="0" t="n">
        <v>840</v>
      </c>
      <c r="E495" s="0" t="n">
        <v>1091</v>
      </c>
      <c r="F495" s="0" t="s">
        <v>1186</v>
      </c>
      <c r="G495" s="0" t="s">
        <v>801</v>
      </c>
      <c r="H495" s="0" t="s">
        <v>777</v>
      </c>
      <c r="I495" s="0" t="n">
        <v>32.24767634</v>
      </c>
      <c r="J495" s="0" t="n">
        <v>-87.78796182</v>
      </c>
      <c r="K495" s="0" t="s">
        <v>1187</v>
      </c>
      <c r="L495" s="0" t="n">
        <v>18863</v>
      </c>
    </row>
    <row r="496" customFormat="false" ht="12.8" hidden="false" customHeight="false" outlineLevel="0" collapsed="false">
      <c r="A496" s="0" t="n">
        <v>84001093</v>
      </c>
      <c r="B496" s="0" t="s">
        <v>777</v>
      </c>
      <c r="C496" s="0" t="s">
        <v>778</v>
      </c>
      <c r="D496" s="0" t="n">
        <v>840</v>
      </c>
      <c r="E496" s="0" t="n">
        <v>1093</v>
      </c>
      <c r="F496" s="0" t="s">
        <v>1188</v>
      </c>
      <c r="G496" s="0" t="s">
        <v>801</v>
      </c>
      <c r="H496" s="0" t="s">
        <v>777</v>
      </c>
      <c r="I496" s="0" t="n">
        <v>34.13697363</v>
      </c>
      <c r="J496" s="0" t="n">
        <v>-87.88704173</v>
      </c>
      <c r="K496" s="0" t="s">
        <v>1189</v>
      </c>
      <c r="L496" s="0" t="n">
        <v>29709</v>
      </c>
    </row>
    <row r="497" customFormat="false" ht="12.8" hidden="false" customHeight="false" outlineLevel="0" collapsed="false">
      <c r="A497" s="0" t="n">
        <v>84001095</v>
      </c>
      <c r="B497" s="0" t="s">
        <v>777</v>
      </c>
      <c r="C497" s="0" t="s">
        <v>778</v>
      </c>
      <c r="D497" s="0" t="n">
        <v>840</v>
      </c>
      <c r="E497" s="0" t="n">
        <v>1095</v>
      </c>
      <c r="F497" s="0" t="s">
        <v>1190</v>
      </c>
      <c r="G497" s="0" t="s">
        <v>801</v>
      </c>
      <c r="H497" s="0" t="s">
        <v>777</v>
      </c>
      <c r="I497" s="0" t="n">
        <v>34.36975964</v>
      </c>
      <c r="J497" s="0" t="n">
        <v>-86.30486727</v>
      </c>
      <c r="K497" s="0" t="s">
        <v>1191</v>
      </c>
      <c r="L497" s="0" t="n">
        <v>96774</v>
      </c>
    </row>
    <row r="498" customFormat="false" ht="12.8" hidden="false" customHeight="false" outlineLevel="0" collapsed="false">
      <c r="A498" s="0" t="n">
        <v>84001097</v>
      </c>
      <c r="B498" s="0" t="s">
        <v>777</v>
      </c>
      <c r="C498" s="0" t="s">
        <v>778</v>
      </c>
      <c r="D498" s="0" t="n">
        <v>840</v>
      </c>
      <c r="E498" s="0" t="n">
        <v>1097</v>
      </c>
      <c r="F498" s="0" t="s">
        <v>1192</v>
      </c>
      <c r="G498" s="0" t="s">
        <v>801</v>
      </c>
      <c r="H498" s="0" t="s">
        <v>777</v>
      </c>
      <c r="I498" s="0" t="n">
        <v>30.78472347</v>
      </c>
      <c r="J498" s="0" t="n">
        <v>-88.20842409</v>
      </c>
      <c r="K498" s="0" t="s">
        <v>1193</v>
      </c>
      <c r="L498" s="0" t="n">
        <v>413210</v>
      </c>
    </row>
    <row r="499" customFormat="false" ht="12.8" hidden="false" customHeight="false" outlineLevel="0" collapsed="false">
      <c r="A499" s="0" t="n">
        <v>84001099</v>
      </c>
      <c r="B499" s="0" t="s">
        <v>777</v>
      </c>
      <c r="C499" s="0" t="s">
        <v>778</v>
      </c>
      <c r="D499" s="0" t="n">
        <v>840</v>
      </c>
      <c r="E499" s="0" t="n">
        <v>1099</v>
      </c>
      <c r="F499" s="0" t="s">
        <v>1194</v>
      </c>
      <c r="G499" s="0" t="s">
        <v>801</v>
      </c>
      <c r="H499" s="0" t="s">
        <v>777</v>
      </c>
      <c r="I499" s="0" t="n">
        <v>31.56729412</v>
      </c>
      <c r="J499" s="0" t="n">
        <v>-87.36995001</v>
      </c>
      <c r="K499" s="0" t="s">
        <v>1195</v>
      </c>
      <c r="L499" s="0" t="n">
        <v>20733</v>
      </c>
    </row>
    <row r="500" customFormat="false" ht="12.8" hidden="false" customHeight="false" outlineLevel="0" collapsed="false">
      <c r="A500" s="0" t="n">
        <v>84001101</v>
      </c>
      <c r="B500" s="0" t="s">
        <v>777</v>
      </c>
      <c r="C500" s="0" t="s">
        <v>778</v>
      </c>
      <c r="D500" s="0" t="n">
        <v>840</v>
      </c>
      <c r="E500" s="0" t="n">
        <v>1101</v>
      </c>
      <c r="F500" s="0" t="s">
        <v>1196</v>
      </c>
      <c r="G500" s="0" t="s">
        <v>801</v>
      </c>
      <c r="H500" s="0" t="s">
        <v>777</v>
      </c>
      <c r="I500" s="0" t="n">
        <v>32.2206831</v>
      </c>
      <c r="J500" s="0" t="n">
        <v>-86.20969272</v>
      </c>
      <c r="K500" s="0" t="s">
        <v>1197</v>
      </c>
      <c r="L500" s="0" t="n">
        <v>226486</v>
      </c>
    </row>
    <row r="501" customFormat="false" ht="12.8" hidden="false" customHeight="false" outlineLevel="0" collapsed="false">
      <c r="A501" s="0" t="n">
        <v>84001103</v>
      </c>
      <c r="B501" s="0" t="s">
        <v>777</v>
      </c>
      <c r="C501" s="0" t="s">
        <v>778</v>
      </c>
      <c r="D501" s="0" t="n">
        <v>840</v>
      </c>
      <c r="E501" s="0" t="n">
        <v>1103</v>
      </c>
      <c r="F501" s="0" t="s">
        <v>1198</v>
      </c>
      <c r="G501" s="0" t="s">
        <v>801</v>
      </c>
      <c r="H501" s="0" t="s">
        <v>777</v>
      </c>
      <c r="I501" s="0" t="n">
        <v>34.45500589</v>
      </c>
      <c r="J501" s="0" t="n">
        <v>-86.85475946</v>
      </c>
      <c r="K501" s="0" t="s">
        <v>1199</v>
      </c>
      <c r="L501" s="0" t="n">
        <v>119679</v>
      </c>
    </row>
    <row r="502" customFormat="false" ht="12.8" hidden="false" customHeight="false" outlineLevel="0" collapsed="false">
      <c r="A502" s="0" t="n">
        <v>84001105</v>
      </c>
      <c r="B502" s="0" t="s">
        <v>777</v>
      </c>
      <c r="C502" s="0" t="s">
        <v>778</v>
      </c>
      <c r="D502" s="0" t="n">
        <v>840</v>
      </c>
      <c r="E502" s="0" t="n">
        <v>1105</v>
      </c>
      <c r="F502" s="0" t="s">
        <v>1200</v>
      </c>
      <c r="G502" s="0" t="s">
        <v>801</v>
      </c>
      <c r="H502" s="0" t="s">
        <v>777</v>
      </c>
      <c r="I502" s="0" t="n">
        <v>32.64048341</v>
      </c>
      <c r="J502" s="0" t="n">
        <v>-87.29770589</v>
      </c>
      <c r="K502" s="0" t="s">
        <v>1201</v>
      </c>
      <c r="L502" s="0" t="n">
        <v>8923</v>
      </c>
    </row>
    <row r="503" customFormat="false" ht="12.8" hidden="false" customHeight="false" outlineLevel="0" collapsed="false">
      <c r="A503" s="0" t="n">
        <v>84001107</v>
      </c>
      <c r="B503" s="0" t="s">
        <v>777</v>
      </c>
      <c r="C503" s="0" t="s">
        <v>778</v>
      </c>
      <c r="D503" s="0" t="n">
        <v>840</v>
      </c>
      <c r="E503" s="0" t="n">
        <v>1107</v>
      </c>
      <c r="F503" s="0" t="s">
        <v>1202</v>
      </c>
      <c r="G503" s="0" t="s">
        <v>801</v>
      </c>
      <c r="H503" s="0" t="s">
        <v>777</v>
      </c>
      <c r="I503" s="0" t="n">
        <v>33.28094866</v>
      </c>
      <c r="J503" s="0" t="n">
        <v>-88.08818103</v>
      </c>
      <c r="K503" s="0" t="s">
        <v>1203</v>
      </c>
      <c r="L503" s="0" t="n">
        <v>19930</v>
      </c>
    </row>
    <row r="504" customFormat="false" ht="12.8" hidden="false" customHeight="false" outlineLevel="0" collapsed="false">
      <c r="A504" s="0" t="n">
        <v>84001109</v>
      </c>
      <c r="B504" s="0" t="s">
        <v>777</v>
      </c>
      <c r="C504" s="0" t="s">
        <v>778</v>
      </c>
      <c r="D504" s="0" t="n">
        <v>840</v>
      </c>
      <c r="E504" s="0" t="n">
        <v>1109</v>
      </c>
      <c r="F504" s="0" t="s">
        <v>1204</v>
      </c>
      <c r="G504" s="0" t="s">
        <v>801</v>
      </c>
      <c r="H504" s="0" t="s">
        <v>777</v>
      </c>
      <c r="I504" s="0" t="n">
        <v>31.80396383</v>
      </c>
      <c r="J504" s="0" t="n">
        <v>-85.9408295</v>
      </c>
      <c r="K504" s="0" t="s">
        <v>1205</v>
      </c>
      <c r="L504" s="0" t="n">
        <v>33114</v>
      </c>
    </row>
    <row r="505" customFormat="false" ht="12.8" hidden="false" customHeight="false" outlineLevel="0" collapsed="false">
      <c r="A505" s="0" t="n">
        <v>84001111</v>
      </c>
      <c r="B505" s="0" t="s">
        <v>777</v>
      </c>
      <c r="C505" s="0" t="s">
        <v>778</v>
      </c>
      <c r="D505" s="0" t="n">
        <v>840</v>
      </c>
      <c r="E505" s="0" t="n">
        <v>1111</v>
      </c>
      <c r="F505" s="0" t="s">
        <v>1206</v>
      </c>
      <c r="G505" s="0" t="s">
        <v>801</v>
      </c>
      <c r="H505" s="0" t="s">
        <v>777</v>
      </c>
      <c r="I505" s="0" t="n">
        <v>33.29526734</v>
      </c>
      <c r="J505" s="0" t="n">
        <v>-85.45708831</v>
      </c>
      <c r="K505" s="0" t="s">
        <v>1207</v>
      </c>
      <c r="L505" s="0" t="n">
        <v>22722</v>
      </c>
    </row>
    <row r="506" customFormat="false" ht="12.8" hidden="false" customHeight="false" outlineLevel="0" collapsed="false">
      <c r="A506" s="0" t="n">
        <v>84001113</v>
      </c>
      <c r="B506" s="0" t="s">
        <v>777</v>
      </c>
      <c r="C506" s="0" t="s">
        <v>778</v>
      </c>
      <c r="D506" s="0" t="n">
        <v>840</v>
      </c>
      <c r="E506" s="0" t="n">
        <v>1113</v>
      </c>
      <c r="F506" s="0" t="s">
        <v>1208</v>
      </c>
      <c r="G506" s="0" t="s">
        <v>801</v>
      </c>
      <c r="H506" s="0" t="s">
        <v>777</v>
      </c>
      <c r="I506" s="0" t="n">
        <v>32.28725256</v>
      </c>
      <c r="J506" s="0" t="n">
        <v>-85.18415324</v>
      </c>
      <c r="K506" s="0" t="s">
        <v>1209</v>
      </c>
      <c r="L506" s="0" t="n">
        <v>57961</v>
      </c>
    </row>
    <row r="507" customFormat="false" ht="12.8" hidden="false" customHeight="false" outlineLevel="0" collapsed="false">
      <c r="A507" s="0" t="n">
        <v>84001115</v>
      </c>
      <c r="B507" s="0" t="s">
        <v>777</v>
      </c>
      <c r="C507" s="0" t="s">
        <v>778</v>
      </c>
      <c r="D507" s="0" t="n">
        <v>840</v>
      </c>
      <c r="E507" s="0" t="n">
        <v>1115</v>
      </c>
      <c r="F507" s="0" t="s">
        <v>1210</v>
      </c>
      <c r="G507" s="0" t="s">
        <v>801</v>
      </c>
      <c r="H507" s="0" t="s">
        <v>777</v>
      </c>
      <c r="I507" s="0" t="n">
        <v>33.71902176</v>
      </c>
      <c r="J507" s="0" t="n">
        <v>-86.31029372</v>
      </c>
      <c r="K507" s="0" t="s">
        <v>1211</v>
      </c>
      <c r="L507" s="0" t="n">
        <v>89512</v>
      </c>
    </row>
    <row r="508" customFormat="false" ht="12.8" hidden="false" customHeight="false" outlineLevel="0" collapsed="false">
      <c r="A508" s="0" t="n">
        <v>84001117</v>
      </c>
      <c r="B508" s="0" t="s">
        <v>777</v>
      </c>
      <c r="C508" s="0" t="s">
        <v>778</v>
      </c>
      <c r="D508" s="0" t="n">
        <v>840</v>
      </c>
      <c r="E508" s="0" t="n">
        <v>1117</v>
      </c>
      <c r="F508" s="0" t="s">
        <v>1212</v>
      </c>
      <c r="G508" s="0" t="s">
        <v>801</v>
      </c>
      <c r="H508" s="0" t="s">
        <v>777</v>
      </c>
      <c r="I508" s="0" t="n">
        <v>33.26879845</v>
      </c>
      <c r="J508" s="0" t="n">
        <v>-86.66232561</v>
      </c>
      <c r="K508" s="0" t="s">
        <v>1213</v>
      </c>
      <c r="L508" s="0" t="n">
        <v>217702</v>
      </c>
    </row>
    <row r="509" customFormat="false" ht="12.8" hidden="false" customHeight="false" outlineLevel="0" collapsed="false">
      <c r="A509" s="0" t="n">
        <v>84001119</v>
      </c>
      <c r="B509" s="0" t="s">
        <v>777</v>
      </c>
      <c r="C509" s="0" t="s">
        <v>778</v>
      </c>
      <c r="D509" s="0" t="n">
        <v>840</v>
      </c>
      <c r="E509" s="0" t="n">
        <v>1119</v>
      </c>
      <c r="F509" s="0" t="s">
        <v>1214</v>
      </c>
      <c r="G509" s="0" t="s">
        <v>801</v>
      </c>
      <c r="H509" s="0" t="s">
        <v>777</v>
      </c>
      <c r="I509" s="0" t="n">
        <v>32.59117397</v>
      </c>
      <c r="J509" s="0" t="n">
        <v>-88.19916205</v>
      </c>
      <c r="K509" s="0" t="s">
        <v>1215</v>
      </c>
      <c r="L509" s="0" t="n">
        <v>12427</v>
      </c>
    </row>
    <row r="510" customFormat="false" ht="12.8" hidden="false" customHeight="false" outlineLevel="0" collapsed="false">
      <c r="A510" s="0" t="n">
        <v>84001121</v>
      </c>
      <c r="B510" s="0" t="s">
        <v>777</v>
      </c>
      <c r="C510" s="0" t="s">
        <v>778</v>
      </c>
      <c r="D510" s="0" t="n">
        <v>840</v>
      </c>
      <c r="E510" s="0" t="n">
        <v>1121</v>
      </c>
      <c r="F510" s="0" t="s">
        <v>1216</v>
      </c>
      <c r="G510" s="0" t="s">
        <v>801</v>
      </c>
      <c r="H510" s="0" t="s">
        <v>777</v>
      </c>
      <c r="I510" s="0" t="n">
        <v>33.37823223</v>
      </c>
      <c r="J510" s="0" t="n">
        <v>-86.16886178</v>
      </c>
      <c r="K510" s="0" t="s">
        <v>1217</v>
      </c>
      <c r="L510" s="0" t="n">
        <v>79978</v>
      </c>
    </row>
    <row r="511" customFormat="false" ht="12.8" hidden="false" customHeight="false" outlineLevel="0" collapsed="false">
      <c r="A511" s="0" t="n">
        <v>84001123</v>
      </c>
      <c r="B511" s="0" t="s">
        <v>777</v>
      </c>
      <c r="C511" s="0" t="s">
        <v>778</v>
      </c>
      <c r="D511" s="0" t="n">
        <v>840</v>
      </c>
      <c r="E511" s="0" t="n">
        <v>1123</v>
      </c>
      <c r="F511" s="0" t="s">
        <v>1218</v>
      </c>
      <c r="G511" s="0" t="s">
        <v>801</v>
      </c>
      <c r="H511" s="0" t="s">
        <v>777</v>
      </c>
      <c r="I511" s="0" t="n">
        <v>32.86698258</v>
      </c>
      <c r="J511" s="0" t="n">
        <v>-85.79833053</v>
      </c>
      <c r="K511" s="0" t="s">
        <v>1219</v>
      </c>
      <c r="L511" s="0" t="n">
        <v>40367</v>
      </c>
    </row>
    <row r="512" customFormat="false" ht="12.8" hidden="false" customHeight="false" outlineLevel="0" collapsed="false">
      <c r="A512" s="0" t="n">
        <v>84001125</v>
      </c>
      <c r="B512" s="0" t="s">
        <v>777</v>
      </c>
      <c r="C512" s="0" t="s">
        <v>778</v>
      </c>
      <c r="D512" s="0" t="n">
        <v>840</v>
      </c>
      <c r="E512" s="0" t="n">
        <v>1125</v>
      </c>
      <c r="F512" s="0" t="s">
        <v>1220</v>
      </c>
      <c r="G512" s="0" t="s">
        <v>801</v>
      </c>
      <c r="H512" s="0" t="s">
        <v>777</v>
      </c>
      <c r="I512" s="0" t="n">
        <v>33.28726072</v>
      </c>
      <c r="J512" s="0" t="n">
        <v>-87.52556818</v>
      </c>
      <c r="K512" s="0" t="s">
        <v>1221</v>
      </c>
      <c r="L512" s="0" t="n">
        <v>209355</v>
      </c>
    </row>
    <row r="513" customFormat="false" ht="12.8" hidden="false" customHeight="false" outlineLevel="0" collapsed="false">
      <c r="A513" s="0" t="n">
        <v>84001127</v>
      </c>
      <c r="B513" s="0" t="s">
        <v>777</v>
      </c>
      <c r="C513" s="0" t="s">
        <v>778</v>
      </c>
      <c r="D513" s="0" t="n">
        <v>840</v>
      </c>
      <c r="E513" s="0" t="n">
        <v>1127</v>
      </c>
      <c r="F513" s="0" t="s">
        <v>1222</v>
      </c>
      <c r="G513" s="0" t="s">
        <v>801</v>
      </c>
      <c r="H513" s="0" t="s">
        <v>777</v>
      </c>
      <c r="I513" s="0" t="n">
        <v>33.80270512</v>
      </c>
      <c r="J513" s="0" t="n">
        <v>-87.30027177</v>
      </c>
      <c r="K513" s="0" t="s">
        <v>1223</v>
      </c>
      <c r="L513" s="0" t="n">
        <v>63521</v>
      </c>
    </row>
    <row r="514" customFormat="false" ht="12.8" hidden="false" customHeight="false" outlineLevel="0" collapsed="false">
      <c r="A514" s="0" t="n">
        <v>84001129</v>
      </c>
      <c r="B514" s="0" t="s">
        <v>777</v>
      </c>
      <c r="C514" s="0" t="s">
        <v>778</v>
      </c>
      <c r="D514" s="0" t="n">
        <v>840</v>
      </c>
      <c r="E514" s="0" t="n">
        <v>1129</v>
      </c>
      <c r="F514" s="0" t="s">
        <v>894</v>
      </c>
      <c r="G514" s="0" t="s">
        <v>801</v>
      </c>
      <c r="H514" s="0" t="s">
        <v>777</v>
      </c>
      <c r="I514" s="0" t="n">
        <v>31.4092794</v>
      </c>
      <c r="J514" s="0" t="n">
        <v>-88.20689944</v>
      </c>
      <c r="K514" s="0" t="s">
        <v>1224</v>
      </c>
      <c r="L514" s="0" t="n">
        <v>16326</v>
      </c>
    </row>
    <row r="515" customFormat="false" ht="12.8" hidden="false" customHeight="false" outlineLevel="0" collapsed="false">
      <c r="A515" s="0" t="n">
        <v>84001131</v>
      </c>
      <c r="B515" s="0" t="s">
        <v>777</v>
      </c>
      <c r="C515" s="0" t="s">
        <v>778</v>
      </c>
      <c r="D515" s="0" t="n">
        <v>840</v>
      </c>
      <c r="E515" s="0" t="n">
        <v>1131</v>
      </c>
      <c r="F515" s="0" t="s">
        <v>1225</v>
      </c>
      <c r="G515" s="0" t="s">
        <v>801</v>
      </c>
      <c r="H515" s="0" t="s">
        <v>777</v>
      </c>
      <c r="I515" s="0" t="n">
        <v>31.98773215</v>
      </c>
      <c r="J515" s="0" t="n">
        <v>-87.30891118</v>
      </c>
      <c r="K515" s="0" t="s">
        <v>1226</v>
      </c>
      <c r="L515" s="0" t="n">
        <v>10373</v>
      </c>
    </row>
    <row r="516" customFormat="false" ht="12.8" hidden="false" customHeight="false" outlineLevel="0" collapsed="false">
      <c r="A516" s="0" t="n">
        <v>84001133</v>
      </c>
      <c r="B516" s="0" t="s">
        <v>777</v>
      </c>
      <c r="C516" s="0" t="s">
        <v>778</v>
      </c>
      <c r="D516" s="0" t="n">
        <v>840</v>
      </c>
      <c r="E516" s="0" t="n">
        <v>1133</v>
      </c>
      <c r="F516" s="0" t="s">
        <v>1227</v>
      </c>
      <c r="G516" s="0" t="s">
        <v>801</v>
      </c>
      <c r="H516" s="0" t="s">
        <v>777</v>
      </c>
      <c r="I516" s="0" t="n">
        <v>34.15030532</v>
      </c>
      <c r="J516" s="0" t="n">
        <v>-87.37325922</v>
      </c>
      <c r="K516" s="0" t="s">
        <v>1228</v>
      </c>
      <c r="L516" s="0" t="n">
        <v>23629</v>
      </c>
    </row>
    <row r="517" customFormat="false" ht="12.8" hidden="false" customHeight="false" outlineLevel="0" collapsed="false">
      <c r="A517" s="0" t="n">
        <v>84002013</v>
      </c>
      <c r="B517" s="0" t="s">
        <v>777</v>
      </c>
      <c r="C517" s="0" t="s">
        <v>778</v>
      </c>
      <c r="D517" s="0" t="n">
        <v>840</v>
      </c>
      <c r="E517" s="0" t="n">
        <v>2013</v>
      </c>
      <c r="F517" s="0" t="s">
        <v>1229</v>
      </c>
      <c r="G517" s="0" t="s">
        <v>803</v>
      </c>
      <c r="H517" s="0" t="s">
        <v>777</v>
      </c>
      <c r="I517" s="0" t="n">
        <v>55.32222414</v>
      </c>
      <c r="J517" s="0" t="n">
        <v>-161.9722021</v>
      </c>
      <c r="K517" s="0" t="s">
        <v>1230</v>
      </c>
      <c r="L517" s="0" t="n">
        <v>3337</v>
      </c>
    </row>
    <row r="518" customFormat="false" ht="12.8" hidden="false" customHeight="false" outlineLevel="0" collapsed="false">
      <c r="A518" s="0" t="n">
        <v>84002016</v>
      </c>
      <c r="B518" s="0" t="s">
        <v>777</v>
      </c>
      <c r="C518" s="0" t="s">
        <v>778</v>
      </c>
      <c r="D518" s="0" t="n">
        <v>840</v>
      </c>
      <c r="E518" s="0" t="n">
        <v>2016</v>
      </c>
      <c r="F518" s="0" t="s">
        <v>1231</v>
      </c>
      <c r="G518" s="0" t="s">
        <v>803</v>
      </c>
      <c r="H518" s="0" t="s">
        <v>777</v>
      </c>
      <c r="I518" s="0" t="n">
        <v>52.72541116</v>
      </c>
      <c r="J518" s="0" t="n">
        <v>-110.4086433</v>
      </c>
      <c r="K518" s="0" t="s">
        <v>1232</v>
      </c>
      <c r="L518" s="0" t="n">
        <v>5634</v>
      </c>
    </row>
    <row r="519" customFormat="false" ht="12.8" hidden="false" customHeight="false" outlineLevel="0" collapsed="false">
      <c r="A519" s="0" t="n">
        <v>84002020</v>
      </c>
      <c r="B519" s="0" t="s">
        <v>777</v>
      </c>
      <c r="C519" s="0" t="s">
        <v>778</v>
      </c>
      <c r="D519" s="0" t="n">
        <v>840</v>
      </c>
      <c r="E519" s="0" t="n">
        <v>2020</v>
      </c>
      <c r="F519" s="0" t="s">
        <v>1233</v>
      </c>
      <c r="G519" s="0" t="s">
        <v>803</v>
      </c>
      <c r="H519" s="0" t="s">
        <v>777</v>
      </c>
      <c r="I519" s="0" t="n">
        <v>61.14998174</v>
      </c>
      <c r="J519" s="0" t="n">
        <v>-149.1426986</v>
      </c>
      <c r="K519" s="0" t="s">
        <v>1234</v>
      </c>
      <c r="L519" s="0" t="n">
        <v>288000</v>
      </c>
    </row>
    <row r="520" customFormat="false" ht="12.8" hidden="false" customHeight="false" outlineLevel="0" collapsed="false">
      <c r="A520" s="0" t="n">
        <v>84002050</v>
      </c>
      <c r="B520" s="0" t="s">
        <v>777</v>
      </c>
      <c r="C520" s="0" t="s">
        <v>778</v>
      </c>
      <c r="D520" s="0" t="n">
        <v>840</v>
      </c>
      <c r="E520" s="0" t="n">
        <v>2050</v>
      </c>
      <c r="F520" s="0" t="s">
        <v>1235</v>
      </c>
      <c r="G520" s="0" t="s">
        <v>803</v>
      </c>
      <c r="H520" s="0" t="s">
        <v>777</v>
      </c>
      <c r="I520" s="0" t="n">
        <v>60.90980451</v>
      </c>
      <c r="J520" s="0" t="n">
        <v>-159.8561831</v>
      </c>
      <c r="K520" s="0" t="s">
        <v>1236</v>
      </c>
      <c r="L520" s="0" t="n">
        <v>18386</v>
      </c>
    </row>
    <row r="521" customFormat="false" ht="12.8" hidden="false" customHeight="false" outlineLevel="0" collapsed="false">
      <c r="A521" s="0" t="n">
        <v>84002060</v>
      </c>
      <c r="B521" s="0" t="s">
        <v>777</v>
      </c>
      <c r="C521" s="0" t="s">
        <v>778</v>
      </c>
      <c r="D521" s="0" t="n">
        <v>840</v>
      </c>
      <c r="E521" s="0" t="n">
        <v>2060</v>
      </c>
      <c r="F521" s="0" t="s">
        <v>1237</v>
      </c>
      <c r="G521" s="0" t="s">
        <v>803</v>
      </c>
      <c r="H521" s="0" t="s">
        <v>777</v>
      </c>
      <c r="I521" s="0" t="n">
        <v>58.74513976</v>
      </c>
      <c r="J521" s="0" t="n">
        <v>-156.701064</v>
      </c>
      <c r="K521" s="0" t="s">
        <v>1238</v>
      </c>
      <c r="L521" s="0" t="n">
        <v>836</v>
      </c>
    </row>
    <row r="522" customFormat="false" ht="12.8" hidden="false" customHeight="false" outlineLevel="0" collapsed="false">
      <c r="A522" s="0" t="n">
        <v>84002068</v>
      </c>
      <c r="B522" s="0" t="s">
        <v>777</v>
      </c>
      <c r="C522" s="0" t="s">
        <v>778</v>
      </c>
      <c r="D522" s="0" t="n">
        <v>840</v>
      </c>
      <c r="E522" s="0" t="n">
        <v>2068</v>
      </c>
      <c r="F522" s="0" t="s">
        <v>1239</v>
      </c>
      <c r="G522" s="0" t="s">
        <v>803</v>
      </c>
      <c r="H522" s="0" t="s">
        <v>777</v>
      </c>
      <c r="I522" s="0" t="n">
        <v>63.67264044</v>
      </c>
      <c r="J522" s="0" t="n">
        <v>-150.0076108</v>
      </c>
      <c r="K522" s="0" t="s">
        <v>1240</v>
      </c>
      <c r="L522" s="0" t="n">
        <v>2097</v>
      </c>
    </row>
    <row r="523" customFormat="false" ht="12.8" hidden="false" customHeight="false" outlineLevel="0" collapsed="false">
      <c r="A523" s="0" t="n">
        <v>84002070</v>
      </c>
      <c r="B523" s="0" t="s">
        <v>777</v>
      </c>
      <c r="C523" s="0" t="s">
        <v>778</v>
      </c>
      <c r="D523" s="0" t="n">
        <v>840</v>
      </c>
      <c r="E523" s="0" t="n">
        <v>2070</v>
      </c>
      <c r="F523" s="0" t="s">
        <v>1241</v>
      </c>
      <c r="G523" s="0" t="s">
        <v>803</v>
      </c>
      <c r="H523" s="0" t="s">
        <v>777</v>
      </c>
      <c r="I523" s="0" t="n">
        <v>59.79603738</v>
      </c>
      <c r="J523" s="0" t="n">
        <v>-158.2381942</v>
      </c>
      <c r="K523" s="0" t="s">
        <v>1242</v>
      </c>
      <c r="L523" s="0" t="n">
        <v>4916</v>
      </c>
    </row>
    <row r="524" customFormat="false" ht="12.8" hidden="false" customHeight="false" outlineLevel="0" collapsed="false">
      <c r="A524" s="0" t="n">
        <v>84002090</v>
      </c>
      <c r="B524" s="0" t="s">
        <v>777</v>
      </c>
      <c r="C524" s="0" t="s">
        <v>778</v>
      </c>
      <c r="D524" s="0" t="n">
        <v>840</v>
      </c>
      <c r="E524" s="0" t="n">
        <v>2090</v>
      </c>
      <c r="F524" s="0" t="s">
        <v>1243</v>
      </c>
      <c r="G524" s="0" t="s">
        <v>803</v>
      </c>
      <c r="H524" s="0" t="s">
        <v>777</v>
      </c>
      <c r="I524" s="0" t="n">
        <v>64.80726247</v>
      </c>
      <c r="J524" s="0" t="n">
        <v>-146.5692662</v>
      </c>
      <c r="K524" s="0" t="s">
        <v>1244</v>
      </c>
      <c r="L524" s="0" t="n">
        <v>96849</v>
      </c>
    </row>
    <row r="525" customFormat="false" ht="12.8" hidden="false" customHeight="false" outlineLevel="0" collapsed="false">
      <c r="A525" s="0" t="n">
        <v>84002100</v>
      </c>
      <c r="B525" s="0" t="s">
        <v>777</v>
      </c>
      <c r="C525" s="0" t="s">
        <v>778</v>
      </c>
      <c r="D525" s="0" t="n">
        <v>840</v>
      </c>
      <c r="E525" s="0" t="n">
        <v>2100</v>
      </c>
      <c r="F525" s="0" t="s">
        <v>1245</v>
      </c>
      <c r="G525" s="0" t="s">
        <v>803</v>
      </c>
      <c r="H525" s="0" t="s">
        <v>777</v>
      </c>
      <c r="I525" s="0" t="n">
        <v>59.09893571</v>
      </c>
      <c r="J525" s="0" t="n">
        <v>-135.4679843</v>
      </c>
      <c r="K525" s="0" t="s">
        <v>1246</v>
      </c>
      <c r="L525" s="0" t="n">
        <v>2530</v>
      </c>
    </row>
    <row r="526" customFormat="false" ht="12.8" hidden="false" customHeight="false" outlineLevel="0" collapsed="false">
      <c r="A526" s="0" t="n">
        <v>84002105</v>
      </c>
      <c r="B526" s="0" t="s">
        <v>777</v>
      </c>
      <c r="C526" s="0" t="s">
        <v>778</v>
      </c>
      <c r="D526" s="0" t="n">
        <v>840</v>
      </c>
      <c r="E526" s="0" t="n">
        <v>2105</v>
      </c>
      <c r="F526" s="0" t="s">
        <v>1247</v>
      </c>
      <c r="G526" s="0" t="s">
        <v>803</v>
      </c>
      <c r="H526" s="0" t="s">
        <v>777</v>
      </c>
      <c r="I526" s="0" t="n">
        <v>58.29307365</v>
      </c>
      <c r="J526" s="0" t="n">
        <v>-135.6424424</v>
      </c>
      <c r="K526" s="0" t="s">
        <v>1248</v>
      </c>
      <c r="L526" s="0" t="n">
        <v>2148</v>
      </c>
    </row>
    <row r="527" customFormat="false" ht="12.8" hidden="false" customHeight="false" outlineLevel="0" collapsed="false">
      <c r="A527" s="0" t="n">
        <v>84002110</v>
      </c>
      <c r="B527" s="0" t="s">
        <v>777</v>
      </c>
      <c r="C527" s="0" t="s">
        <v>778</v>
      </c>
      <c r="D527" s="0" t="n">
        <v>840</v>
      </c>
      <c r="E527" s="0" t="n">
        <v>2110</v>
      </c>
      <c r="F527" s="0" t="s">
        <v>1249</v>
      </c>
      <c r="G527" s="0" t="s">
        <v>803</v>
      </c>
      <c r="H527" s="0" t="s">
        <v>777</v>
      </c>
      <c r="I527" s="0" t="n">
        <v>58.45031811</v>
      </c>
      <c r="J527" s="0" t="n">
        <v>-134.200436</v>
      </c>
      <c r="K527" s="0" t="s">
        <v>1250</v>
      </c>
      <c r="L527" s="0" t="n">
        <v>31974</v>
      </c>
    </row>
    <row r="528" customFormat="false" ht="12.8" hidden="false" customHeight="false" outlineLevel="0" collapsed="false">
      <c r="A528" s="0" t="n">
        <v>84002122</v>
      </c>
      <c r="B528" s="0" t="s">
        <v>777</v>
      </c>
      <c r="C528" s="0" t="s">
        <v>778</v>
      </c>
      <c r="D528" s="0" t="n">
        <v>840</v>
      </c>
      <c r="E528" s="0" t="n">
        <v>2122</v>
      </c>
      <c r="F528" s="0" t="s">
        <v>1251</v>
      </c>
      <c r="G528" s="0" t="s">
        <v>803</v>
      </c>
      <c r="H528" s="0" t="s">
        <v>777</v>
      </c>
      <c r="I528" s="0" t="n">
        <v>60.24429722</v>
      </c>
      <c r="J528" s="0" t="n">
        <v>-151.5388884</v>
      </c>
      <c r="K528" s="0" t="s">
        <v>1252</v>
      </c>
      <c r="L528" s="0" t="n">
        <v>58708</v>
      </c>
    </row>
    <row r="529" customFormat="false" ht="12.8" hidden="false" customHeight="false" outlineLevel="0" collapsed="false">
      <c r="A529" s="0" t="n">
        <v>84002130</v>
      </c>
      <c r="B529" s="0" t="s">
        <v>777</v>
      </c>
      <c r="C529" s="0" t="s">
        <v>778</v>
      </c>
      <c r="D529" s="0" t="n">
        <v>840</v>
      </c>
      <c r="E529" s="0" t="n">
        <v>2130</v>
      </c>
      <c r="F529" s="0" t="s">
        <v>1253</v>
      </c>
      <c r="G529" s="0" t="s">
        <v>803</v>
      </c>
      <c r="H529" s="0" t="s">
        <v>777</v>
      </c>
      <c r="I529" s="0" t="n">
        <v>55.57445008</v>
      </c>
      <c r="J529" s="0" t="n">
        <v>-130.975561</v>
      </c>
      <c r="K529" s="0" t="s">
        <v>1254</v>
      </c>
      <c r="L529" s="0" t="n">
        <v>13901</v>
      </c>
    </row>
    <row r="530" customFormat="false" ht="12.8" hidden="false" customHeight="false" outlineLevel="0" collapsed="false">
      <c r="A530" s="0" t="n">
        <v>84002150</v>
      </c>
      <c r="B530" s="0" t="s">
        <v>777</v>
      </c>
      <c r="C530" s="0" t="s">
        <v>778</v>
      </c>
      <c r="D530" s="0" t="n">
        <v>840</v>
      </c>
      <c r="E530" s="0" t="n">
        <v>2150</v>
      </c>
      <c r="F530" s="0" t="s">
        <v>1255</v>
      </c>
      <c r="G530" s="0" t="s">
        <v>803</v>
      </c>
      <c r="H530" s="0" t="s">
        <v>777</v>
      </c>
      <c r="I530" s="0" t="n">
        <v>57.65529415</v>
      </c>
      <c r="J530" s="0" t="n">
        <v>-153.7493579</v>
      </c>
      <c r="K530" s="0" t="s">
        <v>1256</v>
      </c>
      <c r="L530" s="0" t="n">
        <v>12998</v>
      </c>
    </row>
    <row r="531" customFormat="false" ht="12.8" hidden="false" customHeight="false" outlineLevel="0" collapsed="false">
      <c r="A531" s="0" t="n">
        <v>84002158</v>
      </c>
      <c r="B531" s="0" t="s">
        <v>777</v>
      </c>
      <c r="C531" s="0" t="s">
        <v>778</v>
      </c>
      <c r="D531" s="0" t="n">
        <v>840</v>
      </c>
      <c r="E531" s="0" t="n">
        <v>2158</v>
      </c>
      <c r="F531" s="0" t="s">
        <v>1257</v>
      </c>
      <c r="G531" s="0" t="s">
        <v>803</v>
      </c>
      <c r="H531" s="0" t="s">
        <v>777</v>
      </c>
      <c r="I531" s="0" t="n">
        <v>62.1542916</v>
      </c>
      <c r="J531" s="0" t="n">
        <v>-163.3967883</v>
      </c>
      <c r="K531" s="0" t="s">
        <v>1258</v>
      </c>
      <c r="L531" s="0" t="n">
        <v>8314</v>
      </c>
    </row>
    <row r="532" customFormat="false" ht="12.8" hidden="false" customHeight="false" outlineLevel="0" collapsed="false">
      <c r="A532" s="0" t="n">
        <v>84002164</v>
      </c>
      <c r="B532" s="0" t="s">
        <v>777</v>
      </c>
      <c r="C532" s="0" t="s">
        <v>778</v>
      </c>
      <c r="D532" s="0" t="n">
        <v>840</v>
      </c>
      <c r="E532" s="0" t="n">
        <v>2164</v>
      </c>
      <c r="F532" s="0" t="s">
        <v>1259</v>
      </c>
      <c r="G532" s="0" t="s">
        <v>803</v>
      </c>
      <c r="H532" s="0" t="s">
        <v>777</v>
      </c>
      <c r="I532" s="0" t="n">
        <v>58.62403337</v>
      </c>
      <c r="J532" s="0" t="n">
        <v>-156.2140589</v>
      </c>
      <c r="K532" s="0" t="s">
        <v>1260</v>
      </c>
      <c r="L532" s="0" t="n">
        <v>1592</v>
      </c>
    </row>
    <row r="533" customFormat="false" ht="12.8" hidden="false" customHeight="false" outlineLevel="0" collapsed="false">
      <c r="A533" s="0" t="n">
        <v>84002170</v>
      </c>
      <c r="B533" s="0" t="s">
        <v>777</v>
      </c>
      <c r="C533" s="0" t="s">
        <v>778</v>
      </c>
      <c r="D533" s="0" t="n">
        <v>840</v>
      </c>
      <c r="E533" s="0" t="n">
        <v>2170</v>
      </c>
      <c r="F533" s="0" t="s">
        <v>1261</v>
      </c>
      <c r="G533" s="0" t="s">
        <v>803</v>
      </c>
      <c r="H533" s="0" t="s">
        <v>777</v>
      </c>
      <c r="I533" s="0" t="n">
        <v>62.31305045</v>
      </c>
      <c r="J533" s="0" t="n">
        <v>-149.5741743</v>
      </c>
      <c r="K533" s="0" t="s">
        <v>1262</v>
      </c>
      <c r="L533" s="0" t="n">
        <v>108317</v>
      </c>
    </row>
    <row r="534" customFormat="false" ht="12.8" hidden="false" customHeight="false" outlineLevel="0" collapsed="false">
      <c r="A534" s="0" t="n">
        <v>84002180</v>
      </c>
      <c r="B534" s="0" t="s">
        <v>777</v>
      </c>
      <c r="C534" s="0" t="s">
        <v>778</v>
      </c>
      <c r="D534" s="0" t="n">
        <v>840</v>
      </c>
      <c r="E534" s="0" t="n">
        <v>2180</v>
      </c>
      <c r="F534" s="0" t="s">
        <v>1263</v>
      </c>
      <c r="G534" s="0" t="s">
        <v>803</v>
      </c>
      <c r="H534" s="0" t="s">
        <v>777</v>
      </c>
      <c r="I534" s="0" t="n">
        <v>64.90320724</v>
      </c>
      <c r="J534" s="0" t="n">
        <v>-164.0353804</v>
      </c>
      <c r="K534" s="0" t="s">
        <v>1264</v>
      </c>
      <c r="L534" s="0" t="n">
        <v>10004</v>
      </c>
    </row>
    <row r="535" customFormat="false" ht="12.8" hidden="false" customHeight="false" outlineLevel="0" collapsed="false">
      <c r="A535" s="0" t="n">
        <v>84002185</v>
      </c>
      <c r="B535" s="0" t="s">
        <v>777</v>
      </c>
      <c r="C535" s="0" t="s">
        <v>778</v>
      </c>
      <c r="D535" s="0" t="n">
        <v>840</v>
      </c>
      <c r="E535" s="0" t="n">
        <v>2185</v>
      </c>
      <c r="F535" s="0" t="s">
        <v>1265</v>
      </c>
      <c r="G535" s="0" t="s">
        <v>803</v>
      </c>
      <c r="H535" s="0" t="s">
        <v>777</v>
      </c>
      <c r="I535" s="0" t="n">
        <v>69.31479216</v>
      </c>
      <c r="J535" s="0" t="n">
        <v>-153.4836093</v>
      </c>
      <c r="K535" s="0" t="s">
        <v>1266</v>
      </c>
      <c r="L535" s="0" t="n">
        <v>9832</v>
      </c>
    </row>
    <row r="536" customFormat="false" ht="12.8" hidden="false" customHeight="false" outlineLevel="0" collapsed="false">
      <c r="A536" s="0" t="n">
        <v>84002188</v>
      </c>
      <c r="B536" s="0" t="s">
        <v>777</v>
      </c>
      <c r="C536" s="0" t="s">
        <v>778</v>
      </c>
      <c r="D536" s="0" t="n">
        <v>840</v>
      </c>
      <c r="E536" s="0" t="n">
        <v>2188</v>
      </c>
      <c r="F536" s="0" t="s">
        <v>1267</v>
      </c>
      <c r="G536" s="0" t="s">
        <v>803</v>
      </c>
      <c r="H536" s="0" t="s">
        <v>777</v>
      </c>
      <c r="I536" s="0" t="n">
        <v>67.04919196</v>
      </c>
      <c r="J536" s="0" t="n">
        <v>-159.7503946</v>
      </c>
      <c r="K536" s="0" t="s">
        <v>1268</v>
      </c>
      <c r="L536" s="0" t="n">
        <v>7621</v>
      </c>
    </row>
    <row r="537" customFormat="false" ht="12.8" hidden="false" customHeight="false" outlineLevel="0" collapsed="false">
      <c r="A537" s="0" t="n">
        <v>84002195</v>
      </c>
      <c r="B537" s="0" t="s">
        <v>777</v>
      </c>
      <c r="C537" s="0" t="s">
        <v>778</v>
      </c>
      <c r="D537" s="0" t="n">
        <v>840</v>
      </c>
      <c r="E537" s="0" t="n">
        <v>2195</v>
      </c>
      <c r="F537" s="0" t="s">
        <v>1269</v>
      </c>
      <c r="G537" s="0" t="s">
        <v>803</v>
      </c>
      <c r="H537" s="0" t="s">
        <v>777</v>
      </c>
      <c r="I537" s="0" t="n">
        <v>57.13978948</v>
      </c>
      <c r="J537" s="0" t="n">
        <v>-132.9540995</v>
      </c>
      <c r="K537" s="0" t="s">
        <v>1270</v>
      </c>
      <c r="L537" s="0" t="n">
        <v>3266</v>
      </c>
    </row>
    <row r="538" customFormat="false" ht="12.8" hidden="false" customHeight="false" outlineLevel="0" collapsed="false">
      <c r="A538" s="0" t="n">
        <v>84002198</v>
      </c>
      <c r="B538" s="0" t="s">
        <v>777</v>
      </c>
      <c r="C538" s="0" t="s">
        <v>778</v>
      </c>
      <c r="D538" s="0" t="n">
        <v>840</v>
      </c>
      <c r="E538" s="0" t="n">
        <v>2198</v>
      </c>
      <c r="F538" s="0" t="s">
        <v>1271</v>
      </c>
      <c r="G538" s="0" t="s">
        <v>803</v>
      </c>
      <c r="H538" s="0" t="s">
        <v>777</v>
      </c>
      <c r="I538" s="0" t="n">
        <v>55.76261984</v>
      </c>
      <c r="J538" s="0" t="n">
        <v>-133.0511621</v>
      </c>
      <c r="K538" s="0" t="s">
        <v>1272</v>
      </c>
      <c r="L538" s="0" t="n">
        <v>6203</v>
      </c>
    </row>
    <row r="539" customFormat="false" ht="12.8" hidden="false" customHeight="false" outlineLevel="0" collapsed="false">
      <c r="A539" s="0" t="n">
        <v>84002220</v>
      </c>
      <c r="B539" s="0" t="s">
        <v>777</v>
      </c>
      <c r="C539" s="0" t="s">
        <v>778</v>
      </c>
      <c r="D539" s="0" t="n">
        <v>840</v>
      </c>
      <c r="E539" s="0" t="n">
        <v>2220</v>
      </c>
      <c r="F539" s="0" t="s">
        <v>1273</v>
      </c>
      <c r="G539" s="0" t="s">
        <v>803</v>
      </c>
      <c r="H539" s="0" t="s">
        <v>777</v>
      </c>
      <c r="I539" s="0" t="n">
        <v>57.24124555</v>
      </c>
      <c r="J539" s="0" t="n">
        <v>-135.3206587</v>
      </c>
      <c r="K539" s="0" t="s">
        <v>1274</v>
      </c>
      <c r="L539" s="0" t="n">
        <v>8493</v>
      </c>
    </row>
    <row r="540" customFormat="false" ht="12.8" hidden="false" customHeight="false" outlineLevel="0" collapsed="false">
      <c r="A540" s="0" t="n">
        <v>84002230</v>
      </c>
      <c r="B540" s="0" t="s">
        <v>777</v>
      </c>
      <c r="C540" s="0" t="s">
        <v>778</v>
      </c>
      <c r="D540" s="0" t="n">
        <v>840</v>
      </c>
      <c r="E540" s="0" t="n">
        <v>2230</v>
      </c>
      <c r="F540" s="0" t="s">
        <v>1275</v>
      </c>
      <c r="G540" s="0" t="s">
        <v>803</v>
      </c>
      <c r="H540" s="0" t="s">
        <v>777</v>
      </c>
      <c r="I540" s="0" t="n">
        <v>59.56149996</v>
      </c>
      <c r="J540" s="0" t="n">
        <v>-135.3337748</v>
      </c>
      <c r="K540" s="0" t="s">
        <v>1276</v>
      </c>
      <c r="L540" s="0" t="n">
        <v>1183</v>
      </c>
    </row>
    <row r="541" customFormat="false" ht="12.8" hidden="false" customHeight="false" outlineLevel="0" collapsed="false">
      <c r="A541" s="0" t="n">
        <v>84002240</v>
      </c>
      <c r="B541" s="0" t="s">
        <v>777</v>
      </c>
      <c r="C541" s="0" t="s">
        <v>778</v>
      </c>
      <c r="D541" s="0" t="n">
        <v>840</v>
      </c>
      <c r="E541" s="0" t="n">
        <v>2240</v>
      </c>
      <c r="F541" s="0" t="s">
        <v>1277</v>
      </c>
      <c r="G541" s="0" t="s">
        <v>803</v>
      </c>
      <c r="H541" s="0" t="s">
        <v>777</v>
      </c>
      <c r="I541" s="0" t="n">
        <v>63.87692095</v>
      </c>
      <c r="J541" s="0" t="n">
        <v>-143.2127643</v>
      </c>
      <c r="K541" s="0" t="s">
        <v>1278</v>
      </c>
      <c r="L541" s="0" t="n">
        <v>6893</v>
      </c>
    </row>
    <row r="542" customFormat="false" ht="12.8" hidden="false" customHeight="false" outlineLevel="0" collapsed="false">
      <c r="A542" s="0" t="n">
        <v>84002261</v>
      </c>
      <c r="B542" s="0" t="s">
        <v>777</v>
      </c>
      <c r="C542" s="0" t="s">
        <v>778</v>
      </c>
      <c r="D542" s="0" t="n">
        <v>840</v>
      </c>
      <c r="E542" s="0" t="n">
        <v>2261</v>
      </c>
      <c r="F542" s="0" t="s">
        <v>1279</v>
      </c>
      <c r="G542" s="0" t="s">
        <v>803</v>
      </c>
      <c r="H542" s="0" t="s">
        <v>777</v>
      </c>
      <c r="I542" s="0" t="n">
        <v>61.47502768</v>
      </c>
      <c r="J542" s="0" t="n">
        <v>-144.7126799</v>
      </c>
      <c r="K542" s="0" t="s">
        <v>1280</v>
      </c>
      <c r="L542" s="0" t="n">
        <v>9202</v>
      </c>
    </row>
    <row r="543" customFormat="false" ht="12.8" hidden="false" customHeight="false" outlineLevel="0" collapsed="false">
      <c r="A543" s="0" t="n">
        <v>84002275</v>
      </c>
      <c r="B543" s="0" t="s">
        <v>777</v>
      </c>
      <c r="C543" s="0" t="s">
        <v>778</v>
      </c>
      <c r="D543" s="0" t="n">
        <v>840</v>
      </c>
      <c r="E543" s="0" t="n">
        <v>2275</v>
      </c>
      <c r="F543" s="0" t="s">
        <v>1281</v>
      </c>
      <c r="G543" s="0" t="s">
        <v>803</v>
      </c>
      <c r="H543" s="0" t="s">
        <v>777</v>
      </c>
      <c r="I543" s="0" t="n">
        <v>56.3202004</v>
      </c>
      <c r="J543" s="0" t="n">
        <v>-132.0583731</v>
      </c>
      <c r="K543" s="0" t="s">
        <v>1282</v>
      </c>
      <c r="L543" s="0" t="n">
        <v>2502</v>
      </c>
    </row>
    <row r="544" customFormat="false" ht="12.8" hidden="false" customHeight="false" outlineLevel="0" collapsed="false">
      <c r="A544" s="0" t="n">
        <v>84002282</v>
      </c>
      <c r="B544" s="0" t="s">
        <v>777</v>
      </c>
      <c r="C544" s="0" t="s">
        <v>778</v>
      </c>
      <c r="D544" s="0" t="n">
        <v>840</v>
      </c>
      <c r="E544" s="0" t="n">
        <v>2282</v>
      </c>
      <c r="F544" s="0" t="s">
        <v>1283</v>
      </c>
      <c r="G544" s="0" t="s">
        <v>803</v>
      </c>
      <c r="H544" s="0" t="s">
        <v>777</v>
      </c>
      <c r="I544" s="0" t="n">
        <v>59.8909808</v>
      </c>
      <c r="J544" s="0" t="n">
        <v>-140.3601451</v>
      </c>
      <c r="K544" s="0" t="s">
        <v>1284</v>
      </c>
      <c r="L544" s="0" t="n">
        <v>579</v>
      </c>
    </row>
    <row r="545" customFormat="false" ht="12.8" hidden="false" customHeight="false" outlineLevel="0" collapsed="false">
      <c r="A545" s="0" t="n">
        <v>84002290</v>
      </c>
      <c r="B545" s="0" t="s">
        <v>777</v>
      </c>
      <c r="C545" s="0" t="s">
        <v>778</v>
      </c>
      <c r="D545" s="0" t="n">
        <v>840</v>
      </c>
      <c r="E545" s="0" t="n">
        <v>2290</v>
      </c>
      <c r="F545" s="0" t="s">
        <v>1285</v>
      </c>
      <c r="G545" s="0" t="s">
        <v>803</v>
      </c>
      <c r="H545" s="0" t="s">
        <v>777</v>
      </c>
      <c r="I545" s="0" t="n">
        <v>65.50815459</v>
      </c>
      <c r="J545" s="0" t="n">
        <v>-151.3907387</v>
      </c>
      <c r="K545" s="0" t="s">
        <v>1286</v>
      </c>
      <c r="L545" s="0" t="n">
        <v>5230</v>
      </c>
    </row>
    <row r="546" customFormat="false" ht="12.8" hidden="false" customHeight="false" outlineLevel="0" collapsed="false">
      <c r="A546" s="0" t="n">
        <v>84004001</v>
      </c>
      <c r="B546" s="0" t="s">
        <v>777</v>
      </c>
      <c r="C546" s="0" t="s">
        <v>778</v>
      </c>
      <c r="D546" s="0" t="n">
        <v>840</v>
      </c>
      <c r="E546" s="0" t="n">
        <v>4001</v>
      </c>
      <c r="F546" s="0" t="s">
        <v>1287</v>
      </c>
      <c r="G546" s="0" t="s">
        <v>805</v>
      </c>
      <c r="H546" s="0" t="s">
        <v>777</v>
      </c>
      <c r="I546" s="0" t="n">
        <v>35.39465006</v>
      </c>
      <c r="J546" s="0" t="n">
        <v>-109.4892383</v>
      </c>
      <c r="K546" s="0" t="s">
        <v>1288</v>
      </c>
      <c r="L546" s="0" t="n">
        <v>71887</v>
      </c>
    </row>
    <row r="547" customFormat="false" ht="12.8" hidden="false" customHeight="false" outlineLevel="0" collapsed="false">
      <c r="A547" s="0" t="n">
        <v>84004003</v>
      </c>
      <c r="B547" s="0" t="s">
        <v>777</v>
      </c>
      <c r="C547" s="0" t="s">
        <v>778</v>
      </c>
      <c r="D547" s="0" t="n">
        <v>840</v>
      </c>
      <c r="E547" s="0" t="n">
        <v>4003</v>
      </c>
      <c r="F547" s="0" t="s">
        <v>1289</v>
      </c>
      <c r="G547" s="0" t="s">
        <v>805</v>
      </c>
      <c r="H547" s="0" t="s">
        <v>777</v>
      </c>
      <c r="I547" s="0" t="n">
        <v>31.87934684</v>
      </c>
      <c r="J547" s="0" t="n">
        <v>-109.7516088</v>
      </c>
      <c r="K547" s="0" t="s">
        <v>1290</v>
      </c>
      <c r="L547" s="0" t="n">
        <v>125922</v>
      </c>
    </row>
    <row r="548" customFormat="false" ht="12.8" hidden="false" customHeight="false" outlineLevel="0" collapsed="false">
      <c r="A548" s="0" t="n">
        <v>84004005</v>
      </c>
      <c r="B548" s="0" t="s">
        <v>777</v>
      </c>
      <c r="C548" s="0" t="s">
        <v>778</v>
      </c>
      <c r="D548" s="0" t="n">
        <v>840</v>
      </c>
      <c r="E548" s="0" t="n">
        <v>4005</v>
      </c>
      <c r="F548" s="0" t="s">
        <v>1291</v>
      </c>
      <c r="G548" s="0" t="s">
        <v>805</v>
      </c>
      <c r="H548" s="0" t="s">
        <v>777</v>
      </c>
      <c r="I548" s="0" t="n">
        <v>35.83883429</v>
      </c>
      <c r="J548" s="0" t="n">
        <v>-111.7707178</v>
      </c>
      <c r="K548" s="0" t="s">
        <v>1292</v>
      </c>
      <c r="L548" s="0" t="n">
        <v>143476</v>
      </c>
    </row>
    <row r="549" customFormat="false" ht="12.8" hidden="false" customHeight="false" outlineLevel="0" collapsed="false">
      <c r="A549" s="0" t="n">
        <v>84004007</v>
      </c>
      <c r="B549" s="0" t="s">
        <v>777</v>
      </c>
      <c r="C549" s="0" t="s">
        <v>778</v>
      </c>
      <c r="D549" s="0" t="n">
        <v>840</v>
      </c>
      <c r="E549" s="0" t="n">
        <v>4007</v>
      </c>
      <c r="F549" s="0" t="s">
        <v>1293</v>
      </c>
      <c r="G549" s="0" t="s">
        <v>805</v>
      </c>
      <c r="H549" s="0" t="s">
        <v>777</v>
      </c>
      <c r="I549" s="0" t="n">
        <v>33.80190085</v>
      </c>
      <c r="J549" s="0" t="n">
        <v>-110.8132779</v>
      </c>
      <c r="K549" s="0" t="s">
        <v>1294</v>
      </c>
      <c r="L549" s="0" t="n">
        <v>54018</v>
      </c>
    </row>
    <row r="550" customFormat="false" ht="12.8" hidden="false" customHeight="false" outlineLevel="0" collapsed="false">
      <c r="A550" s="0" t="n">
        <v>84004009</v>
      </c>
      <c r="B550" s="0" t="s">
        <v>777</v>
      </c>
      <c r="C550" s="0" t="s">
        <v>778</v>
      </c>
      <c r="D550" s="0" t="n">
        <v>840</v>
      </c>
      <c r="E550" s="0" t="n">
        <v>4009</v>
      </c>
      <c r="F550" s="0" t="s">
        <v>1295</v>
      </c>
      <c r="G550" s="0" t="s">
        <v>805</v>
      </c>
      <c r="H550" s="0" t="s">
        <v>777</v>
      </c>
      <c r="I550" s="0" t="n">
        <v>32.93166885</v>
      </c>
      <c r="J550" s="0" t="n">
        <v>-109.8882178</v>
      </c>
      <c r="K550" s="0" t="s">
        <v>1296</v>
      </c>
      <c r="L550" s="0" t="n">
        <v>38837</v>
      </c>
    </row>
    <row r="551" customFormat="false" ht="12.8" hidden="false" customHeight="false" outlineLevel="0" collapsed="false">
      <c r="A551" s="0" t="n">
        <v>84004011</v>
      </c>
      <c r="B551" s="0" t="s">
        <v>777</v>
      </c>
      <c r="C551" s="0" t="s">
        <v>778</v>
      </c>
      <c r="D551" s="0" t="n">
        <v>840</v>
      </c>
      <c r="E551" s="0" t="n">
        <v>4011</v>
      </c>
      <c r="F551" s="0" t="s">
        <v>1297</v>
      </c>
      <c r="G551" s="0" t="s">
        <v>805</v>
      </c>
      <c r="H551" s="0" t="s">
        <v>777</v>
      </c>
      <c r="I551" s="0" t="n">
        <v>33.21498827</v>
      </c>
      <c r="J551" s="0" t="n">
        <v>-109.2405279</v>
      </c>
      <c r="K551" s="0" t="s">
        <v>1298</v>
      </c>
      <c r="L551" s="0" t="n">
        <v>9498</v>
      </c>
    </row>
    <row r="552" customFormat="false" ht="12.8" hidden="false" customHeight="false" outlineLevel="0" collapsed="false">
      <c r="A552" s="0" t="n">
        <v>84004012</v>
      </c>
      <c r="B552" s="0" t="s">
        <v>777</v>
      </c>
      <c r="C552" s="0" t="s">
        <v>778</v>
      </c>
      <c r="D552" s="0" t="n">
        <v>840</v>
      </c>
      <c r="E552" s="0" t="n">
        <v>4012</v>
      </c>
      <c r="F552" s="0" t="s">
        <v>1299</v>
      </c>
      <c r="G552" s="0" t="s">
        <v>805</v>
      </c>
      <c r="H552" s="0" t="s">
        <v>777</v>
      </c>
      <c r="I552" s="0" t="n">
        <v>33.72854224</v>
      </c>
      <c r="J552" s="0" t="n">
        <v>-113.9810029</v>
      </c>
      <c r="K552" s="0" t="s">
        <v>1300</v>
      </c>
      <c r="L552" s="0" t="n">
        <v>21108</v>
      </c>
    </row>
    <row r="553" customFormat="false" ht="12.8" hidden="false" customHeight="false" outlineLevel="0" collapsed="false">
      <c r="A553" s="0" t="n">
        <v>84004013</v>
      </c>
      <c r="B553" s="0" t="s">
        <v>777</v>
      </c>
      <c r="C553" s="0" t="s">
        <v>778</v>
      </c>
      <c r="D553" s="0" t="n">
        <v>840</v>
      </c>
      <c r="E553" s="0" t="n">
        <v>4013</v>
      </c>
      <c r="F553" s="0" t="s">
        <v>1301</v>
      </c>
      <c r="G553" s="0" t="s">
        <v>805</v>
      </c>
      <c r="H553" s="0" t="s">
        <v>777</v>
      </c>
      <c r="I553" s="0" t="n">
        <v>33.34835867</v>
      </c>
      <c r="J553" s="0" t="n">
        <v>-112.4918154</v>
      </c>
      <c r="K553" s="0" t="s">
        <v>1302</v>
      </c>
      <c r="L553" s="0" t="n">
        <v>4485414</v>
      </c>
    </row>
    <row r="554" customFormat="false" ht="12.8" hidden="false" customHeight="false" outlineLevel="0" collapsed="false">
      <c r="A554" s="0" t="n">
        <v>84004015</v>
      </c>
      <c r="B554" s="0" t="s">
        <v>777</v>
      </c>
      <c r="C554" s="0" t="s">
        <v>778</v>
      </c>
      <c r="D554" s="0" t="n">
        <v>840</v>
      </c>
      <c r="E554" s="0" t="n">
        <v>4015</v>
      </c>
      <c r="F554" s="0" t="s">
        <v>1303</v>
      </c>
      <c r="G554" s="0" t="s">
        <v>805</v>
      </c>
      <c r="H554" s="0" t="s">
        <v>777</v>
      </c>
      <c r="I554" s="0" t="n">
        <v>35.70471703</v>
      </c>
      <c r="J554" s="0" t="n">
        <v>-113.7577902</v>
      </c>
      <c r="K554" s="0" t="s">
        <v>1304</v>
      </c>
      <c r="L554" s="0" t="n">
        <v>212181</v>
      </c>
    </row>
    <row r="555" customFormat="false" ht="12.8" hidden="false" customHeight="false" outlineLevel="0" collapsed="false">
      <c r="A555" s="0" t="n">
        <v>84004017</v>
      </c>
      <c r="B555" s="0" t="s">
        <v>777</v>
      </c>
      <c r="C555" s="0" t="s">
        <v>778</v>
      </c>
      <c r="D555" s="0" t="n">
        <v>840</v>
      </c>
      <c r="E555" s="0" t="n">
        <v>4017</v>
      </c>
      <c r="F555" s="0" t="s">
        <v>1305</v>
      </c>
      <c r="G555" s="0" t="s">
        <v>805</v>
      </c>
      <c r="H555" s="0" t="s">
        <v>777</v>
      </c>
      <c r="I555" s="0" t="n">
        <v>35.3997715</v>
      </c>
      <c r="J555" s="0" t="n">
        <v>-110.3218983</v>
      </c>
      <c r="K555" s="0" t="s">
        <v>1306</v>
      </c>
      <c r="L555" s="0" t="n">
        <v>110924</v>
      </c>
    </row>
    <row r="556" customFormat="false" ht="12.8" hidden="false" customHeight="false" outlineLevel="0" collapsed="false">
      <c r="A556" s="0" t="n">
        <v>84004019</v>
      </c>
      <c r="B556" s="0" t="s">
        <v>777</v>
      </c>
      <c r="C556" s="0" t="s">
        <v>778</v>
      </c>
      <c r="D556" s="0" t="n">
        <v>840</v>
      </c>
      <c r="E556" s="0" t="n">
        <v>4019</v>
      </c>
      <c r="F556" s="0" t="s">
        <v>1307</v>
      </c>
      <c r="G556" s="0" t="s">
        <v>805</v>
      </c>
      <c r="H556" s="0" t="s">
        <v>777</v>
      </c>
      <c r="I556" s="0" t="n">
        <v>32.0971334</v>
      </c>
      <c r="J556" s="0" t="n">
        <v>-111.7890033</v>
      </c>
      <c r="K556" s="0" t="s">
        <v>1308</v>
      </c>
      <c r="L556" s="0" t="n">
        <v>1047279</v>
      </c>
    </row>
    <row r="557" customFormat="false" ht="12.8" hidden="false" customHeight="false" outlineLevel="0" collapsed="false">
      <c r="A557" s="0" t="n">
        <v>84004021</v>
      </c>
      <c r="B557" s="0" t="s">
        <v>777</v>
      </c>
      <c r="C557" s="0" t="s">
        <v>778</v>
      </c>
      <c r="D557" s="0" t="n">
        <v>840</v>
      </c>
      <c r="E557" s="0" t="n">
        <v>4021</v>
      </c>
      <c r="F557" s="0" t="s">
        <v>1309</v>
      </c>
      <c r="G557" s="0" t="s">
        <v>805</v>
      </c>
      <c r="H557" s="0" t="s">
        <v>777</v>
      </c>
      <c r="I557" s="0" t="n">
        <v>32.90525627</v>
      </c>
      <c r="J557" s="0" t="n">
        <v>-111.3449483</v>
      </c>
      <c r="K557" s="0" t="s">
        <v>1310</v>
      </c>
      <c r="L557" s="0" t="n">
        <v>462789</v>
      </c>
    </row>
    <row r="558" customFormat="false" ht="12.8" hidden="false" customHeight="false" outlineLevel="0" collapsed="false">
      <c r="A558" s="0" t="n">
        <v>84004023</v>
      </c>
      <c r="B558" s="0" t="s">
        <v>777</v>
      </c>
      <c r="C558" s="0" t="s">
        <v>778</v>
      </c>
      <c r="D558" s="0" t="n">
        <v>840</v>
      </c>
      <c r="E558" s="0" t="n">
        <v>4023</v>
      </c>
      <c r="F558" s="0" t="s">
        <v>1311</v>
      </c>
      <c r="G558" s="0" t="s">
        <v>805</v>
      </c>
      <c r="H558" s="0" t="s">
        <v>777</v>
      </c>
      <c r="I558" s="0" t="n">
        <v>31.52508998</v>
      </c>
      <c r="J558" s="0" t="n">
        <v>-110.8479088</v>
      </c>
      <c r="K558" s="0" t="s">
        <v>1312</v>
      </c>
      <c r="L558" s="0" t="n">
        <v>46498</v>
      </c>
    </row>
    <row r="559" customFormat="false" ht="12.8" hidden="false" customHeight="false" outlineLevel="0" collapsed="false">
      <c r="A559" s="0" t="n">
        <v>84004025</v>
      </c>
      <c r="B559" s="0" t="s">
        <v>777</v>
      </c>
      <c r="C559" s="0" t="s">
        <v>778</v>
      </c>
      <c r="D559" s="0" t="n">
        <v>840</v>
      </c>
      <c r="E559" s="0" t="n">
        <v>4025</v>
      </c>
      <c r="F559" s="0" t="s">
        <v>1313</v>
      </c>
      <c r="G559" s="0" t="s">
        <v>805</v>
      </c>
      <c r="H559" s="0" t="s">
        <v>777</v>
      </c>
      <c r="I559" s="0" t="n">
        <v>34.59933926</v>
      </c>
      <c r="J559" s="0" t="n">
        <v>-112.5538588</v>
      </c>
      <c r="K559" s="0" t="s">
        <v>1314</v>
      </c>
      <c r="L559" s="0" t="n">
        <v>235099</v>
      </c>
    </row>
    <row r="560" customFormat="false" ht="12.8" hidden="false" customHeight="false" outlineLevel="0" collapsed="false">
      <c r="A560" s="0" t="n">
        <v>84004027</v>
      </c>
      <c r="B560" s="0" t="s">
        <v>777</v>
      </c>
      <c r="C560" s="0" t="s">
        <v>778</v>
      </c>
      <c r="D560" s="0" t="n">
        <v>840</v>
      </c>
      <c r="E560" s="0" t="n">
        <v>4027</v>
      </c>
      <c r="F560" s="0" t="s">
        <v>1315</v>
      </c>
      <c r="G560" s="0" t="s">
        <v>805</v>
      </c>
      <c r="H560" s="0" t="s">
        <v>777</v>
      </c>
      <c r="I560" s="0" t="n">
        <v>32.76895712</v>
      </c>
      <c r="J560" s="0" t="n">
        <v>-113.9066674</v>
      </c>
      <c r="K560" s="0" t="s">
        <v>1316</v>
      </c>
      <c r="L560" s="0" t="n">
        <v>213787</v>
      </c>
    </row>
    <row r="561" customFormat="false" ht="12.8" hidden="false" customHeight="false" outlineLevel="0" collapsed="false">
      <c r="A561" s="0" t="n">
        <v>84005001</v>
      </c>
      <c r="B561" s="0" t="s">
        <v>777</v>
      </c>
      <c r="C561" s="0" t="s">
        <v>778</v>
      </c>
      <c r="D561" s="0" t="n">
        <v>840</v>
      </c>
      <c r="E561" s="0" t="n">
        <v>5001</v>
      </c>
      <c r="F561" s="0" t="s">
        <v>807</v>
      </c>
      <c r="G561" s="0" t="s">
        <v>807</v>
      </c>
      <c r="H561" s="0" t="s">
        <v>777</v>
      </c>
      <c r="I561" s="0" t="n">
        <v>34.29145151</v>
      </c>
      <c r="J561" s="0" t="n">
        <v>-91.37277296</v>
      </c>
      <c r="K561" s="0" t="s">
        <v>1317</v>
      </c>
      <c r="L561" s="0" t="n">
        <v>17486</v>
      </c>
    </row>
    <row r="562" customFormat="false" ht="12.8" hidden="false" customHeight="false" outlineLevel="0" collapsed="false">
      <c r="A562" s="0" t="n">
        <v>84005003</v>
      </c>
      <c r="B562" s="0" t="s">
        <v>777</v>
      </c>
      <c r="C562" s="0" t="s">
        <v>778</v>
      </c>
      <c r="D562" s="0" t="n">
        <v>840</v>
      </c>
      <c r="E562" s="0" t="n">
        <v>5003</v>
      </c>
      <c r="F562" s="0" t="s">
        <v>1318</v>
      </c>
      <c r="G562" s="0" t="s">
        <v>807</v>
      </c>
      <c r="H562" s="0" t="s">
        <v>777</v>
      </c>
      <c r="I562" s="0" t="n">
        <v>33.19153461</v>
      </c>
      <c r="J562" s="0" t="n">
        <v>-91.7698471</v>
      </c>
      <c r="K562" s="0" t="s">
        <v>1319</v>
      </c>
      <c r="L562" s="0" t="n">
        <v>19657</v>
      </c>
    </row>
    <row r="563" customFormat="false" ht="12.8" hidden="false" customHeight="false" outlineLevel="0" collapsed="false">
      <c r="A563" s="0" t="n">
        <v>84005005</v>
      </c>
      <c r="B563" s="0" t="s">
        <v>777</v>
      </c>
      <c r="C563" s="0" t="s">
        <v>778</v>
      </c>
      <c r="D563" s="0" t="n">
        <v>840</v>
      </c>
      <c r="E563" s="0" t="n">
        <v>5005</v>
      </c>
      <c r="F563" s="0" t="s">
        <v>1320</v>
      </c>
      <c r="G563" s="0" t="s">
        <v>807</v>
      </c>
      <c r="H563" s="0" t="s">
        <v>777</v>
      </c>
      <c r="I563" s="0" t="n">
        <v>36.28784385</v>
      </c>
      <c r="J563" s="0" t="n">
        <v>-92.33782872</v>
      </c>
      <c r="K563" s="0" t="s">
        <v>1321</v>
      </c>
      <c r="L563" s="0" t="n">
        <v>41932</v>
      </c>
    </row>
    <row r="564" customFormat="false" ht="12.8" hidden="false" customHeight="false" outlineLevel="0" collapsed="false">
      <c r="A564" s="0" t="n">
        <v>84005007</v>
      </c>
      <c r="B564" s="0" t="s">
        <v>777</v>
      </c>
      <c r="C564" s="0" t="s">
        <v>778</v>
      </c>
      <c r="D564" s="0" t="n">
        <v>840</v>
      </c>
      <c r="E564" s="0" t="n">
        <v>5007</v>
      </c>
      <c r="F564" s="0" t="s">
        <v>1322</v>
      </c>
      <c r="G564" s="0" t="s">
        <v>807</v>
      </c>
      <c r="H564" s="0" t="s">
        <v>777</v>
      </c>
      <c r="I564" s="0" t="n">
        <v>36.33644656</v>
      </c>
      <c r="J564" s="0" t="n">
        <v>-94.25680817</v>
      </c>
      <c r="K564" s="0" t="s">
        <v>1323</v>
      </c>
      <c r="L564" s="0" t="n">
        <v>279141</v>
      </c>
    </row>
    <row r="565" customFormat="false" ht="12.8" hidden="false" customHeight="false" outlineLevel="0" collapsed="false">
      <c r="A565" s="0" t="n">
        <v>84005009</v>
      </c>
      <c r="B565" s="0" t="s">
        <v>777</v>
      </c>
      <c r="C565" s="0" t="s">
        <v>778</v>
      </c>
      <c r="D565" s="0" t="n">
        <v>840</v>
      </c>
      <c r="E565" s="0" t="n">
        <v>5009</v>
      </c>
      <c r="F565" s="0" t="s">
        <v>1324</v>
      </c>
      <c r="G565" s="0" t="s">
        <v>807</v>
      </c>
      <c r="H565" s="0" t="s">
        <v>777</v>
      </c>
      <c r="I565" s="0" t="n">
        <v>36.3084504</v>
      </c>
      <c r="J565" s="0" t="n">
        <v>-93.09374925</v>
      </c>
      <c r="K565" s="0" t="s">
        <v>1325</v>
      </c>
      <c r="L565" s="0" t="n">
        <v>37432</v>
      </c>
    </row>
    <row r="566" customFormat="false" ht="12.8" hidden="false" customHeight="false" outlineLevel="0" collapsed="false">
      <c r="A566" s="0" t="n">
        <v>84005011</v>
      </c>
      <c r="B566" s="0" t="s">
        <v>777</v>
      </c>
      <c r="C566" s="0" t="s">
        <v>778</v>
      </c>
      <c r="D566" s="0" t="n">
        <v>840</v>
      </c>
      <c r="E566" s="0" t="n">
        <v>5011</v>
      </c>
      <c r="F566" s="0" t="s">
        <v>1326</v>
      </c>
      <c r="G566" s="0" t="s">
        <v>807</v>
      </c>
      <c r="H566" s="0" t="s">
        <v>777</v>
      </c>
      <c r="I566" s="0" t="n">
        <v>33.46755808</v>
      </c>
      <c r="J566" s="0" t="n">
        <v>-92.15980837</v>
      </c>
      <c r="K566" s="0" t="s">
        <v>1327</v>
      </c>
      <c r="L566" s="0" t="n">
        <v>10763</v>
      </c>
    </row>
    <row r="567" customFormat="false" ht="12.8" hidden="false" customHeight="false" outlineLevel="0" collapsed="false">
      <c r="A567" s="0" t="n">
        <v>84005013</v>
      </c>
      <c r="B567" s="0" t="s">
        <v>777</v>
      </c>
      <c r="C567" s="0" t="s">
        <v>778</v>
      </c>
      <c r="D567" s="0" t="n">
        <v>840</v>
      </c>
      <c r="E567" s="0" t="n">
        <v>5013</v>
      </c>
      <c r="F567" s="0" t="s">
        <v>1110</v>
      </c>
      <c r="G567" s="0" t="s">
        <v>807</v>
      </c>
      <c r="H567" s="0" t="s">
        <v>777</v>
      </c>
      <c r="I567" s="0" t="n">
        <v>33.55598792</v>
      </c>
      <c r="J567" s="0" t="n">
        <v>-92.49974403</v>
      </c>
      <c r="K567" s="0" t="s">
        <v>1328</v>
      </c>
      <c r="L567" s="0" t="n">
        <v>5189</v>
      </c>
    </row>
    <row r="568" customFormat="false" ht="12.8" hidden="false" customHeight="false" outlineLevel="0" collapsed="false">
      <c r="A568" s="0" t="n">
        <v>84005015</v>
      </c>
      <c r="B568" s="0" t="s">
        <v>777</v>
      </c>
      <c r="C568" s="0" t="s">
        <v>778</v>
      </c>
      <c r="D568" s="0" t="n">
        <v>840</v>
      </c>
      <c r="E568" s="0" t="n">
        <v>5015</v>
      </c>
      <c r="F568" s="0" t="s">
        <v>1329</v>
      </c>
      <c r="G568" s="0" t="s">
        <v>807</v>
      </c>
      <c r="H568" s="0" t="s">
        <v>777</v>
      </c>
      <c r="I568" s="0" t="n">
        <v>36.3403856</v>
      </c>
      <c r="J568" s="0" t="n">
        <v>-93.54270261</v>
      </c>
      <c r="K568" s="0" t="s">
        <v>1330</v>
      </c>
      <c r="L568" s="0" t="n">
        <v>28380</v>
      </c>
    </row>
    <row r="569" customFormat="false" ht="12.8" hidden="false" customHeight="false" outlineLevel="0" collapsed="false">
      <c r="A569" s="0" t="n">
        <v>84005017</v>
      </c>
      <c r="B569" s="0" t="s">
        <v>777</v>
      </c>
      <c r="C569" s="0" t="s">
        <v>778</v>
      </c>
      <c r="D569" s="0" t="n">
        <v>840</v>
      </c>
      <c r="E569" s="0" t="n">
        <v>5017</v>
      </c>
      <c r="F569" s="0" t="s">
        <v>1331</v>
      </c>
      <c r="G569" s="0" t="s">
        <v>807</v>
      </c>
      <c r="H569" s="0" t="s">
        <v>777</v>
      </c>
      <c r="I569" s="0" t="n">
        <v>33.26458973</v>
      </c>
      <c r="J569" s="0" t="n">
        <v>-91.29539209</v>
      </c>
      <c r="K569" s="0" t="s">
        <v>1332</v>
      </c>
      <c r="L569" s="0" t="n">
        <v>10118</v>
      </c>
    </row>
    <row r="570" customFormat="false" ht="12.8" hidden="false" customHeight="false" outlineLevel="0" collapsed="false">
      <c r="A570" s="0" t="n">
        <v>84005019</v>
      </c>
      <c r="B570" s="0" t="s">
        <v>777</v>
      </c>
      <c r="C570" s="0" t="s">
        <v>778</v>
      </c>
      <c r="D570" s="0" t="n">
        <v>840</v>
      </c>
      <c r="E570" s="0" t="n">
        <v>5019</v>
      </c>
      <c r="F570" s="0" t="s">
        <v>1333</v>
      </c>
      <c r="G570" s="0" t="s">
        <v>807</v>
      </c>
      <c r="H570" s="0" t="s">
        <v>777</v>
      </c>
      <c r="I570" s="0" t="n">
        <v>34.04613432</v>
      </c>
      <c r="J570" s="0" t="n">
        <v>-93.17484713</v>
      </c>
      <c r="K570" s="0" t="s">
        <v>1334</v>
      </c>
      <c r="L570" s="0" t="n">
        <v>22320</v>
      </c>
    </row>
    <row r="571" customFormat="false" ht="12.8" hidden="false" customHeight="false" outlineLevel="0" collapsed="false">
      <c r="A571" s="0" t="n">
        <v>84005021</v>
      </c>
      <c r="B571" s="0" t="s">
        <v>777</v>
      </c>
      <c r="C571" s="0" t="s">
        <v>778</v>
      </c>
      <c r="D571" s="0" t="n">
        <v>840</v>
      </c>
      <c r="E571" s="0" t="n">
        <v>5021</v>
      </c>
      <c r="F571" s="0" t="s">
        <v>1122</v>
      </c>
      <c r="G571" s="0" t="s">
        <v>807</v>
      </c>
      <c r="H571" s="0" t="s">
        <v>777</v>
      </c>
      <c r="I571" s="0" t="n">
        <v>36.36826212</v>
      </c>
      <c r="J571" s="0" t="n">
        <v>-90.4148172</v>
      </c>
      <c r="K571" s="0" t="s">
        <v>1335</v>
      </c>
      <c r="L571" s="0" t="n">
        <v>14551</v>
      </c>
    </row>
    <row r="572" customFormat="false" ht="12.8" hidden="false" customHeight="false" outlineLevel="0" collapsed="false">
      <c r="A572" s="0" t="n">
        <v>84005023</v>
      </c>
      <c r="B572" s="0" t="s">
        <v>777</v>
      </c>
      <c r="C572" s="0" t="s">
        <v>778</v>
      </c>
      <c r="D572" s="0" t="n">
        <v>840</v>
      </c>
      <c r="E572" s="0" t="n">
        <v>5023</v>
      </c>
      <c r="F572" s="0" t="s">
        <v>1124</v>
      </c>
      <c r="G572" s="0" t="s">
        <v>807</v>
      </c>
      <c r="H572" s="0" t="s">
        <v>777</v>
      </c>
      <c r="I572" s="0" t="n">
        <v>35.53864922</v>
      </c>
      <c r="J572" s="0" t="n">
        <v>-92.02640019</v>
      </c>
      <c r="K572" s="0" t="s">
        <v>1336</v>
      </c>
      <c r="L572" s="0" t="n">
        <v>24919</v>
      </c>
    </row>
    <row r="573" customFormat="false" ht="12.8" hidden="false" customHeight="false" outlineLevel="0" collapsed="false">
      <c r="A573" s="0" t="n">
        <v>84005025</v>
      </c>
      <c r="B573" s="0" t="s">
        <v>777</v>
      </c>
      <c r="C573" s="0" t="s">
        <v>778</v>
      </c>
      <c r="D573" s="0" t="n">
        <v>840</v>
      </c>
      <c r="E573" s="0" t="n">
        <v>5025</v>
      </c>
      <c r="F573" s="0" t="s">
        <v>1337</v>
      </c>
      <c r="G573" s="0" t="s">
        <v>807</v>
      </c>
      <c r="H573" s="0" t="s">
        <v>777</v>
      </c>
      <c r="I573" s="0" t="n">
        <v>33.89723187</v>
      </c>
      <c r="J573" s="0" t="n">
        <v>-92.18537045</v>
      </c>
      <c r="K573" s="0" t="s">
        <v>1338</v>
      </c>
      <c r="L573" s="0" t="n">
        <v>7956</v>
      </c>
    </row>
    <row r="574" customFormat="false" ht="12.8" hidden="false" customHeight="false" outlineLevel="0" collapsed="false">
      <c r="A574" s="0" t="n">
        <v>84005027</v>
      </c>
      <c r="B574" s="0" t="s">
        <v>777</v>
      </c>
      <c r="C574" s="0" t="s">
        <v>778</v>
      </c>
      <c r="D574" s="0" t="n">
        <v>840</v>
      </c>
      <c r="E574" s="0" t="n">
        <v>5027</v>
      </c>
      <c r="F574" s="0" t="s">
        <v>1339</v>
      </c>
      <c r="G574" s="0" t="s">
        <v>807</v>
      </c>
      <c r="H574" s="0" t="s">
        <v>777</v>
      </c>
      <c r="I574" s="0" t="n">
        <v>33.21230701</v>
      </c>
      <c r="J574" s="0" t="n">
        <v>-93.22642793</v>
      </c>
      <c r="K574" s="0" t="s">
        <v>1340</v>
      </c>
      <c r="L574" s="0" t="n">
        <v>23457</v>
      </c>
    </row>
    <row r="575" customFormat="false" ht="12.8" hidden="false" customHeight="false" outlineLevel="0" collapsed="false">
      <c r="A575" s="0" t="n">
        <v>84005029</v>
      </c>
      <c r="B575" s="0" t="s">
        <v>777</v>
      </c>
      <c r="C575" s="0" t="s">
        <v>778</v>
      </c>
      <c r="D575" s="0" t="n">
        <v>840</v>
      </c>
      <c r="E575" s="0" t="n">
        <v>5029</v>
      </c>
      <c r="F575" s="0" t="s">
        <v>1341</v>
      </c>
      <c r="G575" s="0" t="s">
        <v>807</v>
      </c>
      <c r="H575" s="0" t="s">
        <v>777</v>
      </c>
      <c r="I575" s="0" t="n">
        <v>35.26205537</v>
      </c>
      <c r="J575" s="0" t="n">
        <v>-92.70506566</v>
      </c>
      <c r="K575" s="0" t="s">
        <v>1342</v>
      </c>
      <c r="L575" s="0" t="n">
        <v>20846</v>
      </c>
    </row>
    <row r="576" customFormat="false" ht="12.8" hidden="false" customHeight="false" outlineLevel="0" collapsed="false">
      <c r="A576" s="0" t="n">
        <v>84005031</v>
      </c>
      <c r="B576" s="0" t="s">
        <v>777</v>
      </c>
      <c r="C576" s="0" t="s">
        <v>778</v>
      </c>
      <c r="D576" s="0" t="n">
        <v>840</v>
      </c>
      <c r="E576" s="0" t="n">
        <v>5031</v>
      </c>
      <c r="F576" s="0" t="s">
        <v>1343</v>
      </c>
      <c r="G576" s="0" t="s">
        <v>807</v>
      </c>
      <c r="H576" s="0" t="s">
        <v>777</v>
      </c>
      <c r="I576" s="0" t="n">
        <v>35.83018283</v>
      </c>
      <c r="J576" s="0" t="n">
        <v>-90.63235729</v>
      </c>
      <c r="K576" s="0" t="s">
        <v>1344</v>
      </c>
      <c r="L576" s="0" t="n">
        <v>110332</v>
      </c>
    </row>
    <row r="577" customFormat="false" ht="12.8" hidden="false" customHeight="false" outlineLevel="0" collapsed="false">
      <c r="A577" s="0" t="n">
        <v>84005033</v>
      </c>
      <c r="B577" s="0" t="s">
        <v>777</v>
      </c>
      <c r="C577" s="0" t="s">
        <v>778</v>
      </c>
      <c r="D577" s="0" t="n">
        <v>840</v>
      </c>
      <c r="E577" s="0" t="n">
        <v>5033</v>
      </c>
      <c r="F577" s="0" t="s">
        <v>1345</v>
      </c>
      <c r="G577" s="0" t="s">
        <v>807</v>
      </c>
      <c r="H577" s="0" t="s">
        <v>777</v>
      </c>
      <c r="I577" s="0" t="n">
        <v>35.58928601</v>
      </c>
      <c r="J577" s="0" t="n">
        <v>-94.2446814</v>
      </c>
      <c r="K577" s="0" t="s">
        <v>1346</v>
      </c>
      <c r="L577" s="0" t="n">
        <v>63257</v>
      </c>
    </row>
    <row r="578" customFormat="false" ht="12.8" hidden="false" customHeight="false" outlineLevel="0" collapsed="false">
      <c r="A578" s="0" t="n">
        <v>84005035</v>
      </c>
      <c r="B578" s="0" t="s">
        <v>777</v>
      </c>
      <c r="C578" s="0" t="s">
        <v>778</v>
      </c>
      <c r="D578" s="0" t="n">
        <v>840</v>
      </c>
      <c r="E578" s="0" t="n">
        <v>5035</v>
      </c>
      <c r="F578" s="0" t="s">
        <v>1347</v>
      </c>
      <c r="G578" s="0" t="s">
        <v>807</v>
      </c>
      <c r="H578" s="0" t="s">
        <v>777</v>
      </c>
      <c r="I578" s="0" t="n">
        <v>35.21247318</v>
      </c>
      <c r="J578" s="0" t="n">
        <v>-90.30839406</v>
      </c>
      <c r="K578" s="0" t="s">
        <v>1348</v>
      </c>
      <c r="L578" s="0" t="n">
        <v>47955</v>
      </c>
    </row>
    <row r="579" customFormat="false" ht="12.8" hidden="false" customHeight="false" outlineLevel="0" collapsed="false">
      <c r="A579" s="0" t="n">
        <v>84005037</v>
      </c>
      <c r="B579" s="0" t="s">
        <v>777</v>
      </c>
      <c r="C579" s="0" t="s">
        <v>778</v>
      </c>
      <c r="D579" s="0" t="n">
        <v>840</v>
      </c>
      <c r="E579" s="0" t="n">
        <v>5037</v>
      </c>
      <c r="F579" s="0" t="s">
        <v>1349</v>
      </c>
      <c r="G579" s="0" t="s">
        <v>807</v>
      </c>
      <c r="H579" s="0" t="s">
        <v>777</v>
      </c>
      <c r="I579" s="0" t="n">
        <v>35.29631396</v>
      </c>
      <c r="J579" s="0" t="n">
        <v>-90.77185818</v>
      </c>
      <c r="K579" s="0" t="s">
        <v>1350</v>
      </c>
      <c r="L579" s="0" t="n">
        <v>16419</v>
      </c>
    </row>
    <row r="580" customFormat="false" ht="12.8" hidden="false" customHeight="false" outlineLevel="0" collapsed="false">
      <c r="A580" s="0" t="n">
        <v>84005039</v>
      </c>
      <c r="B580" s="0" t="s">
        <v>777</v>
      </c>
      <c r="C580" s="0" t="s">
        <v>778</v>
      </c>
      <c r="D580" s="0" t="n">
        <v>840</v>
      </c>
      <c r="E580" s="0" t="n">
        <v>5039</v>
      </c>
      <c r="F580" s="0" t="s">
        <v>1142</v>
      </c>
      <c r="G580" s="0" t="s">
        <v>807</v>
      </c>
      <c r="H580" s="0" t="s">
        <v>777</v>
      </c>
      <c r="I580" s="0" t="n">
        <v>33.97042763</v>
      </c>
      <c r="J580" s="0" t="n">
        <v>-92.65167437</v>
      </c>
      <c r="K580" s="0" t="s">
        <v>1351</v>
      </c>
      <c r="L580" s="0" t="n">
        <v>7009</v>
      </c>
    </row>
    <row r="581" customFormat="false" ht="12.8" hidden="false" customHeight="false" outlineLevel="0" collapsed="false">
      <c r="A581" s="0" t="n">
        <v>84005041</v>
      </c>
      <c r="B581" s="0" t="s">
        <v>777</v>
      </c>
      <c r="C581" s="0" t="s">
        <v>778</v>
      </c>
      <c r="D581" s="0" t="n">
        <v>840</v>
      </c>
      <c r="E581" s="0" t="n">
        <v>5041</v>
      </c>
      <c r="F581" s="0" t="s">
        <v>1352</v>
      </c>
      <c r="G581" s="0" t="s">
        <v>807</v>
      </c>
      <c r="H581" s="0" t="s">
        <v>777</v>
      </c>
      <c r="I581" s="0" t="n">
        <v>33.83011025</v>
      </c>
      <c r="J581" s="0" t="n">
        <v>-91.25500948</v>
      </c>
      <c r="K581" s="0" t="s">
        <v>1353</v>
      </c>
      <c r="L581" s="0" t="n">
        <v>11361</v>
      </c>
    </row>
    <row r="582" customFormat="false" ht="12.8" hidden="false" customHeight="false" outlineLevel="0" collapsed="false">
      <c r="A582" s="0" t="n">
        <v>84005043</v>
      </c>
      <c r="B582" s="0" t="s">
        <v>777</v>
      </c>
      <c r="C582" s="0" t="s">
        <v>778</v>
      </c>
      <c r="D582" s="0" t="n">
        <v>840</v>
      </c>
      <c r="E582" s="0" t="n">
        <v>5043</v>
      </c>
      <c r="F582" s="0" t="s">
        <v>1354</v>
      </c>
      <c r="G582" s="0" t="s">
        <v>807</v>
      </c>
      <c r="H582" s="0" t="s">
        <v>777</v>
      </c>
      <c r="I582" s="0" t="n">
        <v>33.59035001</v>
      </c>
      <c r="J582" s="0" t="n">
        <v>-91.71777921</v>
      </c>
      <c r="K582" s="0" t="s">
        <v>1355</v>
      </c>
      <c r="L582" s="0" t="n">
        <v>18219</v>
      </c>
    </row>
    <row r="583" customFormat="false" ht="12.8" hidden="false" customHeight="false" outlineLevel="0" collapsed="false">
      <c r="A583" s="0" t="n">
        <v>84005045</v>
      </c>
      <c r="B583" s="0" t="s">
        <v>777</v>
      </c>
      <c r="C583" s="0" t="s">
        <v>778</v>
      </c>
      <c r="D583" s="0" t="n">
        <v>840</v>
      </c>
      <c r="E583" s="0" t="n">
        <v>5045</v>
      </c>
      <c r="F583" s="0" t="s">
        <v>1356</v>
      </c>
      <c r="G583" s="0" t="s">
        <v>807</v>
      </c>
      <c r="H583" s="0" t="s">
        <v>777</v>
      </c>
      <c r="I583" s="0" t="n">
        <v>35.14719007</v>
      </c>
      <c r="J583" s="0" t="n">
        <v>-92.33717519</v>
      </c>
      <c r="K583" s="0" t="s">
        <v>1357</v>
      </c>
      <c r="L583" s="0" t="n">
        <v>126007</v>
      </c>
    </row>
    <row r="584" customFormat="false" ht="12.8" hidden="false" customHeight="false" outlineLevel="0" collapsed="false">
      <c r="A584" s="0" t="n">
        <v>84005047</v>
      </c>
      <c r="B584" s="0" t="s">
        <v>777</v>
      </c>
      <c r="C584" s="0" t="s">
        <v>778</v>
      </c>
      <c r="D584" s="0" t="n">
        <v>840</v>
      </c>
      <c r="E584" s="0" t="n">
        <v>5047</v>
      </c>
      <c r="F584" s="0" t="s">
        <v>1154</v>
      </c>
      <c r="G584" s="0" t="s">
        <v>807</v>
      </c>
      <c r="H584" s="0" t="s">
        <v>777</v>
      </c>
      <c r="I584" s="0" t="n">
        <v>35.51202821</v>
      </c>
      <c r="J584" s="0" t="n">
        <v>-93.89299569</v>
      </c>
      <c r="K584" s="0" t="s">
        <v>1358</v>
      </c>
      <c r="L584" s="0" t="n">
        <v>17715</v>
      </c>
    </row>
    <row r="585" customFormat="false" ht="12.8" hidden="false" customHeight="false" outlineLevel="0" collapsed="false">
      <c r="A585" s="0" t="n">
        <v>84005049</v>
      </c>
      <c r="B585" s="0" t="s">
        <v>777</v>
      </c>
      <c r="C585" s="0" t="s">
        <v>778</v>
      </c>
      <c r="D585" s="0" t="n">
        <v>840</v>
      </c>
      <c r="E585" s="0" t="n">
        <v>5049</v>
      </c>
      <c r="F585" s="0" t="s">
        <v>1359</v>
      </c>
      <c r="G585" s="0" t="s">
        <v>807</v>
      </c>
      <c r="H585" s="0" t="s">
        <v>777</v>
      </c>
      <c r="I585" s="0" t="n">
        <v>36.38177105</v>
      </c>
      <c r="J585" s="0" t="n">
        <v>-91.81729127</v>
      </c>
      <c r="K585" s="0" t="s">
        <v>1360</v>
      </c>
      <c r="L585" s="0" t="n">
        <v>12477</v>
      </c>
    </row>
    <row r="586" customFormat="false" ht="12.8" hidden="false" customHeight="false" outlineLevel="0" collapsed="false">
      <c r="A586" s="0" t="n">
        <v>84005051</v>
      </c>
      <c r="B586" s="0" t="s">
        <v>777</v>
      </c>
      <c r="C586" s="0" t="s">
        <v>778</v>
      </c>
      <c r="D586" s="0" t="n">
        <v>840</v>
      </c>
      <c r="E586" s="0" t="n">
        <v>5051</v>
      </c>
      <c r="F586" s="0" t="s">
        <v>1361</v>
      </c>
      <c r="G586" s="0" t="s">
        <v>807</v>
      </c>
      <c r="H586" s="0" t="s">
        <v>777</v>
      </c>
      <c r="I586" s="0" t="n">
        <v>34.57692074</v>
      </c>
      <c r="J586" s="0" t="n">
        <v>-93.14921604</v>
      </c>
      <c r="K586" s="0" t="s">
        <v>1362</v>
      </c>
      <c r="L586" s="0" t="n">
        <v>99386</v>
      </c>
    </row>
    <row r="587" customFormat="false" ht="12.8" hidden="false" customHeight="false" outlineLevel="0" collapsed="false">
      <c r="A587" s="0" t="n">
        <v>84005053</v>
      </c>
      <c r="B587" s="0" t="s">
        <v>777</v>
      </c>
      <c r="C587" s="0" t="s">
        <v>778</v>
      </c>
      <c r="D587" s="0" t="n">
        <v>840</v>
      </c>
      <c r="E587" s="0" t="n">
        <v>5053</v>
      </c>
      <c r="F587" s="0" t="s">
        <v>1363</v>
      </c>
      <c r="G587" s="0" t="s">
        <v>807</v>
      </c>
      <c r="H587" s="0" t="s">
        <v>777</v>
      </c>
      <c r="I587" s="0" t="n">
        <v>34.29017991</v>
      </c>
      <c r="J587" s="0" t="n">
        <v>-92.42320562</v>
      </c>
      <c r="K587" s="0" t="s">
        <v>1364</v>
      </c>
      <c r="L587" s="0" t="n">
        <v>18265</v>
      </c>
    </row>
    <row r="588" customFormat="false" ht="12.8" hidden="false" customHeight="false" outlineLevel="0" collapsed="false">
      <c r="A588" s="0" t="n">
        <v>84005055</v>
      </c>
      <c r="B588" s="0" t="s">
        <v>777</v>
      </c>
      <c r="C588" s="0" t="s">
        <v>778</v>
      </c>
      <c r="D588" s="0" t="n">
        <v>840</v>
      </c>
      <c r="E588" s="0" t="n">
        <v>5055</v>
      </c>
      <c r="F588" s="0" t="s">
        <v>1158</v>
      </c>
      <c r="G588" s="0" t="s">
        <v>807</v>
      </c>
      <c r="H588" s="0" t="s">
        <v>777</v>
      </c>
      <c r="I588" s="0" t="n">
        <v>36.1173546</v>
      </c>
      <c r="J588" s="0" t="n">
        <v>-90.55832668</v>
      </c>
      <c r="K588" s="0" t="s">
        <v>1365</v>
      </c>
      <c r="L588" s="0" t="n">
        <v>45325</v>
      </c>
    </row>
    <row r="589" customFormat="false" ht="12.8" hidden="false" customHeight="false" outlineLevel="0" collapsed="false">
      <c r="A589" s="0" t="n">
        <v>84005057</v>
      </c>
      <c r="B589" s="0" t="s">
        <v>777</v>
      </c>
      <c r="C589" s="0" t="s">
        <v>778</v>
      </c>
      <c r="D589" s="0" t="n">
        <v>840</v>
      </c>
      <c r="E589" s="0" t="n">
        <v>5057</v>
      </c>
      <c r="F589" s="0" t="s">
        <v>1366</v>
      </c>
      <c r="G589" s="0" t="s">
        <v>807</v>
      </c>
      <c r="H589" s="0" t="s">
        <v>777</v>
      </c>
      <c r="I589" s="0" t="n">
        <v>33.73325583</v>
      </c>
      <c r="J589" s="0" t="n">
        <v>-93.66935133</v>
      </c>
      <c r="K589" s="0" t="s">
        <v>1367</v>
      </c>
      <c r="L589" s="0" t="n">
        <v>21532</v>
      </c>
    </row>
    <row r="590" customFormat="false" ht="12.8" hidden="false" customHeight="false" outlineLevel="0" collapsed="false">
      <c r="A590" s="0" t="n">
        <v>84005059</v>
      </c>
      <c r="B590" s="0" t="s">
        <v>777</v>
      </c>
      <c r="C590" s="0" t="s">
        <v>778</v>
      </c>
      <c r="D590" s="0" t="n">
        <v>840</v>
      </c>
      <c r="E590" s="0" t="n">
        <v>5059</v>
      </c>
      <c r="F590" s="0" t="s">
        <v>1368</v>
      </c>
      <c r="G590" s="0" t="s">
        <v>807</v>
      </c>
      <c r="H590" s="0" t="s">
        <v>777</v>
      </c>
      <c r="I590" s="0" t="n">
        <v>34.31709259</v>
      </c>
      <c r="J590" s="0" t="n">
        <v>-92.95396325</v>
      </c>
      <c r="K590" s="0" t="s">
        <v>1369</v>
      </c>
      <c r="L590" s="0" t="n">
        <v>33771</v>
      </c>
    </row>
    <row r="591" customFormat="false" ht="12.8" hidden="false" customHeight="false" outlineLevel="0" collapsed="false">
      <c r="A591" s="0" t="n">
        <v>84005061</v>
      </c>
      <c r="B591" s="0" t="s">
        <v>777</v>
      </c>
      <c r="C591" s="0" t="s">
        <v>778</v>
      </c>
      <c r="D591" s="0" t="n">
        <v>840</v>
      </c>
      <c r="E591" s="0" t="n">
        <v>5061</v>
      </c>
      <c r="F591" s="0" t="s">
        <v>1370</v>
      </c>
      <c r="G591" s="0" t="s">
        <v>807</v>
      </c>
      <c r="H591" s="0" t="s">
        <v>777</v>
      </c>
      <c r="I591" s="0" t="n">
        <v>34.09007427</v>
      </c>
      <c r="J591" s="0" t="n">
        <v>-93.9934871</v>
      </c>
      <c r="K591" s="0" t="s">
        <v>1371</v>
      </c>
      <c r="L591" s="0" t="n">
        <v>13202</v>
      </c>
    </row>
    <row r="592" customFormat="false" ht="12.8" hidden="false" customHeight="false" outlineLevel="0" collapsed="false">
      <c r="A592" s="0" t="n">
        <v>84005063</v>
      </c>
      <c r="B592" s="0" t="s">
        <v>777</v>
      </c>
      <c r="C592" s="0" t="s">
        <v>778</v>
      </c>
      <c r="D592" s="0" t="n">
        <v>840</v>
      </c>
      <c r="E592" s="0" t="n">
        <v>5063</v>
      </c>
      <c r="F592" s="0" t="s">
        <v>1372</v>
      </c>
      <c r="G592" s="0" t="s">
        <v>807</v>
      </c>
      <c r="H592" s="0" t="s">
        <v>777</v>
      </c>
      <c r="I592" s="0" t="n">
        <v>35.74242707</v>
      </c>
      <c r="J592" s="0" t="n">
        <v>-91.57001641</v>
      </c>
      <c r="K592" s="0" t="s">
        <v>1373</v>
      </c>
      <c r="L592" s="0" t="n">
        <v>37825</v>
      </c>
    </row>
    <row r="593" customFormat="false" ht="12.8" hidden="false" customHeight="false" outlineLevel="0" collapsed="false">
      <c r="A593" s="0" t="n">
        <v>84005065</v>
      </c>
      <c r="B593" s="0" t="s">
        <v>777</v>
      </c>
      <c r="C593" s="0" t="s">
        <v>778</v>
      </c>
      <c r="D593" s="0" t="n">
        <v>840</v>
      </c>
      <c r="E593" s="0" t="n">
        <v>5065</v>
      </c>
      <c r="F593" s="0" t="s">
        <v>1374</v>
      </c>
      <c r="G593" s="0" t="s">
        <v>807</v>
      </c>
      <c r="H593" s="0" t="s">
        <v>777</v>
      </c>
      <c r="I593" s="0" t="n">
        <v>36.09604046</v>
      </c>
      <c r="J593" s="0" t="n">
        <v>-91.90847954</v>
      </c>
      <c r="K593" s="0" t="s">
        <v>1375</v>
      </c>
      <c r="L593" s="0" t="n">
        <v>13629</v>
      </c>
    </row>
    <row r="594" customFormat="false" ht="12.8" hidden="false" customHeight="false" outlineLevel="0" collapsed="false">
      <c r="A594" s="0" t="n">
        <v>84005067</v>
      </c>
      <c r="B594" s="0" t="s">
        <v>777</v>
      </c>
      <c r="C594" s="0" t="s">
        <v>778</v>
      </c>
      <c r="D594" s="0" t="n">
        <v>840</v>
      </c>
      <c r="E594" s="0" t="n">
        <v>5067</v>
      </c>
      <c r="F594" s="0" t="s">
        <v>1166</v>
      </c>
      <c r="G594" s="0" t="s">
        <v>807</v>
      </c>
      <c r="H594" s="0" t="s">
        <v>777</v>
      </c>
      <c r="I594" s="0" t="n">
        <v>35.59802983</v>
      </c>
      <c r="J594" s="0" t="n">
        <v>-91.21494602</v>
      </c>
      <c r="K594" s="0" t="s">
        <v>1376</v>
      </c>
      <c r="L594" s="0" t="n">
        <v>16719</v>
      </c>
    </row>
    <row r="595" customFormat="false" ht="12.8" hidden="false" customHeight="false" outlineLevel="0" collapsed="false">
      <c r="A595" s="0" t="n">
        <v>84005069</v>
      </c>
      <c r="B595" s="0" t="s">
        <v>777</v>
      </c>
      <c r="C595" s="0" t="s">
        <v>778</v>
      </c>
      <c r="D595" s="0" t="n">
        <v>840</v>
      </c>
      <c r="E595" s="0" t="n">
        <v>5069</v>
      </c>
      <c r="F595" s="0" t="s">
        <v>1168</v>
      </c>
      <c r="G595" s="0" t="s">
        <v>807</v>
      </c>
      <c r="H595" s="0" t="s">
        <v>777</v>
      </c>
      <c r="I595" s="0" t="n">
        <v>34.26767081</v>
      </c>
      <c r="J595" s="0" t="n">
        <v>-91.92619839</v>
      </c>
      <c r="K595" s="0" t="s">
        <v>1377</v>
      </c>
      <c r="L595" s="0" t="n">
        <v>66824</v>
      </c>
    </row>
    <row r="596" customFormat="false" ht="12.8" hidden="false" customHeight="false" outlineLevel="0" collapsed="false">
      <c r="A596" s="0" t="n">
        <v>84005071</v>
      </c>
      <c r="B596" s="0" t="s">
        <v>777</v>
      </c>
      <c r="C596" s="0" t="s">
        <v>778</v>
      </c>
      <c r="D596" s="0" t="n">
        <v>840</v>
      </c>
      <c r="E596" s="0" t="n">
        <v>5071</v>
      </c>
      <c r="F596" s="0" t="s">
        <v>1378</v>
      </c>
      <c r="G596" s="0" t="s">
        <v>807</v>
      </c>
      <c r="H596" s="0" t="s">
        <v>777</v>
      </c>
      <c r="I596" s="0" t="n">
        <v>35.56759135</v>
      </c>
      <c r="J596" s="0" t="n">
        <v>-93.46036368</v>
      </c>
      <c r="K596" s="0" t="s">
        <v>1379</v>
      </c>
      <c r="L596" s="0" t="n">
        <v>26578</v>
      </c>
    </row>
    <row r="597" customFormat="false" ht="12.8" hidden="false" customHeight="false" outlineLevel="0" collapsed="false">
      <c r="A597" s="0" t="n">
        <v>84005073</v>
      </c>
      <c r="B597" s="0" t="s">
        <v>777</v>
      </c>
      <c r="C597" s="0" t="s">
        <v>778</v>
      </c>
      <c r="D597" s="0" t="n">
        <v>840</v>
      </c>
      <c r="E597" s="0" t="n">
        <v>5073</v>
      </c>
      <c r="F597" s="0" t="s">
        <v>1380</v>
      </c>
      <c r="G597" s="0" t="s">
        <v>807</v>
      </c>
      <c r="H597" s="0" t="s">
        <v>777</v>
      </c>
      <c r="I597" s="0" t="n">
        <v>33.24116713</v>
      </c>
      <c r="J597" s="0" t="n">
        <v>-93.60677071</v>
      </c>
      <c r="K597" s="0" t="s">
        <v>1381</v>
      </c>
      <c r="L597" s="0" t="n">
        <v>6624</v>
      </c>
    </row>
    <row r="598" customFormat="false" ht="12.8" hidden="false" customHeight="false" outlineLevel="0" collapsed="false">
      <c r="A598" s="0" t="n">
        <v>84005075</v>
      </c>
      <c r="B598" s="0" t="s">
        <v>777</v>
      </c>
      <c r="C598" s="0" t="s">
        <v>778</v>
      </c>
      <c r="D598" s="0" t="n">
        <v>840</v>
      </c>
      <c r="E598" s="0" t="n">
        <v>5075</v>
      </c>
      <c r="F598" s="0" t="s">
        <v>1174</v>
      </c>
      <c r="G598" s="0" t="s">
        <v>807</v>
      </c>
      <c r="H598" s="0" t="s">
        <v>777</v>
      </c>
      <c r="I598" s="0" t="n">
        <v>36.04188196</v>
      </c>
      <c r="J598" s="0" t="n">
        <v>-91.10867198</v>
      </c>
      <c r="K598" s="0" t="s">
        <v>1382</v>
      </c>
      <c r="L598" s="0" t="n">
        <v>16406</v>
      </c>
    </row>
    <row r="599" customFormat="false" ht="12.8" hidden="false" customHeight="false" outlineLevel="0" collapsed="false">
      <c r="A599" s="0" t="n">
        <v>84005077</v>
      </c>
      <c r="B599" s="0" t="s">
        <v>777</v>
      </c>
      <c r="C599" s="0" t="s">
        <v>778</v>
      </c>
      <c r="D599" s="0" t="n">
        <v>840</v>
      </c>
      <c r="E599" s="0" t="n">
        <v>5077</v>
      </c>
      <c r="F599" s="0" t="s">
        <v>1176</v>
      </c>
      <c r="G599" s="0" t="s">
        <v>807</v>
      </c>
      <c r="H599" s="0" t="s">
        <v>777</v>
      </c>
      <c r="I599" s="0" t="n">
        <v>34.78498904</v>
      </c>
      <c r="J599" s="0" t="n">
        <v>-90.78383866</v>
      </c>
      <c r="K599" s="0" t="s">
        <v>1383</v>
      </c>
      <c r="L599" s="0" t="n">
        <v>8857</v>
      </c>
    </row>
    <row r="600" customFormat="false" ht="12.8" hidden="false" customHeight="false" outlineLevel="0" collapsed="false">
      <c r="A600" s="0" t="n">
        <v>84005079</v>
      </c>
      <c r="B600" s="0" t="s">
        <v>777</v>
      </c>
      <c r="C600" s="0" t="s">
        <v>778</v>
      </c>
      <c r="D600" s="0" t="n">
        <v>840</v>
      </c>
      <c r="E600" s="0" t="n">
        <v>5079</v>
      </c>
      <c r="F600" s="0" t="s">
        <v>1384</v>
      </c>
      <c r="G600" s="0" t="s">
        <v>807</v>
      </c>
      <c r="H600" s="0" t="s">
        <v>777</v>
      </c>
      <c r="I600" s="0" t="n">
        <v>33.95317155</v>
      </c>
      <c r="J600" s="0" t="n">
        <v>-91.74002806</v>
      </c>
      <c r="K600" s="0" t="s">
        <v>1385</v>
      </c>
      <c r="L600" s="0" t="n">
        <v>13024</v>
      </c>
    </row>
    <row r="601" customFormat="false" ht="12.8" hidden="false" customHeight="false" outlineLevel="0" collapsed="false">
      <c r="A601" s="0" t="n">
        <v>84005081</v>
      </c>
      <c r="B601" s="0" t="s">
        <v>777</v>
      </c>
      <c r="C601" s="0" t="s">
        <v>778</v>
      </c>
      <c r="D601" s="0" t="n">
        <v>840</v>
      </c>
      <c r="E601" s="0" t="n">
        <v>5081</v>
      </c>
      <c r="F601" s="0" t="s">
        <v>1386</v>
      </c>
      <c r="G601" s="0" t="s">
        <v>807</v>
      </c>
      <c r="H601" s="0" t="s">
        <v>777</v>
      </c>
      <c r="I601" s="0" t="n">
        <v>33.70375665</v>
      </c>
      <c r="J601" s="0" t="n">
        <v>-94.23468591</v>
      </c>
      <c r="K601" s="0" t="s">
        <v>1387</v>
      </c>
      <c r="L601" s="0" t="n">
        <v>12259</v>
      </c>
    </row>
    <row r="602" customFormat="false" ht="12.8" hidden="false" customHeight="false" outlineLevel="0" collapsed="false">
      <c r="A602" s="0" t="n">
        <v>84005083</v>
      </c>
      <c r="B602" s="0" t="s">
        <v>777</v>
      </c>
      <c r="C602" s="0" t="s">
        <v>778</v>
      </c>
      <c r="D602" s="0" t="n">
        <v>840</v>
      </c>
      <c r="E602" s="0" t="n">
        <v>5083</v>
      </c>
      <c r="F602" s="0" t="s">
        <v>1388</v>
      </c>
      <c r="G602" s="0" t="s">
        <v>807</v>
      </c>
      <c r="H602" s="0" t="s">
        <v>777</v>
      </c>
      <c r="I602" s="0" t="n">
        <v>35.21413234</v>
      </c>
      <c r="J602" s="0" t="n">
        <v>-93.71951016</v>
      </c>
      <c r="K602" s="0" t="s">
        <v>1389</v>
      </c>
      <c r="L602" s="0" t="n">
        <v>21466</v>
      </c>
    </row>
    <row r="603" customFormat="false" ht="12.8" hidden="false" customHeight="false" outlineLevel="0" collapsed="false">
      <c r="A603" s="0" t="n">
        <v>84005085</v>
      </c>
      <c r="B603" s="0" t="s">
        <v>777</v>
      </c>
      <c r="C603" s="0" t="s">
        <v>778</v>
      </c>
      <c r="D603" s="0" t="n">
        <v>840</v>
      </c>
      <c r="E603" s="0" t="n">
        <v>5085</v>
      </c>
      <c r="F603" s="0" t="s">
        <v>1390</v>
      </c>
      <c r="G603" s="0" t="s">
        <v>807</v>
      </c>
      <c r="H603" s="0" t="s">
        <v>777</v>
      </c>
      <c r="I603" s="0" t="n">
        <v>34.75392199</v>
      </c>
      <c r="J603" s="0" t="n">
        <v>-91.88742357</v>
      </c>
      <c r="K603" s="0" t="s">
        <v>1391</v>
      </c>
      <c r="L603" s="0" t="n">
        <v>73309</v>
      </c>
    </row>
    <row r="604" customFormat="false" ht="12.8" hidden="false" customHeight="false" outlineLevel="0" collapsed="false">
      <c r="A604" s="0" t="n">
        <v>84005087</v>
      </c>
      <c r="B604" s="0" t="s">
        <v>777</v>
      </c>
      <c r="C604" s="0" t="s">
        <v>778</v>
      </c>
      <c r="D604" s="0" t="n">
        <v>840</v>
      </c>
      <c r="E604" s="0" t="n">
        <v>5087</v>
      </c>
      <c r="F604" s="0" t="s">
        <v>1184</v>
      </c>
      <c r="G604" s="0" t="s">
        <v>807</v>
      </c>
      <c r="H604" s="0" t="s">
        <v>777</v>
      </c>
      <c r="I604" s="0" t="n">
        <v>36.01038185</v>
      </c>
      <c r="J604" s="0" t="n">
        <v>-93.72524943</v>
      </c>
      <c r="K604" s="0" t="s">
        <v>1392</v>
      </c>
      <c r="L604" s="0" t="n">
        <v>16576</v>
      </c>
    </row>
    <row r="605" customFormat="false" ht="12.8" hidden="false" customHeight="false" outlineLevel="0" collapsed="false">
      <c r="A605" s="0" t="n">
        <v>84005089</v>
      </c>
      <c r="B605" s="0" t="s">
        <v>777</v>
      </c>
      <c r="C605" s="0" t="s">
        <v>778</v>
      </c>
      <c r="D605" s="0" t="n">
        <v>840</v>
      </c>
      <c r="E605" s="0" t="n">
        <v>5089</v>
      </c>
      <c r="F605" s="0" t="s">
        <v>1188</v>
      </c>
      <c r="G605" s="0" t="s">
        <v>807</v>
      </c>
      <c r="H605" s="0" t="s">
        <v>777</v>
      </c>
      <c r="I605" s="0" t="n">
        <v>36.26844485</v>
      </c>
      <c r="J605" s="0" t="n">
        <v>-92.68451899</v>
      </c>
      <c r="K605" s="0" t="s">
        <v>1393</v>
      </c>
      <c r="L605" s="0" t="n">
        <v>16694</v>
      </c>
    </row>
    <row r="606" customFormat="false" ht="12.8" hidden="false" customHeight="false" outlineLevel="0" collapsed="false">
      <c r="A606" s="0" t="n">
        <v>84005091</v>
      </c>
      <c r="B606" s="0" t="s">
        <v>777</v>
      </c>
      <c r="C606" s="0" t="s">
        <v>778</v>
      </c>
      <c r="D606" s="0" t="n">
        <v>840</v>
      </c>
      <c r="E606" s="0" t="n">
        <v>5091</v>
      </c>
      <c r="F606" s="0" t="s">
        <v>1394</v>
      </c>
      <c r="G606" s="0" t="s">
        <v>807</v>
      </c>
      <c r="H606" s="0" t="s">
        <v>777</v>
      </c>
      <c r="I606" s="0" t="n">
        <v>33.31403423</v>
      </c>
      <c r="J606" s="0" t="n">
        <v>-93.89285258</v>
      </c>
      <c r="K606" s="0" t="s">
        <v>1395</v>
      </c>
      <c r="L606" s="0" t="n">
        <v>43257</v>
      </c>
    </row>
    <row r="607" customFormat="false" ht="12.8" hidden="false" customHeight="false" outlineLevel="0" collapsed="false">
      <c r="A607" s="0" t="n">
        <v>84005093</v>
      </c>
      <c r="B607" s="0" t="s">
        <v>777</v>
      </c>
      <c r="C607" s="0" t="s">
        <v>778</v>
      </c>
      <c r="D607" s="0" t="n">
        <v>840</v>
      </c>
      <c r="E607" s="0" t="n">
        <v>5093</v>
      </c>
      <c r="F607" s="0" t="s">
        <v>848</v>
      </c>
      <c r="G607" s="0" t="s">
        <v>807</v>
      </c>
      <c r="H607" s="0" t="s">
        <v>777</v>
      </c>
      <c r="I607" s="0" t="n">
        <v>35.76271485</v>
      </c>
      <c r="J607" s="0" t="n">
        <v>-90.0519437</v>
      </c>
      <c r="K607" s="0" t="s">
        <v>1396</v>
      </c>
      <c r="L607" s="0" t="n">
        <v>40651</v>
      </c>
    </row>
    <row r="608" customFormat="false" ht="12.8" hidden="false" customHeight="false" outlineLevel="0" collapsed="false">
      <c r="A608" s="0" t="n">
        <v>84005095</v>
      </c>
      <c r="B608" s="0" t="s">
        <v>777</v>
      </c>
      <c r="C608" s="0" t="s">
        <v>778</v>
      </c>
      <c r="D608" s="0" t="n">
        <v>840</v>
      </c>
      <c r="E608" s="0" t="n">
        <v>5095</v>
      </c>
      <c r="F608" s="0" t="s">
        <v>1194</v>
      </c>
      <c r="G608" s="0" t="s">
        <v>807</v>
      </c>
      <c r="H608" s="0" t="s">
        <v>777</v>
      </c>
      <c r="I608" s="0" t="n">
        <v>34.6815935</v>
      </c>
      <c r="J608" s="0" t="n">
        <v>-91.20540287</v>
      </c>
      <c r="K608" s="0" t="s">
        <v>1397</v>
      </c>
      <c r="L608" s="0" t="n">
        <v>6701</v>
      </c>
    </row>
    <row r="609" customFormat="false" ht="12.8" hidden="false" customHeight="false" outlineLevel="0" collapsed="false">
      <c r="A609" s="0" t="n">
        <v>84005097</v>
      </c>
      <c r="B609" s="0" t="s">
        <v>777</v>
      </c>
      <c r="C609" s="0" t="s">
        <v>778</v>
      </c>
      <c r="D609" s="0" t="n">
        <v>840</v>
      </c>
      <c r="E609" s="0" t="n">
        <v>5097</v>
      </c>
      <c r="F609" s="0" t="s">
        <v>1196</v>
      </c>
      <c r="G609" s="0" t="s">
        <v>807</v>
      </c>
      <c r="H609" s="0" t="s">
        <v>777</v>
      </c>
      <c r="I609" s="0" t="n">
        <v>34.53704874</v>
      </c>
      <c r="J609" s="0" t="n">
        <v>-93.65824478</v>
      </c>
      <c r="K609" s="0" t="s">
        <v>1398</v>
      </c>
      <c r="L609" s="0" t="n">
        <v>8986</v>
      </c>
    </row>
    <row r="610" customFormat="false" ht="12.8" hidden="false" customHeight="false" outlineLevel="0" collapsed="false">
      <c r="A610" s="0" t="n">
        <v>84005099</v>
      </c>
      <c r="B610" s="0" t="s">
        <v>777</v>
      </c>
      <c r="C610" s="0" t="s">
        <v>778</v>
      </c>
      <c r="D610" s="0" t="n">
        <v>840</v>
      </c>
      <c r="E610" s="0" t="n">
        <v>5099</v>
      </c>
      <c r="F610" s="0" t="s">
        <v>856</v>
      </c>
      <c r="G610" s="0" t="s">
        <v>807</v>
      </c>
      <c r="H610" s="0" t="s">
        <v>777</v>
      </c>
      <c r="I610" s="0" t="n">
        <v>33.66340119</v>
      </c>
      <c r="J610" s="0" t="n">
        <v>-93.30632432</v>
      </c>
      <c r="K610" s="0" t="s">
        <v>1399</v>
      </c>
      <c r="L610" s="0" t="n">
        <v>8252</v>
      </c>
    </row>
    <row r="611" customFormat="false" ht="12.8" hidden="false" customHeight="false" outlineLevel="0" collapsed="false">
      <c r="A611" s="0" t="n">
        <v>84005101</v>
      </c>
      <c r="B611" s="0" t="s">
        <v>777</v>
      </c>
      <c r="C611" s="0" t="s">
        <v>778</v>
      </c>
      <c r="D611" s="0" t="n">
        <v>840</v>
      </c>
      <c r="E611" s="0" t="n">
        <v>5101</v>
      </c>
      <c r="F611" s="0" t="s">
        <v>1400</v>
      </c>
      <c r="G611" s="0" t="s">
        <v>807</v>
      </c>
      <c r="H611" s="0" t="s">
        <v>777</v>
      </c>
      <c r="I611" s="0" t="n">
        <v>35.91947491</v>
      </c>
      <c r="J611" s="0" t="n">
        <v>-93.21612969</v>
      </c>
      <c r="K611" s="0" t="s">
        <v>1401</v>
      </c>
      <c r="L611" s="0" t="n">
        <v>7753</v>
      </c>
    </row>
    <row r="612" customFormat="false" ht="12.8" hidden="false" customHeight="false" outlineLevel="0" collapsed="false">
      <c r="A612" s="0" t="n">
        <v>84005103</v>
      </c>
      <c r="B612" s="0" t="s">
        <v>777</v>
      </c>
      <c r="C612" s="0" t="s">
        <v>778</v>
      </c>
      <c r="D612" s="0" t="n">
        <v>840</v>
      </c>
      <c r="E612" s="0" t="n">
        <v>5103</v>
      </c>
      <c r="F612" s="0" t="s">
        <v>1402</v>
      </c>
      <c r="G612" s="0" t="s">
        <v>807</v>
      </c>
      <c r="H612" s="0" t="s">
        <v>777</v>
      </c>
      <c r="I612" s="0" t="n">
        <v>33.58839816</v>
      </c>
      <c r="J612" s="0" t="n">
        <v>-92.87795984</v>
      </c>
      <c r="K612" s="0" t="s">
        <v>1403</v>
      </c>
      <c r="L612" s="0" t="n">
        <v>23382</v>
      </c>
    </row>
    <row r="613" customFormat="false" ht="12.8" hidden="false" customHeight="false" outlineLevel="0" collapsed="false">
      <c r="A613" s="0" t="n">
        <v>84005105</v>
      </c>
      <c r="B613" s="0" t="s">
        <v>777</v>
      </c>
      <c r="C613" s="0" t="s">
        <v>778</v>
      </c>
      <c r="D613" s="0" t="n">
        <v>840</v>
      </c>
      <c r="E613" s="0" t="n">
        <v>5105</v>
      </c>
      <c r="F613" s="0" t="s">
        <v>1200</v>
      </c>
      <c r="G613" s="0" t="s">
        <v>807</v>
      </c>
      <c r="H613" s="0" t="s">
        <v>777</v>
      </c>
      <c r="I613" s="0" t="n">
        <v>34.9459153</v>
      </c>
      <c r="J613" s="0" t="n">
        <v>-92.94372564</v>
      </c>
      <c r="K613" s="0" t="s">
        <v>1404</v>
      </c>
      <c r="L613" s="0" t="n">
        <v>10455</v>
      </c>
    </row>
    <row r="614" customFormat="false" ht="12.8" hidden="false" customHeight="false" outlineLevel="0" collapsed="false">
      <c r="A614" s="0" t="n">
        <v>84005107</v>
      </c>
      <c r="B614" s="0" t="s">
        <v>777</v>
      </c>
      <c r="C614" s="0" t="s">
        <v>778</v>
      </c>
      <c r="D614" s="0" t="n">
        <v>840</v>
      </c>
      <c r="E614" s="0" t="n">
        <v>5107</v>
      </c>
      <c r="F614" s="0" t="s">
        <v>1405</v>
      </c>
      <c r="G614" s="0" t="s">
        <v>807</v>
      </c>
      <c r="H614" s="0" t="s">
        <v>777</v>
      </c>
      <c r="I614" s="0" t="n">
        <v>34.43268455</v>
      </c>
      <c r="J614" s="0" t="n">
        <v>-90.84800154</v>
      </c>
      <c r="K614" s="0" t="s">
        <v>1406</v>
      </c>
      <c r="L614" s="0" t="n">
        <v>17782</v>
      </c>
    </row>
    <row r="615" customFormat="false" ht="12.8" hidden="false" customHeight="false" outlineLevel="0" collapsed="false">
      <c r="A615" s="0" t="n">
        <v>84005109</v>
      </c>
      <c r="B615" s="0" t="s">
        <v>777</v>
      </c>
      <c r="C615" s="0" t="s">
        <v>778</v>
      </c>
      <c r="D615" s="0" t="n">
        <v>840</v>
      </c>
      <c r="E615" s="0" t="n">
        <v>5109</v>
      </c>
      <c r="F615" s="0" t="s">
        <v>1204</v>
      </c>
      <c r="G615" s="0" t="s">
        <v>807</v>
      </c>
      <c r="H615" s="0" t="s">
        <v>777</v>
      </c>
      <c r="I615" s="0" t="n">
        <v>34.16250414</v>
      </c>
      <c r="J615" s="0" t="n">
        <v>-93.65789349</v>
      </c>
      <c r="K615" s="0" t="s">
        <v>1407</v>
      </c>
      <c r="L615" s="0" t="n">
        <v>10718</v>
      </c>
    </row>
    <row r="616" customFormat="false" ht="12.8" hidden="false" customHeight="false" outlineLevel="0" collapsed="false">
      <c r="A616" s="0" t="n">
        <v>84005111</v>
      </c>
      <c r="B616" s="0" t="s">
        <v>777</v>
      </c>
      <c r="C616" s="0" t="s">
        <v>778</v>
      </c>
      <c r="D616" s="0" t="n">
        <v>840</v>
      </c>
      <c r="E616" s="0" t="n">
        <v>5111</v>
      </c>
      <c r="F616" s="0" t="s">
        <v>1408</v>
      </c>
      <c r="G616" s="0" t="s">
        <v>807</v>
      </c>
      <c r="H616" s="0" t="s">
        <v>777</v>
      </c>
      <c r="I616" s="0" t="n">
        <v>35.57433534</v>
      </c>
      <c r="J616" s="0" t="n">
        <v>-90.66268713</v>
      </c>
      <c r="K616" s="0" t="s">
        <v>1409</v>
      </c>
      <c r="L616" s="0" t="n">
        <v>23528</v>
      </c>
    </row>
    <row r="617" customFormat="false" ht="12.8" hidden="false" customHeight="false" outlineLevel="0" collapsed="false">
      <c r="A617" s="0" t="n">
        <v>84005113</v>
      </c>
      <c r="B617" s="0" t="s">
        <v>777</v>
      </c>
      <c r="C617" s="0" t="s">
        <v>778</v>
      </c>
      <c r="D617" s="0" t="n">
        <v>840</v>
      </c>
      <c r="E617" s="0" t="n">
        <v>5113</v>
      </c>
      <c r="F617" s="0" t="s">
        <v>1410</v>
      </c>
      <c r="G617" s="0" t="s">
        <v>807</v>
      </c>
      <c r="H617" s="0" t="s">
        <v>777</v>
      </c>
      <c r="I617" s="0" t="n">
        <v>34.48254879</v>
      </c>
      <c r="J617" s="0" t="n">
        <v>-94.22728802</v>
      </c>
      <c r="K617" s="0" t="s">
        <v>1411</v>
      </c>
      <c r="L617" s="0" t="n">
        <v>19964</v>
      </c>
    </row>
    <row r="618" customFormat="false" ht="12.8" hidden="false" customHeight="false" outlineLevel="0" collapsed="false">
      <c r="A618" s="0" t="n">
        <v>84005115</v>
      </c>
      <c r="B618" s="0" t="s">
        <v>777</v>
      </c>
      <c r="C618" s="0" t="s">
        <v>778</v>
      </c>
      <c r="D618" s="0" t="n">
        <v>840</v>
      </c>
      <c r="E618" s="0" t="n">
        <v>5115</v>
      </c>
      <c r="F618" s="0" t="s">
        <v>1412</v>
      </c>
      <c r="G618" s="0" t="s">
        <v>807</v>
      </c>
      <c r="H618" s="0" t="s">
        <v>777</v>
      </c>
      <c r="I618" s="0" t="n">
        <v>35.44871474</v>
      </c>
      <c r="J618" s="0" t="n">
        <v>-93.03212219</v>
      </c>
      <c r="K618" s="0" t="s">
        <v>1413</v>
      </c>
      <c r="L618" s="0" t="n">
        <v>64072</v>
      </c>
    </row>
    <row r="619" customFormat="false" ht="12.8" hidden="false" customHeight="false" outlineLevel="0" collapsed="false">
      <c r="A619" s="0" t="n">
        <v>84005117</v>
      </c>
      <c r="B619" s="0" t="s">
        <v>777</v>
      </c>
      <c r="C619" s="0" t="s">
        <v>778</v>
      </c>
      <c r="D619" s="0" t="n">
        <v>840</v>
      </c>
      <c r="E619" s="0" t="n">
        <v>5117</v>
      </c>
      <c r="F619" s="0" t="s">
        <v>1414</v>
      </c>
      <c r="G619" s="0" t="s">
        <v>807</v>
      </c>
      <c r="H619" s="0" t="s">
        <v>777</v>
      </c>
      <c r="I619" s="0" t="n">
        <v>34.83624419</v>
      </c>
      <c r="J619" s="0" t="n">
        <v>-91.55162157</v>
      </c>
      <c r="K619" s="0" t="s">
        <v>1415</v>
      </c>
      <c r="L619" s="0" t="n">
        <v>8062</v>
      </c>
    </row>
    <row r="620" customFormat="false" ht="12.8" hidden="false" customHeight="false" outlineLevel="0" collapsed="false">
      <c r="A620" s="0" t="n">
        <v>84005119</v>
      </c>
      <c r="B620" s="0" t="s">
        <v>777</v>
      </c>
      <c r="C620" s="0" t="s">
        <v>778</v>
      </c>
      <c r="D620" s="0" t="n">
        <v>840</v>
      </c>
      <c r="E620" s="0" t="n">
        <v>5119</v>
      </c>
      <c r="F620" s="0" t="s">
        <v>1416</v>
      </c>
      <c r="G620" s="0" t="s">
        <v>807</v>
      </c>
      <c r="H620" s="0" t="s">
        <v>777</v>
      </c>
      <c r="I620" s="0" t="n">
        <v>34.77054088</v>
      </c>
      <c r="J620" s="0" t="n">
        <v>-92.31355101</v>
      </c>
      <c r="K620" s="0" t="s">
        <v>1417</v>
      </c>
      <c r="L620" s="0" t="n">
        <v>391911</v>
      </c>
    </row>
    <row r="621" customFormat="false" ht="12.8" hidden="false" customHeight="false" outlineLevel="0" collapsed="false">
      <c r="A621" s="0" t="n">
        <v>84005121</v>
      </c>
      <c r="B621" s="0" t="s">
        <v>777</v>
      </c>
      <c r="C621" s="0" t="s">
        <v>778</v>
      </c>
      <c r="D621" s="0" t="n">
        <v>840</v>
      </c>
      <c r="E621" s="0" t="n">
        <v>5121</v>
      </c>
      <c r="F621" s="0" t="s">
        <v>1206</v>
      </c>
      <c r="G621" s="0" t="s">
        <v>807</v>
      </c>
      <c r="H621" s="0" t="s">
        <v>777</v>
      </c>
      <c r="I621" s="0" t="n">
        <v>36.3415714</v>
      </c>
      <c r="J621" s="0" t="n">
        <v>-91.02455531</v>
      </c>
      <c r="K621" s="0" t="s">
        <v>1418</v>
      </c>
      <c r="L621" s="0" t="n">
        <v>17958</v>
      </c>
    </row>
    <row r="622" customFormat="false" ht="12.8" hidden="false" customHeight="false" outlineLevel="0" collapsed="false">
      <c r="A622" s="0" t="n">
        <v>84005123</v>
      </c>
      <c r="B622" s="0" t="s">
        <v>777</v>
      </c>
      <c r="C622" s="0" t="s">
        <v>778</v>
      </c>
      <c r="D622" s="0" t="n">
        <v>840</v>
      </c>
      <c r="E622" s="0" t="n">
        <v>5123</v>
      </c>
      <c r="F622" s="0" t="s">
        <v>1419</v>
      </c>
      <c r="G622" s="0" t="s">
        <v>807</v>
      </c>
      <c r="H622" s="0" t="s">
        <v>777</v>
      </c>
      <c r="I622" s="0" t="n">
        <v>35.02201976</v>
      </c>
      <c r="J622" s="0" t="n">
        <v>-90.74828138</v>
      </c>
      <c r="K622" s="0" t="s">
        <v>1420</v>
      </c>
      <c r="L622" s="0" t="n">
        <v>24994</v>
      </c>
    </row>
    <row r="623" customFormat="false" ht="12.8" hidden="false" customHeight="false" outlineLevel="0" collapsed="false">
      <c r="A623" s="0" t="n">
        <v>84005125</v>
      </c>
      <c r="B623" s="0" t="s">
        <v>777</v>
      </c>
      <c r="C623" s="0" t="s">
        <v>778</v>
      </c>
      <c r="D623" s="0" t="n">
        <v>840</v>
      </c>
      <c r="E623" s="0" t="n">
        <v>5125</v>
      </c>
      <c r="F623" s="0" t="s">
        <v>1421</v>
      </c>
      <c r="G623" s="0" t="s">
        <v>807</v>
      </c>
      <c r="H623" s="0" t="s">
        <v>777</v>
      </c>
      <c r="I623" s="0" t="n">
        <v>34.64916145</v>
      </c>
      <c r="J623" s="0" t="n">
        <v>-92.67583224</v>
      </c>
      <c r="K623" s="0" t="s">
        <v>1422</v>
      </c>
      <c r="L623" s="0" t="n">
        <v>122437</v>
      </c>
    </row>
    <row r="624" customFormat="false" ht="12.8" hidden="false" customHeight="false" outlineLevel="0" collapsed="false">
      <c r="A624" s="0" t="n">
        <v>84005127</v>
      </c>
      <c r="B624" s="0" t="s">
        <v>777</v>
      </c>
      <c r="C624" s="0" t="s">
        <v>778</v>
      </c>
      <c r="D624" s="0" t="n">
        <v>840</v>
      </c>
      <c r="E624" s="0" t="n">
        <v>5127</v>
      </c>
      <c r="F624" s="0" t="s">
        <v>1423</v>
      </c>
      <c r="G624" s="0" t="s">
        <v>807</v>
      </c>
      <c r="H624" s="0" t="s">
        <v>777</v>
      </c>
      <c r="I624" s="0" t="n">
        <v>34.85588887</v>
      </c>
      <c r="J624" s="0" t="n">
        <v>-94.0632176</v>
      </c>
      <c r="K624" s="0" t="s">
        <v>1424</v>
      </c>
      <c r="L624" s="0" t="n">
        <v>10281</v>
      </c>
    </row>
    <row r="625" customFormat="false" ht="12.8" hidden="false" customHeight="false" outlineLevel="0" collapsed="false">
      <c r="A625" s="0" t="n">
        <v>84005129</v>
      </c>
      <c r="B625" s="0" t="s">
        <v>777</v>
      </c>
      <c r="C625" s="0" t="s">
        <v>778</v>
      </c>
      <c r="D625" s="0" t="n">
        <v>840</v>
      </c>
      <c r="E625" s="0" t="n">
        <v>5129</v>
      </c>
      <c r="F625" s="0" t="s">
        <v>1425</v>
      </c>
      <c r="G625" s="0" t="s">
        <v>807</v>
      </c>
      <c r="H625" s="0" t="s">
        <v>777</v>
      </c>
      <c r="I625" s="0" t="n">
        <v>35.9109364</v>
      </c>
      <c r="J625" s="0" t="n">
        <v>-92.69936482</v>
      </c>
      <c r="K625" s="0" t="s">
        <v>1426</v>
      </c>
      <c r="L625" s="0" t="n">
        <v>7881</v>
      </c>
    </row>
    <row r="626" customFormat="false" ht="12.8" hidden="false" customHeight="false" outlineLevel="0" collapsed="false">
      <c r="A626" s="0" t="n">
        <v>84005131</v>
      </c>
      <c r="B626" s="0" t="s">
        <v>777</v>
      </c>
      <c r="C626" s="0" t="s">
        <v>778</v>
      </c>
      <c r="D626" s="0" t="n">
        <v>840</v>
      </c>
      <c r="E626" s="0" t="n">
        <v>5131</v>
      </c>
      <c r="F626" s="0" t="s">
        <v>1427</v>
      </c>
      <c r="G626" s="0" t="s">
        <v>807</v>
      </c>
      <c r="H626" s="0" t="s">
        <v>777</v>
      </c>
      <c r="I626" s="0" t="n">
        <v>35.19605503</v>
      </c>
      <c r="J626" s="0" t="n">
        <v>-94.27162713</v>
      </c>
      <c r="K626" s="0" t="s">
        <v>1428</v>
      </c>
      <c r="L626" s="0" t="n">
        <v>127827</v>
      </c>
    </row>
    <row r="627" customFormat="false" ht="12.8" hidden="false" customHeight="false" outlineLevel="0" collapsed="false">
      <c r="A627" s="0" t="n">
        <v>84005133</v>
      </c>
      <c r="B627" s="0" t="s">
        <v>777</v>
      </c>
      <c r="C627" s="0" t="s">
        <v>778</v>
      </c>
      <c r="D627" s="0" t="n">
        <v>840</v>
      </c>
      <c r="E627" s="0" t="n">
        <v>5133</v>
      </c>
      <c r="F627" s="0" t="s">
        <v>1429</v>
      </c>
      <c r="G627" s="0" t="s">
        <v>807</v>
      </c>
      <c r="H627" s="0" t="s">
        <v>777</v>
      </c>
      <c r="I627" s="0" t="n">
        <v>33.99780401</v>
      </c>
      <c r="J627" s="0" t="n">
        <v>-94.2424869</v>
      </c>
      <c r="K627" s="0" t="s">
        <v>1430</v>
      </c>
      <c r="L627" s="0" t="n">
        <v>17007</v>
      </c>
    </row>
    <row r="628" customFormat="false" ht="12.8" hidden="false" customHeight="false" outlineLevel="0" collapsed="false">
      <c r="A628" s="0" t="n">
        <v>84005135</v>
      </c>
      <c r="B628" s="0" t="s">
        <v>777</v>
      </c>
      <c r="C628" s="0" t="s">
        <v>778</v>
      </c>
      <c r="D628" s="0" t="n">
        <v>840</v>
      </c>
      <c r="E628" s="0" t="n">
        <v>5135</v>
      </c>
      <c r="F628" s="0" t="s">
        <v>1431</v>
      </c>
      <c r="G628" s="0" t="s">
        <v>807</v>
      </c>
      <c r="H628" s="0" t="s">
        <v>777</v>
      </c>
      <c r="I628" s="0" t="n">
        <v>36.16258158</v>
      </c>
      <c r="J628" s="0" t="n">
        <v>-91.47819342</v>
      </c>
      <c r="K628" s="0" t="s">
        <v>1432</v>
      </c>
      <c r="L628" s="0" t="n">
        <v>17442</v>
      </c>
    </row>
    <row r="629" customFormat="false" ht="12.8" hidden="false" customHeight="false" outlineLevel="0" collapsed="false">
      <c r="A629" s="0" t="n">
        <v>84005137</v>
      </c>
      <c r="B629" s="0" t="s">
        <v>777</v>
      </c>
      <c r="C629" s="0" t="s">
        <v>778</v>
      </c>
      <c r="D629" s="0" t="n">
        <v>840</v>
      </c>
      <c r="E629" s="0" t="n">
        <v>5137</v>
      </c>
      <c r="F629" s="0" t="s">
        <v>1433</v>
      </c>
      <c r="G629" s="0" t="s">
        <v>807</v>
      </c>
      <c r="H629" s="0" t="s">
        <v>777</v>
      </c>
      <c r="I629" s="0" t="n">
        <v>35.86251946</v>
      </c>
      <c r="J629" s="0" t="n">
        <v>-92.15684085</v>
      </c>
      <c r="K629" s="0" t="s">
        <v>1434</v>
      </c>
      <c r="L629" s="0" t="n">
        <v>12506</v>
      </c>
    </row>
    <row r="630" customFormat="false" ht="12.8" hidden="false" customHeight="false" outlineLevel="0" collapsed="false">
      <c r="A630" s="0" t="n">
        <v>84005139</v>
      </c>
      <c r="B630" s="0" t="s">
        <v>777</v>
      </c>
      <c r="C630" s="0" t="s">
        <v>778</v>
      </c>
      <c r="D630" s="0" t="n">
        <v>840</v>
      </c>
      <c r="E630" s="0" t="n">
        <v>5139</v>
      </c>
      <c r="F630" s="0" t="s">
        <v>1435</v>
      </c>
      <c r="G630" s="0" t="s">
        <v>807</v>
      </c>
      <c r="H630" s="0" t="s">
        <v>777</v>
      </c>
      <c r="I630" s="0" t="n">
        <v>33.16887091</v>
      </c>
      <c r="J630" s="0" t="n">
        <v>-92.59746952</v>
      </c>
      <c r="K630" s="0" t="s">
        <v>1436</v>
      </c>
      <c r="L630" s="0" t="n">
        <v>38682</v>
      </c>
    </row>
    <row r="631" customFormat="false" ht="12.8" hidden="false" customHeight="false" outlineLevel="0" collapsed="false">
      <c r="A631" s="0" t="n">
        <v>84005141</v>
      </c>
      <c r="B631" s="0" t="s">
        <v>777</v>
      </c>
      <c r="C631" s="0" t="s">
        <v>778</v>
      </c>
      <c r="D631" s="0" t="n">
        <v>840</v>
      </c>
      <c r="E631" s="0" t="n">
        <v>5141</v>
      </c>
      <c r="F631" s="0" t="s">
        <v>1437</v>
      </c>
      <c r="G631" s="0" t="s">
        <v>807</v>
      </c>
      <c r="H631" s="0" t="s">
        <v>777</v>
      </c>
      <c r="I631" s="0" t="n">
        <v>35.58095779</v>
      </c>
      <c r="J631" s="0" t="n">
        <v>-92.51295036</v>
      </c>
      <c r="K631" s="0" t="s">
        <v>1438</v>
      </c>
      <c r="L631" s="0" t="n">
        <v>16545</v>
      </c>
    </row>
    <row r="632" customFormat="false" ht="12.8" hidden="false" customHeight="false" outlineLevel="0" collapsed="false">
      <c r="A632" s="0" t="n">
        <v>84005143</v>
      </c>
      <c r="B632" s="0" t="s">
        <v>777</v>
      </c>
      <c r="C632" s="0" t="s">
        <v>778</v>
      </c>
      <c r="D632" s="0" t="n">
        <v>840</v>
      </c>
      <c r="E632" s="0" t="n">
        <v>5143</v>
      </c>
      <c r="F632" s="0" t="s">
        <v>894</v>
      </c>
      <c r="G632" s="0" t="s">
        <v>807</v>
      </c>
      <c r="H632" s="0" t="s">
        <v>777</v>
      </c>
      <c r="I632" s="0" t="n">
        <v>35.976844</v>
      </c>
      <c r="J632" s="0" t="n">
        <v>-94.21800746</v>
      </c>
      <c r="K632" s="0" t="s">
        <v>1439</v>
      </c>
      <c r="L632" s="0" t="n">
        <v>239187</v>
      </c>
    </row>
    <row r="633" customFormat="false" ht="12.8" hidden="false" customHeight="false" outlineLevel="0" collapsed="false">
      <c r="A633" s="0" t="n">
        <v>84005145</v>
      </c>
      <c r="B633" s="0" t="s">
        <v>777</v>
      </c>
      <c r="C633" s="0" t="s">
        <v>778</v>
      </c>
      <c r="D633" s="0" t="n">
        <v>840</v>
      </c>
      <c r="E633" s="0" t="n">
        <v>5145</v>
      </c>
      <c r="F633" s="0" t="s">
        <v>1440</v>
      </c>
      <c r="G633" s="0" t="s">
        <v>807</v>
      </c>
      <c r="H633" s="0" t="s">
        <v>777</v>
      </c>
      <c r="I633" s="0" t="n">
        <v>35.25688493</v>
      </c>
      <c r="J633" s="0" t="n">
        <v>-91.74908296</v>
      </c>
      <c r="K633" s="0" t="s">
        <v>1441</v>
      </c>
      <c r="L633" s="0" t="n">
        <v>78753</v>
      </c>
    </row>
    <row r="634" customFormat="false" ht="12.8" hidden="false" customHeight="false" outlineLevel="0" collapsed="false">
      <c r="A634" s="0" t="n">
        <v>84005147</v>
      </c>
      <c r="B634" s="0" t="s">
        <v>777</v>
      </c>
      <c r="C634" s="0" t="s">
        <v>778</v>
      </c>
      <c r="D634" s="0" t="n">
        <v>840</v>
      </c>
      <c r="E634" s="0" t="n">
        <v>5147</v>
      </c>
      <c r="F634" s="0" t="s">
        <v>1442</v>
      </c>
      <c r="G634" s="0" t="s">
        <v>807</v>
      </c>
      <c r="H634" s="0" t="s">
        <v>777</v>
      </c>
      <c r="I634" s="0" t="n">
        <v>35.18902527</v>
      </c>
      <c r="J634" s="0" t="n">
        <v>-91.2439489</v>
      </c>
      <c r="K634" s="0" t="s">
        <v>1443</v>
      </c>
      <c r="L634" s="0" t="n">
        <v>6320</v>
      </c>
    </row>
    <row r="635" customFormat="false" ht="12.8" hidden="false" customHeight="false" outlineLevel="0" collapsed="false">
      <c r="A635" s="0" t="n">
        <v>84005149</v>
      </c>
      <c r="B635" s="0" t="s">
        <v>777</v>
      </c>
      <c r="C635" s="0" t="s">
        <v>778</v>
      </c>
      <c r="D635" s="0" t="n">
        <v>840</v>
      </c>
      <c r="E635" s="0" t="n">
        <v>5149</v>
      </c>
      <c r="F635" s="0" t="s">
        <v>1444</v>
      </c>
      <c r="G635" s="0" t="s">
        <v>807</v>
      </c>
      <c r="H635" s="0" t="s">
        <v>777</v>
      </c>
      <c r="I635" s="0" t="n">
        <v>35.00292371</v>
      </c>
      <c r="J635" s="0" t="n">
        <v>-93.41171338</v>
      </c>
      <c r="K635" s="0" t="s">
        <v>1445</v>
      </c>
      <c r="L635" s="0" t="n">
        <v>21341</v>
      </c>
    </row>
    <row r="636" customFormat="false" ht="12.8" hidden="false" customHeight="false" outlineLevel="0" collapsed="false">
      <c r="A636" s="0" t="n">
        <v>84006001</v>
      </c>
      <c r="B636" s="0" t="s">
        <v>777</v>
      </c>
      <c r="C636" s="0" t="s">
        <v>778</v>
      </c>
      <c r="D636" s="0" t="n">
        <v>840</v>
      </c>
      <c r="E636" s="0" t="n">
        <v>6001</v>
      </c>
      <c r="F636" s="0" t="s">
        <v>1446</v>
      </c>
      <c r="G636" s="0" t="s">
        <v>809</v>
      </c>
      <c r="H636" s="0" t="s">
        <v>777</v>
      </c>
      <c r="I636" s="0" t="n">
        <v>37.64629437</v>
      </c>
      <c r="J636" s="0" t="n">
        <v>-121.8929271</v>
      </c>
      <c r="K636" s="0" t="s">
        <v>1447</v>
      </c>
      <c r="L636" s="0" t="n">
        <v>1671329</v>
      </c>
    </row>
    <row r="637" customFormat="false" ht="12.8" hidden="false" customHeight="false" outlineLevel="0" collapsed="false">
      <c r="A637" s="0" t="n">
        <v>84006003</v>
      </c>
      <c r="B637" s="0" t="s">
        <v>777</v>
      </c>
      <c r="C637" s="0" t="s">
        <v>778</v>
      </c>
      <c r="D637" s="0" t="n">
        <v>840</v>
      </c>
      <c r="E637" s="0" t="n">
        <v>6003</v>
      </c>
      <c r="F637" s="0" t="s">
        <v>1448</v>
      </c>
      <c r="G637" s="0" t="s">
        <v>809</v>
      </c>
      <c r="H637" s="0" t="s">
        <v>777</v>
      </c>
      <c r="I637" s="0" t="n">
        <v>38.59678594</v>
      </c>
      <c r="J637" s="0" t="n">
        <v>-119.8223594</v>
      </c>
      <c r="K637" s="0" t="s">
        <v>1449</v>
      </c>
      <c r="L637" s="0" t="n">
        <v>1129</v>
      </c>
    </row>
    <row r="638" customFormat="false" ht="12.8" hidden="false" customHeight="false" outlineLevel="0" collapsed="false">
      <c r="A638" s="0" t="n">
        <v>84006005</v>
      </c>
      <c r="B638" s="0" t="s">
        <v>777</v>
      </c>
      <c r="C638" s="0" t="s">
        <v>778</v>
      </c>
      <c r="D638" s="0" t="n">
        <v>840</v>
      </c>
      <c r="E638" s="0" t="n">
        <v>6005</v>
      </c>
      <c r="F638" s="0" t="s">
        <v>1450</v>
      </c>
      <c r="G638" s="0" t="s">
        <v>809</v>
      </c>
      <c r="H638" s="0" t="s">
        <v>777</v>
      </c>
      <c r="I638" s="0" t="n">
        <v>38.44583082</v>
      </c>
      <c r="J638" s="0" t="n">
        <v>-120.65696</v>
      </c>
      <c r="K638" s="0" t="s">
        <v>1451</v>
      </c>
      <c r="L638" s="0" t="n">
        <v>39752</v>
      </c>
    </row>
    <row r="639" customFormat="false" ht="12.8" hidden="false" customHeight="false" outlineLevel="0" collapsed="false">
      <c r="A639" s="0" t="n">
        <v>84006007</v>
      </c>
      <c r="B639" s="0" t="s">
        <v>777</v>
      </c>
      <c r="C639" s="0" t="s">
        <v>778</v>
      </c>
      <c r="D639" s="0" t="n">
        <v>840</v>
      </c>
      <c r="E639" s="0" t="n">
        <v>6007</v>
      </c>
      <c r="F639" s="0" t="s">
        <v>1452</v>
      </c>
      <c r="G639" s="0" t="s">
        <v>809</v>
      </c>
      <c r="H639" s="0" t="s">
        <v>777</v>
      </c>
      <c r="I639" s="0" t="n">
        <v>39.66727762</v>
      </c>
      <c r="J639" s="0" t="n">
        <v>-121.6005252</v>
      </c>
      <c r="K639" s="0" t="s">
        <v>1453</v>
      </c>
      <c r="L639" s="0" t="n">
        <v>219186</v>
      </c>
    </row>
    <row r="640" customFormat="false" ht="12.8" hidden="false" customHeight="false" outlineLevel="0" collapsed="false">
      <c r="A640" s="0" t="n">
        <v>84006009</v>
      </c>
      <c r="B640" s="0" t="s">
        <v>777</v>
      </c>
      <c r="C640" s="0" t="s">
        <v>778</v>
      </c>
      <c r="D640" s="0" t="n">
        <v>840</v>
      </c>
      <c r="E640" s="0" t="n">
        <v>6009</v>
      </c>
      <c r="F640" s="0" t="s">
        <v>1454</v>
      </c>
      <c r="G640" s="0" t="s">
        <v>809</v>
      </c>
      <c r="H640" s="0" t="s">
        <v>777</v>
      </c>
      <c r="I640" s="0" t="n">
        <v>38.20537103</v>
      </c>
      <c r="J640" s="0" t="n">
        <v>-120.552913</v>
      </c>
      <c r="K640" s="0" t="s">
        <v>1455</v>
      </c>
      <c r="L640" s="0" t="n">
        <v>45905</v>
      </c>
    </row>
    <row r="641" customFormat="false" ht="12.8" hidden="false" customHeight="false" outlineLevel="0" collapsed="false">
      <c r="A641" s="0" t="n">
        <v>84006011</v>
      </c>
      <c r="B641" s="0" t="s">
        <v>777</v>
      </c>
      <c r="C641" s="0" t="s">
        <v>778</v>
      </c>
      <c r="D641" s="0" t="n">
        <v>840</v>
      </c>
      <c r="E641" s="0" t="n">
        <v>6011</v>
      </c>
      <c r="F641" s="0" t="s">
        <v>1456</v>
      </c>
      <c r="G641" s="0" t="s">
        <v>809</v>
      </c>
      <c r="H641" s="0" t="s">
        <v>777</v>
      </c>
      <c r="I641" s="0" t="n">
        <v>39.17881957</v>
      </c>
      <c r="J641" s="0" t="n">
        <v>-122.2331726</v>
      </c>
      <c r="K641" s="0" t="s">
        <v>1457</v>
      </c>
      <c r="L641" s="0" t="n">
        <v>21547</v>
      </c>
    </row>
    <row r="642" customFormat="false" ht="12.8" hidden="false" customHeight="false" outlineLevel="0" collapsed="false">
      <c r="A642" s="0" t="n">
        <v>84006013</v>
      </c>
      <c r="B642" s="0" t="s">
        <v>777</v>
      </c>
      <c r="C642" s="0" t="s">
        <v>778</v>
      </c>
      <c r="D642" s="0" t="n">
        <v>840</v>
      </c>
      <c r="E642" s="0" t="n">
        <v>6013</v>
      </c>
      <c r="F642" s="0" t="s">
        <v>1458</v>
      </c>
      <c r="G642" s="0" t="s">
        <v>809</v>
      </c>
      <c r="H642" s="0" t="s">
        <v>777</v>
      </c>
      <c r="I642" s="0" t="n">
        <v>37.91923498</v>
      </c>
      <c r="J642" s="0" t="n">
        <v>-121.9289527</v>
      </c>
      <c r="K642" s="0" t="s">
        <v>1459</v>
      </c>
      <c r="L642" s="0" t="n">
        <v>1153526</v>
      </c>
    </row>
    <row r="643" customFormat="false" ht="12.8" hidden="false" customHeight="false" outlineLevel="0" collapsed="false">
      <c r="A643" s="0" t="n">
        <v>84006015</v>
      </c>
      <c r="B643" s="0" t="s">
        <v>777</v>
      </c>
      <c r="C643" s="0" t="s">
        <v>778</v>
      </c>
      <c r="D643" s="0" t="n">
        <v>840</v>
      </c>
      <c r="E643" s="0" t="n">
        <v>6015</v>
      </c>
      <c r="F643" s="0" t="s">
        <v>1460</v>
      </c>
      <c r="G643" s="0" t="s">
        <v>809</v>
      </c>
      <c r="H643" s="0" t="s">
        <v>777</v>
      </c>
      <c r="I643" s="0" t="n">
        <v>41.74228275</v>
      </c>
      <c r="J643" s="0" t="n">
        <v>-123.8974063</v>
      </c>
      <c r="K643" s="0" t="s">
        <v>1461</v>
      </c>
      <c r="L643" s="0" t="n">
        <v>27812</v>
      </c>
    </row>
    <row r="644" customFormat="false" ht="12.8" hidden="false" customHeight="false" outlineLevel="0" collapsed="false">
      <c r="A644" s="0" t="n">
        <v>84006017</v>
      </c>
      <c r="B644" s="0" t="s">
        <v>777</v>
      </c>
      <c r="C644" s="0" t="s">
        <v>778</v>
      </c>
      <c r="D644" s="0" t="n">
        <v>840</v>
      </c>
      <c r="E644" s="0" t="n">
        <v>6017</v>
      </c>
      <c r="F644" s="0" t="s">
        <v>1462</v>
      </c>
      <c r="G644" s="0" t="s">
        <v>809</v>
      </c>
      <c r="H644" s="0" t="s">
        <v>777</v>
      </c>
      <c r="I644" s="0" t="n">
        <v>38.77965956</v>
      </c>
      <c r="J644" s="0" t="n">
        <v>-120.5233166</v>
      </c>
      <c r="K644" s="0" t="s">
        <v>1463</v>
      </c>
      <c r="L644" s="0" t="n">
        <v>192843</v>
      </c>
    </row>
    <row r="645" customFormat="false" ht="12.8" hidden="false" customHeight="false" outlineLevel="0" collapsed="false">
      <c r="A645" s="0" t="n">
        <v>84006019</v>
      </c>
      <c r="B645" s="0" t="s">
        <v>777</v>
      </c>
      <c r="C645" s="0" t="s">
        <v>778</v>
      </c>
      <c r="D645" s="0" t="n">
        <v>840</v>
      </c>
      <c r="E645" s="0" t="n">
        <v>6019</v>
      </c>
      <c r="F645" s="0" t="s">
        <v>1464</v>
      </c>
      <c r="G645" s="0" t="s">
        <v>809</v>
      </c>
      <c r="H645" s="0" t="s">
        <v>777</v>
      </c>
      <c r="I645" s="0" t="n">
        <v>36.75733899</v>
      </c>
      <c r="J645" s="0" t="n">
        <v>-119.6466953</v>
      </c>
      <c r="K645" s="0" t="s">
        <v>1465</v>
      </c>
      <c r="L645" s="0" t="n">
        <v>999101</v>
      </c>
    </row>
    <row r="646" customFormat="false" ht="12.8" hidden="false" customHeight="false" outlineLevel="0" collapsed="false">
      <c r="A646" s="0" t="n">
        <v>84006021</v>
      </c>
      <c r="B646" s="0" t="s">
        <v>777</v>
      </c>
      <c r="C646" s="0" t="s">
        <v>778</v>
      </c>
      <c r="D646" s="0" t="n">
        <v>840</v>
      </c>
      <c r="E646" s="0" t="n">
        <v>6021</v>
      </c>
      <c r="F646" s="0" t="s">
        <v>1466</v>
      </c>
      <c r="G646" s="0" t="s">
        <v>809</v>
      </c>
      <c r="H646" s="0" t="s">
        <v>777</v>
      </c>
      <c r="I646" s="0" t="n">
        <v>39.59875897</v>
      </c>
      <c r="J646" s="0" t="n">
        <v>-122.3938452</v>
      </c>
      <c r="K646" s="0" t="s">
        <v>1467</v>
      </c>
      <c r="L646" s="0" t="n">
        <v>28393</v>
      </c>
    </row>
    <row r="647" customFormat="false" ht="12.8" hidden="false" customHeight="false" outlineLevel="0" collapsed="false">
      <c r="A647" s="0" t="n">
        <v>84006023</v>
      </c>
      <c r="B647" s="0" t="s">
        <v>777</v>
      </c>
      <c r="C647" s="0" t="s">
        <v>778</v>
      </c>
      <c r="D647" s="0" t="n">
        <v>840</v>
      </c>
      <c r="E647" s="0" t="n">
        <v>6023</v>
      </c>
      <c r="F647" s="0" t="s">
        <v>1468</v>
      </c>
      <c r="G647" s="0" t="s">
        <v>809</v>
      </c>
      <c r="H647" s="0" t="s">
        <v>777</v>
      </c>
      <c r="I647" s="0" t="n">
        <v>40.69923009</v>
      </c>
      <c r="J647" s="0" t="n">
        <v>-123.876044</v>
      </c>
      <c r="K647" s="0" t="s">
        <v>1469</v>
      </c>
      <c r="L647" s="0" t="n">
        <v>135558</v>
      </c>
    </row>
    <row r="648" customFormat="false" ht="12.8" hidden="false" customHeight="false" outlineLevel="0" collapsed="false">
      <c r="A648" s="0" t="n">
        <v>84006025</v>
      </c>
      <c r="B648" s="0" t="s">
        <v>777</v>
      </c>
      <c r="C648" s="0" t="s">
        <v>778</v>
      </c>
      <c r="D648" s="0" t="n">
        <v>840</v>
      </c>
      <c r="E648" s="0" t="n">
        <v>6025</v>
      </c>
      <c r="F648" s="0" t="s">
        <v>1470</v>
      </c>
      <c r="G648" s="0" t="s">
        <v>809</v>
      </c>
      <c r="H648" s="0" t="s">
        <v>777</v>
      </c>
      <c r="I648" s="0" t="n">
        <v>33.0393082</v>
      </c>
      <c r="J648" s="0" t="n">
        <v>-115.3669042</v>
      </c>
      <c r="K648" s="0" t="s">
        <v>1471</v>
      </c>
      <c r="L648" s="0" t="n">
        <v>181215</v>
      </c>
    </row>
    <row r="649" customFormat="false" ht="12.8" hidden="false" customHeight="false" outlineLevel="0" collapsed="false">
      <c r="A649" s="0" t="n">
        <v>84006027</v>
      </c>
      <c r="B649" s="0" t="s">
        <v>777</v>
      </c>
      <c r="C649" s="0" t="s">
        <v>778</v>
      </c>
      <c r="D649" s="0" t="n">
        <v>840</v>
      </c>
      <c r="E649" s="0" t="n">
        <v>6027</v>
      </c>
      <c r="F649" s="0" t="s">
        <v>1472</v>
      </c>
      <c r="G649" s="0" t="s">
        <v>809</v>
      </c>
      <c r="H649" s="0" t="s">
        <v>777</v>
      </c>
      <c r="I649" s="0" t="n">
        <v>36.51112084</v>
      </c>
      <c r="J649" s="0" t="n">
        <v>-117.4111978</v>
      </c>
      <c r="K649" s="0" t="s">
        <v>1473</v>
      </c>
      <c r="L649" s="0" t="n">
        <v>18039</v>
      </c>
    </row>
    <row r="650" customFormat="false" ht="12.8" hidden="false" customHeight="false" outlineLevel="0" collapsed="false">
      <c r="A650" s="0" t="n">
        <v>84006029</v>
      </c>
      <c r="B650" s="0" t="s">
        <v>777</v>
      </c>
      <c r="C650" s="0" t="s">
        <v>778</v>
      </c>
      <c r="D650" s="0" t="n">
        <v>840</v>
      </c>
      <c r="E650" s="0" t="n">
        <v>6029</v>
      </c>
      <c r="F650" s="0" t="s">
        <v>1474</v>
      </c>
      <c r="G650" s="0" t="s">
        <v>809</v>
      </c>
      <c r="H650" s="0" t="s">
        <v>777</v>
      </c>
      <c r="I650" s="0" t="n">
        <v>35.34329425</v>
      </c>
      <c r="J650" s="0" t="n">
        <v>-118.7277796</v>
      </c>
      <c r="K650" s="0" t="s">
        <v>1475</v>
      </c>
      <c r="L650" s="0" t="n">
        <v>900202</v>
      </c>
    </row>
    <row r="651" customFormat="false" ht="12.8" hidden="false" customHeight="false" outlineLevel="0" collapsed="false">
      <c r="A651" s="0" t="n">
        <v>84006031</v>
      </c>
      <c r="B651" s="0" t="s">
        <v>777</v>
      </c>
      <c r="C651" s="0" t="s">
        <v>778</v>
      </c>
      <c r="D651" s="0" t="n">
        <v>840</v>
      </c>
      <c r="E651" s="0" t="n">
        <v>6031</v>
      </c>
      <c r="F651" s="0" t="s">
        <v>1476</v>
      </c>
      <c r="G651" s="0" t="s">
        <v>809</v>
      </c>
      <c r="H651" s="0" t="s">
        <v>777</v>
      </c>
      <c r="I651" s="0" t="n">
        <v>36.07409056</v>
      </c>
      <c r="J651" s="0" t="n">
        <v>-119.8159973</v>
      </c>
      <c r="K651" s="0" t="s">
        <v>1477</v>
      </c>
      <c r="L651" s="0" t="n">
        <v>152940</v>
      </c>
    </row>
    <row r="652" customFormat="false" ht="12.8" hidden="false" customHeight="false" outlineLevel="0" collapsed="false">
      <c r="A652" s="0" t="n">
        <v>84006033</v>
      </c>
      <c r="B652" s="0" t="s">
        <v>777</v>
      </c>
      <c r="C652" s="0" t="s">
        <v>778</v>
      </c>
      <c r="D652" s="0" t="n">
        <v>840</v>
      </c>
      <c r="E652" s="0" t="n">
        <v>6033</v>
      </c>
      <c r="F652" s="0" t="s">
        <v>1478</v>
      </c>
      <c r="G652" s="0" t="s">
        <v>809</v>
      </c>
      <c r="H652" s="0" t="s">
        <v>777</v>
      </c>
      <c r="I652" s="0" t="n">
        <v>39.10124298</v>
      </c>
      <c r="J652" s="0" t="n">
        <v>-122.7536244</v>
      </c>
      <c r="K652" s="0" t="s">
        <v>1479</v>
      </c>
      <c r="L652" s="0" t="n">
        <v>64386</v>
      </c>
    </row>
    <row r="653" customFormat="false" ht="12.8" hidden="false" customHeight="false" outlineLevel="0" collapsed="false">
      <c r="A653" s="0" t="n">
        <v>84006035</v>
      </c>
      <c r="B653" s="0" t="s">
        <v>777</v>
      </c>
      <c r="C653" s="0" t="s">
        <v>778</v>
      </c>
      <c r="D653" s="0" t="n">
        <v>840</v>
      </c>
      <c r="E653" s="0" t="n">
        <v>6035</v>
      </c>
      <c r="F653" s="0" t="s">
        <v>1480</v>
      </c>
      <c r="G653" s="0" t="s">
        <v>809</v>
      </c>
      <c r="H653" s="0" t="s">
        <v>777</v>
      </c>
      <c r="I653" s="0" t="n">
        <v>40.67311306</v>
      </c>
      <c r="J653" s="0" t="n">
        <v>-120.5935099</v>
      </c>
      <c r="K653" s="0" t="s">
        <v>1481</v>
      </c>
      <c r="L653" s="0" t="n">
        <v>30573</v>
      </c>
    </row>
    <row r="654" customFormat="false" ht="12.8" hidden="false" customHeight="false" outlineLevel="0" collapsed="false">
      <c r="A654" s="0" t="n">
        <v>84006037</v>
      </c>
      <c r="B654" s="0" t="s">
        <v>777</v>
      </c>
      <c r="C654" s="0" t="s">
        <v>778</v>
      </c>
      <c r="D654" s="0" t="n">
        <v>840</v>
      </c>
      <c r="E654" s="0" t="n">
        <v>6037</v>
      </c>
      <c r="F654" s="0" t="s">
        <v>1482</v>
      </c>
      <c r="G654" s="0" t="s">
        <v>809</v>
      </c>
      <c r="H654" s="0" t="s">
        <v>777</v>
      </c>
      <c r="I654" s="0" t="n">
        <v>34.30828379</v>
      </c>
      <c r="J654" s="0" t="n">
        <v>-118.2282411</v>
      </c>
      <c r="K654" s="0" t="s">
        <v>1483</v>
      </c>
      <c r="L654" s="0" t="n">
        <v>10039107</v>
      </c>
    </row>
    <row r="655" customFormat="false" ht="12.8" hidden="false" customHeight="false" outlineLevel="0" collapsed="false">
      <c r="A655" s="0" t="n">
        <v>84006039</v>
      </c>
      <c r="B655" s="0" t="s">
        <v>777</v>
      </c>
      <c r="C655" s="0" t="s">
        <v>778</v>
      </c>
      <c r="D655" s="0" t="n">
        <v>840</v>
      </c>
      <c r="E655" s="0" t="n">
        <v>6039</v>
      </c>
      <c r="F655" s="0" t="s">
        <v>1484</v>
      </c>
      <c r="G655" s="0" t="s">
        <v>809</v>
      </c>
      <c r="H655" s="0" t="s">
        <v>777</v>
      </c>
      <c r="I655" s="0" t="n">
        <v>37.21513971</v>
      </c>
      <c r="J655" s="0" t="n">
        <v>-119.7665589</v>
      </c>
      <c r="K655" s="0" t="s">
        <v>1485</v>
      </c>
      <c r="L655" s="0" t="n">
        <v>157327</v>
      </c>
    </row>
    <row r="656" customFormat="false" ht="12.8" hidden="false" customHeight="false" outlineLevel="0" collapsed="false">
      <c r="A656" s="0" t="n">
        <v>84006041</v>
      </c>
      <c r="B656" s="0" t="s">
        <v>777</v>
      </c>
      <c r="C656" s="0" t="s">
        <v>778</v>
      </c>
      <c r="D656" s="0" t="n">
        <v>840</v>
      </c>
      <c r="E656" s="0" t="n">
        <v>6041</v>
      </c>
      <c r="F656" s="0" t="s">
        <v>1486</v>
      </c>
      <c r="G656" s="0" t="s">
        <v>809</v>
      </c>
      <c r="H656" s="0" t="s">
        <v>777</v>
      </c>
      <c r="I656" s="0" t="n">
        <v>38.07122463</v>
      </c>
      <c r="J656" s="0" t="n">
        <v>-122.7210631</v>
      </c>
      <c r="K656" s="0" t="s">
        <v>1487</v>
      </c>
      <c r="L656" s="0" t="n">
        <v>258826</v>
      </c>
    </row>
    <row r="657" customFormat="false" ht="12.8" hidden="false" customHeight="false" outlineLevel="0" collapsed="false">
      <c r="A657" s="0" t="n">
        <v>84006043</v>
      </c>
      <c r="B657" s="0" t="s">
        <v>777</v>
      </c>
      <c r="C657" s="0" t="s">
        <v>778</v>
      </c>
      <c r="D657" s="0" t="n">
        <v>840</v>
      </c>
      <c r="E657" s="0" t="n">
        <v>6043</v>
      </c>
      <c r="F657" s="0" t="s">
        <v>1488</v>
      </c>
      <c r="G657" s="0" t="s">
        <v>809</v>
      </c>
      <c r="H657" s="0" t="s">
        <v>777</v>
      </c>
      <c r="I657" s="0" t="n">
        <v>37.57978556</v>
      </c>
      <c r="J657" s="0" t="n">
        <v>-119.9073334</v>
      </c>
      <c r="K657" s="0" t="s">
        <v>1489</v>
      </c>
      <c r="L657" s="0" t="n">
        <v>17203</v>
      </c>
    </row>
    <row r="658" customFormat="false" ht="12.8" hidden="false" customHeight="false" outlineLevel="0" collapsed="false">
      <c r="A658" s="0" t="n">
        <v>84006045</v>
      </c>
      <c r="B658" s="0" t="s">
        <v>777</v>
      </c>
      <c r="C658" s="0" t="s">
        <v>778</v>
      </c>
      <c r="D658" s="0" t="n">
        <v>840</v>
      </c>
      <c r="E658" s="0" t="n">
        <v>6045</v>
      </c>
      <c r="F658" s="0" t="s">
        <v>1490</v>
      </c>
      <c r="G658" s="0" t="s">
        <v>809</v>
      </c>
      <c r="H658" s="0" t="s">
        <v>777</v>
      </c>
      <c r="I658" s="0" t="n">
        <v>39.4381191</v>
      </c>
      <c r="J658" s="0" t="n">
        <v>-123.3911313</v>
      </c>
      <c r="K658" s="0" t="s">
        <v>1491</v>
      </c>
      <c r="L658" s="0" t="n">
        <v>86749</v>
      </c>
    </row>
    <row r="659" customFormat="false" ht="12.8" hidden="false" customHeight="false" outlineLevel="0" collapsed="false">
      <c r="A659" s="0" t="n">
        <v>84006047</v>
      </c>
      <c r="B659" s="0" t="s">
        <v>777</v>
      </c>
      <c r="C659" s="0" t="s">
        <v>778</v>
      </c>
      <c r="D659" s="0" t="n">
        <v>840</v>
      </c>
      <c r="E659" s="0" t="n">
        <v>6047</v>
      </c>
      <c r="F659" s="0" t="s">
        <v>1492</v>
      </c>
      <c r="G659" s="0" t="s">
        <v>809</v>
      </c>
      <c r="H659" s="0" t="s">
        <v>777</v>
      </c>
      <c r="I659" s="0" t="n">
        <v>37.18922369</v>
      </c>
      <c r="J659" s="0" t="n">
        <v>-120.7209035</v>
      </c>
      <c r="K659" s="0" t="s">
        <v>1493</v>
      </c>
      <c r="L659" s="0" t="n">
        <v>277680</v>
      </c>
    </row>
    <row r="660" customFormat="false" ht="12.8" hidden="false" customHeight="false" outlineLevel="0" collapsed="false">
      <c r="A660" s="0" t="n">
        <v>84006049</v>
      </c>
      <c r="B660" s="0" t="s">
        <v>777</v>
      </c>
      <c r="C660" s="0" t="s">
        <v>778</v>
      </c>
      <c r="D660" s="0" t="n">
        <v>840</v>
      </c>
      <c r="E660" s="0" t="n">
        <v>6049</v>
      </c>
      <c r="F660" s="0" t="s">
        <v>1494</v>
      </c>
      <c r="G660" s="0" t="s">
        <v>809</v>
      </c>
      <c r="H660" s="0" t="s">
        <v>777</v>
      </c>
      <c r="I660" s="0" t="n">
        <v>41.58965602</v>
      </c>
      <c r="J660" s="0" t="n">
        <v>-120.7244817</v>
      </c>
      <c r="K660" s="0" t="s">
        <v>1495</v>
      </c>
      <c r="L660" s="0" t="n">
        <v>8841</v>
      </c>
    </row>
    <row r="661" customFormat="false" ht="12.8" hidden="false" customHeight="false" outlineLevel="0" collapsed="false">
      <c r="A661" s="0" t="n">
        <v>84006051</v>
      </c>
      <c r="B661" s="0" t="s">
        <v>777</v>
      </c>
      <c r="C661" s="0" t="s">
        <v>778</v>
      </c>
      <c r="D661" s="0" t="n">
        <v>840</v>
      </c>
      <c r="E661" s="0" t="n">
        <v>6051</v>
      </c>
      <c r="F661" s="0" t="s">
        <v>1496</v>
      </c>
      <c r="G661" s="0" t="s">
        <v>809</v>
      </c>
      <c r="H661" s="0" t="s">
        <v>777</v>
      </c>
      <c r="I661" s="0" t="n">
        <v>37.93899289</v>
      </c>
      <c r="J661" s="0" t="n">
        <v>-118.8872409</v>
      </c>
      <c r="K661" s="0" t="s">
        <v>1497</v>
      </c>
      <c r="L661" s="0" t="n">
        <v>14444</v>
      </c>
    </row>
    <row r="662" customFormat="false" ht="12.8" hidden="false" customHeight="false" outlineLevel="0" collapsed="false">
      <c r="A662" s="0" t="n">
        <v>84006053</v>
      </c>
      <c r="B662" s="0" t="s">
        <v>777</v>
      </c>
      <c r="C662" s="0" t="s">
        <v>778</v>
      </c>
      <c r="D662" s="0" t="n">
        <v>840</v>
      </c>
      <c r="E662" s="0" t="n">
        <v>6053</v>
      </c>
      <c r="F662" s="0" t="s">
        <v>1498</v>
      </c>
      <c r="G662" s="0" t="s">
        <v>809</v>
      </c>
      <c r="H662" s="0" t="s">
        <v>777</v>
      </c>
      <c r="I662" s="0" t="n">
        <v>36.21862405</v>
      </c>
      <c r="J662" s="0" t="n">
        <v>-121.2413397</v>
      </c>
      <c r="K662" s="0" t="s">
        <v>1499</v>
      </c>
      <c r="L662" s="0" t="n">
        <v>434061</v>
      </c>
    </row>
    <row r="663" customFormat="false" ht="12.8" hidden="false" customHeight="false" outlineLevel="0" collapsed="false">
      <c r="A663" s="0" t="n">
        <v>84006055</v>
      </c>
      <c r="B663" s="0" t="s">
        <v>777</v>
      </c>
      <c r="C663" s="0" t="s">
        <v>778</v>
      </c>
      <c r="D663" s="0" t="n">
        <v>840</v>
      </c>
      <c r="E663" s="0" t="n">
        <v>6055</v>
      </c>
      <c r="F663" s="0" t="s">
        <v>1500</v>
      </c>
      <c r="G663" s="0" t="s">
        <v>809</v>
      </c>
      <c r="H663" s="0" t="s">
        <v>777</v>
      </c>
      <c r="I663" s="0" t="n">
        <v>38.50735751</v>
      </c>
      <c r="J663" s="0" t="n">
        <v>-122.332839</v>
      </c>
      <c r="K663" s="0" t="s">
        <v>1501</v>
      </c>
      <c r="L663" s="0" t="n">
        <v>137744</v>
      </c>
    </row>
    <row r="664" customFormat="false" ht="12.8" hidden="false" customHeight="false" outlineLevel="0" collapsed="false">
      <c r="A664" s="0" t="n">
        <v>84006057</v>
      </c>
      <c r="B664" s="0" t="s">
        <v>777</v>
      </c>
      <c r="C664" s="0" t="s">
        <v>778</v>
      </c>
      <c r="D664" s="0" t="n">
        <v>840</v>
      </c>
      <c r="E664" s="0" t="n">
        <v>6057</v>
      </c>
      <c r="F664" s="0" t="s">
        <v>856</v>
      </c>
      <c r="G664" s="0" t="s">
        <v>809</v>
      </c>
      <c r="H664" s="0" t="s">
        <v>777</v>
      </c>
      <c r="I664" s="0" t="n">
        <v>39.30394768</v>
      </c>
      <c r="J664" s="0" t="n">
        <v>-120.7627281</v>
      </c>
      <c r="K664" s="0" t="s">
        <v>1502</v>
      </c>
      <c r="L664" s="0" t="n">
        <v>99755</v>
      </c>
    </row>
    <row r="665" customFormat="false" ht="12.8" hidden="false" customHeight="false" outlineLevel="0" collapsed="false">
      <c r="A665" s="0" t="n">
        <v>84006059</v>
      </c>
      <c r="B665" s="0" t="s">
        <v>777</v>
      </c>
      <c r="C665" s="0" t="s">
        <v>778</v>
      </c>
      <c r="D665" s="0" t="n">
        <v>840</v>
      </c>
      <c r="E665" s="0" t="n">
        <v>6059</v>
      </c>
      <c r="F665" s="0" t="s">
        <v>1503</v>
      </c>
      <c r="G665" s="0" t="s">
        <v>809</v>
      </c>
      <c r="H665" s="0" t="s">
        <v>777</v>
      </c>
      <c r="I665" s="0" t="n">
        <v>33.70147516</v>
      </c>
      <c r="J665" s="0" t="n">
        <v>-117.7645998</v>
      </c>
      <c r="K665" s="0" t="s">
        <v>1504</v>
      </c>
      <c r="L665" s="0" t="n">
        <v>3175692</v>
      </c>
    </row>
    <row r="666" customFormat="false" ht="12.8" hidden="false" customHeight="false" outlineLevel="0" collapsed="false">
      <c r="A666" s="0" t="n">
        <v>84006061</v>
      </c>
      <c r="B666" s="0" t="s">
        <v>777</v>
      </c>
      <c r="C666" s="0" t="s">
        <v>778</v>
      </c>
      <c r="D666" s="0" t="n">
        <v>840</v>
      </c>
      <c r="E666" s="0" t="n">
        <v>6061</v>
      </c>
      <c r="F666" s="0" t="s">
        <v>1505</v>
      </c>
      <c r="G666" s="0" t="s">
        <v>809</v>
      </c>
      <c r="H666" s="0" t="s">
        <v>777</v>
      </c>
      <c r="I666" s="0" t="n">
        <v>39.06167234</v>
      </c>
      <c r="J666" s="0" t="n">
        <v>-120.7240569</v>
      </c>
      <c r="K666" s="0" t="s">
        <v>1506</v>
      </c>
      <c r="L666" s="0" t="n">
        <v>398329</v>
      </c>
    </row>
    <row r="667" customFormat="false" ht="12.8" hidden="false" customHeight="false" outlineLevel="0" collapsed="false">
      <c r="A667" s="0" t="n">
        <v>84006063</v>
      </c>
      <c r="B667" s="0" t="s">
        <v>777</v>
      </c>
      <c r="C667" s="0" t="s">
        <v>778</v>
      </c>
      <c r="D667" s="0" t="n">
        <v>840</v>
      </c>
      <c r="E667" s="0" t="n">
        <v>6063</v>
      </c>
      <c r="F667" s="0" t="s">
        <v>1507</v>
      </c>
      <c r="G667" s="0" t="s">
        <v>809</v>
      </c>
      <c r="H667" s="0" t="s">
        <v>777</v>
      </c>
      <c r="I667" s="0" t="n">
        <v>40.00355989</v>
      </c>
      <c r="J667" s="0" t="n">
        <v>-120.8395236</v>
      </c>
      <c r="K667" s="0" t="s">
        <v>1508</v>
      </c>
      <c r="L667" s="0" t="n">
        <v>18807</v>
      </c>
    </row>
    <row r="668" customFormat="false" ht="12.8" hidden="false" customHeight="false" outlineLevel="0" collapsed="false">
      <c r="A668" s="0" t="n">
        <v>84006065</v>
      </c>
      <c r="B668" s="0" t="s">
        <v>777</v>
      </c>
      <c r="C668" s="0" t="s">
        <v>778</v>
      </c>
      <c r="D668" s="0" t="n">
        <v>840</v>
      </c>
      <c r="E668" s="0" t="n">
        <v>6065</v>
      </c>
      <c r="F668" s="0" t="s">
        <v>1509</v>
      </c>
      <c r="G668" s="0" t="s">
        <v>809</v>
      </c>
      <c r="H668" s="0" t="s">
        <v>777</v>
      </c>
      <c r="I668" s="0" t="n">
        <v>33.74314981</v>
      </c>
      <c r="J668" s="0" t="n">
        <v>-115.9933578</v>
      </c>
      <c r="K668" s="0" t="s">
        <v>1510</v>
      </c>
      <c r="L668" s="0" t="n">
        <v>2470546</v>
      </c>
    </row>
    <row r="669" customFormat="false" ht="12.8" hidden="false" customHeight="false" outlineLevel="0" collapsed="false">
      <c r="A669" s="0" t="n">
        <v>84006067</v>
      </c>
      <c r="B669" s="0" t="s">
        <v>777</v>
      </c>
      <c r="C669" s="0" t="s">
        <v>778</v>
      </c>
      <c r="D669" s="0" t="n">
        <v>840</v>
      </c>
      <c r="E669" s="0" t="n">
        <v>6067</v>
      </c>
      <c r="F669" s="0" t="s">
        <v>1511</v>
      </c>
      <c r="G669" s="0" t="s">
        <v>809</v>
      </c>
      <c r="H669" s="0" t="s">
        <v>777</v>
      </c>
      <c r="I669" s="0" t="n">
        <v>38.45106826</v>
      </c>
      <c r="J669" s="0" t="n">
        <v>-121.3425374</v>
      </c>
      <c r="K669" s="0" t="s">
        <v>1512</v>
      </c>
      <c r="L669" s="0" t="n">
        <v>1552058</v>
      </c>
    </row>
    <row r="670" customFormat="false" ht="12.8" hidden="false" customHeight="false" outlineLevel="0" collapsed="false">
      <c r="A670" s="0" t="n">
        <v>84006069</v>
      </c>
      <c r="B670" s="0" t="s">
        <v>777</v>
      </c>
      <c r="C670" s="0" t="s">
        <v>778</v>
      </c>
      <c r="D670" s="0" t="n">
        <v>840</v>
      </c>
      <c r="E670" s="0" t="n">
        <v>6069</v>
      </c>
      <c r="F670" s="0" t="s">
        <v>1513</v>
      </c>
      <c r="G670" s="0" t="s">
        <v>809</v>
      </c>
      <c r="H670" s="0" t="s">
        <v>777</v>
      </c>
      <c r="I670" s="0" t="n">
        <v>36.60308176</v>
      </c>
      <c r="J670" s="0" t="n">
        <v>-121.069975</v>
      </c>
      <c r="K670" s="0" t="s">
        <v>1514</v>
      </c>
      <c r="L670" s="0" t="n">
        <v>62808</v>
      </c>
    </row>
    <row r="671" customFormat="false" ht="12.8" hidden="false" customHeight="false" outlineLevel="0" collapsed="false">
      <c r="A671" s="0" t="n">
        <v>84006071</v>
      </c>
      <c r="B671" s="0" t="s">
        <v>777</v>
      </c>
      <c r="C671" s="0" t="s">
        <v>778</v>
      </c>
      <c r="D671" s="0" t="n">
        <v>840</v>
      </c>
      <c r="E671" s="0" t="n">
        <v>6071</v>
      </c>
      <c r="F671" s="0" t="s">
        <v>1515</v>
      </c>
      <c r="G671" s="0" t="s">
        <v>809</v>
      </c>
      <c r="H671" s="0" t="s">
        <v>777</v>
      </c>
      <c r="I671" s="0" t="n">
        <v>34.84060306</v>
      </c>
      <c r="J671" s="0" t="n">
        <v>-116.1774685</v>
      </c>
      <c r="K671" s="0" t="s">
        <v>1516</v>
      </c>
      <c r="L671" s="0" t="n">
        <v>2180085</v>
      </c>
    </row>
    <row r="672" customFormat="false" ht="12.8" hidden="false" customHeight="false" outlineLevel="0" collapsed="false">
      <c r="A672" s="0" t="n">
        <v>84006073</v>
      </c>
      <c r="B672" s="0" t="s">
        <v>777</v>
      </c>
      <c r="C672" s="0" t="s">
        <v>778</v>
      </c>
      <c r="D672" s="0" t="n">
        <v>840</v>
      </c>
      <c r="E672" s="0" t="n">
        <v>6073</v>
      </c>
      <c r="F672" s="0" t="s">
        <v>1517</v>
      </c>
      <c r="G672" s="0" t="s">
        <v>809</v>
      </c>
      <c r="H672" s="0" t="s">
        <v>777</v>
      </c>
      <c r="I672" s="0" t="n">
        <v>33.03484597</v>
      </c>
      <c r="J672" s="0" t="n">
        <v>-116.7365326</v>
      </c>
      <c r="K672" s="0" t="s">
        <v>1518</v>
      </c>
      <c r="L672" s="0" t="n">
        <v>3338330</v>
      </c>
    </row>
    <row r="673" customFormat="false" ht="12.8" hidden="false" customHeight="false" outlineLevel="0" collapsed="false">
      <c r="A673" s="0" t="n">
        <v>84006075</v>
      </c>
      <c r="B673" s="0" t="s">
        <v>777</v>
      </c>
      <c r="C673" s="0" t="s">
        <v>778</v>
      </c>
      <c r="D673" s="0" t="n">
        <v>840</v>
      </c>
      <c r="E673" s="0" t="n">
        <v>6075</v>
      </c>
      <c r="F673" s="0" t="s">
        <v>1519</v>
      </c>
      <c r="G673" s="0" t="s">
        <v>809</v>
      </c>
      <c r="H673" s="0" t="s">
        <v>777</v>
      </c>
      <c r="I673" s="0" t="n">
        <v>37.75215114</v>
      </c>
      <c r="J673" s="0" t="n">
        <v>-122.4385672</v>
      </c>
      <c r="K673" s="0" t="s">
        <v>1520</v>
      </c>
      <c r="L673" s="0" t="n">
        <v>881549</v>
      </c>
    </row>
    <row r="674" customFormat="false" ht="12.8" hidden="false" customHeight="false" outlineLevel="0" collapsed="false">
      <c r="A674" s="0" t="n">
        <v>84006077</v>
      </c>
      <c r="B674" s="0" t="s">
        <v>777</v>
      </c>
      <c r="C674" s="0" t="s">
        <v>778</v>
      </c>
      <c r="D674" s="0" t="n">
        <v>840</v>
      </c>
      <c r="E674" s="0" t="n">
        <v>6077</v>
      </c>
      <c r="F674" s="0" t="s">
        <v>1521</v>
      </c>
      <c r="G674" s="0" t="s">
        <v>809</v>
      </c>
      <c r="H674" s="0" t="s">
        <v>777</v>
      </c>
      <c r="I674" s="0" t="n">
        <v>37.93433732</v>
      </c>
      <c r="J674" s="0" t="n">
        <v>-121.2730061</v>
      </c>
      <c r="K674" s="0" t="s">
        <v>1522</v>
      </c>
      <c r="L674" s="0" t="n">
        <v>762148</v>
      </c>
    </row>
    <row r="675" customFormat="false" ht="12.8" hidden="false" customHeight="false" outlineLevel="0" collapsed="false">
      <c r="A675" s="0" t="n">
        <v>84006079</v>
      </c>
      <c r="B675" s="0" t="s">
        <v>777</v>
      </c>
      <c r="C675" s="0" t="s">
        <v>778</v>
      </c>
      <c r="D675" s="0" t="n">
        <v>840</v>
      </c>
      <c r="E675" s="0" t="n">
        <v>6079</v>
      </c>
      <c r="F675" s="0" t="s">
        <v>1523</v>
      </c>
      <c r="G675" s="0" t="s">
        <v>809</v>
      </c>
      <c r="H675" s="0" t="s">
        <v>777</v>
      </c>
      <c r="I675" s="0" t="n">
        <v>35.38822029</v>
      </c>
      <c r="J675" s="0" t="n">
        <v>-120.4039028</v>
      </c>
      <c r="K675" s="0" t="s">
        <v>1524</v>
      </c>
      <c r="L675" s="0" t="n">
        <v>283111</v>
      </c>
    </row>
    <row r="676" customFormat="false" ht="12.8" hidden="false" customHeight="false" outlineLevel="0" collapsed="false">
      <c r="A676" s="0" t="n">
        <v>84006081</v>
      </c>
      <c r="B676" s="0" t="s">
        <v>777</v>
      </c>
      <c r="C676" s="0" t="s">
        <v>778</v>
      </c>
      <c r="D676" s="0" t="n">
        <v>840</v>
      </c>
      <c r="E676" s="0" t="n">
        <v>6081</v>
      </c>
      <c r="F676" s="0" t="s">
        <v>1525</v>
      </c>
      <c r="G676" s="0" t="s">
        <v>809</v>
      </c>
      <c r="H676" s="0" t="s">
        <v>777</v>
      </c>
      <c r="I676" s="0" t="n">
        <v>37.4228808</v>
      </c>
      <c r="J676" s="0" t="n">
        <v>-122.3275546</v>
      </c>
      <c r="K676" s="0" t="s">
        <v>1526</v>
      </c>
      <c r="L676" s="0" t="n">
        <v>766573</v>
      </c>
    </row>
    <row r="677" customFormat="false" ht="12.8" hidden="false" customHeight="false" outlineLevel="0" collapsed="false">
      <c r="A677" s="0" t="n">
        <v>84006083</v>
      </c>
      <c r="B677" s="0" t="s">
        <v>777</v>
      </c>
      <c r="C677" s="0" t="s">
        <v>778</v>
      </c>
      <c r="D677" s="0" t="n">
        <v>840</v>
      </c>
      <c r="E677" s="0" t="n">
        <v>6083</v>
      </c>
      <c r="F677" s="0" t="s">
        <v>1527</v>
      </c>
      <c r="G677" s="0" t="s">
        <v>809</v>
      </c>
      <c r="H677" s="0" t="s">
        <v>777</v>
      </c>
      <c r="I677" s="0" t="n">
        <v>34.65329488</v>
      </c>
      <c r="J677" s="0" t="n">
        <v>-120.0188492</v>
      </c>
      <c r="K677" s="0" t="s">
        <v>1528</v>
      </c>
      <c r="L677" s="0" t="n">
        <v>446499</v>
      </c>
    </row>
    <row r="678" customFormat="false" ht="12.8" hidden="false" customHeight="false" outlineLevel="0" collapsed="false">
      <c r="A678" s="0" t="n">
        <v>84006085</v>
      </c>
      <c r="B678" s="0" t="s">
        <v>777</v>
      </c>
      <c r="C678" s="0" t="s">
        <v>778</v>
      </c>
      <c r="D678" s="0" t="n">
        <v>840</v>
      </c>
      <c r="E678" s="0" t="n">
        <v>6085</v>
      </c>
      <c r="F678" s="0" t="s">
        <v>1529</v>
      </c>
      <c r="G678" s="0" t="s">
        <v>809</v>
      </c>
      <c r="H678" s="0" t="s">
        <v>777</v>
      </c>
      <c r="I678" s="0" t="n">
        <v>37.23104908</v>
      </c>
      <c r="J678" s="0" t="n">
        <v>-121.6970462</v>
      </c>
      <c r="K678" s="0" t="s">
        <v>1530</v>
      </c>
      <c r="L678" s="0" t="n">
        <v>1927852</v>
      </c>
    </row>
    <row r="679" customFormat="false" ht="12.8" hidden="false" customHeight="false" outlineLevel="0" collapsed="false">
      <c r="A679" s="0" t="n">
        <v>84006087</v>
      </c>
      <c r="B679" s="0" t="s">
        <v>777</v>
      </c>
      <c r="C679" s="0" t="s">
        <v>778</v>
      </c>
      <c r="D679" s="0" t="n">
        <v>840</v>
      </c>
      <c r="E679" s="0" t="n">
        <v>6087</v>
      </c>
      <c r="F679" s="0" t="s">
        <v>1311</v>
      </c>
      <c r="G679" s="0" t="s">
        <v>809</v>
      </c>
      <c r="H679" s="0" t="s">
        <v>777</v>
      </c>
      <c r="I679" s="0" t="n">
        <v>37.05580291</v>
      </c>
      <c r="J679" s="0" t="n">
        <v>-122.0066524</v>
      </c>
      <c r="K679" s="0" t="s">
        <v>1531</v>
      </c>
      <c r="L679" s="0" t="n">
        <v>273213</v>
      </c>
    </row>
    <row r="680" customFormat="false" ht="12.8" hidden="false" customHeight="false" outlineLevel="0" collapsed="false">
      <c r="A680" s="0" t="n">
        <v>84006089</v>
      </c>
      <c r="B680" s="0" t="s">
        <v>777</v>
      </c>
      <c r="C680" s="0" t="s">
        <v>778</v>
      </c>
      <c r="D680" s="0" t="n">
        <v>840</v>
      </c>
      <c r="E680" s="0" t="n">
        <v>6089</v>
      </c>
      <c r="F680" s="0" t="s">
        <v>1532</v>
      </c>
      <c r="G680" s="0" t="s">
        <v>809</v>
      </c>
      <c r="H680" s="0" t="s">
        <v>777</v>
      </c>
      <c r="I680" s="0" t="n">
        <v>40.76391419</v>
      </c>
      <c r="J680" s="0" t="n">
        <v>-122.0396884</v>
      </c>
      <c r="K680" s="0" t="s">
        <v>1533</v>
      </c>
      <c r="L680" s="0" t="n">
        <v>180080</v>
      </c>
    </row>
    <row r="681" customFormat="false" ht="12.8" hidden="false" customHeight="false" outlineLevel="0" collapsed="false">
      <c r="A681" s="0" t="n">
        <v>84006091</v>
      </c>
      <c r="B681" s="0" t="s">
        <v>777</v>
      </c>
      <c r="C681" s="0" t="s">
        <v>778</v>
      </c>
      <c r="D681" s="0" t="n">
        <v>840</v>
      </c>
      <c r="E681" s="0" t="n">
        <v>6091</v>
      </c>
      <c r="F681" s="0" t="s">
        <v>1534</v>
      </c>
      <c r="G681" s="0" t="s">
        <v>809</v>
      </c>
      <c r="H681" s="0" t="s">
        <v>777</v>
      </c>
      <c r="I681" s="0" t="n">
        <v>39.57713498</v>
      </c>
      <c r="J681" s="0" t="n">
        <v>-120.5200701</v>
      </c>
      <c r="K681" s="0" t="s">
        <v>1535</v>
      </c>
      <c r="L681" s="0" t="n">
        <v>3005</v>
      </c>
    </row>
    <row r="682" customFormat="false" ht="12.8" hidden="false" customHeight="false" outlineLevel="0" collapsed="false">
      <c r="A682" s="0" t="n">
        <v>84006093</v>
      </c>
      <c r="B682" s="0" t="s">
        <v>777</v>
      </c>
      <c r="C682" s="0" t="s">
        <v>778</v>
      </c>
      <c r="D682" s="0" t="n">
        <v>840</v>
      </c>
      <c r="E682" s="0" t="n">
        <v>6093</v>
      </c>
      <c r="F682" s="0" t="s">
        <v>1536</v>
      </c>
      <c r="G682" s="0" t="s">
        <v>809</v>
      </c>
      <c r="H682" s="0" t="s">
        <v>777</v>
      </c>
      <c r="I682" s="0" t="n">
        <v>41.59198861</v>
      </c>
      <c r="J682" s="0" t="n">
        <v>-122.5407434</v>
      </c>
      <c r="K682" s="0" t="s">
        <v>1537</v>
      </c>
      <c r="L682" s="0" t="n">
        <v>43539</v>
      </c>
    </row>
    <row r="683" customFormat="false" ht="12.8" hidden="false" customHeight="false" outlineLevel="0" collapsed="false">
      <c r="A683" s="0" t="n">
        <v>84006095</v>
      </c>
      <c r="B683" s="0" t="s">
        <v>777</v>
      </c>
      <c r="C683" s="0" t="s">
        <v>778</v>
      </c>
      <c r="D683" s="0" t="n">
        <v>840</v>
      </c>
      <c r="E683" s="0" t="n">
        <v>6095</v>
      </c>
      <c r="F683" s="0" t="s">
        <v>1538</v>
      </c>
      <c r="G683" s="0" t="s">
        <v>809</v>
      </c>
      <c r="H683" s="0" t="s">
        <v>777</v>
      </c>
      <c r="I683" s="0" t="n">
        <v>38.26827353</v>
      </c>
      <c r="J683" s="0" t="n">
        <v>-121.9357113</v>
      </c>
      <c r="K683" s="0" t="s">
        <v>1539</v>
      </c>
      <c r="L683" s="0" t="n">
        <v>447643</v>
      </c>
    </row>
    <row r="684" customFormat="false" ht="12.8" hidden="false" customHeight="false" outlineLevel="0" collapsed="false">
      <c r="A684" s="0" t="n">
        <v>84006097</v>
      </c>
      <c r="B684" s="0" t="s">
        <v>777</v>
      </c>
      <c r="C684" s="0" t="s">
        <v>778</v>
      </c>
      <c r="D684" s="0" t="n">
        <v>840</v>
      </c>
      <c r="E684" s="0" t="n">
        <v>6097</v>
      </c>
      <c r="F684" s="0" t="s">
        <v>1540</v>
      </c>
      <c r="G684" s="0" t="s">
        <v>809</v>
      </c>
      <c r="H684" s="0" t="s">
        <v>777</v>
      </c>
      <c r="I684" s="0" t="n">
        <v>38.52746429</v>
      </c>
      <c r="J684" s="0" t="n">
        <v>-122.8862506</v>
      </c>
      <c r="K684" s="0" t="s">
        <v>1541</v>
      </c>
      <c r="L684" s="0" t="n">
        <v>494336</v>
      </c>
    </row>
    <row r="685" customFormat="false" ht="12.8" hidden="false" customHeight="false" outlineLevel="0" collapsed="false">
      <c r="A685" s="0" t="n">
        <v>84006099</v>
      </c>
      <c r="B685" s="0" t="s">
        <v>777</v>
      </c>
      <c r="C685" s="0" t="s">
        <v>778</v>
      </c>
      <c r="D685" s="0" t="n">
        <v>840</v>
      </c>
      <c r="E685" s="0" t="n">
        <v>6099</v>
      </c>
      <c r="F685" s="0" t="s">
        <v>1542</v>
      </c>
      <c r="G685" s="0" t="s">
        <v>809</v>
      </c>
      <c r="H685" s="0" t="s">
        <v>777</v>
      </c>
      <c r="I685" s="0" t="n">
        <v>37.55862499</v>
      </c>
      <c r="J685" s="0" t="n">
        <v>-120.9970722</v>
      </c>
      <c r="K685" s="0" t="s">
        <v>1543</v>
      </c>
      <c r="L685" s="0" t="n">
        <v>550660</v>
      </c>
    </row>
    <row r="686" customFormat="false" ht="12.8" hidden="false" customHeight="false" outlineLevel="0" collapsed="false">
      <c r="A686" s="0" t="n">
        <v>84006101</v>
      </c>
      <c r="B686" s="0" t="s">
        <v>777</v>
      </c>
      <c r="C686" s="0" t="s">
        <v>778</v>
      </c>
      <c r="D686" s="0" t="n">
        <v>840</v>
      </c>
      <c r="E686" s="0" t="n">
        <v>6101</v>
      </c>
      <c r="F686" s="0" t="s">
        <v>1544</v>
      </c>
      <c r="G686" s="0" t="s">
        <v>809</v>
      </c>
      <c r="H686" s="0" t="s">
        <v>777</v>
      </c>
      <c r="I686" s="0" t="n">
        <v>39.03417539</v>
      </c>
      <c r="J686" s="0" t="n">
        <v>-121.6945899</v>
      </c>
      <c r="K686" s="0" t="s">
        <v>1545</v>
      </c>
      <c r="L686" s="0" t="n">
        <v>96971</v>
      </c>
    </row>
    <row r="687" customFormat="false" ht="12.8" hidden="false" customHeight="false" outlineLevel="0" collapsed="false">
      <c r="A687" s="0" t="n">
        <v>84006103</v>
      </c>
      <c r="B687" s="0" t="s">
        <v>777</v>
      </c>
      <c r="C687" s="0" t="s">
        <v>778</v>
      </c>
      <c r="D687" s="0" t="n">
        <v>840</v>
      </c>
      <c r="E687" s="0" t="n">
        <v>6103</v>
      </c>
      <c r="F687" s="0" t="s">
        <v>1546</v>
      </c>
      <c r="G687" s="0" t="s">
        <v>809</v>
      </c>
      <c r="H687" s="0" t="s">
        <v>777</v>
      </c>
      <c r="I687" s="0" t="n">
        <v>40.12570935</v>
      </c>
      <c r="J687" s="0" t="n">
        <v>-122.2370171</v>
      </c>
      <c r="K687" s="0" t="s">
        <v>1547</v>
      </c>
      <c r="L687" s="0" t="n">
        <v>65084</v>
      </c>
    </row>
    <row r="688" customFormat="false" ht="12.8" hidden="false" customHeight="false" outlineLevel="0" collapsed="false">
      <c r="A688" s="0" t="n">
        <v>84006105</v>
      </c>
      <c r="B688" s="0" t="s">
        <v>777</v>
      </c>
      <c r="C688" s="0" t="s">
        <v>778</v>
      </c>
      <c r="D688" s="0" t="n">
        <v>840</v>
      </c>
      <c r="E688" s="0" t="n">
        <v>6105</v>
      </c>
      <c r="F688" s="0" t="s">
        <v>1548</v>
      </c>
      <c r="G688" s="0" t="s">
        <v>809</v>
      </c>
      <c r="H688" s="0" t="s">
        <v>777</v>
      </c>
      <c r="I688" s="0" t="n">
        <v>40.6491767</v>
      </c>
      <c r="J688" s="0" t="n">
        <v>-123.114713</v>
      </c>
      <c r="K688" s="0" t="s">
        <v>1549</v>
      </c>
      <c r="L688" s="0" t="n">
        <v>12285</v>
      </c>
    </row>
    <row r="689" customFormat="false" ht="12.8" hidden="false" customHeight="false" outlineLevel="0" collapsed="false">
      <c r="A689" s="0" t="n">
        <v>84006107</v>
      </c>
      <c r="B689" s="0" t="s">
        <v>777</v>
      </c>
      <c r="C689" s="0" t="s">
        <v>778</v>
      </c>
      <c r="D689" s="0" t="n">
        <v>840</v>
      </c>
      <c r="E689" s="0" t="n">
        <v>6107</v>
      </c>
      <c r="F689" s="0" t="s">
        <v>1550</v>
      </c>
      <c r="G689" s="0" t="s">
        <v>809</v>
      </c>
      <c r="H689" s="0" t="s">
        <v>777</v>
      </c>
      <c r="I689" s="0" t="n">
        <v>36.22026558</v>
      </c>
      <c r="J689" s="0" t="n">
        <v>-118.8020203</v>
      </c>
      <c r="K689" s="0" t="s">
        <v>1551</v>
      </c>
      <c r="L689" s="0" t="n">
        <v>466195</v>
      </c>
    </row>
    <row r="690" customFormat="false" ht="12.8" hidden="false" customHeight="false" outlineLevel="0" collapsed="false">
      <c r="A690" s="0" t="n">
        <v>84006109</v>
      </c>
      <c r="B690" s="0" t="s">
        <v>777</v>
      </c>
      <c r="C690" s="0" t="s">
        <v>778</v>
      </c>
      <c r="D690" s="0" t="n">
        <v>840</v>
      </c>
      <c r="E690" s="0" t="n">
        <v>6109</v>
      </c>
      <c r="F690" s="0" t="s">
        <v>1552</v>
      </c>
      <c r="G690" s="0" t="s">
        <v>809</v>
      </c>
      <c r="H690" s="0" t="s">
        <v>777</v>
      </c>
      <c r="I690" s="0" t="n">
        <v>38.02644018</v>
      </c>
      <c r="J690" s="0" t="n">
        <v>-119.9525093</v>
      </c>
      <c r="K690" s="0" t="s">
        <v>1553</v>
      </c>
      <c r="L690" s="0" t="n">
        <v>54478</v>
      </c>
    </row>
    <row r="691" customFormat="false" ht="12.8" hidden="false" customHeight="false" outlineLevel="0" collapsed="false">
      <c r="A691" s="0" t="n">
        <v>84006111</v>
      </c>
      <c r="B691" s="0" t="s">
        <v>777</v>
      </c>
      <c r="C691" s="0" t="s">
        <v>778</v>
      </c>
      <c r="D691" s="0" t="n">
        <v>840</v>
      </c>
      <c r="E691" s="0" t="n">
        <v>6111</v>
      </c>
      <c r="F691" s="0" t="s">
        <v>1554</v>
      </c>
      <c r="G691" s="0" t="s">
        <v>809</v>
      </c>
      <c r="H691" s="0" t="s">
        <v>777</v>
      </c>
      <c r="I691" s="0" t="n">
        <v>34.44465746</v>
      </c>
      <c r="J691" s="0" t="n">
        <v>-119.0910613</v>
      </c>
      <c r="K691" s="0" t="s">
        <v>1555</v>
      </c>
      <c r="L691" s="0" t="n">
        <v>846006</v>
      </c>
    </row>
    <row r="692" customFormat="false" ht="12.8" hidden="false" customHeight="false" outlineLevel="0" collapsed="false">
      <c r="A692" s="0" t="n">
        <v>84006113</v>
      </c>
      <c r="B692" s="0" t="s">
        <v>777</v>
      </c>
      <c r="C692" s="0" t="s">
        <v>778</v>
      </c>
      <c r="D692" s="0" t="n">
        <v>840</v>
      </c>
      <c r="E692" s="0" t="n">
        <v>6113</v>
      </c>
      <c r="F692" s="0" t="s">
        <v>1556</v>
      </c>
      <c r="G692" s="0" t="s">
        <v>809</v>
      </c>
      <c r="H692" s="0" t="s">
        <v>777</v>
      </c>
      <c r="I692" s="0" t="n">
        <v>38.68278902</v>
      </c>
      <c r="J692" s="0" t="n">
        <v>-121.9018288</v>
      </c>
      <c r="K692" s="0" t="s">
        <v>1557</v>
      </c>
      <c r="L692" s="0" t="n">
        <v>220500</v>
      </c>
    </row>
    <row r="693" customFormat="false" ht="12.8" hidden="false" customHeight="false" outlineLevel="0" collapsed="false">
      <c r="A693" s="0" t="n">
        <v>84006115</v>
      </c>
      <c r="B693" s="0" t="s">
        <v>777</v>
      </c>
      <c r="C693" s="0" t="s">
        <v>778</v>
      </c>
      <c r="D693" s="0" t="n">
        <v>840</v>
      </c>
      <c r="E693" s="0" t="n">
        <v>6115</v>
      </c>
      <c r="F693" s="0" t="s">
        <v>1558</v>
      </c>
      <c r="G693" s="0" t="s">
        <v>809</v>
      </c>
      <c r="H693" s="0" t="s">
        <v>777</v>
      </c>
      <c r="I693" s="0" t="n">
        <v>39.26255932</v>
      </c>
      <c r="J693" s="0" t="n">
        <v>-121.3535644</v>
      </c>
      <c r="K693" s="0" t="s">
        <v>1559</v>
      </c>
      <c r="L693" s="0" t="n">
        <v>78668</v>
      </c>
    </row>
    <row r="694" customFormat="false" ht="12.8" hidden="false" customHeight="false" outlineLevel="0" collapsed="false">
      <c r="A694" s="0" t="n">
        <v>84008001</v>
      </c>
      <c r="B694" s="0" t="s">
        <v>777</v>
      </c>
      <c r="C694" s="0" t="s">
        <v>778</v>
      </c>
      <c r="D694" s="0" t="n">
        <v>840</v>
      </c>
      <c r="E694" s="0" t="n">
        <v>8001</v>
      </c>
      <c r="F694" s="0" t="s">
        <v>1560</v>
      </c>
      <c r="G694" s="0" t="s">
        <v>811</v>
      </c>
      <c r="H694" s="0" t="s">
        <v>777</v>
      </c>
      <c r="I694" s="0" t="n">
        <v>39.87432092</v>
      </c>
      <c r="J694" s="0" t="n">
        <v>-104.3362578</v>
      </c>
      <c r="K694" s="0" t="s">
        <v>1561</v>
      </c>
      <c r="L694" s="0" t="n">
        <v>517421</v>
      </c>
    </row>
    <row r="695" customFormat="false" ht="12.8" hidden="false" customHeight="false" outlineLevel="0" collapsed="false">
      <c r="A695" s="0" t="n">
        <v>84008003</v>
      </c>
      <c r="B695" s="0" t="s">
        <v>777</v>
      </c>
      <c r="C695" s="0" t="s">
        <v>778</v>
      </c>
      <c r="D695" s="0" t="n">
        <v>840</v>
      </c>
      <c r="E695" s="0" t="n">
        <v>8003</v>
      </c>
      <c r="F695" s="0" t="s">
        <v>1562</v>
      </c>
      <c r="G695" s="0" t="s">
        <v>811</v>
      </c>
      <c r="H695" s="0" t="s">
        <v>777</v>
      </c>
      <c r="I695" s="0" t="n">
        <v>37.57250606</v>
      </c>
      <c r="J695" s="0" t="n">
        <v>-105.7885451</v>
      </c>
      <c r="K695" s="0" t="s">
        <v>1563</v>
      </c>
      <c r="L695" s="0" t="n">
        <v>16233</v>
      </c>
    </row>
    <row r="696" customFormat="false" ht="12.8" hidden="false" customHeight="false" outlineLevel="0" collapsed="false">
      <c r="A696" s="0" t="n">
        <v>84008005</v>
      </c>
      <c r="B696" s="0" t="s">
        <v>777</v>
      </c>
      <c r="C696" s="0" t="s">
        <v>778</v>
      </c>
      <c r="D696" s="0" t="n">
        <v>840</v>
      </c>
      <c r="E696" s="0" t="n">
        <v>8005</v>
      </c>
      <c r="F696" s="0" t="s">
        <v>1564</v>
      </c>
      <c r="G696" s="0" t="s">
        <v>811</v>
      </c>
      <c r="H696" s="0" t="s">
        <v>777</v>
      </c>
      <c r="I696" s="0" t="n">
        <v>39.64977461</v>
      </c>
      <c r="J696" s="0" t="n">
        <v>-104.3353617</v>
      </c>
      <c r="K696" s="0" t="s">
        <v>1565</v>
      </c>
      <c r="L696" s="0" t="n">
        <v>656590</v>
      </c>
    </row>
    <row r="697" customFormat="false" ht="12.8" hidden="false" customHeight="false" outlineLevel="0" collapsed="false">
      <c r="A697" s="0" t="n">
        <v>84008007</v>
      </c>
      <c r="B697" s="0" t="s">
        <v>777</v>
      </c>
      <c r="C697" s="0" t="s">
        <v>778</v>
      </c>
      <c r="D697" s="0" t="n">
        <v>840</v>
      </c>
      <c r="E697" s="0" t="n">
        <v>8007</v>
      </c>
      <c r="F697" s="0" t="s">
        <v>1566</v>
      </c>
      <c r="G697" s="0" t="s">
        <v>811</v>
      </c>
      <c r="H697" s="0" t="s">
        <v>777</v>
      </c>
      <c r="I697" s="0" t="n">
        <v>37.19474156</v>
      </c>
      <c r="J697" s="0" t="n">
        <v>-107.0476867</v>
      </c>
      <c r="K697" s="0" t="s">
        <v>1567</v>
      </c>
      <c r="L697" s="0" t="n">
        <v>14029</v>
      </c>
    </row>
    <row r="698" customFormat="false" ht="12.8" hidden="false" customHeight="false" outlineLevel="0" collapsed="false">
      <c r="A698" s="0" t="n">
        <v>84008009</v>
      </c>
      <c r="B698" s="0" t="s">
        <v>777</v>
      </c>
      <c r="C698" s="0" t="s">
        <v>778</v>
      </c>
      <c r="D698" s="0" t="n">
        <v>840</v>
      </c>
      <c r="E698" s="0" t="n">
        <v>8009</v>
      </c>
      <c r="F698" s="0" t="s">
        <v>1568</v>
      </c>
      <c r="G698" s="0" t="s">
        <v>811</v>
      </c>
      <c r="H698" s="0" t="s">
        <v>777</v>
      </c>
      <c r="I698" s="0" t="n">
        <v>37.31940883</v>
      </c>
      <c r="J698" s="0" t="n">
        <v>-102.5603223</v>
      </c>
      <c r="K698" s="0" t="s">
        <v>1569</v>
      </c>
      <c r="L698" s="0" t="n">
        <v>3581</v>
      </c>
    </row>
    <row r="699" customFormat="false" ht="12.8" hidden="false" customHeight="false" outlineLevel="0" collapsed="false">
      <c r="A699" s="0" t="n">
        <v>84008011</v>
      </c>
      <c r="B699" s="0" t="s">
        <v>777</v>
      </c>
      <c r="C699" s="0" t="s">
        <v>778</v>
      </c>
      <c r="D699" s="0" t="n">
        <v>840</v>
      </c>
      <c r="E699" s="0" t="n">
        <v>8011</v>
      </c>
      <c r="F699" s="0" t="s">
        <v>1570</v>
      </c>
      <c r="G699" s="0" t="s">
        <v>811</v>
      </c>
      <c r="H699" s="0" t="s">
        <v>777</v>
      </c>
      <c r="I699" s="0" t="n">
        <v>37.95474293</v>
      </c>
      <c r="J699" s="0" t="n">
        <v>-103.0720195</v>
      </c>
      <c r="K699" s="0" t="s">
        <v>1571</v>
      </c>
      <c r="L699" s="0" t="n">
        <v>5577</v>
      </c>
    </row>
    <row r="700" customFormat="false" ht="12.8" hidden="false" customHeight="false" outlineLevel="0" collapsed="false">
      <c r="A700" s="0" t="n">
        <v>84008013</v>
      </c>
      <c r="B700" s="0" t="s">
        <v>777</v>
      </c>
      <c r="C700" s="0" t="s">
        <v>778</v>
      </c>
      <c r="D700" s="0" t="n">
        <v>840</v>
      </c>
      <c r="E700" s="0" t="n">
        <v>8013</v>
      </c>
      <c r="F700" s="0" t="s">
        <v>1572</v>
      </c>
      <c r="G700" s="0" t="s">
        <v>811</v>
      </c>
      <c r="H700" s="0" t="s">
        <v>777</v>
      </c>
      <c r="I700" s="0" t="n">
        <v>40.09313619</v>
      </c>
      <c r="J700" s="0" t="n">
        <v>-105.3546767</v>
      </c>
      <c r="K700" s="0" t="s">
        <v>1573</v>
      </c>
      <c r="L700" s="0" t="n">
        <v>326196</v>
      </c>
    </row>
    <row r="701" customFormat="false" ht="12.8" hidden="false" customHeight="false" outlineLevel="0" collapsed="false">
      <c r="A701" s="0" t="n">
        <v>84008014</v>
      </c>
      <c r="B701" s="0" t="s">
        <v>777</v>
      </c>
      <c r="C701" s="0" t="s">
        <v>778</v>
      </c>
      <c r="D701" s="0" t="n">
        <v>840</v>
      </c>
      <c r="E701" s="0" t="n">
        <v>8014</v>
      </c>
      <c r="F701" s="0" t="s">
        <v>1574</v>
      </c>
      <c r="G701" s="0" t="s">
        <v>811</v>
      </c>
      <c r="H701" s="0" t="s">
        <v>777</v>
      </c>
      <c r="I701" s="0" t="n">
        <v>39.95998787</v>
      </c>
      <c r="J701" s="0" t="n">
        <v>-105.0566324</v>
      </c>
      <c r="K701" s="0" t="s">
        <v>1575</v>
      </c>
      <c r="L701" s="0" t="n">
        <v>70465</v>
      </c>
    </row>
    <row r="702" customFormat="false" ht="12.8" hidden="false" customHeight="false" outlineLevel="0" collapsed="false">
      <c r="A702" s="0" t="n">
        <v>84008015</v>
      </c>
      <c r="B702" s="0" t="s">
        <v>777</v>
      </c>
      <c r="C702" s="0" t="s">
        <v>778</v>
      </c>
      <c r="D702" s="0" t="n">
        <v>840</v>
      </c>
      <c r="E702" s="0" t="n">
        <v>8015</v>
      </c>
      <c r="F702" s="0" t="s">
        <v>1576</v>
      </c>
      <c r="G702" s="0" t="s">
        <v>811</v>
      </c>
      <c r="H702" s="0" t="s">
        <v>777</v>
      </c>
      <c r="I702" s="0" t="n">
        <v>38.74745778</v>
      </c>
      <c r="J702" s="0" t="n">
        <v>-106.1926573</v>
      </c>
      <c r="K702" s="0" t="s">
        <v>1577</v>
      </c>
      <c r="L702" s="0" t="n">
        <v>20356</v>
      </c>
    </row>
    <row r="703" customFormat="false" ht="12.8" hidden="false" customHeight="false" outlineLevel="0" collapsed="false">
      <c r="A703" s="0" t="n">
        <v>84008017</v>
      </c>
      <c r="B703" s="0" t="s">
        <v>777</v>
      </c>
      <c r="C703" s="0" t="s">
        <v>778</v>
      </c>
      <c r="D703" s="0" t="n">
        <v>840</v>
      </c>
      <c r="E703" s="0" t="n">
        <v>8017</v>
      </c>
      <c r="F703" s="0" t="s">
        <v>1578</v>
      </c>
      <c r="G703" s="0" t="s">
        <v>811</v>
      </c>
      <c r="H703" s="0" t="s">
        <v>777</v>
      </c>
      <c r="I703" s="0" t="n">
        <v>38.82777431</v>
      </c>
      <c r="J703" s="0" t="n">
        <v>-102.6032558</v>
      </c>
      <c r="K703" s="0" t="s">
        <v>1579</v>
      </c>
      <c r="L703" s="0" t="n">
        <v>1831</v>
      </c>
    </row>
    <row r="704" customFormat="false" ht="12.8" hidden="false" customHeight="false" outlineLevel="0" collapsed="false">
      <c r="A704" s="0" t="n">
        <v>84008019</v>
      </c>
      <c r="B704" s="0" t="s">
        <v>777</v>
      </c>
      <c r="C704" s="0" t="s">
        <v>778</v>
      </c>
      <c r="D704" s="0" t="n">
        <v>840</v>
      </c>
      <c r="E704" s="0" t="n">
        <v>8019</v>
      </c>
      <c r="F704" s="0" t="s">
        <v>1580</v>
      </c>
      <c r="G704" s="0" t="s">
        <v>811</v>
      </c>
      <c r="H704" s="0" t="s">
        <v>777</v>
      </c>
      <c r="I704" s="0" t="n">
        <v>39.68864463</v>
      </c>
      <c r="J704" s="0" t="n">
        <v>-105.6463118</v>
      </c>
      <c r="K704" s="0" t="s">
        <v>1581</v>
      </c>
      <c r="L704" s="0" t="n">
        <v>9700</v>
      </c>
    </row>
    <row r="705" customFormat="false" ht="12.8" hidden="false" customHeight="false" outlineLevel="0" collapsed="false">
      <c r="A705" s="0" t="n">
        <v>84008021</v>
      </c>
      <c r="B705" s="0" t="s">
        <v>777</v>
      </c>
      <c r="C705" s="0" t="s">
        <v>778</v>
      </c>
      <c r="D705" s="0" t="n">
        <v>840</v>
      </c>
      <c r="E705" s="0" t="n">
        <v>8021</v>
      </c>
      <c r="F705" s="0" t="s">
        <v>1582</v>
      </c>
      <c r="G705" s="0" t="s">
        <v>811</v>
      </c>
      <c r="H705" s="0" t="s">
        <v>777</v>
      </c>
      <c r="I705" s="0" t="n">
        <v>37.201606</v>
      </c>
      <c r="J705" s="0" t="n">
        <v>-106.1917488</v>
      </c>
      <c r="K705" s="0" t="s">
        <v>1583</v>
      </c>
      <c r="L705" s="0" t="n">
        <v>8205</v>
      </c>
    </row>
    <row r="706" customFormat="false" ht="12.8" hidden="false" customHeight="false" outlineLevel="0" collapsed="false">
      <c r="A706" s="0" t="n">
        <v>84008023</v>
      </c>
      <c r="B706" s="0" t="s">
        <v>777</v>
      </c>
      <c r="C706" s="0" t="s">
        <v>778</v>
      </c>
      <c r="D706" s="0" t="n">
        <v>840</v>
      </c>
      <c r="E706" s="0" t="n">
        <v>8023</v>
      </c>
      <c r="F706" s="0" t="s">
        <v>1584</v>
      </c>
      <c r="G706" s="0" t="s">
        <v>811</v>
      </c>
      <c r="H706" s="0" t="s">
        <v>777</v>
      </c>
      <c r="I706" s="0" t="n">
        <v>37.27732493</v>
      </c>
      <c r="J706" s="0" t="n">
        <v>-105.4276548</v>
      </c>
      <c r="K706" s="0" t="s">
        <v>1585</v>
      </c>
      <c r="L706" s="0" t="n">
        <v>3887</v>
      </c>
    </row>
    <row r="707" customFormat="false" ht="12.8" hidden="false" customHeight="false" outlineLevel="0" collapsed="false">
      <c r="A707" s="0" t="n">
        <v>84008025</v>
      </c>
      <c r="B707" s="0" t="s">
        <v>777</v>
      </c>
      <c r="C707" s="0" t="s">
        <v>778</v>
      </c>
      <c r="D707" s="0" t="n">
        <v>840</v>
      </c>
      <c r="E707" s="0" t="n">
        <v>8025</v>
      </c>
      <c r="F707" s="0" t="s">
        <v>1586</v>
      </c>
      <c r="G707" s="0" t="s">
        <v>811</v>
      </c>
      <c r="H707" s="0" t="s">
        <v>777</v>
      </c>
      <c r="I707" s="0" t="n">
        <v>38.32608609</v>
      </c>
      <c r="J707" s="0" t="n">
        <v>-103.7844965</v>
      </c>
      <c r="K707" s="0" t="s">
        <v>1587</v>
      </c>
      <c r="L707" s="0" t="n">
        <v>6061</v>
      </c>
    </row>
    <row r="708" customFormat="false" ht="12.8" hidden="false" customHeight="false" outlineLevel="0" collapsed="false">
      <c r="A708" s="0" t="n">
        <v>84008027</v>
      </c>
      <c r="B708" s="0" t="s">
        <v>777</v>
      </c>
      <c r="C708" s="0" t="s">
        <v>778</v>
      </c>
      <c r="D708" s="0" t="n">
        <v>840</v>
      </c>
      <c r="E708" s="0" t="n">
        <v>8027</v>
      </c>
      <c r="F708" s="0" t="s">
        <v>1588</v>
      </c>
      <c r="G708" s="0" t="s">
        <v>811</v>
      </c>
      <c r="H708" s="0" t="s">
        <v>777</v>
      </c>
      <c r="I708" s="0" t="n">
        <v>38.10883162</v>
      </c>
      <c r="J708" s="0" t="n">
        <v>-105.3683478</v>
      </c>
      <c r="K708" s="0" t="s">
        <v>1589</v>
      </c>
      <c r="L708" s="0" t="n">
        <v>5068</v>
      </c>
    </row>
    <row r="709" customFormat="false" ht="12.8" hidden="false" customHeight="false" outlineLevel="0" collapsed="false">
      <c r="A709" s="0" t="n">
        <v>84008029</v>
      </c>
      <c r="B709" s="0" t="s">
        <v>777</v>
      </c>
      <c r="C709" s="0" t="s">
        <v>778</v>
      </c>
      <c r="D709" s="0" t="n">
        <v>840</v>
      </c>
      <c r="E709" s="0" t="n">
        <v>8029</v>
      </c>
      <c r="F709" s="0" t="s">
        <v>1590</v>
      </c>
      <c r="G709" s="0" t="s">
        <v>811</v>
      </c>
      <c r="H709" s="0" t="s">
        <v>777</v>
      </c>
      <c r="I709" s="0" t="n">
        <v>38.86246243</v>
      </c>
      <c r="J709" s="0" t="n">
        <v>-107.8631342</v>
      </c>
      <c r="K709" s="0" t="s">
        <v>1591</v>
      </c>
      <c r="L709" s="0" t="n">
        <v>31162</v>
      </c>
    </row>
    <row r="710" customFormat="false" ht="12.8" hidden="false" customHeight="false" outlineLevel="0" collapsed="false">
      <c r="A710" s="0" t="n">
        <v>84008031</v>
      </c>
      <c r="B710" s="0" t="s">
        <v>777</v>
      </c>
      <c r="C710" s="0" t="s">
        <v>778</v>
      </c>
      <c r="D710" s="0" t="n">
        <v>840</v>
      </c>
      <c r="E710" s="0" t="n">
        <v>8031</v>
      </c>
      <c r="F710" s="0" t="s">
        <v>1592</v>
      </c>
      <c r="G710" s="0" t="s">
        <v>811</v>
      </c>
      <c r="H710" s="0" t="s">
        <v>777</v>
      </c>
      <c r="I710" s="0" t="n">
        <v>39.76018276</v>
      </c>
      <c r="J710" s="0" t="n">
        <v>-104.8725695</v>
      </c>
      <c r="K710" s="0" t="s">
        <v>1593</v>
      </c>
      <c r="L710" s="0" t="n">
        <v>727211</v>
      </c>
    </row>
    <row r="711" customFormat="false" ht="12.8" hidden="false" customHeight="false" outlineLevel="0" collapsed="false">
      <c r="A711" s="0" t="n">
        <v>84008033</v>
      </c>
      <c r="B711" s="0" t="s">
        <v>777</v>
      </c>
      <c r="C711" s="0" t="s">
        <v>778</v>
      </c>
      <c r="D711" s="0" t="n">
        <v>840</v>
      </c>
      <c r="E711" s="0" t="n">
        <v>8033</v>
      </c>
      <c r="F711" s="0" t="s">
        <v>1594</v>
      </c>
      <c r="G711" s="0" t="s">
        <v>811</v>
      </c>
      <c r="H711" s="0" t="s">
        <v>777</v>
      </c>
      <c r="I711" s="0" t="n">
        <v>37.75208676</v>
      </c>
      <c r="J711" s="0" t="n">
        <v>-108.5211585</v>
      </c>
      <c r="K711" s="0" t="s">
        <v>1595</v>
      </c>
      <c r="L711" s="0" t="n">
        <v>2055</v>
      </c>
    </row>
    <row r="712" customFormat="false" ht="12.8" hidden="false" customHeight="false" outlineLevel="0" collapsed="false">
      <c r="A712" s="0" t="n">
        <v>84008035</v>
      </c>
      <c r="B712" s="0" t="s">
        <v>777</v>
      </c>
      <c r="C712" s="0" t="s">
        <v>778</v>
      </c>
      <c r="D712" s="0" t="n">
        <v>840</v>
      </c>
      <c r="E712" s="0" t="n">
        <v>8035</v>
      </c>
      <c r="F712" s="0" t="s">
        <v>1596</v>
      </c>
      <c r="G712" s="0" t="s">
        <v>811</v>
      </c>
      <c r="H712" s="0" t="s">
        <v>777</v>
      </c>
      <c r="I712" s="0" t="n">
        <v>39.33133796</v>
      </c>
      <c r="J712" s="0" t="n">
        <v>-104.930001</v>
      </c>
      <c r="K712" s="0" t="s">
        <v>1597</v>
      </c>
      <c r="L712" s="0" t="n">
        <v>351154</v>
      </c>
    </row>
    <row r="713" customFormat="false" ht="12.8" hidden="false" customHeight="false" outlineLevel="0" collapsed="false">
      <c r="A713" s="0" t="n">
        <v>84008037</v>
      </c>
      <c r="B713" s="0" t="s">
        <v>777</v>
      </c>
      <c r="C713" s="0" t="s">
        <v>778</v>
      </c>
      <c r="D713" s="0" t="n">
        <v>840</v>
      </c>
      <c r="E713" s="0" t="n">
        <v>8037</v>
      </c>
      <c r="F713" s="0" t="s">
        <v>1598</v>
      </c>
      <c r="G713" s="0" t="s">
        <v>811</v>
      </c>
      <c r="H713" s="0" t="s">
        <v>777</v>
      </c>
      <c r="I713" s="0" t="n">
        <v>39.62754308</v>
      </c>
      <c r="J713" s="0" t="n">
        <v>-106.6933637</v>
      </c>
      <c r="K713" s="0" t="s">
        <v>1599</v>
      </c>
      <c r="L713" s="0" t="n">
        <v>55127</v>
      </c>
    </row>
    <row r="714" customFormat="false" ht="12.8" hidden="false" customHeight="false" outlineLevel="0" collapsed="false">
      <c r="A714" s="0" t="n">
        <v>84008039</v>
      </c>
      <c r="B714" s="0" t="s">
        <v>777</v>
      </c>
      <c r="C714" s="0" t="s">
        <v>778</v>
      </c>
      <c r="D714" s="0" t="n">
        <v>840</v>
      </c>
      <c r="E714" s="0" t="n">
        <v>8039</v>
      </c>
      <c r="F714" s="0" t="s">
        <v>1600</v>
      </c>
      <c r="G714" s="0" t="s">
        <v>811</v>
      </c>
      <c r="H714" s="0" t="s">
        <v>777</v>
      </c>
      <c r="I714" s="0" t="n">
        <v>39.28656773</v>
      </c>
      <c r="J714" s="0" t="n">
        <v>-104.1358721</v>
      </c>
      <c r="K714" s="0" t="s">
        <v>1601</v>
      </c>
      <c r="L714" s="0" t="n">
        <v>26729</v>
      </c>
    </row>
    <row r="715" customFormat="false" ht="12.8" hidden="false" customHeight="false" outlineLevel="0" collapsed="false">
      <c r="A715" s="0" t="n">
        <v>84008041</v>
      </c>
      <c r="B715" s="0" t="s">
        <v>777</v>
      </c>
      <c r="C715" s="0" t="s">
        <v>778</v>
      </c>
      <c r="D715" s="0" t="n">
        <v>840</v>
      </c>
      <c r="E715" s="0" t="n">
        <v>8041</v>
      </c>
      <c r="F715" s="0" t="s">
        <v>1602</v>
      </c>
      <c r="G715" s="0" t="s">
        <v>811</v>
      </c>
      <c r="H715" s="0" t="s">
        <v>777</v>
      </c>
      <c r="I715" s="0" t="n">
        <v>38.83240149</v>
      </c>
      <c r="J715" s="0" t="n">
        <v>-104.5251411</v>
      </c>
      <c r="K715" s="0" t="s">
        <v>1603</v>
      </c>
      <c r="L715" s="0" t="n">
        <v>720403</v>
      </c>
    </row>
    <row r="716" customFormat="false" ht="12.8" hidden="false" customHeight="false" outlineLevel="0" collapsed="false">
      <c r="A716" s="0" t="n">
        <v>84008043</v>
      </c>
      <c r="B716" s="0" t="s">
        <v>777</v>
      </c>
      <c r="C716" s="0" t="s">
        <v>778</v>
      </c>
      <c r="D716" s="0" t="n">
        <v>840</v>
      </c>
      <c r="E716" s="0" t="n">
        <v>8043</v>
      </c>
      <c r="F716" s="0" t="s">
        <v>1604</v>
      </c>
      <c r="G716" s="0" t="s">
        <v>811</v>
      </c>
      <c r="H716" s="0" t="s">
        <v>777</v>
      </c>
      <c r="I716" s="0" t="n">
        <v>38.47362326</v>
      </c>
      <c r="J716" s="0" t="n">
        <v>-105.4399667</v>
      </c>
      <c r="K716" s="0" t="s">
        <v>1605</v>
      </c>
      <c r="L716" s="0" t="n">
        <v>47839</v>
      </c>
    </row>
    <row r="717" customFormat="false" ht="12.8" hidden="false" customHeight="false" outlineLevel="0" collapsed="false">
      <c r="A717" s="0" t="n">
        <v>84008045</v>
      </c>
      <c r="B717" s="0" t="s">
        <v>777</v>
      </c>
      <c r="C717" s="0" t="s">
        <v>778</v>
      </c>
      <c r="D717" s="0" t="n">
        <v>840</v>
      </c>
      <c r="E717" s="0" t="n">
        <v>8045</v>
      </c>
      <c r="F717" s="0" t="s">
        <v>1606</v>
      </c>
      <c r="G717" s="0" t="s">
        <v>811</v>
      </c>
      <c r="H717" s="0" t="s">
        <v>777</v>
      </c>
      <c r="I717" s="0" t="n">
        <v>39.59921777</v>
      </c>
      <c r="J717" s="0" t="n">
        <v>-107.902708</v>
      </c>
      <c r="K717" s="0" t="s">
        <v>1607</v>
      </c>
      <c r="L717" s="0" t="n">
        <v>60061</v>
      </c>
    </row>
    <row r="718" customFormat="false" ht="12.8" hidden="false" customHeight="false" outlineLevel="0" collapsed="false">
      <c r="A718" s="0" t="n">
        <v>84008047</v>
      </c>
      <c r="B718" s="0" t="s">
        <v>777</v>
      </c>
      <c r="C718" s="0" t="s">
        <v>778</v>
      </c>
      <c r="D718" s="0" t="n">
        <v>840</v>
      </c>
      <c r="E718" s="0" t="n">
        <v>8047</v>
      </c>
      <c r="F718" s="0" t="s">
        <v>1608</v>
      </c>
      <c r="G718" s="0" t="s">
        <v>811</v>
      </c>
      <c r="H718" s="0" t="s">
        <v>777</v>
      </c>
      <c r="I718" s="0" t="n">
        <v>39.85646523</v>
      </c>
      <c r="J718" s="0" t="n">
        <v>-105.5252597</v>
      </c>
      <c r="K718" s="0" t="s">
        <v>1609</v>
      </c>
      <c r="L718" s="0" t="n">
        <v>6243</v>
      </c>
    </row>
    <row r="719" customFormat="false" ht="12.8" hidden="false" customHeight="false" outlineLevel="0" collapsed="false">
      <c r="A719" s="0" t="n">
        <v>84008049</v>
      </c>
      <c r="B719" s="0" t="s">
        <v>777</v>
      </c>
      <c r="C719" s="0" t="s">
        <v>778</v>
      </c>
      <c r="D719" s="0" t="n">
        <v>840</v>
      </c>
      <c r="E719" s="0" t="n">
        <v>8049</v>
      </c>
      <c r="F719" s="0" t="s">
        <v>1610</v>
      </c>
      <c r="G719" s="0" t="s">
        <v>811</v>
      </c>
      <c r="H719" s="0" t="s">
        <v>777</v>
      </c>
      <c r="I719" s="0" t="n">
        <v>40.10603347</v>
      </c>
      <c r="J719" s="0" t="n">
        <v>-106.1178042</v>
      </c>
      <c r="K719" s="0" t="s">
        <v>1611</v>
      </c>
      <c r="L719" s="0" t="n">
        <v>15734</v>
      </c>
    </row>
    <row r="720" customFormat="false" ht="12.8" hidden="false" customHeight="false" outlineLevel="0" collapsed="false">
      <c r="A720" s="0" t="n">
        <v>84008051</v>
      </c>
      <c r="B720" s="0" t="s">
        <v>777</v>
      </c>
      <c r="C720" s="0" t="s">
        <v>778</v>
      </c>
      <c r="D720" s="0" t="n">
        <v>840</v>
      </c>
      <c r="E720" s="0" t="n">
        <v>8051</v>
      </c>
      <c r="F720" s="0" t="s">
        <v>1612</v>
      </c>
      <c r="G720" s="0" t="s">
        <v>811</v>
      </c>
      <c r="H720" s="0" t="s">
        <v>777</v>
      </c>
      <c r="I720" s="0" t="n">
        <v>38.66611652</v>
      </c>
      <c r="J720" s="0" t="n">
        <v>-107.0320729</v>
      </c>
      <c r="K720" s="0" t="s">
        <v>1613</v>
      </c>
      <c r="L720" s="0" t="n">
        <v>17462</v>
      </c>
    </row>
    <row r="721" customFormat="false" ht="12.8" hidden="false" customHeight="false" outlineLevel="0" collapsed="false">
      <c r="A721" s="0" t="n">
        <v>84008053</v>
      </c>
      <c r="B721" s="0" t="s">
        <v>777</v>
      </c>
      <c r="C721" s="0" t="s">
        <v>778</v>
      </c>
      <c r="D721" s="0" t="n">
        <v>840</v>
      </c>
      <c r="E721" s="0" t="n">
        <v>8053</v>
      </c>
      <c r="F721" s="0" t="s">
        <v>1614</v>
      </c>
      <c r="G721" s="0" t="s">
        <v>811</v>
      </c>
      <c r="H721" s="0" t="s">
        <v>777</v>
      </c>
      <c r="I721" s="0" t="n">
        <v>37.82247444</v>
      </c>
      <c r="J721" s="0" t="n">
        <v>-107.3004345</v>
      </c>
      <c r="K721" s="0" t="s">
        <v>1615</v>
      </c>
      <c r="L721" s="0" t="n">
        <v>820</v>
      </c>
    </row>
    <row r="722" customFormat="false" ht="12.8" hidden="false" customHeight="false" outlineLevel="0" collapsed="false">
      <c r="A722" s="0" t="n">
        <v>84008055</v>
      </c>
      <c r="B722" s="0" t="s">
        <v>777</v>
      </c>
      <c r="C722" s="0" t="s">
        <v>778</v>
      </c>
      <c r="D722" s="0" t="n">
        <v>840</v>
      </c>
      <c r="E722" s="0" t="n">
        <v>8055</v>
      </c>
      <c r="F722" s="0" t="s">
        <v>1616</v>
      </c>
      <c r="G722" s="0" t="s">
        <v>811</v>
      </c>
      <c r="H722" s="0" t="s">
        <v>777</v>
      </c>
      <c r="I722" s="0" t="n">
        <v>37.68473101</v>
      </c>
      <c r="J722" s="0" t="n">
        <v>-104.9612585</v>
      </c>
      <c r="K722" s="0" t="s">
        <v>1617</v>
      </c>
      <c r="L722" s="0" t="n">
        <v>6897</v>
      </c>
    </row>
    <row r="723" customFormat="false" ht="12.8" hidden="false" customHeight="false" outlineLevel="0" collapsed="false">
      <c r="A723" s="0" t="n">
        <v>84008057</v>
      </c>
      <c r="B723" s="0" t="s">
        <v>777</v>
      </c>
      <c r="C723" s="0" t="s">
        <v>778</v>
      </c>
      <c r="D723" s="0" t="n">
        <v>840</v>
      </c>
      <c r="E723" s="0" t="n">
        <v>8057</v>
      </c>
      <c r="F723" s="0" t="s">
        <v>1166</v>
      </c>
      <c r="G723" s="0" t="s">
        <v>811</v>
      </c>
      <c r="H723" s="0" t="s">
        <v>777</v>
      </c>
      <c r="I723" s="0" t="n">
        <v>40.6659387</v>
      </c>
      <c r="J723" s="0" t="n">
        <v>-106.3408905</v>
      </c>
      <c r="K723" s="0" t="s">
        <v>1618</v>
      </c>
      <c r="L723" s="0" t="n">
        <v>1392</v>
      </c>
    </row>
    <row r="724" customFormat="false" ht="12.8" hidden="false" customHeight="false" outlineLevel="0" collapsed="false">
      <c r="A724" s="0" t="n">
        <v>84008059</v>
      </c>
      <c r="B724" s="0" t="s">
        <v>777</v>
      </c>
      <c r="C724" s="0" t="s">
        <v>778</v>
      </c>
      <c r="D724" s="0" t="n">
        <v>840</v>
      </c>
      <c r="E724" s="0" t="n">
        <v>8059</v>
      </c>
      <c r="F724" s="0" t="s">
        <v>1168</v>
      </c>
      <c r="G724" s="0" t="s">
        <v>811</v>
      </c>
      <c r="H724" s="0" t="s">
        <v>777</v>
      </c>
      <c r="I724" s="0" t="n">
        <v>39.58635604</v>
      </c>
      <c r="J724" s="0" t="n">
        <v>-105.2517692</v>
      </c>
      <c r="K724" s="0" t="s">
        <v>1619</v>
      </c>
      <c r="L724" s="0" t="n">
        <v>582881</v>
      </c>
    </row>
    <row r="725" customFormat="false" ht="12.8" hidden="false" customHeight="false" outlineLevel="0" collapsed="false">
      <c r="A725" s="0" t="n">
        <v>84008061</v>
      </c>
      <c r="B725" s="0" t="s">
        <v>777</v>
      </c>
      <c r="C725" s="0" t="s">
        <v>778</v>
      </c>
      <c r="D725" s="0" t="n">
        <v>840</v>
      </c>
      <c r="E725" s="0" t="n">
        <v>8061</v>
      </c>
      <c r="F725" s="0" t="s">
        <v>1620</v>
      </c>
      <c r="G725" s="0" t="s">
        <v>811</v>
      </c>
      <c r="H725" s="0" t="s">
        <v>777</v>
      </c>
      <c r="I725" s="0" t="n">
        <v>38.43260896</v>
      </c>
      <c r="J725" s="0" t="n">
        <v>-102.7392145</v>
      </c>
      <c r="K725" s="0" t="s">
        <v>1621</v>
      </c>
      <c r="L725" s="0" t="n">
        <v>1406</v>
      </c>
    </row>
    <row r="726" customFormat="false" ht="12.8" hidden="false" customHeight="false" outlineLevel="0" collapsed="false">
      <c r="A726" s="0" t="n">
        <v>84008063</v>
      </c>
      <c r="B726" s="0" t="s">
        <v>777</v>
      </c>
      <c r="C726" s="0" t="s">
        <v>778</v>
      </c>
      <c r="D726" s="0" t="n">
        <v>840</v>
      </c>
      <c r="E726" s="0" t="n">
        <v>8063</v>
      </c>
      <c r="F726" s="0" t="s">
        <v>1622</v>
      </c>
      <c r="G726" s="0" t="s">
        <v>811</v>
      </c>
      <c r="H726" s="0" t="s">
        <v>777</v>
      </c>
      <c r="I726" s="0" t="n">
        <v>39.30497777</v>
      </c>
      <c r="J726" s="0" t="n">
        <v>-102.6022199</v>
      </c>
      <c r="K726" s="0" t="s">
        <v>1623</v>
      </c>
      <c r="L726" s="0" t="n">
        <v>7097</v>
      </c>
    </row>
    <row r="727" customFormat="false" ht="12.8" hidden="false" customHeight="false" outlineLevel="0" collapsed="false">
      <c r="A727" s="0" t="n">
        <v>84008065</v>
      </c>
      <c r="B727" s="0" t="s">
        <v>777</v>
      </c>
      <c r="C727" s="0" t="s">
        <v>778</v>
      </c>
      <c r="D727" s="0" t="n">
        <v>840</v>
      </c>
      <c r="E727" s="0" t="n">
        <v>8065</v>
      </c>
      <c r="F727" s="0" t="s">
        <v>1478</v>
      </c>
      <c r="G727" s="0" t="s">
        <v>811</v>
      </c>
      <c r="H727" s="0" t="s">
        <v>777</v>
      </c>
      <c r="I727" s="0" t="n">
        <v>39.20278823</v>
      </c>
      <c r="J727" s="0" t="n">
        <v>-106.3555697</v>
      </c>
      <c r="K727" s="0" t="s">
        <v>1624</v>
      </c>
      <c r="L727" s="0" t="n">
        <v>8127</v>
      </c>
    </row>
    <row r="728" customFormat="false" ht="12.8" hidden="false" customHeight="false" outlineLevel="0" collapsed="false">
      <c r="A728" s="0" t="n">
        <v>84008067</v>
      </c>
      <c r="B728" s="0" t="s">
        <v>777</v>
      </c>
      <c r="C728" s="0" t="s">
        <v>778</v>
      </c>
      <c r="D728" s="0" t="n">
        <v>840</v>
      </c>
      <c r="E728" s="0" t="n">
        <v>8067</v>
      </c>
      <c r="F728" s="0" t="s">
        <v>1625</v>
      </c>
      <c r="G728" s="0" t="s">
        <v>811</v>
      </c>
      <c r="H728" s="0" t="s">
        <v>777</v>
      </c>
      <c r="I728" s="0" t="n">
        <v>37.28632032</v>
      </c>
      <c r="J728" s="0" t="n">
        <v>-107.8429014</v>
      </c>
      <c r="K728" s="0" t="s">
        <v>1626</v>
      </c>
      <c r="L728" s="0" t="n">
        <v>56221</v>
      </c>
    </row>
    <row r="729" customFormat="false" ht="12.8" hidden="false" customHeight="false" outlineLevel="0" collapsed="false">
      <c r="A729" s="0" t="n">
        <v>84008069</v>
      </c>
      <c r="B729" s="0" t="s">
        <v>777</v>
      </c>
      <c r="C729" s="0" t="s">
        <v>778</v>
      </c>
      <c r="D729" s="0" t="n">
        <v>840</v>
      </c>
      <c r="E729" s="0" t="n">
        <v>8069</v>
      </c>
      <c r="F729" s="0" t="s">
        <v>1627</v>
      </c>
      <c r="G729" s="0" t="s">
        <v>811</v>
      </c>
      <c r="H729" s="0" t="s">
        <v>777</v>
      </c>
      <c r="I729" s="0" t="n">
        <v>40.66671597</v>
      </c>
      <c r="J729" s="0" t="n">
        <v>-105.4625784</v>
      </c>
      <c r="K729" s="0" t="s">
        <v>1628</v>
      </c>
      <c r="L729" s="0" t="n">
        <v>356899</v>
      </c>
    </row>
    <row r="730" customFormat="false" ht="12.8" hidden="false" customHeight="false" outlineLevel="0" collapsed="false">
      <c r="A730" s="0" t="n">
        <v>84008071</v>
      </c>
      <c r="B730" s="0" t="s">
        <v>777</v>
      </c>
      <c r="C730" s="0" t="s">
        <v>778</v>
      </c>
      <c r="D730" s="0" t="n">
        <v>840</v>
      </c>
      <c r="E730" s="0" t="n">
        <v>8071</v>
      </c>
      <c r="F730" s="0" t="s">
        <v>1629</v>
      </c>
      <c r="G730" s="0" t="s">
        <v>811</v>
      </c>
      <c r="H730" s="0" t="s">
        <v>777</v>
      </c>
      <c r="I730" s="0" t="n">
        <v>37.3153406</v>
      </c>
      <c r="J730" s="0" t="n">
        <v>-104.0376458</v>
      </c>
      <c r="K730" s="0" t="s">
        <v>1630</v>
      </c>
      <c r="L730" s="0" t="n">
        <v>14506</v>
      </c>
    </row>
    <row r="731" customFormat="false" ht="12.8" hidden="false" customHeight="false" outlineLevel="0" collapsed="false">
      <c r="A731" s="0" t="n">
        <v>84008073</v>
      </c>
      <c r="B731" s="0" t="s">
        <v>777</v>
      </c>
      <c r="C731" s="0" t="s">
        <v>778</v>
      </c>
      <c r="D731" s="0" t="n">
        <v>840</v>
      </c>
      <c r="E731" s="0" t="n">
        <v>8073</v>
      </c>
      <c r="F731" s="0" t="s">
        <v>1384</v>
      </c>
      <c r="G731" s="0" t="s">
        <v>811</v>
      </c>
      <c r="H731" s="0" t="s">
        <v>777</v>
      </c>
      <c r="I731" s="0" t="n">
        <v>38.98749519</v>
      </c>
      <c r="J731" s="0" t="n">
        <v>-103.5136649</v>
      </c>
      <c r="K731" s="0" t="s">
        <v>1631</v>
      </c>
      <c r="L731" s="0" t="n">
        <v>5701</v>
      </c>
    </row>
    <row r="732" customFormat="false" ht="12.8" hidden="false" customHeight="false" outlineLevel="0" collapsed="false">
      <c r="A732" s="0" t="n">
        <v>84008075</v>
      </c>
      <c r="B732" s="0" t="s">
        <v>777</v>
      </c>
      <c r="C732" s="0" t="s">
        <v>778</v>
      </c>
      <c r="D732" s="0" t="n">
        <v>840</v>
      </c>
      <c r="E732" s="0" t="n">
        <v>8075</v>
      </c>
      <c r="F732" s="0" t="s">
        <v>1388</v>
      </c>
      <c r="G732" s="0" t="s">
        <v>811</v>
      </c>
      <c r="H732" s="0" t="s">
        <v>777</v>
      </c>
      <c r="I732" s="0" t="n">
        <v>40.7249637</v>
      </c>
      <c r="J732" s="0" t="n">
        <v>-103.110817</v>
      </c>
      <c r="K732" s="0" t="s">
        <v>1632</v>
      </c>
      <c r="L732" s="0" t="n">
        <v>22409</v>
      </c>
    </row>
    <row r="733" customFormat="false" ht="12.8" hidden="false" customHeight="false" outlineLevel="0" collapsed="false">
      <c r="A733" s="0" t="n">
        <v>84008077</v>
      </c>
      <c r="B733" s="0" t="s">
        <v>777</v>
      </c>
      <c r="C733" s="0" t="s">
        <v>778</v>
      </c>
      <c r="D733" s="0" t="n">
        <v>840</v>
      </c>
      <c r="E733" s="0" t="n">
        <v>8077</v>
      </c>
      <c r="F733" s="0" t="s">
        <v>1633</v>
      </c>
      <c r="G733" s="0" t="s">
        <v>811</v>
      </c>
      <c r="H733" s="0" t="s">
        <v>777</v>
      </c>
      <c r="I733" s="0" t="n">
        <v>39.01787888</v>
      </c>
      <c r="J733" s="0" t="n">
        <v>-108.469799</v>
      </c>
      <c r="K733" s="0" t="s">
        <v>1634</v>
      </c>
      <c r="L733" s="0" t="n">
        <v>154210</v>
      </c>
    </row>
    <row r="734" customFormat="false" ht="12.8" hidden="false" customHeight="false" outlineLevel="0" collapsed="false">
      <c r="A734" s="0" t="n">
        <v>84008079</v>
      </c>
      <c r="B734" s="0" t="s">
        <v>777</v>
      </c>
      <c r="C734" s="0" t="s">
        <v>778</v>
      </c>
      <c r="D734" s="0" t="n">
        <v>840</v>
      </c>
      <c r="E734" s="0" t="n">
        <v>8079</v>
      </c>
      <c r="F734" s="0" t="s">
        <v>1635</v>
      </c>
      <c r="G734" s="0" t="s">
        <v>811</v>
      </c>
      <c r="H734" s="0" t="s">
        <v>777</v>
      </c>
      <c r="I734" s="0" t="n">
        <v>37.66954283</v>
      </c>
      <c r="J734" s="0" t="n">
        <v>-106.9281698</v>
      </c>
      <c r="K734" s="0" t="s">
        <v>1636</v>
      </c>
      <c r="L734" s="0" t="n">
        <v>769</v>
      </c>
    </row>
    <row r="735" customFormat="false" ht="12.8" hidden="false" customHeight="false" outlineLevel="0" collapsed="false">
      <c r="A735" s="0" t="n">
        <v>84008081</v>
      </c>
      <c r="B735" s="0" t="s">
        <v>777</v>
      </c>
      <c r="C735" s="0" t="s">
        <v>778</v>
      </c>
      <c r="D735" s="0" t="n">
        <v>840</v>
      </c>
      <c r="E735" s="0" t="n">
        <v>8081</v>
      </c>
      <c r="F735" s="0" t="s">
        <v>1637</v>
      </c>
      <c r="G735" s="0" t="s">
        <v>811</v>
      </c>
      <c r="H735" s="0" t="s">
        <v>777</v>
      </c>
      <c r="I735" s="0" t="n">
        <v>40.61810999</v>
      </c>
      <c r="J735" s="0" t="n">
        <v>-108.2070876</v>
      </c>
      <c r="K735" s="0" t="s">
        <v>1638</v>
      </c>
      <c r="L735" s="0" t="n">
        <v>13283</v>
      </c>
    </row>
    <row r="736" customFormat="false" ht="12.8" hidden="false" customHeight="false" outlineLevel="0" collapsed="false">
      <c r="A736" s="0" t="n">
        <v>84008083</v>
      </c>
      <c r="B736" s="0" t="s">
        <v>777</v>
      </c>
      <c r="C736" s="0" t="s">
        <v>778</v>
      </c>
      <c r="D736" s="0" t="n">
        <v>840</v>
      </c>
      <c r="E736" s="0" t="n">
        <v>8083</v>
      </c>
      <c r="F736" s="0" t="s">
        <v>1639</v>
      </c>
      <c r="G736" s="0" t="s">
        <v>811</v>
      </c>
      <c r="H736" s="0" t="s">
        <v>777</v>
      </c>
      <c r="I736" s="0" t="n">
        <v>37.33859579</v>
      </c>
      <c r="J736" s="0" t="n">
        <v>-108.5958857</v>
      </c>
      <c r="K736" s="0" t="s">
        <v>1640</v>
      </c>
      <c r="L736" s="0" t="n">
        <v>26183</v>
      </c>
    </row>
    <row r="737" customFormat="false" ht="12.8" hidden="false" customHeight="false" outlineLevel="0" collapsed="false">
      <c r="A737" s="0" t="n">
        <v>84008085</v>
      </c>
      <c r="B737" s="0" t="s">
        <v>777</v>
      </c>
      <c r="C737" s="0" t="s">
        <v>778</v>
      </c>
      <c r="D737" s="0" t="n">
        <v>840</v>
      </c>
      <c r="E737" s="0" t="n">
        <v>8085</v>
      </c>
      <c r="F737" s="0" t="s">
        <v>1641</v>
      </c>
      <c r="G737" s="0" t="s">
        <v>811</v>
      </c>
      <c r="H737" s="0" t="s">
        <v>777</v>
      </c>
      <c r="I737" s="0" t="n">
        <v>38.40214114</v>
      </c>
      <c r="J737" s="0" t="n">
        <v>-108.2639022</v>
      </c>
      <c r="K737" s="0" t="s">
        <v>1642</v>
      </c>
      <c r="L737" s="0" t="n">
        <v>42758</v>
      </c>
    </row>
    <row r="738" customFormat="false" ht="12.8" hidden="false" customHeight="false" outlineLevel="0" collapsed="false">
      <c r="A738" s="0" t="n">
        <v>84008087</v>
      </c>
      <c r="B738" s="0" t="s">
        <v>777</v>
      </c>
      <c r="C738" s="0" t="s">
        <v>778</v>
      </c>
      <c r="D738" s="0" t="n">
        <v>840</v>
      </c>
      <c r="E738" s="0" t="n">
        <v>8087</v>
      </c>
      <c r="F738" s="0" t="s">
        <v>1198</v>
      </c>
      <c r="G738" s="0" t="s">
        <v>811</v>
      </c>
      <c r="H738" s="0" t="s">
        <v>777</v>
      </c>
      <c r="I738" s="0" t="n">
        <v>40.2627981</v>
      </c>
      <c r="J738" s="0" t="n">
        <v>-103.8093302</v>
      </c>
      <c r="K738" s="0" t="s">
        <v>1643</v>
      </c>
      <c r="L738" s="0" t="n">
        <v>29068</v>
      </c>
    </row>
    <row r="739" customFormat="false" ht="12.8" hidden="false" customHeight="false" outlineLevel="0" collapsed="false">
      <c r="A739" s="0" t="n">
        <v>84008089</v>
      </c>
      <c r="B739" s="0" t="s">
        <v>777</v>
      </c>
      <c r="C739" s="0" t="s">
        <v>778</v>
      </c>
      <c r="D739" s="0" t="n">
        <v>840</v>
      </c>
      <c r="E739" s="0" t="n">
        <v>8089</v>
      </c>
      <c r="F739" s="0" t="s">
        <v>1644</v>
      </c>
      <c r="G739" s="0" t="s">
        <v>811</v>
      </c>
      <c r="H739" s="0" t="s">
        <v>777</v>
      </c>
      <c r="I739" s="0" t="n">
        <v>37.9014485</v>
      </c>
      <c r="J739" s="0" t="n">
        <v>-103.7173385</v>
      </c>
      <c r="K739" s="0" t="s">
        <v>1645</v>
      </c>
      <c r="L739" s="0" t="n">
        <v>18278</v>
      </c>
    </row>
    <row r="740" customFormat="false" ht="12.8" hidden="false" customHeight="false" outlineLevel="0" collapsed="false">
      <c r="A740" s="0" t="n">
        <v>84008091</v>
      </c>
      <c r="B740" s="0" t="s">
        <v>777</v>
      </c>
      <c r="C740" s="0" t="s">
        <v>778</v>
      </c>
      <c r="D740" s="0" t="n">
        <v>840</v>
      </c>
      <c r="E740" s="0" t="n">
        <v>8091</v>
      </c>
      <c r="F740" s="0" t="s">
        <v>1646</v>
      </c>
      <c r="G740" s="0" t="s">
        <v>811</v>
      </c>
      <c r="H740" s="0" t="s">
        <v>777</v>
      </c>
      <c r="I740" s="0" t="n">
        <v>38.14717457</v>
      </c>
      <c r="J740" s="0" t="n">
        <v>-107.7675136</v>
      </c>
      <c r="K740" s="0" t="s">
        <v>1647</v>
      </c>
      <c r="L740" s="0" t="n">
        <v>4952</v>
      </c>
    </row>
    <row r="741" customFormat="false" ht="12.8" hidden="false" customHeight="false" outlineLevel="0" collapsed="false">
      <c r="A741" s="0" t="n">
        <v>84008093</v>
      </c>
      <c r="B741" s="0" t="s">
        <v>777</v>
      </c>
      <c r="C741" s="0" t="s">
        <v>778</v>
      </c>
      <c r="D741" s="0" t="n">
        <v>840</v>
      </c>
      <c r="E741" s="0" t="n">
        <v>8093</v>
      </c>
      <c r="F741" s="0" t="s">
        <v>1648</v>
      </c>
      <c r="G741" s="0" t="s">
        <v>811</v>
      </c>
      <c r="H741" s="0" t="s">
        <v>777</v>
      </c>
      <c r="I741" s="0" t="n">
        <v>39.120926</v>
      </c>
      <c r="J741" s="0" t="n">
        <v>-105.7182065</v>
      </c>
      <c r="K741" s="0" t="s">
        <v>1649</v>
      </c>
      <c r="L741" s="0" t="n">
        <v>18845</v>
      </c>
    </row>
    <row r="742" customFormat="false" ht="12.8" hidden="false" customHeight="false" outlineLevel="0" collapsed="false">
      <c r="A742" s="0" t="n">
        <v>84008095</v>
      </c>
      <c r="B742" s="0" t="s">
        <v>777</v>
      </c>
      <c r="C742" s="0" t="s">
        <v>778</v>
      </c>
      <c r="D742" s="0" t="n">
        <v>840</v>
      </c>
      <c r="E742" s="0" t="n">
        <v>8095</v>
      </c>
      <c r="F742" s="0" t="s">
        <v>1405</v>
      </c>
      <c r="G742" s="0" t="s">
        <v>811</v>
      </c>
      <c r="H742" s="0" t="s">
        <v>777</v>
      </c>
      <c r="I742" s="0" t="n">
        <v>40.59414277</v>
      </c>
      <c r="J742" s="0" t="n">
        <v>-102.3577703</v>
      </c>
      <c r="K742" s="0" t="s">
        <v>1650</v>
      </c>
      <c r="L742" s="0" t="n">
        <v>4265</v>
      </c>
    </row>
    <row r="743" customFormat="false" ht="12.8" hidden="false" customHeight="false" outlineLevel="0" collapsed="false">
      <c r="A743" s="0" t="n">
        <v>84008097</v>
      </c>
      <c r="B743" s="0" t="s">
        <v>777</v>
      </c>
      <c r="C743" s="0" t="s">
        <v>778</v>
      </c>
      <c r="D743" s="0" t="n">
        <v>840</v>
      </c>
      <c r="E743" s="0" t="n">
        <v>8097</v>
      </c>
      <c r="F743" s="0" t="s">
        <v>1651</v>
      </c>
      <c r="G743" s="0" t="s">
        <v>811</v>
      </c>
      <c r="H743" s="0" t="s">
        <v>777</v>
      </c>
      <c r="I743" s="0" t="n">
        <v>39.21720112</v>
      </c>
      <c r="J743" s="0" t="n">
        <v>-106.9310027</v>
      </c>
      <c r="K743" s="0" t="s">
        <v>1652</v>
      </c>
      <c r="L743" s="0" t="n">
        <v>17767</v>
      </c>
    </row>
    <row r="744" customFormat="false" ht="12.8" hidden="false" customHeight="false" outlineLevel="0" collapsed="false">
      <c r="A744" s="0" t="n">
        <v>84008099</v>
      </c>
      <c r="B744" s="0" t="s">
        <v>777</v>
      </c>
      <c r="C744" s="0" t="s">
        <v>778</v>
      </c>
      <c r="D744" s="0" t="n">
        <v>840</v>
      </c>
      <c r="E744" s="0" t="n">
        <v>8099</v>
      </c>
      <c r="F744" s="0" t="s">
        <v>1653</v>
      </c>
      <c r="G744" s="0" t="s">
        <v>811</v>
      </c>
      <c r="H744" s="0" t="s">
        <v>777</v>
      </c>
      <c r="I744" s="0" t="n">
        <v>37.95544985</v>
      </c>
      <c r="J744" s="0" t="n">
        <v>-102.3926052</v>
      </c>
      <c r="K744" s="0" t="s">
        <v>1654</v>
      </c>
      <c r="L744" s="0" t="n">
        <v>12172</v>
      </c>
    </row>
    <row r="745" customFormat="false" ht="12.8" hidden="false" customHeight="false" outlineLevel="0" collapsed="false">
      <c r="A745" s="0" t="n">
        <v>84008101</v>
      </c>
      <c r="B745" s="0" t="s">
        <v>777</v>
      </c>
      <c r="C745" s="0" t="s">
        <v>778</v>
      </c>
      <c r="D745" s="0" t="n">
        <v>840</v>
      </c>
      <c r="E745" s="0" t="n">
        <v>8101</v>
      </c>
      <c r="F745" s="0" t="s">
        <v>1655</v>
      </c>
      <c r="G745" s="0" t="s">
        <v>811</v>
      </c>
      <c r="H745" s="0" t="s">
        <v>777</v>
      </c>
      <c r="I745" s="0" t="n">
        <v>38.17359144</v>
      </c>
      <c r="J745" s="0" t="n">
        <v>-104.5127437</v>
      </c>
      <c r="K745" s="0" t="s">
        <v>1656</v>
      </c>
      <c r="L745" s="0" t="n">
        <v>168424</v>
      </c>
    </row>
    <row r="746" customFormat="false" ht="12.8" hidden="false" customHeight="false" outlineLevel="0" collapsed="false">
      <c r="A746" s="0" t="n">
        <v>84008103</v>
      </c>
      <c r="B746" s="0" t="s">
        <v>777</v>
      </c>
      <c r="C746" s="0" t="s">
        <v>778</v>
      </c>
      <c r="D746" s="0" t="n">
        <v>840</v>
      </c>
      <c r="E746" s="0" t="n">
        <v>8103</v>
      </c>
      <c r="F746" s="0" t="s">
        <v>1657</v>
      </c>
      <c r="G746" s="0" t="s">
        <v>811</v>
      </c>
      <c r="H746" s="0" t="s">
        <v>777</v>
      </c>
      <c r="I746" s="0" t="n">
        <v>39.97913541</v>
      </c>
      <c r="J746" s="0" t="n">
        <v>-108.2179009</v>
      </c>
      <c r="K746" s="0" t="s">
        <v>1658</v>
      </c>
      <c r="L746" s="0" t="n">
        <v>6324</v>
      </c>
    </row>
    <row r="747" customFormat="false" ht="12.8" hidden="false" customHeight="false" outlineLevel="0" collapsed="false">
      <c r="A747" s="0" t="n">
        <v>84008105</v>
      </c>
      <c r="B747" s="0" t="s">
        <v>777</v>
      </c>
      <c r="C747" s="0" t="s">
        <v>778</v>
      </c>
      <c r="D747" s="0" t="n">
        <v>840</v>
      </c>
      <c r="E747" s="0" t="n">
        <v>8105</v>
      </c>
      <c r="F747" s="0" t="s">
        <v>1659</v>
      </c>
      <c r="G747" s="0" t="s">
        <v>811</v>
      </c>
      <c r="H747" s="0" t="s">
        <v>777</v>
      </c>
      <c r="I747" s="0" t="n">
        <v>37.5836865</v>
      </c>
      <c r="J747" s="0" t="n">
        <v>-106.3847838</v>
      </c>
      <c r="K747" s="0" t="s">
        <v>1660</v>
      </c>
      <c r="L747" s="0" t="n">
        <v>11267</v>
      </c>
    </row>
    <row r="748" customFormat="false" ht="12.8" hidden="false" customHeight="false" outlineLevel="0" collapsed="false">
      <c r="A748" s="0" t="n">
        <v>84008107</v>
      </c>
      <c r="B748" s="0" t="s">
        <v>777</v>
      </c>
      <c r="C748" s="0" t="s">
        <v>778</v>
      </c>
      <c r="D748" s="0" t="n">
        <v>840</v>
      </c>
      <c r="E748" s="0" t="n">
        <v>8107</v>
      </c>
      <c r="F748" s="0" t="s">
        <v>1661</v>
      </c>
      <c r="G748" s="0" t="s">
        <v>811</v>
      </c>
      <c r="H748" s="0" t="s">
        <v>777</v>
      </c>
      <c r="I748" s="0" t="n">
        <v>40.48596505</v>
      </c>
      <c r="J748" s="0" t="n">
        <v>-106.9905548</v>
      </c>
      <c r="K748" s="0" t="s">
        <v>1662</v>
      </c>
      <c r="L748" s="0" t="n">
        <v>25638</v>
      </c>
    </row>
    <row r="749" customFormat="false" ht="12.8" hidden="false" customHeight="false" outlineLevel="0" collapsed="false">
      <c r="A749" s="0" t="n">
        <v>84008109</v>
      </c>
      <c r="B749" s="0" t="s">
        <v>777</v>
      </c>
      <c r="C749" s="0" t="s">
        <v>778</v>
      </c>
      <c r="D749" s="0" t="n">
        <v>840</v>
      </c>
      <c r="E749" s="0" t="n">
        <v>8109</v>
      </c>
      <c r="F749" s="0" t="s">
        <v>1663</v>
      </c>
      <c r="G749" s="0" t="s">
        <v>811</v>
      </c>
      <c r="H749" s="0" t="s">
        <v>777</v>
      </c>
      <c r="I749" s="0" t="n">
        <v>38.08054629</v>
      </c>
      <c r="J749" s="0" t="n">
        <v>-106.282466</v>
      </c>
      <c r="K749" s="0" t="s">
        <v>1664</v>
      </c>
      <c r="L749" s="0" t="n">
        <v>6824</v>
      </c>
    </row>
    <row r="750" customFormat="false" ht="12.8" hidden="false" customHeight="false" outlineLevel="0" collapsed="false">
      <c r="A750" s="0" t="n">
        <v>84008111</v>
      </c>
      <c r="B750" s="0" t="s">
        <v>777</v>
      </c>
      <c r="C750" s="0" t="s">
        <v>778</v>
      </c>
      <c r="D750" s="0" t="n">
        <v>840</v>
      </c>
      <c r="E750" s="0" t="n">
        <v>8111</v>
      </c>
      <c r="F750" s="0" t="s">
        <v>1665</v>
      </c>
      <c r="G750" s="0" t="s">
        <v>811</v>
      </c>
      <c r="H750" s="0" t="s">
        <v>777</v>
      </c>
      <c r="I750" s="0" t="n">
        <v>37.76248981</v>
      </c>
      <c r="J750" s="0" t="n">
        <v>-107.6763289</v>
      </c>
      <c r="K750" s="0" t="s">
        <v>1666</v>
      </c>
      <c r="L750" s="0" t="n">
        <v>728</v>
      </c>
    </row>
    <row r="751" customFormat="false" ht="12.8" hidden="false" customHeight="false" outlineLevel="0" collapsed="false">
      <c r="A751" s="0" t="n">
        <v>84008113</v>
      </c>
      <c r="B751" s="0" t="s">
        <v>777</v>
      </c>
      <c r="C751" s="0" t="s">
        <v>778</v>
      </c>
      <c r="D751" s="0" t="n">
        <v>840</v>
      </c>
      <c r="E751" s="0" t="n">
        <v>8113</v>
      </c>
      <c r="F751" s="0" t="s">
        <v>1667</v>
      </c>
      <c r="G751" s="0" t="s">
        <v>811</v>
      </c>
      <c r="H751" s="0" t="s">
        <v>777</v>
      </c>
      <c r="I751" s="0" t="n">
        <v>38.00450883</v>
      </c>
      <c r="J751" s="0" t="n">
        <v>-108.4020725</v>
      </c>
      <c r="K751" s="0" t="s">
        <v>1668</v>
      </c>
      <c r="L751" s="0" t="n">
        <v>8179</v>
      </c>
    </row>
    <row r="752" customFormat="false" ht="12.8" hidden="false" customHeight="false" outlineLevel="0" collapsed="false">
      <c r="A752" s="0" t="n">
        <v>84008115</v>
      </c>
      <c r="B752" s="0" t="s">
        <v>777</v>
      </c>
      <c r="C752" s="0" t="s">
        <v>778</v>
      </c>
      <c r="D752" s="0" t="n">
        <v>840</v>
      </c>
      <c r="E752" s="0" t="n">
        <v>8115</v>
      </c>
      <c r="F752" s="0" t="s">
        <v>1669</v>
      </c>
      <c r="G752" s="0" t="s">
        <v>811</v>
      </c>
      <c r="H752" s="0" t="s">
        <v>777</v>
      </c>
      <c r="I752" s="0" t="n">
        <v>40.87595412</v>
      </c>
      <c r="J752" s="0" t="n">
        <v>-102.3519227</v>
      </c>
      <c r="K752" s="0" t="s">
        <v>1670</v>
      </c>
      <c r="L752" s="0" t="n">
        <v>2248</v>
      </c>
    </row>
    <row r="753" customFormat="false" ht="12.8" hidden="false" customHeight="false" outlineLevel="0" collapsed="false">
      <c r="A753" s="0" t="n">
        <v>84008117</v>
      </c>
      <c r="B753" s="0" t="s">
        <v>777</v>
      </c>
      <c r="C753" s="0" t="s">
        <v>778</v>
      </c>
      <c r="D753" s="0" t="n">
        <v>840</v>
      </c>
      <c r="E753" s="0" t="n">
        <v>8117</v>
      </c>
      <c r="F753" s="0" t="s">
        <v>1671</v>
      </c>
      <c r="G753" s="0" t="s">
        <v>811</v>
      </c>
      <c r="H753" s="0" t="s">
        <v>777</v>
      </c>
      <c r="I753" s="0" t="n">
        <v>39.63803232</v>
      </c>
      <c r="J753" s="0" t="n">
        <v>-106.1150762</v>
      </c>
      <c r="K753" s="0" t="s">
        <v>1672</v>
      </c>
      <c r="L753" s="0" t="n">
        <v>31011</v>
      </c>
    </row>
    <row r="754" customFormat="false" ht="12.8" hidden="false" customHeight="false" outlineLevel="0" collapsed="false">
      <c r="A754" s="0" t="n">
        <v>84008119</v>
      </c>
      <c r="B754" s="0" t="s">
        <v>777</v>
      </c>
      <c r="C754" s="0" t="s">
        <v>778</v>
      </c>
      <c r="D754" s="0" t="n">
        <v>840</v>
      </c>
      <c r="E754" s="0" t="n">
        <v>8119</v>
      </c>
      <c r="F754" s="0" t="s">
        <v>1673</v>
      </c>
      <c r="G754" s="0" t="s">
        <v>811</v>
      </c>
      <c r="H754" s="0" t="s">
        <v>777</v>
      </c>
      <c r="I754" s="0" t="n">
        <v>38.88133511</v>
      </c>
      <c r="J754" s="0" t="n">
        <v>-105.1614893</v>
      </c>
      <c r="K754" s="0" t="s">
        <v>1674</v>
      </c>
      <c r="L754" s="0" t="n">
        <v>25388</v>
      </c>
    </row>
    <row r="755" customFormat="false" ht="12.8" hidden="false" customHeight="false" outlineLevel="0" collapsed="false">
      <c r="A755" s="0" t="n">
        <v>84008121</v>
      </c>
      <c r="B755" s="0" t="s">
        <v>777</v>
      </c>
      <c r="C755" s="0" t="s">
        <v>778</v>
      </c>
      <c r="D755" s="0" t="n">
        <v>840</v>
      </c>
      <c r="E755" s="0" t="n">
        <v>8121</v>
      </c>
      <c r="F755" s="0" t="s">
        <v>894</v>
      </c>
      <c r="G755" s="0" t="s">
        <v>811</v>
      </c>
      <c r="H755" s="0" t="s">
        <v>777</v>
      </c>
      <c r="I755" s="0" t="n">
        <v>39.97015535</v>
      </c>
      <c r="J755" s="0" t="n">
        <v>-103.202587</v>
      </c>
      <c r="K755" s="0" t="s">
        <v>1675</v>
      </c>
      <c r="L755" s="0" t="n">
        <v>4908</v>
      </c>
    </row>
    <row r="756" customFormat="false" ht="12.8" hidden="false" customHeight="false" outlineLevel="0" collapsed="false">
      <c r="A756" s="0" t="n">
        <v>84008123</v>
      </c>
      <c r="B756" s="0" t="s">
        <v>777</v>
      </c>
      <c r="C756" s="0" t="s">
        <v>778</v>
      </c>
      <c r="D756" s="0" t="n">
        <v>840</v>
      </c>
      <c r="E756" s="0" t="n">
        <v>8123</v>
      </c>
      <c r="F756" s="0" t="s">
        <v>1676</v>
      </c>
      <c r="G756" s="0" t="s">
        <v>811</v>
      </c>
      <c r="H756" s="0" t="s">
        <v>777</v>
      </c>
      <c r="I756" s="0" t="n">
        <v>40.55499405</v>
      </c>
      <c r="J756" s="0" t="n">
        <v>-104.3929621</v>
      </c>
      <c r="K756" s="0" t="s">
        <v>1677</v>
      </c>
      <c r="L756" s="0" t="n">
        <v>324492</v>
      </c>
    </row>
    <row r="757" customFormat="false" ht="12.8" hidden="false" customHeight="false" outlineLevel="0" collapsed="false">
      <c r="A757" s="0" t="n">
        <v>84008125</v>
      </c>
      <c r="B757" s="0" t="s">
        <v>777</v>
      </c>
      <c r="C757" s="0" t="s">
        <v>778</v>
      </c>
      <c r="D757" s="0" t="n">
        <v>840</v>
      </c>
      <c r="E757" s="0" t="n">
        <v>8125</v>
      </c>
      <c r="F757" s="0" t="s">
        <v>1315</v>
      </c>
      <c r="G757" s="0" t="s">
        <v>811</v>
      </c>
      <c r="H757" s="0" t="s">
        <v>777</v>
      </c>
      <c r="I757" s="0" t="n">
        <v>40.00346839</v>
      </c>
      <c r="J757" s="0" t="n">
        <v>-102.4258673</v>
      </c>
      <c r="K757" s="0" t="s">
        <v>1678</v>
      </c>
      <c r="L757" s="0" t="n">
        <v>10019</v>
      </c>
    </row>
    <row r="758" customFormat="false" ht="12.8" hidden="false" customHeight="false" outlineLevel="0" collapsed="false">
      <c r="A758" s="0" t="n">
        <v>84009001</v>
      </c>
      <c r="B758" s="0" t="s">
        <v>777</v>
      </c>
      <c r="C758" s="0" t="s">
        <v>778</v>
      </c>
      <c r="D758" s="0" t="n">
        <v>840</v>
      </c>
      <c r="E758" s="0" t="n">
        <v>9001</v>
      </c>
      <c r="F758" s="0" t="s">
        <v>1679</v>
      </c>
      <c r="G758" s="0" t="s">
        <v>813</v>
      </c>
      <c r="H758" s="0" t="s">
        <v>777</v>
      </c>
      <c r="I758" s="0" t="n">
        <v>41.26809896</v>
      </c>
      <c r="J758" s="0" t="n">
        <v>-73.3881171</v>
      </c>
      <c r="K758" s="0" t="s">
        <v>1680</v>
      </c>
      <c r="L758" s="0" t="n">
        <v>943332</v>
      </c>
    </row>
    <row r="759" customFormat="false" ht="12.8" hidden="false" customHeight="false" outlineLevel="0" collapsed="false">
      <c r="A759" s="0" t="n">
        <v>84009003</v>
      </c>
      <c r="B759" s="0" t="s">
        <v>777</v>
      </c>
      <c r="C759" s="0" t="s">
        <v>778</v>
      </c>
      <c r="D759" s="0" t="n">
        <v>840</v>
      </c>
      <c r="E759" s="0" t="n">
        <v>9003</v>
      </c>
      <c r="F759" s="0" t="s">
        <v>1681</v>
      </c>
      <c r="G759" s="0" t="s">
        <v>813</v>
      </c>
      <c r="H759" s="0" t="s">
        <v>777</v>
      </c>
      <c r="I759" s="0" t="n">
        <v>41.80283011</v>
      </c>
      <c r="J759" s="0" t="n">
        <v>-72.73103891</v>
      </c>
      <c r="K759" s="0" t="s">
        <v>1682</v>
      </c>
      <c r="L759" s="0" t="n">
        <v>891720</v>
      </c>
    </row>
    <row r="760" customFormat="false" ht="12.8" hidden="false" customHeight="false" outlineLevel="0" collapsed="false">
      <c r="A760" s="0" t="n">
        <v>84009005</v>
      </c>
      <c r="B760" s="0" t="s">
        <v>777</v>
      </c>
      <c r="C760" s="0" t="s">
        <v>778</v>
      </c>
      <c r="D760" s="0" t="n">
        <v>840</v>
      </c>
      <c r="E760" s="0" t="n">
        <v>9005</v>
      </c>
      <c r="F760" s="0" t="s">
        <v>1683</v>
      </c>
      <c r="G760" s="0" t="s">
        <v>813</v>
      </c>
      <c r="H760" s="0" t="s">
        <v>777</v>
      </c>
      <c r="I760" s="0" t="n">
        <v>41.7937534</v>
      </c>
      <c r="J760" s="0" t="n">
        <v>-73.2451475</v>
      </c>
      <c r="K760" s="0" t="s">
        <v>1684</v>
      </c>
      <c r="L760" s="0" t="n">
        <v>180333</v>
      </c>
    </row>
    <row r="761" customFormat="false" ht="12.8" hidden="false" customHeight="false" outlineLevel="0" collapsed="false">
      <c r="A761" s="0" t="n">
        <v>84009007</v>
      </c>
      <c r="B761" s="0" t="s">
        <v>777</v>
      </c>
      <c r="C761" s="0" t="s">
        <v>778</v>
      </c>
      <c r="D761" s="0" t="n">
        <v>840</v>
      </c>
      <c r="E761" s="0" t="n">
        <v>9007</v>
      </c>
      <c r="F761" s="0" t="s">
        <v>1685</v>
      </c>
      <c r="G761" s="0" t="s">
        <v>813</v>
      </c>
      <c r="H761" s="0" t="s">
        <v>777</v>
      </c>
      <c r="I761" s="0" t="n">
        <v>41.45949668</v>
      </c>
      <c r="J761" s="0" t="n">
        <v>-72.53714864</v>
      </c>
      <c r="K761" s="0" t="s">
        <v>1686</v>
      </c>
      <c r="L761" s="0" t="n">
        <v>162436</v>
      </c>
    </row>
    <row r="762" customFormat="false" ht="12.8" hidden="false" customHeight="false" outlineLevel="0" collapsed="false">
      <c r="A762" s="0" t="n">
        <v>84009009</v>
      </c>
      <c r="B762" s="0" t="s">
        <v>777</v>
      </c>
      <c r="C762" s="0" t="s">
        <v>778</v>
      </c>
      <c r="D762" s="0" t="n">
        <v>840</v>
      </c>
      <c r="E762" s="0" t="n">
        <v>9009</v>
      </c>
      <c r="F762" s="0" t="s">
        <v>1687</v>
      </c>
      <c r="G762" s="0" t="s">
        <v>813</v>
      </c>
      <c r="H762" s="0" t="s">
        <v>777</v>
      </c>
      <c r="I762" s="0" t="n">
        <v>41.4080325</v>
      </c>
      <c r="J762" s="0" t="n">
        <v>-72.93620426</v>
      </c>
      <c r="K762" s="0" t="s">
        <v>1688</v>
      </c>
      <c r="L762" s="0" t="n">
        <v>854757</v>
      </c>
    </row>
    <row r="763" customFormat="false" ht="12.8" hidden="false" customHeight="false" outlineLevel="0" collapsed="false">
      <c r="A763" s="0" t="n">
        <v>84009011</v>
      </c>
      <c r="B763" s="0" t="s">
        <v>777</v>
      </c>
      <c r="C763" s="0" t="s">
        <v>778</v>
      </c>
      <c r="D763" s="0" t="n">
        <v>840</v>
      </c>
      <c r="E763" s="0" t="n">
        <v>9011</v>
      </c>
      <c r="F763" s="0" t="s">
        <v>1689</v>
      </c>
      <c r="G763" s="0" t="s">
        <v>813</v>
      </c>
      <c r="H763" s="0" t="s">
        <v>777</v>
      </c>
      <c r="I763" s="0" t="n">
        <v>41.48896435</v>
      </c>
      <c r="J763" s="0" t="n">
        <v>-72.10430976</v>
      </c>
      <c r="K763" s="0" t="s">
        <v>1690</v>
      </c>
      <c r="L763" s="0" t="n">
        <v>265206</v>
      </c>
    </row>
    <row r="764" customFormat="false" ht="12.8" hidden="false" customHeight="false" outlineLevel="0" collapsed="false">
      <c r="A764" s="0" t="n">
        <v>84009013</v>
      </c>
      <c r="B764" s="0" t="s">
        <v>777</v>
      </c>
      <c r="C764" s="0" t="s">
        <v>778</v>
      </c>
      <c r="D764" s="0" t="n">
        <v>840</v>
      </c>
      <c r="E764" s="0" t="n">
        <v>9013</v>
      </c>
      <c r="F764" s="0" t="s">
        <v>1691</v>
      </c>
      <c r="G764" s="0" t="s">
        <v>813</v>
      </c>
      <c r="H764" s="0" t="s">
        <v>777</v>
      </c>
      <c r="I764" s="0" t="n">
        <v>41.85853803</v>
      </c>
      <c r="J764" s="0" t="n">
        <v>-72.3308481</v>
      </c>
      <c r="K764" s="0" t="s">
        <v>1692</v>
      </c>
      <c r="L764" s="0" t="n">
        <v>150721</v>
      </c>
    </row>
    <row r="765" customFormat="false" ht="12.8" hidden="false" customHeight="false" outlineLevel="0" collapsed="false">
      <c r="A765" s="0" t="n">
        <v>84009015</v>
      </c>
      <c r="B765" s="0" t="s">
        <v>777</v>
      </c>
      <c r="C765" s="0" t="s">
        <v>778</v>
      </c>
      <c r="D765" s="0" t="n">
        <v>840</v>
      </c>
      <c r="E765" s="0" t="n">
        <v>9015</v>
      </c>
      <c r="F765" s="0" t="s">
        <v>1693</v>
      </c>
      <c r="G765" s="0" t="s">
        <v>813</v>
      </c>
      <c r="H765" s="0" t="s">
        <v>777</v>
      </c>
      <c r="I765" s="0" t="n">
        <v>41.82972709</v>
      </c>
      <c r="J765" s="0" t="n">
        <v>-71.98182316</v>
      </c>
      <c r="K765" s="0" t="s">
        <v>1694</v>
      </c>
      <c r="L765" s="0" t="n">
        <v>116782</v>
      </c>
    </row>
    <row r="766" customFormat="false" ht="12.8" hidden="false" customHeight="false" outlineLevel="0" collapsed="false">
      <c r="A766" s="0" t="n">
        <v>84010001</v>
      </c>
      <c r="B766" s="0" t="s">
        <v>777</v>
      </c>
      <c r="C766" s="0" t="s">
        <v>778</v>
      </c>
      <c r="D766" s="0" t="n">
        <v>840</v>
      </c>
      <c r="E766" s="0" t="n">
        <v>10001</v>
      </c>
      <c r="F766" s="0" t="s">
        <v>1695</v>
      </c>
      <c r="G766" s="0" t="s">
        <v>815</v>
      </c>
      <c r="H766" s="0" t="s">
        <v>777</v>
      </c>
      <c r="I766" s="0" t="n">
        <v>39.08646628</v>
      </c>
      <c r="J766" s="0" t="n">
        <v>-75.56884914</v>
      </c>
      <c r="K766" s="0" t="s">
        <v>1696</v>
      </c>
      <c r="L766" s="0" t="n">
        <v>180786</v>
      </c>
    </row>
    <row r="767" customFormat="false" ht="12.8" hidden="false" customHeight="false" outlineLevel="0" collapsed="false">
      <c r="A767" s="0" t="n">
        <v>84010003</v>
      </c>
      <c r="B767" s="0" t="s">
        <v>777</v>
      </c>
      <c r="C767" s="0" t="s">
        <v>778</v>
      </c>
      <c r="D767" s="0" t="n">
        <v>840</v>
      </c>
      <c r="E767" s="0" t="n">
        <v>10003</v>
      </c>
      <c r="F767" s="0" t="s">
        <v>1697</v>
      </c>
      <c r="G767" s="0" t="s">
        <v>815</v>
      </c>
      <c r="H767" s="0" t="s">
        <v>777</v>
      </c>
      <c r="I767" s="0" t="n">
        <v>39.57992638</v>
      </c>
      <c r="J767" s="0" t="n">
        <v>-75.64054974</v>
      </c>
      <c r="K767" s="0" t="s">
        <v>1698</v>
      </c>
      <c r="L767" s="0" t="n">
        <v>558753</v>
      </c>
    </row>
    <row r="768" customFormat="false" ht="12.8" hidden="false" customHeight="false" outlineLevel="0" collapsed="false">
      <c r="A768" s="0" t="n">
        <v>84010005</v>
      </c>
      <c r="B768" s="0" t="s">
        <v>777</v>
      </c>
      <c r="C768" s="0" t="s">
        <v>778</v>
      </c>
      <c r="D768" s="0" t="n">
        <v>840</v>
      </c>
      <c r="E768" s="0" t="n">
        <v>10005</v>
      </c>
      <c r="F768" s="0" t="s">
        <v>1699</v>
      </c>
      <c r="G768" s="0" t="s">
        <v>815</v>
      </c>
      <c r="H768" s="0" t="s">
        <v>777</v>
      </c>
      <c r="I768" s="0" t="n">
        <v>38.66143781</v>
      </c>
      <c r="J768" s="0" t="n">
        <v>-75.39031349</v>
      </c>
      <c r="K768" s="0" t="s">
        <v>1700</v>
      </c>
      <c r="L768" s="0" t="n">
        <v>234225</v>
      </c>
    </row>
    <row r="769" customFormat="false" ht="12.8" hidden="false" customHeight="false" outlineLevel="0" collapsed="false">
      <c r="A769" s="0" t="n">
        <v>84011001</v>
      </c>
      <c r="B769" s="0" t="s">
        <v>777</v>
      </c>
      <c r="C769" s="0" t="s">
        <v>778</v>
      </c>
      <c r="D769" s="0" t="n">
        <v>840</v>
      </c>
      <c r="E769" s="0" t="n">
        <v>11001</v>
      </c>
      <c r="F769" s="0" t="s">
        <v>817</v>
      </c>
      <c r="G769" s="0" t="s">
        <v>817</v>
      </c>
      <c r="H769" s="0" t="s">
        <v>777</v>
      </c>
      <c r="I769" s="0" t="n">
        <v>38.90417773</v>
      </c>
      <c r="J769" s="0" t="n">
        <v>-77.01655992</v>
      </c>
      <c r="K769" s="0" t="s">
        <v>1701</v>
      </c>
      <c r="L769" s="0" t="n">
        <v>705749</v>
      </c>
    </row>
    <row r="770" customFormat="false" ht="12.8" hidden="false" customHeight="false" outlineLevel="0" collapsed="false">
      <c r="A770" s="0" t="n">
        <v>84012001</v>
      </c>
      <c r="B770" s="0" t="s">
        <v>777</v>
      </c>
      <c r="C770" s="0" t="s">
        <v>778</v>
      </c>
      <c r="D770" s="0" t="n">
        <v>840</v>
      </c>
      <c r="E770" s="0" t="n">
        <v>12001</v>
      </c>
      <c r="F770" s="0" t="s">
        <v>1702</v>
      </c>
      <c r="G770" s="0" t="s">
        <v>819</v>
      </c>
      <c r="H770" s="0" t="s">
        <v>777</v>
      </c>
      <c r="I770" s="0" t="n">
        <v>29.67866525</v>
      </c>
      <c r="J770" s="0" t="n">
        <v>-82.35928158</v>
      </c>
      <c r="K770" s="0" t="s">
        <v>1703</v>
      </c>
      <c r="L770" s="0" t="n">
        <v>269043</v>
      </c>
    </row>
    <row r="771" customFormat="false" ht="12.8" hidden="false" customHeight="false" outlineLevel="0" collapsed="false">
      <c r="A771" s="0" t="n">
        <v>84012003</v>
      </c>
      <c r="B771" s="0" t="s">
        <v>777</v>
      </c>
      <c r="C771" s="0" t="s">
        <v>778</v>
      </c>
      <c r="D771" s="0" t="n">
        <v>840</v>
      </c>
      <c r="E771" s="0" t="n">
        <v>12003</v>
      </c>
      <c r="F771" s="0" t="s">
        <v>1704</v>
      </c>
      <c r="G771" s="0" t="s">
        <v>819</v>
      </c>
      <c r="H771" s="0" t="s">
        <v>777</v>
      </c>
      <c r="I771" s="0" t="n">
        <v>30.33060121</v>
      </c>
      <c r="J771" s="0" t="n">
        <v>-82.28467476</v>
      </c>
      <c r="K771" s="0" t="s">
        <v>1705</v>
      </c>
      <c r="L771" s="0" t="n">
        <v>29210</v>
      </c>
    </row>
    <row r="772" customFormat="false" ht="12.8" hidden="false" customHeight="false" outlineLevel="0" collapsed="false">
      <c r="A772" s="0" t="n">
        <v>84012005</v>
      </c>
      <c r="B772" s="0" t="s">
        <v>777</v>
      </c>
      <c r="C772" s="0" t="s">
        <v>778</v>
      </c>
      <c r="D772" s="0" t="n">
        <v>840</v>
      </c>
      <c r="E772" s="0" t="n">
        <v>12005</v>
      </c>
      <c r="F772" s="0" t="s">
        <v>1706</v>
      </c>
      <c r="G772" s="0" t="s">
        <v>819</v>
      </c>
      <c r="H772" s="0" t="s">
        <v>777</v>
      </c>
      <c r="I772" s="0" t="n">
        <v>30.26548745</v>
      </c>
      <c r="J772" s="0" t="n">
        <v>-85.62122584</v>
      </c>
      <c r="K772" s="0" t="s">
        <v>1707</v>
      </c>
      <c r="L772" s="0" t="n">
        <v>174705</v>
      </c>
    </row>
    <row r="773" customFormat="false" ht="12.8" hidden="false" customHeight="false" outlineLevel="0" collapsed="false">
      <c r="A773" s="0" t="n">
        <v>84012007</v>
      </c>
      <c r="B773" s="0" t="s">
        <v>777</v>
      </c>
      <c r="C773" s="0" t="s">
        <v>778</v>
      </c>
      <c r="D773" s="0" t="n">
        <v>840</v>
      </c>
      <c r="E773" s="0" t="n">
        <v>12007</v>
      </c>
      <c r="F773" s="0" t="s">
        <v>1708</v>
      </c>
      <c r="G773" s="0" t="s">
        <v>819</v>
      </c>
      <c r="H773" s="0" t="s">
        <v>777</v>
      </c>
      <c r="I773" s="0" t="n">
        <v>29.95079741</v>
      </c>
      <c r="J773" s="0" t="n">
        <v>-82.16611613</v>
      </c>
      <c r="K773" s="0" t="s">
        <v>1709</v>
      </c>
      <c r="L773" s="0" t="n">
        <v>28201</v>
      </c>
    </row>
    <row r="774" customFormat="false" ht="12.8" hidden="false" customHeight="false" outlineLevel="0" collapsed="false">
      <c r="A774" s="0" t="n">
        <v>84012009</v>
      </c>
      <c r="B774" s="0" t="s">
        <v>777</v>
      </c>
      <c r="C774" s="0" t="s">
        <v>778</v>
      </c>
      <c r="D774" s="0" t="n">
        <v>840</v>
      </c>
      <c r="E774" s="0" t="n">
        <v>12009</v>
      </c>
      <c r="F774" s="0" t="s">
        <v>1710</v>
      </c>
      <c r="G774" s="0" t="s">
        <v>819</v>
      </c>
      <c r="H774" s="0" t="s">
        <v>777</v>
      </c>
      <c r="I774" s="0" t="n">
        <v>28.29409504</v>
      </c>
      <c r="J774" s="0" t="n">
        <v>-80.73091022</v>
      </c>
      <c r="K774" s="0" t="s">
        <v>1711</v>
      </c>
      <c r="L774" s="0" t="n">
        <v>601942</v>
      </c>
    </row>
    <row r="775" customFormat="false" ht="12.8" hidden="false" customHeight="false" outlineLevel="0" collapsed="false">
      <c r="A775" s="0" t="n">
        <v>84012011</v>
      </c>
      <c r="B775" s="0" t="s">
        <v>777</v>
      </c>
      <c r="C775" s="0" t="s">
        <v>778</v>
      </c>
      <c r="D775" s="0" t="n">
        <v>840</v>
      </c>
      <c r="E775" s="0" t="n">
        <v>12011</v>
      </c>
      <c r="F775" s="0" t="s">
        <v>1712</v>
      </c>
      <c r="G775" s="0" t="s">
        <v>819</v>
      </c>
      <c r="H775" s="0" t="s">
        <v>777</v>
      </c>
      <c r="I775" s="0" t="n">
        <v>26.15184651</v>
      </c>
      <c r="J775" s="0" t="n">
        <v>-80.48725556</v>
      </c>
      <c r="K775" s="0" t="s">
        <v>1713</v>
      </c>
      <c r="L775" s="0" t="n">
        <v>1952778</v>
      </c>
    </row>
    <row r="776" customFormat="false" ht="12.8" hidden="false" customHeight="false" outlineLevel="0" collapsed="false">
      <c r="A776" s="0" t="n">
        <v>84012013</v>
      </c>
      <c r="B776" s="0" t="s">
        <v>777</v>
      </c>
      <c r="C776" s="0" t="s">
        <v>778</v>
      </c>
      <c r="D776" s="0" t="n">
        <v>840</v>
      </c>
      <c r="E776" s="0" t="n">
        <v>12013</v>
      </c>
      <c r="F776" s="0" t="s">
        <v>1110</v>
      </c>
      <c r="G776" s="0" t="s">
        <v>819</v>
      </c>
      <c r="H776" s="0" t="s">
        <v>777</v>
      </c>
      <c r="I776" s="0" t="n">
        <v>30.40666734</v>
      </c>
      <c r="J776" s="0" t="n">
        <v>-85.19394153</v>
      </c>
      <c r="K776" s="0" t="s">
        <v>1714</v>
      </c>
      <c r="L776" s="0" t="n">
        <v>14105</v>
      </c>
    </row>
    <row r="777" customFormat="false" ht="12.8" hidden="false" customHeight="false" outlineLevel="0" collapsed="false">
      <c r="A777" s="0" t="n">
        <v>84012015</v>
      </c>
      <c r="B777" s="0" t="s">
        <v>777</v>
      </c>
      <c r="C777" s="0" t="s">
        <v>778</v>
      </c>
      <c r="D777" s="0" t="n">
        <v>840</v>
      </c>
      <c r="E777" s="0" t="n">
        <v>12015</v>
      </c>
      <c r="F777" s="0" t="s">
        <v>1715</v>
      </c>
      <c r="G777" s="0" t="s">
        <v>819</v>
      </c>
      <c r="H777" s="0" t="s">
        <v>777</v>
      </c>
      <c r="I777" s="0" t="n">
        <v>26.90131002</v>
      </c>
      <c r="J777" s="0" t="n">
        <v>-81.92949121</v>
      </c>
      <c r="K777" s="0" t="s">
        <v>1716</v>
      </c>
      <c r="L777" s="0" t="n">
        <v>188910</v>
      </c>
    </row>
    <row r="778" customFormat="false" ht="12.8" hidden="false" customHeight="false" outlineLevel="0" collapsed="false">
      <c r="A778" s="0" t="n">
        <v>84012017</v>
      </c>
      <c r="B778" s="0" t="s">
        <v>777</v>
      </c>
      <c r="C778" s="0" t="s">
        <v>778</v>
      </c>
      <c r="D778" s="0" t="n">
        <v>840</v>
      </c>
      <c r="E778" s="0" t="n">
        <v>12017</v>
      </c>
      <c r="F778" s="0" t="s">
        <v>1717</v>
      </c>
      <c r="G778" s="0" t="s">
        <v>819</v>
      </c>
      <c r="H778" s="0" t="s">
        <v>777</v>
      </c>
      <c r="I778" s="0" t="n">
        <v>28.84804315</v>
      </c>
      <c r="J778" s="0" t="n">
        <v>-82.47614748</v>
      </c>
      <c r="K778" s="0" t="s">
        <v>1718</v>
      </c>
      <c r="L778" s="0" t="n">
        <v>149657</v>
      </c>
    </row>
    <row r="779" customFormat="false" ht="12.8" hidden="false" customHeight="false" outlineLevel="0" collapsed="false">
      <c r="A779" s="0" t="n">
        <v>84012019</v>
      </c>
      <c r="B779" s="0" t="s">
        <v>777</v>
      </c>
      <c r="C779" s="0" t="s">
        <v>778</v>
      </c>
      <c r="D779" s="0" t="n">
        <v>840</v>
      </c>
      <c r="E779" s="0" t="n">
        <v>12019</v>
      </c>
      <c r="F779" s="0" t="s">
        <v>1122</v>
      </c>
      <c r="G779" s="0" t="s">
        <v>819</v>
      </c>
      <c r="H779" s="0" t="s">
        <v>777</v>
      </c>
      <c r="I779" s="0" t="n">
        <v>29.98319144</v>
      </c>
      <c r="J779" s="0" t="n">
        <v>-81.85609986</v>
      </c>
      <c r="K779" s="0" t="s">
        <v>1719</v>
      </c>
      <c r="L779" s="0" t="n">
        <v>219252</v>
      </c>
    </row>
    <row r="780" customFormat="false" ht="12.8" hidden="false" customHeight="false" outlineLevel="0" collapsed="false">
      <c r="A780" s="0" t="n">
        <v>84012021</v>
      </c>
      <c r="B780" s="0" t="s">
        <v>777</v>
      </c>
      <c r="C780" s="0" t="s">
        <v>778</v>
      </c>
      <c r="D780" s="0" t="n">
        <v>840</v>
      </c>
      <c r="E780" s="0" t="n">
        <v>12021</v>
      </c>
      <c r="F780" s="0" t="s">
        <v>1720</v>
      </c>
      <c r="G780" s="0" t="s">
        <v>819</v>
      </c>
      <c r="H780" s="0" t="s">
        <v>777</v>
      </c>
      <c r="I780" s="0" t="n">
        <v>26.11091986</v>
      </c>
      <c r="J780" s="0" t="n">
        <v>-81.34687065</v>
      </c>
      <c r="K780" s="0" t="s">
        <v>1721</v>
      </c>
      <c r="L780" s="0" t="n">
        <v>384902</v>
      </c>
    </row>
    <row r="781" customFormat="false" ht="12.8" hidden="false" customHeight="false" outlineLevel="0" collapsed="false">
      <c r="A781" s="0" t="n">
        <v>84012023</v>
      </c>
      <c r="B781" s="0" t="s">
        <v>777</v>
      </c>
      <c r="C781" s="0" t="s">
        <v>778</v>
      </c>
      <c r="D781" s="0" t="n">
        <v>840</v>
      </c>
      <c r="E781" s="0" t="n">
        <v>12023</v>
      </c>
      <c r="F781" s="0" t="s">
        <v>1339</v>
      </c>
      <c r="G781" s="0" t="s">
        <v>819</v>
      </c>
      <c r="H781" s="0" t="s">
        <v>777</v>
      </c>
      <c r="I781" s="0" t="n">
        <v>30.22509788</v>
      </c>
      <c r="J781" s="0" t="n">
        <v>-82.62160164</v>
      </c>
      <c r="K781" s="0" t="s">
        <v>1722</v>
      </c>
      <c r="L781" s="0" t="n">
        <v>71686</v>
      </c>
    </row>
    <row r="782" customFormat="false" ht="12.8" hidden="false" customHeight="false" outlineLevel="0" collapsed="false">
      <c r="A782" s="0" t="n">
        <v>84012027</v>
      </c>
      <c r="B782" s="0" t="s">
        <v>777</v>
      </c>
      <c r="C782" s="0" t="s">
        <v>778</v>
      </c>
      <c r="D782" s="0" t="n">
        <v>840</v>
      </c>
      <c r="E782" s="0" t="n">
        <v>12027</v>
      </c>
      <c r="F782" s="0" t="s">
        <v>1723</v>
      </c>
      <c r="G782" s="0" t="s">
        <v>819</v>
      </c>
      <c r="H782" s="0" t="s">
        <v>777</v>
      </c>
      <c r="I782" s="0" t="n">
        <v>27.18677893</v>
      </c>
      <c r="J782" s="0" t="n">
        <v>-81.80941373</v>
      </c>
      <c r="K782" s="0" t="s">
        <v>1724</v>
      </c>
      <c r="L782" s="0" t="n">
        <v>38001</v>
      </c>
    </row>
    <row r="783" customFormat="false" ht="12.8" hidden="false" customHeight="false" outlineLevel="0" collapsed="false">
      <c r="A783" s="0" t="n">
        <v>84012029</v>
      </c>
      <c r="B783" s="0" t="s">
        <v>777</v>
      </c>
      <c r="C783" s="0" t="s">
        <v>778</v>
      </c>
      <c r="D783" s="0" t="n">
        <v>840</v>
      </c>
      <c r="E783" s="0" t="n">
        <v>12029</v>
      </c>
      <c r="F783" s="0" t="s">
        <v>1725</v>
      </c>
      <c r="G783" s="0" t="s">
        <v>819</v>
      </c>
      <c r="H783" s="0" t="s">
        <v>777</v>
      </c>
      <c r="I783" s="0" t="n">
        <v>29.60631086</v>
      </c>
      <c r="J783" s="0" t="n">
        <v>-83.15724673</v>
      </c>
      <c r="K783" s="0" t="s">
        <v>1726</v>
      </c>
      <c r="L783" s="0" t="n">
        <v>16826</v>
      </c>
    </row>
    <row r="784" customFormat="false" ht="12.8" hidden="false" customHeight="false" outlineLevel="0" collapsed="false">
      <c r="A784" s="0" t="n">
        <v>84012031</v>
      </c>
      <c r="B784" s="0" t="s">
        <v>777</v>
      </c>
      <c r="C784" s="0" t="s">
        <v>778</v>
      </c>
      <c r="D784" s="0" t="n">
        <v>840</v>
      </c>
      <c r="E784" s="0" t="n">
        <v>12031</v>
      </c>
      <c r="F784" s="0" t="s">
        <v>1727</v>
      </c>
      <c r="G784" s="0" t="s">
        <v>819</v>
      </c>
      <c r="H784" s="0" t="s">
        <v>777</v>
      </c>
      <c r="I784" s="0" t="n">
        <v>30.33225875</v>
      </c>
      <c r="J784" s="0" t="n">
        <v>-81.66976468</v>
      </c>
      <c r="K784" s="0" t="s">
        <v>1728</v>
      </c>
      <c r="L784" s="0" t="n">
        <v>957755</v>
      </c>
    </row>
    <row r="785" customFormat="false" ht="12.8" hidden="false" customHeight="false" outlineLevel="0" collapsed="false">
      <c r="A785" s="0" t="n">
        <v>84012033</v>
      </c>
      <c r="B785" s="0" t="s">
        <v>777</v>
      </c>
      <c r="C785" s="0" t="s">
        <v>778</v>
      </c>
      <c r="D785" s="0" t="n">
        <v>840</v>
      </c>
      <c r="E785" s="0" t="n">
        <v>12033</v>
      </c>
      <c r="F785" s="0" t="s">
        <v>1148</v>
      </c>
      <c r="G785" s="0" t="s">
        <v>819</v>
      </c>
      <c r="H785" s="0" t="s">
        <v>777</v>
      </c>
      <c r="I785" s="0" t="n">
        <v>30.67652764</v>
      </c>
      <c r="J785" s="0" t="n">
        <v>-87.37284571</v>
      </c>
      <c r="K785" s="0" t="s">
        <v>1729</v>
      </c>
      <c r="L785" s="0" t="n">
        <v>318316</v>
      </c>
    </row>
    <row r="786" customFormat="false" ht="12.8" hidden="false" customHeight="false" outlineLevel="0" collapsed="false">
      <c r="A786" s="0" t="n">
        <v>84012035</v>
      </c>
      <c r="B786" s="0" t="s">
        <v>777</v>
      </c>
      <c r="C786" s="0" t="s">
        <v>778</v>
      </c>
      <c r="D786" s="0" t="n">
        <v>840</v>
      </c>
      <c r="E786" s="0" t="n">
        <v>12035</v>
      </c>
      <c r="F786" s="0" t="s">
        <v>1730</v>
      </c>
      <c r="G786" s="0" t="s">
        <v>819</v>
      </c>
      <c r="H786" s="0" t="s">
        <v>777</v>
      </c>
      <c r="I786" s="0" t="n">
        <v>29.45933576</v>
      </c>
      <c r="J786" s="0" t="n">
        <v>-81.31508595</v>
      </c>
      <c r="K786" s="0" t="s">
        <v>1731</v>
      </c>
      <c r="L786" s="0" t="n">
        <v>115081</v>
      </c>
    </row>
    <row r="787" customFormat="false" ht="12.8" hidden="false" customHeight="false" outlineLevel="0" collapsed="false">
      <c r="A787" s="0" t="n">
        <v>84012037</v>
      </c>
      <c r="B787" s="0" t="s">
        <v>777</v>
      </c>
      <c r="C787" s="0" t="s">
        <v>778</v>
      </c>
      <c r="D787" s="0" t="n">
        <v>840</v>
      </c>
      <c r="E787" s="0" t="n">
        <v>12037</v>
      </c>
      <c r="F787" s="0" t="s">
        <v>1154</v>
      </c>
      <c r="G787" s="0" t="s">
        <v>819</v>
      </c>
      <c r="H787" s="0" t="s">
        <v>777</v>
      </c>
      <c r="I787" s="0" t="n">
        <v>29.83791238</v>
      </c>
      <c r="J787" s="0" t="n">
        <v>-84.82731662</v>
      </c>
      <c r="K787" s="0" t="s">
        <v>1732</v>
      </c>
      <c r="L787" s="0" t="n">
        <v>12125</v>
      </c>
    </row>
    <row r="788" customFormat="false" ht="12.8" hidden="false" customHeight="false" outlineLevel="0" collapsed="false">
      <c r="A788" s="0" t="n">
        <v>84012039</v>
      </c>
      <c r="B788" s="0" t="s">
        <v>777</v>
      </c>
      <c r="C788" s="0" t="s">
        <v>778</v>
      </c>
      <c r="D788" s="0" t="n">
        <v>840</v>
      </c>
      <c r="E788" s="0" t="n">
        <v>12039</v>
      </c>
      <c r="F788" s="0" t="s">
        <v>1733</v>
      </c>
      <c r="G788" s="0" t="s">
        <v>819</v>
      </c>
      <c r="H788" s="0" t="s">
        <v>777</v>
      </c>
      <c r="I788" s="0" t="n">
        <v>30.57796289</v>
      </c>
      <c r="J788" s="0" t="n">
        <v>-84.61915825</v>
      </c>
      <c r="K788" s="0" t="s">
        <v>1734</v>
      </c>
      <c r="L788" s="0" t="n">
        <v>45660</v>
      </c>
    </row>
    <row r="789" customFormat="false" ht="12.8" hidden="false" customHeight="false" outlineLevel="0" collapsed="false">
      <c r="A789" s="0" t="n">
        <v>84012041</v>
      </c>
      <c r="B789" s="0" t="s">
        <v>777</v>
      </c>
      <c r="C789" s="0" t="s">
        <v>778</v>
      </c>
      <c r="D789" s="0" t="n">
        <v>840</v>
      </c>
      <c r="E789" s="0" t="n">
        <v>12041</v>
      </c>
      <c r="F789" s="0" t="s">
        <v>1735</v>
      </c>
      <c r="G789" s="0" t="s">
        <v>819</v>
      </c>
      <c r="H789" s="0" t="s">
        <v>777</v>
      </c>
      <c r="I789" s="0" t="n">
        <v>29.72856978</v>
      </c>
      <c r="J789" s="0" t="n">
        <v>-82.79880657</v>
      </c>
      <c r="K789" s="0" t="s">
        <v>1736</v>
      </c>
      <c r="L789" s="0" t="n">
        <v>18582</v>
      </c>
    </row>
    <row r="790" customFormat="false" ht="12.8" hidden="false" customHeight="false" outlineLevel="0" collapsed="false">
      <c r="A790" s="0" t="n">
        <v>84012043</v>
      </c>
      <c r="B790" s="0" t="s">
        <v>777</v>
      </c>
      <c r="C790" s="0" t="s">
        <v>778</v>
      </c>
      <c r="D790" s="0" t="n">
        <v>840</v>
      </c>
      <c r="E790" s="0" t="n">
        <v>12043</v>
      </c>
      <c r="F790" s="0" t="s">
        <v>1737</v>
      </c>
      <c r="G790" s="0" t="s">
        <v>819</v>
      </c>
      <c r="H790" s="0" t="s">
        <v>777</v>
      </c>
      <c r="I790" s="0" t="n">
        <v>26.95635849</v>
      </c>
      <c r="J790" s="0" t="n">
        <v>-81.18996211</v>
      </c>
      <c r="K790" s="0" t="s">
        <v>1738</v>
      </c>
      <c r="L790" s="0" t="n">
        <v>13811</v>
      </c>
    </row>
    <row r="791" customFormat="false" ht="12.8" hidden="false" customHeight="false" outlineLevel="0" collapsed="false">
      <c r="A791" s="0" t="n">
        <v>84012045</v>
      </c>
      <c r="B791" s="0" t="s">
        <v>777</v>
      </c>
      <c r="C791" s="0" t="s">
        <v>778</v>
      </c>
      <c r="D791" s="0" t="n">
        <v>840</v>
      </c>
      <c r="E791" s="0" t="n">
        <v>12045</v>
      </c>
      <c r="F791" s="0" t="s">
        <v>1739</v>
      </c>
      <c r="G791" s="0" t="s">
        <v>819</v>
      </c>
      <c r="H791" s="0" t="s">
        <v>777</v>
      </c>
      <c r="I791" s="0" t="n">
        <v>29.93543004</v>
      </c>
      <c r="J791" s="0" t="n">
        <v>-85.2427099</v>
      </c>
      <c r="K791" s="0" t="s">
        <v>1740</v>
      </c>
      <c r="L791" s="0" t="n">
        <v>13639</v>
      </c>
    </row>
    <row r="792" customFormat="false" ht="12.8" hidden="false" customHeight="false" outlineLevel="0" collapsed="false">
      <c r="A792" s="0" t="n">
        <v>84012047</v>
      </c>
      <c r="B792" s="0" t="s">
        <v>777</v>
      </c>
      <c r="C792" s="0" t="s">
        <v>778</v>
      </c>
      <c r="D792" s="0" t="n">
        <v>840</v>
      </c>
      <c r="E792" s="0" t="n">
        <v>12047</v>
      </c>
      <c r="F792" s="0" t="s">
        <v>1741</v>
      </c>
      <c r="G792" s="0" t="s">
        <v>819</v>
      </c>
      <c r="H792" s="0" t="s">
        <v>777</v>
      </c>
      <c r="I792" s="0" t="n">
        <v>30.49673973</v>
      </c>
      <c r="J792" s="0" t="n">
        <v>-82.94998918</v>
      </c>
      <c r="K792" s="0" t="s">
        <v>1742</v>
      </c>
      <c r="L792" s="0" t="n">
        <v>14428</v>
      </c>
    </row>
    <row r="793" customFormat="false" ht="12.8" hidden="false" customHeight="false" outlineLevel="0" collapsed="false">
      <c r="A793" s="0" t="n">
        <v>84012049</v>
      </c>
      <c r="B793" s="0" t="s">
        <v>777</v>
      </c>
      <c r="C793" s="0" t="s">
        <v>778</v>
      </c>
      <c r="D793" s="0" t="n">
        <v>840</v>
      </c>
      <c r="E793" s="0" t="n">
        <v>12049</v>
      </c>
      <c r="F793" s="0" t="s">
        <v>1743</v>
      </c>
      <c r="G793" s="0" t="s">
        <v>819</v>
      </c>
      <c r="H793" s="0" t="s">
        <v>777</v>
      </c>
      <c r="I793" s="0" t="n">
        <v>27.49293939</v>
      </c>
      <c r="J793" s="0" t="n">
        <v>-81.80956574</v>
      </c>
      <c r="K793" s="0" t="s">
        <v>1744</v>
      </c>
      <c r="L793" s="0" t="n">
        <v>26937</v>
      </c>
    </row>
    <row r="794" customFormat="false" ht="12.8" hidden="false" customHeight="false" outlineLevel="0" collapsed="false">
      <c r="A794" s="0" t="n">
        <v>84012051</v>
      </c>
      <c r="B794" s="0" t="s">
        <v>777</v>
      </c>
      <c r="C794" s="0" t="s">
        <v>778</v>
      </c>
      <c r="D794" s="0" t="n">
        <v>840</v>
      </c>
      <c r="E794" s="0" t="n">
        <v>12051</v>
      </c>
      <c r="F794" s="0" t="s">
        <v>1745</v>
      </c>
      <c r="G794" s="0" t="s">
        <v>819</v>
      </c>
      <c r="H794" s="0" t="s">
        <v>777</v>
      </c>
      <c r="I794" s="0" t="n">
        <v>26.55386945</v>
      </c>
      <c r="J794" s="0" t="n">
        <v>-81.16469006</v>
      </c>
      <c r="K794" s="0" t="s">
        <v>1746</v>
      </c>
      <c r="L794" s="0" t="n">
        <v>42022</v>
      </c>
    </row>
    <row r="795" customFormat="false" ht="12.8" hidden="false" customHeight="false" outlineLevel="0" collapsed="false">
      <c r="A795" s="0" t="n">
        <v>84012053</v>
      </c>
      <c r="B795" s="0" t="s">
        <v>777</v>
      </c>
      <c r="C795" s="0" t="s">
        <v>778</v>
      </c>
      <c r="D795" s="0" t="n">
        <v>840</v>
      </c>
      <c r="E795" s="0" t="n">
        <v>12053</v>
      </c>
      <c r="F795" s="0" t="s">
        <v>1747</v>
      </c>
      <c r="G795" s="0" t="s">
        <v>819</v>
      </c>
      <c r="H795" s="0" t="s">
        <v>777</v>
      </c>
      <c r="I795" s="0" t="n">
        <v>28.55364461</v>
      </c>
      <c r="J795" s="0" t="n">
        <v>-82.42700204</v>
      </c>
      <c r="K795" s="0" t="s">
        <v>1748</v>
      </c>
      <c r="L795" s="0" t="n">
        <v>193920</v>
      </c>
    </row>
    <row r="796" customFormat="false" ht="12.8" hidden="false" customHeight="false" outlineLevel="0" collapsed="false">
      <c r="A796" s="0" t="n">
        <v>84012055</v>
      </c>
      <c r="B796" s="0" t="s">
        <v>777</v>
      </c>
      <c r="C796" s="0" t="s">
        <v>778</v>
      </c>
      <c r="D796" s="0" t="n">
        <v>840</v>
      </c>
      <c r="E796" s="0" t="n">
        <v>12055</v>
      </c>
      <c r="F796" s="0" t="s">
        <v>1749</v>
      </c>
      <c r="G796" s="0" t="s">
        <v>819</v>
      </c>
      <c r="H796" s="0" t="s">
        <v>777</v>
      </c>
      <c r="I796" s="0" t="n">
        <v>27.34254618</v>
      </c>
      <c r="J796" s="0" t="n">
        <v>-81.34071957</v>
      </c>
      <c r="K796" s="0" t="s">
        <v>1750</v>
      </c>
      <c r="L796" s="0" t="n">
        <v>106221</v>
      </c>
    </row>
    <row r="797" customFormat="false" ht="12.8" hidden="false" customHeight="false" outlineLevel="0" collapsed="false">
      <c r="A797" s="0" t="n">
        <v>84012057</v>
      </c>
      <c r="B797" s="0" t="s">
        <v>777</v>
      </c>
      <c r="C797" s="0" t="s">
        <v>778</v>
      </c>
      <c r="D797" s="0" t="n">
        <v>840</v>
      </c>
      <c r="E797" s="0" t="n">
        <v>12057</v>
      </c>
      <c r="F797" s="0" t="s">
        <v>1751</v>
      </c>
      <c r="G797" s="0" t="s">
        <v>819</v>
      </c>
      <c r="H797" s="0" t="s">
        <v>777</v>
      </c>
      <c r="I797" s="0" t="n">
        <v>27.9276559</v>
      </c>
      <c r="J797" s="0" t="n">
        <v>-82.32013172</v>
      </c>
      <c r="K797" s="0" t="s">
        <v>1752</v>
      </c>
      <c r="L797" s="0" t="n">
        <v>1471968</v>
      </c>
    </row>
    <row r="798" customFormat="false" ht="12.8" hidden="false" customHeight="false" outlineLevel="0" collapsed="false">
      <c r="A798" s="0" t="n">
        <v>84012059</v>
      </c>
      <c r="B798" s="0" t="s">
        <v>777</v>
      </c>
      <c r="C798" s="0" t="s">
        <v>778</v>
      </c>
      <c r="D798" s="0" t="n">
        <v>840</v>
      </c>
      <c r="E798" s="0" t="n">
        <v>12059</v>
      </c>
      <c r="F798" s="0" t="s">
        <v>1753</v>
      </c>
      <c r="G798" s="0" t="s">
        <v>819</v>
      </c>
      <c r="H798" s="0" t="s">
        <v>777</v>
      </c>
      <c r="I798" s="0" t="n">
        <v>30.86747479</v>
      </c>
      <c r="J798" s="0" t="n">
        <v>-85.81319222</v>
      </c>
      <c r="K798" s="0" t="s">
        <v>1754</v>
      </c>
      <c r="L798" s="0" t="n">
        <v>19617</v>
      </c>
    </row>
    <row r="799" customFormat="false" ht="12.8" hidden="false" customHeight="false" outlineLevel="0" collapsed="false">
      <c r="A799" s="0" t="n">
        <v>84012061</v>
      </c>
      <c r="B799" s="0" t="s">
        <v>777</v>
      </c>
      <c r="C799" s="0" t="s">
        <v>778</v>
      </c>
      <c r="D799" s="0" t="n">
        <v>840</v>
      </c>
      <c r="E799" s="0" t="n">
        <v>12061</v>
      </c>
      <c r="F799" s="0" t="s">
        <v>1755</v>
      </c>
      <c r="G799" s="0" t="s">
        <v>819</v>
      </c>
      <c r="H799" s="0" t="s">
        <v>777</v>
      </c>
      <c r="I799" s="0" t="n">
        <v>27.69308961</v>
      </c>
      <c r="J799" s="0" t="n">
        <v>-80.60556721</v>
      </c>
      <c r="K799" s="0" t="s">
        <v>1756</v>
      </c>
      <c r="L799" s="0" t="n">
        <v>159923</v>
      </c>
    </row>
    <row r="800" customFormat="false" ht="12.8" hidden="false" customHeight="false" outlineLevel="0" collapsed="false">
      <c r="A800" s="0" t="n">
        <v>84012063</v>
      </c>
      <c r="B800" s="0" t="s">
        <v>777</v>
      </c>
      <c r="C800" s="0" t="s">
        <v>778</v>
      </c>
      <c r="D800" s="0" t="n">
        <v>840</v>
      </c>
      <c r="E800" s="0" t="n">
        <v>12063</v>
      </c>
      <c r="F800" s="0" t="s">
        <v>1166</v>
      </c>
      <c r="G800" s="0" t="s">
        <v>819</v>
      </c>
      <c r="H800" s="0" t="s">
        <v>777</v>
      </c>
      <c r="I800" s="0" t="n">
        <v>30.7954597</v>
      </c>
      <c r="J800" s="0" t="n">
        <v>-85.21500423</v>
      </c>
      <c r="K800" s="0" t="s">
        <v>1757</v>
      </c>
      <c r="L800" s="0" t="n">
        <v>46414</v>
      </c>
    </row>
    <row r="801" customFormat="false" ht="12.8" hidden="false" customHeight="false" outlineLevel="0" collapsed="false">
      <c r="A801" s="0" t="n">
        <v>84012065</v>
      </c>
      <c r="B801" s="0" t="s">
        <v>777</v>
      </c>
      <c r="C801" s="0" t="s">
        <v>778</v>
      </c>
      <c r="D801" s="0" t="n">
        <v>840</v>
      </c>
      <c r="E801" s="0" t="n">
        <v>12065</v>
      </c>
      <c r="F801" s="0" t="s">
        <v>1168</v>
      </c>
      <c r="G801" s="0" t="s">
        <v>819</v>
      </c>
      <c r="H801" s="0" t="s">
        <v>777</v>
      </c>
      <c r="I801" s="0" t="n">
        <v>30.43669112</v>
      </c>
      <c r="J801" s="0" t="n">
        <v>-83.89442308</v>
      </c>
      <c r="K801" s="0" t="s">
        <v>1758</v>
      </c>
      <c r="L801" s="0" t="n">
        <v>14246</v>
      </c>
    </row>
    <row r="802" customFormat="false" ht="12.8" hidden="false" customHeight="false" outlineLevel="0" collapsed="false">
      <c r="A802" s="0" t="n">
        <v>84012067</v>
      </c>
      <c r="B802" s="0" t="s">
        <v>777</v>
      </c>
      <c r="C802" s="0" t="s">
        <v>778</v>
      </c>
      <c r="D802" s="0" t="n">
        <v>840</v>
      </c>
      <c r="E802" s="0" t="n">
        <v>12067</v>
      </c>
      <c r="F802" s="0" t="s">
        <v>1380</v>
      </c>
      <c r="G802" s="0" t="s">
        <v>819</v>
      </c>
      <c r="H802" s="0" t="s">
        <v>777</v>
      </c>
      <c r="I802" s="0" t="n">
        <v>29.98484137</v>
      </c>
      <c r="J802" s="0" t="n">
        <v>-83.18166636</v>
      </c>
      <c r="K802" s="0" t="s">
        <v>1759</v>
      </c>
      <c r="L802" s="0" t="n">
        <v>8422</v>
      </c>
    </row>
    <row r="803" customFormat="false" ht="12.8" hidden="false" customHeight="false" outlineLevel="0" collapsed="false">
      <c r="A803" s="0" t="n">
        <v>84012069</v>
      </c>
      <c r="B803" s="0" t="s">
        <v>777</v>
      </c>
      <c r="C803" s="0" t="s">
        <v>778</v>
      </c>
      <c r="D803" s="0" t="n">
        <v>840</v>
      </c>
      <c r="E803" s="0" t="n">
        <v>12069</v>
      </c>
      <c r="F803" s="0" t="s">
        <v>1478</v>
      </c>
      <c r="G803" s="0" t="s">
        <v>819</v>
      </c>
      <c r="H803" s="0" t="s">
        <v>777</v>
      </c>
      <c r="I803" s="0" t="n">
        <v>28.76202069</v>
      </c>
      <c r="J803" s="0" t="n">
        <v>-81.7125123</v>
      </c>
      <c r="K803" s="0" t="s">
        <v>1760</v>
      </c>
      <c r="L803" s="0" t="n">
        <v>367118</v>
      </c>
    </row>
    <row r="804" customFormat="false" ht="12.8" hidden="false" customHeight="false" outlineLevel="0" collapsed="false">
      <c r="A804" s="0" t="n">
        <v>84012071</v>
      </c>
      <c r="B804" s="0" t="s">
        <v>777</v>
      </c>
      <c r="C804" s="0" t="s">
        <v>778</v>
      </c>
      <c r="D804" s="0" t="n">
        <v>840</v>
      </c>
      <c r="E804" s="0" t="n">
        <v>12071</v>
      </c>
      <c r="F804" s="0" t="s">
        <v>1176</v>
      </c>
      <c r="G804" s="0" t="s">
        <v>819</v>
      </c>
      <c r="H804" s="0" t="s">
        <v>777</v>
      </c>
      <c r="I804" s="0" t="n">
        <v>26.58410348</v>
      </c>
      <c r="J804" s="0" t="n">
        <v>-81.88399313</v>
      </c>
      <c r="K804" s="0" t="s">
        <v>1761</v>
      </c>
      <c r="L804" s="0" t="n">
        <v>770577</v>
      </c>
    </row>
    <row r="805" customFormat="false" ht="12.8" hidden="false" customHeight="false" outlineLevel="0" collapsed="false">
      <c r="A805" s="0" t="n">
        <v>84012073</v>
      </c>
      <c r="B805" s="0" t="s">
        <v>777</v>
      </c>
      <c r="C805" s="0" t="s">
        <v>778</v>
      </c>
      <c r="D805" s="0" t="n">
        <v>840</v>
      </c>
      <c r="E805" s="0" t="n">
        <v>12073</v>
      </c>
      <c r="F805" s="0" t="s">
        <v>1762</v>
      </c>
      <c r="G805" s="0" t="s">
        <v>819</v>
      </c>
      <c r="H805" s="0" t="s">
        <v>777</v>
      </c>
      <c r="I805" s="0" t="n">
        <v>30.45955727</v>
      </c>
      <c r="J805" s="0" t="n">
        <v>-84.27491114</v>
      </c>
      <c r="K805" s="0" t="s">
        <v>1763</v>
      </c>
      <c r="L805" s="0" t="n">
        <v>293582</v>
      </c>
    </row>
    <row r="806" customFormat="false" ht="12.8" hidden="false" customHeight="false" outlineLevel="0" collapsed="false">
      <c r="A806" s="0" t="n">
        <v>84012075</v>
      </c>
      <c r="B806" s="0" t="s">
        <v>777</v>
      </c>
      <c r="C806" s="0" t="s">
        <v>778</v>
      </c>
      <c r="D806" s="0" t="n">
        <v>840</v>
      </c>
      <c r="E806" s="0" t="n">
        <v>12075</v>
      </c>
      <c r="F806" s="0" t="s">
        <v>1764</v>
      </c>
      <c r="G806" s="0" t="s">
        <v>819</v>
      </c>
      <c r="H806" s="0" t="s">
        <v>777</v>
      </c>
      <c r="I806" s="0" t="n">
        <v>29.31829741</v>
      </c>
      <c r="J806" s="0" t="n">
        <v>-82.74007147</v>
      </c>
      <c r="K806" s="0" t="s">
        <v>1765</v>
      </c>
      <c r="L806" s="0" t="n">
        <v>41503</v>
      </c>
    </row>
    <row r="807" customFormat="false" ht="12.8" hidden="false" customHeight="false" outlineLevel="0" collapsed="false">
      <c r="A807" s="0" t="n">
        <v>84012077</v>
      </c>
      <c r="B807" s="0" t="s">
        <v>777</v>
      </c>
      <c r="C807" s="0" t="s">
        <v>778</v>
      </c>
      <c r="D807" s="0" t="n">
        <v>840</v>
      </c>
      <c r="E807" s="0" t="n">
        <v>12077</v>
      </c>
      <c r="F807" s="0" t="s">
        <v>1766</v>
      </c>
      <c r="G807" s="0" t="s">
        <v>819</v>
      </c>
      <c r="H807" s="0" t="s">
        <v>777</v>
      </c>
      <c r="I807" s="0" t="n">
        <v>30.23766008</v>
      </c>
      <c r="J807" s="0" t="n">
        <v>-84.8829258</v>
      </c>
      <c r="K807" s="0" t="s">
        <v>1767</v>
      </c>
      <c r="L807" s="0" t="n">
        <v>8354</v>
      </c>
    </row>
    <row r="808" customFormat="false" ht="12.8" hidden="false" customHeight="false" outlineLevel="0" collapsed="false">
      <c r="A808" s="0" t="n">
        <v>84012079</v>
      </c>
      <c r="B808" s="0" t="s">
        <v>777</v>
      </c>
      <c r="C808" s="0" t="s">
        <v>778</v>
      </c>
      <c r="D808" s="0" t="n">
        <v>840</v>
      </c>
      <c r="E808" s="0" t="n">
        <v>12079</v>
      </c>
      <c r="F808" s="0" t="s">
        <v>1184</v>
      </c>
      <c r="G808" s="0" t="s">
        <v>819</v>
      </c>
      <c r="H808" s="0" t="s">
        <v>777</v>
      </c>
      <c r="I808" s="0" t="n">
        <v>30.44396917</v>
      </c>
      <c r="J808" s="0" t="n">
        <v>-83.47398594</v>
      </c>
      <c r="K808" s="0" t="s">
        <v>1768</v>
      </c>
      <c r="L808" s="0" t="n">
        <v>18493</v>
      </c>
    </row>
    <row r="809" customFormat="false" ht="12.8" hidden="false" customHeight="false" outlineLevel="0" collapsed="false">
      <c r="A809" s="0" t="n">
        <v>84012081</v>
      </c>
      <c r="B809" s="0" t="s">
        <v>777</v>
      </c>
      <c r="C809" s="0" t="s">
        <v>778</v>
      </c>
      <c r="D809" s="0" t="n">
        <v>840</v>
      </c>
      <c r="E809" s="0" t="n">
        <v>12081</v>
      </c>
      <c r="F809" s="0" t="s">
        <v>1769</v>
      </c>
      <c r="G809" s="0" t="s">
        <v>819</v>
      </c>
      <c r="H809" s="0" t="s">
        <v>777</v>
      </c>
      <c r="I809" s="0" t="n">
        <v>27.47196942</v>
      </c>
      <c r="J809" s="0" t="n">
        <v>-82.31831044</v>
      </c>
      <c r="K809" s="0" t="s">
        <v>1770</v>
      </c>
      <c r="L809" s="0" t="n">
        <v>403253</v>
      </c>
    </row>
    <row r="810" customFormat="false" ht="12.8" hidden="false" customHeight="false" outlineLevel="0" collapsed="false">
      <c r="A810" s="0" t="n">
        <v>84012083</v>
      </c>
      <c r="B810" s="0" t="s">
        <v>777</v>
      </c>
      <c r="C810" s="0" t="s">
        <v>778</v>
      </c>
      <c r="D810" s="0" t="n">
        <v>840</v>
      </c>
      <c r="E810" s="0" t="n">
        <v>12083</v>
      </c>
      <c r="F810" s="0" t="s">
        <v>1188</v>
      </c>
      <c r="G810" s="0" t="s">
        <v>819</v>
      </c>
      <c r="H810" s="0" t="s">
        <v>777</v>
      </c>
      <c r="I810" s="0" t="n">
        <v>29.21227113</v>
      </c>
      <c r="J810" s="0" t="n">
        <v>-82.05803627</v>
      </c>
      <c r="K810" s="0" t="s">
        <v>1771</v>
      </c>
      <c r="L810" s="0" t="n">
        <v>365579</v>
      </c>
    </row>
    <row r="811" customFormat="false" ht="12.8" hidden="false" customHeight="false" outlineLevel="0" collapsed="false">
      <c r="A811" s="0" t="n">
        <v>84012085</v>
      </c>
      <c r="B811" s="0" t="s">
        <v>777</v>
      </c>
      <c r="C811" s="0" t="s">
        <v>778</v>
      </c>
      <c r="D811" s="0" t="n">
        <v>840</v>
      </c>
      <c r="E811" s="0" t="n">
        <v>12085</v>
      </c>
      <c r="F811" s="0" t="s">
        <v>1772</v>
      </c>
      <c r="G811" s="0" t="s">
        <v>819</v>
      </c>
      <c r="H811" s="0" t="s">
        <v>777</v>
      </c>
      <c r="I811" s="0" t="n">
        <v>27.0772071</v>
      </c>
      <c r="J811" s="0" t="n">
        <v>-80.43109784</v>
      </c>
      <c r="K811" s="0" t="s">
        <v>1773</v>
      </c>
      <c r="L811" s="0" t="n">
        <v>161000</v>
      </c>
    </row>
    <row r="812" customFormat="false" ht="12.8" hidden="false" customHeight="false" outlineLevel="0" collapsed="false">
      <c r="A812" s="0" t="n">
        <v>84012086</v>
      </c>
      <c r="B812" s="0" t="s">
        <v>777</v>
      </c>
      <c r="C812" s="0" t="s">
        <v>778</v>
      </c>
      <c r="D812" s="0" t="n">
        <v>840</v>
      </c>
      <c r="E812" s="0" t="n">
        <v>12086</v>
      </c>
      <c r="F812" s="0" t="s">
        <v>1774</v>
      </c>
      <c r="G812" s="0" t="s">
        <v>819</v>
      </c>
      <c r="H812" s="0" t="s">
        <v>777</v>
      </c>
      <c r="I812" s="0" t="n">
        <v>25.6112362</v>
      </c>
      <c r="J812" s="0" t="n">
        <v>-80.55170587</v>
      </c>
      <c r="K812" s="0" t="s">
        <v>1775</v>
      </c>
      <c r="L812" s="0" t="n">
        <v>2716940</v>
      </c>
    </row>
    <row r="813" customFormat="false" ht="12.8" hidden="false" customHeight="false" outlineLevel="0" collapsed="false">
      <c r="A813" s="0" t="n">
        <v>84012087</v>
      </c>
      <c r="B813" s="0" t="s">
        <v>777</v>
      </c>
      <c r="C813" s="0" t="s">
        <v>778</v>
      </c>
      <c r="D813" s="0" t="n">
        <v>840</v>
      </c>
      <c r="E813" s="0" t="n">
        <v>12087</v>
      </c>
      <c r="F813" s="0" t="s">
        <v>1194</v>
      </c>
      <c r="G813" s="0" t="s">
        <v>819</v>
      </c>
      <c r="H813" s="0" t="s">
        <v>777</v>
      </c>
      <c r="I813" s="0" t="n">
        <v>25.20904673</v>
      </c>
      <c r="J813" s="0" t="n">
        <v>-81.07812416</v>
      </c>
      <c r="K813" s="0" t="s">
        <v>1776</v>
      </c>
      <c r="L813" s="0" t="n">
        <v>74228</v>
      </c>
    </row>
    <row r="814" customFormat="false" ht="12.8" hidden="false" customHeight="false" outlineLevel="0" collapsed="false">
      <c r="A814" s="0" t="n">
        <v>84012089</v>
      </c>
      <c r="B814" s="0" t="s">
        <v>777</v>
      </c>
      <c r="C814" s="0" t="s">
        <v>778</v>
      </c>
      <c r="D814" s="0" t="n">
        <v>840</v>
      </c>
      <c r="E814" s="0" t="n">
        <v>12089</v>
      </c>
      <c r="F814" s="0" t="s">
        <v>1777</v>
      </c>
      <c r="G814" s="0" t="s">
        <v>819</v>
      </c>
      <c r="H814" s="0" t="s">
        <v>777</v>
      </c>
      <c r="I814" s="0" t="n">
        <v>30.61037141</v>
      </c>
      <c r="J814" s="0" t="n">
        <v>-81.80297522</v>
      </c>
      <c r="K814" s="0" t="s">
        <v>1778</v>
      </c>
      <c r="L814" s="0" t="n">
        <v>88625</v>
      </c>
    </row>
    <row r="815" customFormat="false" ht="12.8" hidden="false" customHeight="false" outlineLevel="0" collapsed="false">
      <c r="A815" s="0" t="n">
        <v>84012091</v>
      </c>
      <c r="B815" s="0" t="s">
        <v>777</v>
      </c>
      <c r="C815" s="0" t="s">
        <v>778</v>
      </c>
      <c r="D815" s="0" t="n">
        <v>840</v>
      </c>
      <c r="E815" s="0" t="n">
        <v>12091</v>
      </c>
      <c r="F815" s="0" t="s">
        <v>1779</v>
      </c>
      <c r="G815" s="0" t="s">
        <v>819</v>
      </c>
      <c r="H815" s="0" t="s">
        <v>777</v>
      </c>
      <c r="I815" s="0" t="n">
        <v>30.69143028</v>
      </c>
      <c r="J815" s="0" t="n">
        <v>-86.59267105</v>
      </c>
      <c r="K815" s="0" t="s">
        <v>1780</v>
      </c>
      <c r="L815" s="0" t="n">
        <v>210738</v>
      </c>
    </row>
    <row r="816" customFormat="false" ht="12.8" hidden="false" customHeight="false" outlineLevel="0" collapsed="false">
      <c r="A816" s="0" t="n">
        <v>84012093</v>
      </c>
      <c r="B816" s="0" t="s">
        <v>777</v>
      </c>
      <c r="C816" s="0" t="s">
        <v>778</v>
      </c>
      <c r="D816" s="0" t="n">
        <v>840</v>
      </c>
      <c r="E816" s="0" t="n">
        <v>12093</v>
      </c>
      <c r="F816" s="0" t="s">
        <v>1781</v>
      </c>
      <c r="G816" s="0" t="s">
        <v>819</v>
      </c>
      <c r="H816" s="0" t="s">
        <v>777</v>
      </c>
      <c r="I816" s="0" t="n">
        <v>27.3863362</v>
      </c>
      <c r="J816" s="0" t="n">
        <v>-80.88944347</v>
      </c>
      <c r="K816" s="0" t="s">
        <v>1782</v>
      </c>
      <c r="L816" s="0" t="n">
        <v>42168</v>
      </c>
    </row>
    <row r="817" customFormat="false" ht="12.8" hidden="false" customHeight="false" outlineLevel="0" collapsed="false">
      <c r="A817" s="0" t="n">
        <v>84012095</v>
      </c>
      <c r="B817" s="0" t="s">
        <v>777</v>
      </c>
      <c r="C817" s="0" t="s">
        <v>778</v>
      </c>
      <c r="D817" s="0" t="n">
        <v>840</v>
      </c>
      <c r="E817" s="0" t="n">
        <v>12095</v>
      </c>
      <c r="F817" s="0" t="s">
        <v>1503</v>
      </c>
      <c r="G817" s="0" t="s">
        <v>819</v>
      </c>
      <c r="H817" s="0" t="s">
        <v>777</v>
      </c>
      <c r="I817" s="0" t="n">
        <v>28.51367621</v>
      </c>
      <c r="J817" s="0" t="n">
        <v>-81.31799498</v>
      </c>
      <c r="K817" s="0" t="s">
        <v>1783</v>
      </c>
      <c r="L817" s="0" t="n">
        <v>1393452</v>
      </c>
    </row>
    <row r="818" customFormat="false" ht="12.8" hidden="false" customHeight="false" outlineLevel="0" collapsed="false">
      <c r="A818" s="0" t="n">
        <v>84012097</v>
      </c>
      <c r="B818" s="0" t="s">
        <v>777</v>
      </c>
      <c r="C818" s="0" t="s">
        <v>778</v>
      </c>
      <c r="D818" s="0" t="n">
        <v>840</v>
      </c>
      <c r="E818" s="0" t="n">
        <v>12097</v>
      </c>
      <c r="F818" s="0" t="s">
        <v>1784</v>
      </c>
      <c r="G818" s="0" t="s">
        <v>819</v>
      </c>
      <c r="H818" s="0" t="s">
        <v>777</v>
      </c>
      <c r="I818" s="0" t="n">
        <v>28.06312234</v>
      </c>
      <c r="J818" s="0" t="n">
        <v>-81.14882926</v>
      </c>
      <c r="K818" s="0" t="s">
        <v>1785</v>
      </c>
      <c r="L818" s="0" t="n">
        <v>375751</v>
      </c>
    </row>
    <row r="819" customFormat="false" ht="12.8" hidden="false" customHeight="false" outlineLevel="0" collapsed="false">
      <c r="A819" s="0" t="n">
        <v>84012099</v>
      </c>
      <c r="B819" s="0" t="s">
        <v>777</v>
      </c>
      <c r="C819" s="0" t="s">
        <v>778</v>
      </c>
      <c r="D819" s="0" t="n">
        <v>840</v>
      </c>
      <c r="E819" s="0" t="n">
        <v>12099</v>
      </c>
      <c r="F819" s="0" t="s">
        <v>1786</v>
      </c>
      <c r="G819" s="0" t="s">
        <v>819</v>
      </c>
      <c r="H819" s="0" t="s">
        <v>777</v>
      </c>
      <c r="I819" s="0" t="n">
        <v>26.64676272</v>
      </c>
      <c r="J819" s="0" t="n">
        <v>-80.46536002</v>
      </c>
      <c r="K819" s="0" t="s">
        <v>1787</v>
      </c>
      <c r="L819" s="0" t="n">
        <v>1496770</v>
      </c>
    </row>
    <row r="820" customFormat="false" ht="12.8" hidden="false" customHeight="false" outlineLevel="0" collapsed="false">
      <c r="A820" s="0" t="n">
        <v>84012101</v>
      </c>
      <c r="B820" s="0" t="s">
        <v>777</v>
      </c>
      <c r="C820" s="0" t="s">
        <v>778</v>
      </c>
      <c r="D820" s="0" t="n">
        <v>840</v>
      </c>
      <c r="E820" s="0" t="n">
        <v>12101</v>
      </c>
      <c r="F820" s="0" t="s">
        <v>1788</v>
      </c>
      <c r="G820" s="0" t="s">
        <v>819</v>
      </c>
      <c r="H820" s="0" t="s">
        <v>777</v>
      </c>
      <c r="I820" s="0" t="n">
        <v>28.30810945</v>
      </c>
      <c r="J820" s="0" t="n">
        <v>-82.40227529</v>
      </c>
      <c r="K820" s="0" t="s">
        <v>1789</v>
      </c>
      <c r="L820" s="0" t="n">
        <v>553947</v>
      </c>
    </row>
    <row r="821" customFormat="false" ht="12.8" hidden="false" customHeight="false" outlineLevel="0" collapsed="false">
      <c r="A821" s="0" t="n">
        <v>84012103</v>
      </c>
      <c r="B821" s="0" t="s">
        <v>777</v>
      </c>
      <c r="C821" s="0" t="s">
        <v>778</v>
      </c>
      <c r="D821" s="0" t="n">
        <v>840</v>
      </c>
      <c r="E821" s="0" t="n">
        <v>12103</v>
      </c>
      <c r="F821" s="0" t="s">
        <v>1790</v>
      </c>
      <c r="G821" s="0" t="s">
        <v>819</v>
      </c>
      <c r="H821" s="0" t="s">
        <v>777</v>
      </c>
      <c r="I821" s="0" t="n">
        <v>27.93130349</v>
      </c>
      <c r="J821" s="0" t="n">
        <v>-82.72239666</v>
      </c>
      <c r="K821" s="0" t="s">
        <v>1791</v>
      </c>
      <c r="L821" s="0" t="n">
        <v>974996</v>
      </c>
    </row>
    <row r="822" customFormat="false" ht="12.8" hidden="false" customHeight="false" outlineLevel="0" collapsed="false">
      <c r="A822" s="0" t="n">
        <v>84012105</v>
      </c>
      <c r="B822" s="0" t="s">
        <v>777</v>
      </c>
      <c r="C822" s="0" t="s">
        <v>778</v>
      </c>
      <c r="D822" s="0" t="n">
        <v>840</v>
      </c>
      <c r="E822" s="0" t="n">
        <v>12105</v>
      </c>
      <c r="F822" s="0" t="s">
        <v>1410</v>
      </c>
      <c r="G822" s="0" t="s">
        <v>819</v>
      </c>
      <c r="H822" s="0" t="s">
        <v>777</v>
      </c>
      <c r="I822" s="0" t="n">
        <v>27.95027105</v>
      </c>
      <c r="J822" s="0" t="n">
        <v>-81.69732947</v>
      </c>
      <c r="K822" s="0" t="s">
        <v>1792</v>
      </c>
      <c r="L822" s="0" t="n">
        <v>724777</v>
      </c>
    </row>
    <row r="823" customFormat="false" ht="12.8" hidden="false" customHeight="false" outlineLevel="0" collapsed="false">
      <c r="A823" s="0" t="n">
        <v>84012107</v>
      </c>
      <c r="B823" s="0" t="s">
        <v>777</v>
      </c>
      <c r="C823" s="0" t="s">
        <v>778</v>
      </c>
      <c r="D823" s="0" t="n">
        <v>840</v>
      </c>
      <c r="E823" s="0" t="n">
        <v>12107</v>
      </c>
      <c r="F823" s="0" t="s">
        <v>1793</v>
      </c>
      <c r="G823" s="0" t="s">
        <v>819</v>
      </c>
      <c r="H823" s="0" t="s">
        <v>777</v>
      </c>
      <c r="I823" s="0" t="n">
        <v>29.60779729</v>
      </c>
      <c r="J823" s="0" t="n">
        <v>-81.74230285</v>
      </c>
      <c r="K823" s="0" t="s">
        <v>1794</v>
      </c>
      <c r="L823" s="0" t="n">
        <v>74521</v>
      </c>
    </row>
    <row r="824" customFormat="false" ht="12.8" hidden="false" customHeight="false" outlineLevel="0" collapsed="false">
      <c r="A824" s="0" t="n">
        <v>84012109</v>
      </c>
      <c r="B824" s="0" t="s">
        <v>777</v>
      </c>
      <c r="C824" s="0" t="s">
        <v>778</v>
      </c>
      <c r="D824" s="0" t="n">
        <v>840</v>
      </c>
      <c r="E824" s="0" t="n">
        <v>12109</v>
      </c>
      <c r="F824" s="0" t="s">
        <v>1795</v>
      </c>
      <c r="G824" s="0" t="s">
        <v>819</v>
      </c>
      <c r="H824" s="0" t="s">
        <v>777</v>
      </c>
      <c r="I824" s="0" t="n">
        <v>29.90096506</v>
      </c>
      <c r="J824" s="0" t="n">
        <v>-81.43589967</v>
      </c>
      <c r="K824" s="0" t="s">
        <v>1796</v>
      </c>
      <c r="L824" s="0" t="n">
        <v>264672</v>
      </c>
    </row>
    <row r="825" customFormat="false" ht="12.8" hidden="false" customHeight="false" outlineLevel="0" collapsed="false">
      <c r="A825" s="0" t="n">
        <v>84012111</v>
      </c>
      <c r="B825" s="0" t="s">
        <v>777</v>
      </c>
      <c r="C825" s="0" t="s">
        <v>778</v>
      </c>
      <c r="D825" s="0" t="n">
        <v>840</v>
      </c>
      <c r="E825" s="0" t="n">
        <v>12111</v>
      </c>
      <c r="F825" s="0" t="s">
        <v>1797</v>
      </c>
      <c r="G825" s="0" t="s">
        <v>819</v>
      </c>
      <c r="H825" s="0" t="s">
        <v>777</v>
      </c>
      <c r="I825" s="0" t="n">
        <v>27.37763908</v>
      </c>
      <c r="J825" s="0" t="n">
        <v>-80.47106649</v>
      </c>
      <c r="K825" s="0" t="s">
        <v>1798</v>
      </c>
      <c r="L825" s="0" t="n">
        <v>328297</v>
      </c>
    </row>
    <row r="826" customFormat="false" ht="12.8" hidden="false" customHeight="false" outlineLevel="0" collapsed="false">
      <c r="A826" s="0" t="n">
        <v>84012113</v>
      </c>
      <c r="B826" s="0" t="s">
        <v>777</v>
      </c>
      <c r="C826" s="0" t="s">
        <v>778</v>
      </c>
      <c r="D826" s="0" t="n">
        <v>840</v>
      </c>
      <c r="E826" s="0" t="n">
        <v>12113</v>
      </c>
      <c r="F826" s="0" t="s">
        <v>1799</v>
      </c>
      <c r="G826" s="0" t="s">
        <v>819</v>
      </c>
      <c r="H826" s="0" t="s">
        <v>777</v>
      </c>
      <c r="I826" s="0" t="n">
        <v>30.6934145</v>
      </c>
      <c r="J826" s="0" t="n">
        <v>-87.02458128</v>
      </c>
      <c r="K826" s="0" t="s">
        <v>1800</v>
      </c>
      <c r="L826" s="0" t="n">
        <v>184313</v>
      </c>
    </row>
    <row r="827" customFormat="false" ht="12.8" hidden="false" customHeight="false" outlineLevel="0" collapsed="false">
      <c r="A827" s="0" t="n">
        <v>84012115</v>
      </c>
      <c r="B827" s="0" t="s">
        <v>777</v>
      </c>
      <c r="C827" s="0" t="s">
        <v>778</v>
      </c>
      <c r="D827" s="0" t="n">
        <v>840</v>
      </c>
      <c r="E827" s="0" t="n">
        <v>12115</v>
      </c>
      <c r="F827" s="0" t="s">
        <v>1801</v>
      </c>
      <c r="G827" s="0" t="s">
        <v>819</v>
      </c>
      <c r="H827" s="0" t="s">
        <v>777</v>
      </c>
      <c r="I827" s="0" t="n">
        <v>27.18546175</v>
      </c>
      <c r="J827" s="0" t="n">
        <v>-82.33174248</v>
      </c>
      <c r="K827" s="0" t="s">
        <v>1802</v>
      </c>
      <c r="L827" s="0" t="n">
        <v>433742</v>
      </c>
    </row>
    <row r="828" customFormat="false" ht="12.8" hidden="false" customHeight="false" outlineLevel="0" collapsed="false">
      <c r="A828" s="0" t="n">
        <v>84012117</v>
      </c>
      <c r="B828" s="0" t="s">
        <v>777</v>
      </c>
      <c r="C828" s="0" t="s">
        <v>778</v>
      </c>
      <c r="D828" s="0" t="n">
        <v>840</v>
      </c>
      <c r="E828" s="0" t="n">
        <v>12117</v>
      </c>
      <c r="F828" s="0" t="s">
        <v>1803</v>
      </c>
      <c r="G828" s="0" t="s">
        <v>819</v>
      </c>
      <c r="H828" s="0" t="s">
        <v>777</v>
      </c>
      <c r="I828" s="0" t="n">
        <v>28.7158582</v>
      </c>
      <c r="J828" s="0" t="n">
        <v>-81.24060348</v>
      </c>
      <c r="K828" s="0" t="s">
        <v>1804</v>
      </c>
      <c r="L828" s="0" t="n">
        <v>471826</v>
      </c>
    </row>
    <row r="829" customFormat="false" ht="12.8" hidden="false" customHeight="false" outlineLevel="0" collapsed="false">
      <c r="A829" s="0" t="n">
        <v>84012119</v>
      </c>
      <c r="B829" s="0" t="s">
        <v>777</v>
      </c>
      <c r="C829" s="0" t="s">
        <v>778</v>
      </c>
      <c r="D829" s="0" t="n">
        <v>840</v>
      </c>
      <c r="E829" s="0" t="n">
        <v>12119</v>
      </c>
      <c r="F829" s="0" t="s">
        <v>1214</v>
      </c>
      <c r="G829" s="0" t="s">
        <v>819</v>
      </c>
      <c r="H829" s="0" t="s">
        <v>777</v>
      </c>
      <c r="I829" s="0" t="n">
        <v>28.70181754</v>
      </c>
      <c r="J829" s="0" t="n">
        <v>-82.0794267</v>
      </c>
      <c r="K829" s="0" t="s">
        <v>1805</v>
      </c>
      <c r="L829" s="0" t="n">
        <v>132420</v>
      </c>
    </row>
    <row r="830" customFormat="false" ht="12.8" hidden="false" customHeight="false" outlineLevel="0" collapsed="false">
      <c r="A830" s="0" t="n">
        <v>84012121</v>
      </c>
      <c r="B830" s="0" t="s">
        <v>777</v>
      </c>
      <c r="C830" s="0" t="s">
        <v>778</v>
      </c>
      <c r="D830" s="0" t="n">
        <v>840</v>
      </c>
      <c r="E830" s="0" t="n">
        <v>12121</v>
      </c>
      <c r="F830" s="0" t="s">
        <v>1806</v>
      </c>
      <c r="G830" s="0" t="s">
        <v>819</v>
      </c>
      <c r="H830" s="0" t="s">
        <v>777</v>
      </c>
      <c r="I830" s="0" t="n">
        <v>30.19746066</v>
      </c>
      <c r="J830" s="0" t="n">
        <v>-82.9909967</v>
      </c>
      <c r="K830" s="0" t="s">
        <v>1807</v>
      </c>
      <c r="L830" s="0" t="n">
        <v>44417</v>
      </c>
    </row>
    <row r="831" customFormat="false" ht="12.8" hidden="false" customHeight="false" outlineLevel="0" collapsed="false">
      <c r="A831" s="0" t="n">
        <v>84012123</v>
      </c>
      <c r="B831" s="0" t="s">
        <v>777</v>
      </c>
      <c r="C831" s="0" t="s">
        <v>778</v>
      </c>
      <c r="D831" s="0" t="n">
        <v>840</v>
      </c>
      <c r="E831" s="0" t="n">
        <v>12123</v>
      </c>
      <c r="F831" s="0" t="s">
        <v>1808</v>
      </c>
      <c r="G831" s="0" t="s">
        <v>819</v>
      </c>
      <c r="H831" s="0" t="s">
        <v>777</v>
      </c>
      <c r="I831" s="0" t="n">
        <v>30.04848048</v>
      </c>
      <c r="J831" s="0" t="n">
        <v>-83.60445406</v>
      </c>
      <c r="K831" s="0" t="s">
        <v>1809</v>
      </c>
      <c r="L831" s="0" t="n">
        <v>21569</v>
      </c>
    </row>
    <row r="832" customFormat="false" ht="12.8" hidden="false" customHeight="false" outlineLevel="0" collapsed="false">
      <c r="A832" s="0" t="n">
        <v>84012125</v>
      </c>
      <c r="B832" s="0" t="s">
        <v>777</v>
      </c>
      <c r="C832" s="0" t="s">
        <v>778</v>
      </c>
      <c r="D832" s="0" t="n">
        <v>840</v>
      </c>
      <c r="E832" s="0" t="n">
        <v>12125</v>
      </c>
      <c r="F832" s="0" t="s">
        <v>1435</v>
      </c>
      <c r="G832" s="0" t="s">
        <v>819</v>
      </c>
      <c r="H832" s="0" t="s">
        <v>777</v>
      </c>
      <c r="I832" s="0" t="n">
        <v>30.04412971</v>
      </c>
      <c r="J832" s="0" t="n">
        <v>-82.37497443</v>
      </c>
      <c r="K832" s="0" t="s">
        <v>1810</v>
      </c>
      <c r="L832" s="0" t="n">
        <v>15237</v>
      </c>
    </row>
    <row r="833" customFormat="false" ht="12.8" hidden="false" customHeight="false" outlineLevel="0" collapsed="false">
      <c r="A833" s="0" t="n">
        <v>84012127</v>
      </c>
      <c r="B833" s="0" t="s">
        <v>777</v>
      </c>
      <c r="C833" s="0" t="s">
        <v>778</v>
      </c>
      <c r="D833" s="0" t="n">
        <v>840</v>
      </c>
      <c r="E833" s="0" t="n">
        <v>12127</v>
      </c>
      <c r="F833" s="0" t="s">
        <v>1811</v>
      </c>
      <c r="G833" s="0" t="s">
        <v>819</v>
      </c>
      <c r="H833" s="0" t="s">
        <v>777</v>
      </c>
      <c r="I833" s="0" t="n">
        <v>29.05858895</v>
      </c>
      <c r="J833" s="0" t="n">
        <v>-81.18263252</v>
      </c>
      <c r="K833" s="0" t="s">
        <v>1812</v>
      </c>
      <c r="L833" s="0" t="n">
        <v>553284</v>
      </c>
    </row>
    <row r="834" customFormat="false" ht="12.8" hidden="false" customHeight="false" outlineLevel="0" collapsed="false">
      <c r="A834" s="0" t="n">
        <v>84012129</v>
      </c>
      <c r="B834" s="0" t="s">
        <v>777</v>
      </c>
      <c r="C834" s="0" t="s">
        <v>778</v>
      </c>
      <c r="D834" s="0" t="n">
        <v>840</v>
      </c>
      <c r="E834" s="0" t="n">
        <v>12129</v>
      </c>
      <c r="F834" s="0" t="s">
        <v>1813</v>
      </c>
      <c r="G834" s="0" t="s">
        <v>819</v>
      </c>
      <c r="H834" s="0" t="s">
        <v>777</v>
      </c>
      <c r="I834" s="0" t="n">
        <v>30.16548905</v>
      </c>
      <c r="J834" s="0" t="n">
        <v>-84.39895211</v>
      </c>
      <c r="K834" s="0" t="s">
        <v>1814</v>
      </c>
      <c r="L834" s="0" t="n">
        <v>33739</v>
      </c>
    </row>
    <row r="835" customFormat="false" ht="12.8" hidden="false" customHeight="false" outlineLevel="0" collapsed="false">
      <c r="A835" s="0" t="n">
        <v>84012131</v>
      </c>
      <c r="B835" s="0" t="s">
        <v>777</v>
      </c>
      <c r="C835" s="0" t="s">
        <v>778</v>
      </c>
      <c r="D835" s="0" t="n">
        <v>840</v>
      </c>
      <c r="E835" s="0" t="n">
        <v>12131</v>
      </c>
      <c r="F835" s="0" t="s">
        <v>1815</v>
      </c>
      <c r="G835" s="0" t="s">
        <v>819</v>
      </c>
      <c r="H835" s="0" t="s">
        <v>777</v>
      </c>
      <c r="I835" s="0" t="n">
        <v>30.64204028</v>
      </c>
      <c r="J835" s="0" t="n">
        <v>-86.16935664</v>
      </c>
      <c r="K835" s="0" t="s">
        <v>1816</v>
      </c>
      <c r="L835" s="0" t="n">
        <v>74071</v>
      </c>
    </row>
    <row r="836" customFormat="false" ht="12.8" hidden="false" customHeight="false" outlineLevel="0" collapsed="false">
      <c r="A836" s="0" t="n">
        <v>84012133</v>
      </c>
      <c r="B836" s="0" t="s">
        <v>777</v>
      </c>
      <c r="C836" s="0" t="s">
        <v>778</v>
      </c>
      <c r="D836" s="0" t="n">
        <v>840</v>
      </c>
      <c r="E836" s="0" t="n">
        <v>12133</v>
      </c>
      <c r="F836" s="0" t="s">
        <v>894</v>
      </c>
      <c r="G836" s="0" t="s">
        <v>819</v>
      </c>
      <c r="H836" s="0" t="s">
        <v>777</v>
      </c>
      <c r="I836" s="0" t="n">
        <v>30.61359259</v>
      </c>
      <c r="J836" s="0" t="n">
        <v>-85.66002461</v>
      </c>
      <c r="K836" s="0" t="s">
        <v>1817</v>
      </c>
      <c r="L836" s="0" t="n">
        <v>25473</v>
      </c>
    </row>
    <row r="837" customFormat="false" ht="12.8" hidden="false" customHeight="false" outlineLevel="0" collapsed="false">
      <c r="A837" s="0" t="n">
        <v>84013001</v>
      </c>
      <c r="B837" s="0" t="s">
        <v>777</v>
      </c>
      <c r="C837" s="0" t="s">
        <v>778</v>
      </c>
      <c r="D837" s="0" t="n">
        <v>840</v>
      </c>
      <c r="E837" s="0" t="n">
        <v>13001</v>
      </c>
      <c r="F837" s="0" t="s">
        <v>1818</v>
      </c>
      <c r="G837" s="0" t="s">
        <v>195</v>
      </c>
      <c r="H837" s="0" t="s">
        <v>777</v>
      </c>
      <c r="I837" s="0" t="n">
        <v>31.74847232</v>
      </c>
      <c r="J837" s="0" t="n">
        <v>-82.28909114</v>
      </c>
      <c r="K837" s="0" t="s">
        <v>1819</v>
      </c>
      <c r="L837" s="0" t="n">
        <v>18386</v>
      </c>
    </row>
    <row r="838" customFormat="false" ht="12.8" hidden="false" customHeight="false" outlineLevel="0" collapsed="false">
      <c r="A838" s="0" t="n">
        <v>84013003</v>
      </c>
      <c r="B838" s="0" t="s">
        <v>777</v>
      </c>
      <c r="C838" s="0" t="s">
        <v>778</v>
      </c>
      <c r="D838" s="0" t="n">
        <v>840</v>
      </c>
      <c r="E838" s="0" t="n">
        <v>13003</v>
      </c>
      <c r="F838" s="0" t="s">
        <v>1820</v>
      </c>
      <c r="G838" s="0" t="s">
        <v>195</v>
      </c>
      <c r="H838" s="0" t="s">
        <v>777</v>
      </c>
      <c r="I838" s="0" t="n">
        <v>31.29633502</v>
      </c>
      <c r="J838" s="0" t="n">
        <v>-82.87545866</v>
      </c>
      <c r="K838" s="0" t="s">
        <v>1821</v>
      </c>
      <c r="L838" s="0" t="n">
        <v>8165</v>
      </c>
    </row>
    <row r="839" customFormat="false" ht="12.8" hidden="false" customHeight="false" outlineLevel="0" collapsed="false">
      <c r="A839" s="0" t="n">
        <v>84013005</v>
      </c>
      <c r="B839" s="0" t="s">
        <v>777</v>
      </c>
      <c r="C839" s="0" t="s">
        <v>778</v>
      </c>
      <c r="D839" s="0" t="n">
        <v>840</v>
      </c>
      <c r="E839" s="0" t="n">
        <v>13005</v>
      </c>
      <c r="F839" s="0" t="s">
        <v>1822</v>
      </c>
      <c r="G839" s="0" t="s">
        <v>195</v>
      </c>
      <c r="H839" s="0" t="s">
        <v>777</v>
      </c>
      <c r="I839" s="0" t="n">
        <v>31.55456473</v>
      </c>
      <c r="J839" s="0" t="n">
        <v>-82.45936528</v>
      </c>
      <c r="K839" s="0" t="s">
        <v>1823</v>
      </c>
      <c r="L839" s="0" t="n">
        <v>11164</v>
      </c>
    </row>
    <row r="840" customFormat="false" ht="12.8" hidden="false" customHeight="false" outlineLevel="0" collapsed="false">
      <c r="A840" s="0" t="n">
        <v>84013007</v>
      </c>
      <c r="B840" s="0" t="s">
        <v>777</v>
      </c>
      <c r="C840" s="0" t="s">
        <v>778</v>
      </c>
      <c r="D840" s="0" t="n">
        <v>840</v>
      </c>
      <c r="E840" s="0" t="n">
        <v>13007</v>
      </c>
      <c r="F840" s="0" t="s">
        <v>1704</v>
      </c>
      <c r="G840" s="0" t="s">
        <v>195</v>
      </c>
      <c r="H840" s="0" t="s">
        <v>777</v>
      </c>
      <c r="I840" s="0" t="n">
        <v>31.32669878</v>
      </c>
      <c r="J840" s="0" t="n">
        <v>-84.44218806</v>
      </c>
      <c r="K840" s="0" t="s">
        <v>1824</v>
      </c>
      <c r="L840" s="0" t="n">
        <v>3038</v>
      </c>
    </row>
    <row r="841" customFormat="false" ht="12.8" hidden="false" customHeight="false" outlineLevel="0" collapsed="false">
      <c r="A841" s="0" t="n">
        <v>84013009</v>
      </c>
      <c r="B841" s="0" t="s">
        <v>777</v>
      </c>
      <c r="C841" s="0" t="s">
        <v>778</v>
      </c>
      <c r="D841" s="0" t="n">
        <v>840</v>
      </c>
      <c r="E841" s="0" t="n">
        <v>13009</v>
      </c>
      <c r="F841" s="0" t="s">
        <v>1098</v>
      </c>
      <c r="G841" s="0" t="s">
        <v>195</v>
      </c>
      <c r="H841" s="0" t="s">
        <v>777</v>
      </c>
      <c r="I841" s="0" t="n">
        <v>33.06882326</v>
      </c>
      <c r="J841" s="0" t="n">
        <v>-83.24701748</v>
      </c>
      <c r="K841" s="0" t="s">
        <v>1825</v>
      </c>
      <c r="L841" s="0" t="n">
        <v>44890</v>
      </c>
    </row>
    <row r="842" customFormat="false" ht="12.8" hidden="false" customHeight="false" outlineLevel="0" collapsed="false">
      <c r="A842" s="0" t="n">
        <v>84013011</v>
      </c>
      <c r="B842" s="0" t="s">
        <v>777</v>
      </c>
      <c r="C842" s="0" t="s">
        <v>778</v>
      </c>
      <c r="D842" s="0" t="n">
        <v>840</v>
      </c>
      <c r="E842" s="0" t="n">
        <v>13011</v>
      </c>
      <c r="F842" s="0" t="s">
        <v>1826</v>
      </c>
      <c r="G842" s="0" t="s">
        <v>195</v>
      </c>
      <c r="H842" s="0" t="s">
        <v>777</v>
      </c>
      <c r="I842" s="0" t="n">
        <v>34.35607081</v>
      </c>
      <c r="J842" s="0" t="n">
        <v>-83.49644388</v>
      </c>
      <c r="K842" s="0" t="s">
        <v>1827</v>
      </c>
      <c r="L842" s="0" t="n">
        <v>19234</v>
      </c>
    </row>
    <row r="843" customFormat="false" ht="12.8" hidden="false" customHeight="false" outlineLevel="0" collapsed="false">
      <c r="A843" s="0" t="n">
        <v>84013013</v>
      </c>
      <c r="B843" s="0" t="s">
        <v>777</v>
      </c>
      <c r="C843" s="0" t="s">
        <v>778</v>
      </c>
      <c r="D843" s="0" t="n">
        <v>840</v>
      </c>
      <c r="E843" s="0" t="n">
        <v>13013</v>
      </c>
      <c r="F843" s="0" t="s">
        <v>1828</v>
      </c>
      <c r="G843" s="0" t="s">
        <v>195</v>
      </c>
      <c r="H843" s="0" t="s">
        <v>777</v>
      </c>
      <c r="I843" s="0" t="n">
        <v>33.99148694</v>
      </c>
      <c r="J843" s="0" t="n">
        <v>-83.71436292</v>
      </c>
      <c r="K843" s="0" t="s">
        <v>1829</v>
      </c>
      <c r="L843" s="0" t="n">
        <v>83240</v>
      </c>
    </row>
    <row r="844" customFormat="false" ht="12.8" hidden="false" customHeight="false" outlineLevel="0" collapsed="false">
      <c r="A844" s="0" t="n">
        <v>84013015</v>
      </c>
      <c r="B844" s="0" t="s">
        <v>777</v>
      </c>
      <c r="C844" s="0" t="s">
        <v>778</v>
      </c>
      <c r="D844" s="0" t="n">
        <v>840</v>
      </c>
      <c r="E844" s="0" t="n">
        <v>13015</v>
      </c>
      <c r="F844" s="0" t="s">
        <v>1830</v>
      </c>
      <c r="G844" s="0" t="s">
        <v>195</v>
      </c>
      <c r="H844" s="0" t="s">
        <v>777</v>
      </c>
      <c r="I844" s="0" t="n">
        <v>34.23732119</v>
      </c>
      <c r="J844" s="0" t="n">
        <v>-84.83887523</v>
      </c>
      <c r="K844" s="0" t="s">
        <v>1831</v>
      </c>
      <c r="L844" s="0" t="n">
        <v>107738</v>
      </c>
    </row>
    <row r="845" customFormat="false" ht="12.8" hidden="false" customHeight="false" outlineLevel="0" collapsed="false">
      <c r="A845" s="0" t="n">
        <v>84013017</v>
      </c>
      <c r="B845" s="0" t="s">
        <v>777</v>
      </c>
      <c r="C845" s="0" t="s">
        <v>778</v>
      </c>
      <c r="D845" s="0" t="n">
        <v>840</v>
      </c>
      <c r="E845" s="0" t="n">
        <v>13017</v>
      </c>
      <c r="F845" s="0" t="s">
        <v>1832</v>
      </c>
      <c r="G845" s="0" t="s">
        <v>195</v>
      </c>
      <c r="H845" s="0" t="s">
        <v>777</v>
      </c>
      <c r="I845" s="0" t="n">
        <v>31.76095874</v>
      </c>
      <c r="J845" s="0" t="n">
        <v>-83.22145359</v>
      </c>
      <c r="K845" s="0" t="s">
        <v>1833</v>
      </c>
      <c r="L845" s="0" t="n">
        <v>16700</v>
      </c>
    </row>
    <row r="846" customFormat="false" ht="12.8" hidden="false" customHeight="false" outlineLevel="0" collapsed="false">
      <c r="A846" s="0" t="n">
        <v>84013019</v>
      </c>
      <c r="B846" s="0" t="s">
        <v>777</v>
      </c>
      <c r="C846" s="0" t="s">
        <v>778</v>
      </c>
      <c r="D846" s="0" t="n">
        <v>840</v>
      </c>
      <c r="E846" s="0" t="n">
        <v>13019</v>
      </c>
      <c r="F846" s="0" t="s">
        <v>1834</v>
      </c>
      <c r="G846" s="0" t="s">
        <v>195</v>
      </c>
      <c r="H846" s="0" t="s">
        <v>777</v>
      </c>
      <c r="I846" s="0" t="n">
        <v>31.27590016</v>
      </c>
      <c r="J846" s="0" t="n">
        <v>-83.2252992</v>
      </c>
      <c r="K846" s="0" t="s">
        <v>1835</v>
      </c>
      <c r="L846" s="0" t="n">
        <v>19397</v>
      </c>
    </row>
    <row r="847" customFormat="false" ht="12.8" hidden="false" customHeight="false" outlineLevel="0" collapsed="false">
      <c r="A847" s="0" t="n">
        <v>84013021</v>
      </c>
      <c r="B847" s="0" t="s">
        <v>777</v>
      </c>
      <c r="C847" s="0" t="s">
        <v>778</v>
      </c>
      <c r="D847" s="0" t="n">
        <v>840</v>
      </c>
      <c r="E847" s="0" t="n">
        <v>13021</v>
      </c>
      <c r="F847" s="0" t="s">
        <v>1102</v>
      </c>
      <c r="G847" s="0" t="s">
        <v>195</v>
      </c>
      <c r="H847" s="0" t="s">
        <v>777</v>
      </c>
      <c r="I847" s="0" t="n">
        <v>32.80904227</v>
      </c>
      <c r="J847" s="0" t="n">
        <v>-83.70489165</v>
      </c>
      <c r="K847" s="0" t="s">
        <v>1836</v>
      </c>
      <c r="L847" s="0" t="n">
        <v>153159</v>
      </c>
    </row>
    <row r="848" customFormat="false" ht="12.8" hidden="false" customHeight="false" outlineLevel="0" collapsed="false">
      <c r="A848" s="0" t="n">
        <v>84013023</v>
      </c>
      <c r="B848" s="0" t="s">
        <v>777</v>
      </c>
      <c r="C848" s="0" t="s">
        <v>778</v>
      </c>
      <c r="D848" s="0" t="n">
        <v>840</v>
      </c>
      <c r="E848" s="0" t="n">
        <v>13023</v>
      </c>
      <c r="F848" s="0" t="s">
        <v>1837</v>
      </c>
      <c r="G848" s="0" t="s">
        <v>195</v>
      </c>
      <c r="H848" s="0" t="s">
        <v>777</v>
      </c>
      <c r="I848" s="0" t="n">
        <v>32.43829035</v>
      </c>
      <c r="J848" s="0" t="n">
        <v>-83.33035166</v>
      </c>
      <c r="K848" s="0" t="s">
        <v>1838</v>
      </c>
      <c r="L848" s="0" t="n">
        <v>12873</v>
      </c>
    </row>
    <row r="849" customFormat="false" ht="12.8" hidden="false" customHeight="false" outlineLevel="0" collapsed="false">
      <c r="A849" s="0" t="n">
        <v>84013025</v>
      </c>
      <c r="B849" s="0" t="s">
        <v>777</v>
      </c>
      <c r="C849" s="0" t="s">
        <v>778</v>
      </c>
      <c r="D849" s="0" t="n">
        <v>840</v>
      </c>
      <c r="E849" s="0" t="n">
        <v>13025</v>
      </c>
      <c r="F849" s="0" t="s">
        <v>1839</v>
      </c>
      <c r="G849" s="0" t="s">
        <v>195</v>
      </c>
      <c r="H849" s="0" t="s">
        <v>777</v>
      </c>
      <c r="I849" s="0" t="n">
        <v>31.19576557</v>
      </c>
      <c r="J849" s="0" t="n">
        <v>-81.97743999</v>
      </c>
      <c r="K849" s="0" t="s">
        <v>1840</v>
      </c>
      <c r="L849" s="0" t="n">
        <v>19109</v>
      </c>
    </row>
    <row r="850" customFormat="false" ht="12.8" hidden="false" customHeight="false" outlineLevel="0" collapsed="false">
      <c r="A850" s="0" t="n">
        <v>84013027</v>
      </c>
      <c r="B850" s="0" t="s">
        <v>777</v>
      </c>
      <c r="C850" s="0" t="s">
        <v>778</v>
      </c>
      <c r="D850" s="0" t="n">
        <v>840</v>
      </c>
      <c r="E850" s="0" t="n">
        <v>13027</v>
      </c>
      <c r="F850" s="0" t="s">
        <v>1841</v>
      </c>
      <c r="G850" s="0" t="s">
        <v>195</v>
      </c>
      <c r="H850" s="0" t="s">
        <v>777</v>
      </c>
      <c r="I850" s="0" t="n">
        <v>30.83922642</v>
      </c>
      <c r="J850" s="0" t="n">
        <v>-83.58303423</v>
      </c>
      <c r="K850" s="0" t="s">
        <v>1842</v>
      </c>
      <c r="L850" s="0" t="n">
        <v>15457</v>
      </c>
    </row>
    <row r="851" customFormat="false" ht="12.8" hidden="false" customHeight="false" outlineLevel="0" collapsed="false">
      <c r="A851" s="0" t="n">
        <v>84013029</v>
      </c>
      <c r="B851" s="0" t="s">
        <v>777</v>
      </c>
      <c r="C851" s="0" t="s">
        <v>778</v>
      </c>
      <c r="D851" s="0" t="n">
        <v>840</v>
      </c>
      <c r="E851" s="0" t="n">
        <v>13029</v>
      </c>
      <c r="F851" s="0" t="s">
        <v>1843</v>
      </c>
      <c r="G851" s="0" t="s">
        <v>195</v>
      </c>
      <c r="H851" s="0" t="s">
        <v>777</v>
      </c>
      <c r="I851" s="0" t="n">
        <v>32.00979311</v>
      </c>
      <c r="J851" s="0" t="n">
        <v>-81.44002948</v>
      </c>
      <c r="K851" s="0" t="s">
        <v>1844</v>
      </c>
      <c r="L851" s="0" t="n">
        <v>39627</v>
      </c>
    </row>
    <row r="852" customFormat="false" ht="12.8" hidden="false" customHeight="false" outlineLevel="0" collapsed="false">
      <c r="A852" s="0" t="n">
        <v>84013031</v>
      </c>
      <c r="B852" s="0" t="s">
        <v>777</v>
      </c>
      <c r="C852" s="0" t="s">
        <v>778</v>
      </c>
      <c r="D852" s="0" t="n">
        <v>840</v>
      </c>
      <c r="E852" s="0" t="n">
        <v>13031</v>
      </c>
      <c r="F852" s="0" t="s">
        <v>1845</v>
      </c>
      <c r="G852" s="0" t="s">
        <v>195</v>
      </c>
      <c r="H852" s="0" t="s">
        <v>777</v>
      </c>
      <c r="I852" s="0" t="n">
        <v>32.39577406</v>
      </c>
      <c r="J852" s="0" t="n">
        <v>-81.74811421</v>
      </c>
      <c r="K852" s="0" t="s">
        <v>1846</v>
      </c>
      <c r="L852" s="0" t="n">
        <v>79608</v>
      </c>
    </row>
    <row r="853" customFormat="false" ht="12.8" hidden="false" customHeight="false" outlineLevel="0" collapsed="false">
      <c r="A853" s="0" t="n">
        <v>84013033</v>
      </c>
      <c r="B853" s="0" t="s">
        <v>777</v>
      </c>
      <c r="C853" s="0" t="s">
        <v>778</v>
      </c>
      <c r="D853" s="0" t="n">
        <v>840</v>
      </c>
      <c r="E853" s="0" t="n">
        <v>13033</v>
      </c>
      <c r="F853" s="0" t="s">
        <v>1847</v>
      </c>
      <c r="G853" s="0" t="s">
        <v>195</v>
      </c>
      <c r="H853" s="0" t="s">
        <v>777</v>
      </c>
      <c r="I853" s="0" t="n">
        <v>33.05917989</v>
      </c>
      <c r="J853" s="0" t="n">
        <v>-81.99928721</v>
      </c>
      <c r="K853" s="0" t="s">
        <v>1848</v>
      </c>
      <c r="L853" s="0" t="n">
        <v>22383</v>
      </c>
    </row>
    <row r="854" customFormat="false" ht="12.8" hidden="false" customHeight="false" outlineLevel="0" collapsed="false">
      <c r="A854" s="0" t="n">
        <v>84013035</v>
      </c>
      <c r="B854" s="0" t="s">
        <v>777</v>
      </c>
      <c r="C854" s="0" t="s">
        <v>778</v>
      </c>
      <c r="D854" s="0" t="n">
        <v>840</v>
      </c>
      <c r="E854" s="0" t="n">
        <v>13035</v>
      </c>
      <c r="F854" s="0" t="s">
        <v>1849</v>
      </c>
      <c r="G854" s="0" t="s">
        <v>195</v>
      </c>
      <c r="H854" s="0" t="s">
        <v>777</v>
      </c>
      <c r="I854" s="0" t="n">
        <v>33.2830945</v>
      </c>
      <c r="J854" s="0" t="n">
        <v>-83.9543504</v>
      </c>
      <c r="K854" s="0" t="s">
        <v>1850</v>
      </c>
      <c r="L854" s="0" t="n">
        <v>24936</v>
      </c>
    </row>
    <row r="855" customFormat="false" ht="12.8" hidden="false" customHeight="false" outlineLevel="0" collapsed="false">
      <c r="A855" s="0" t="n">
        <v>84013037</v>
      </c>
      <c r="B855" s="0" t="s">
        <v>777</v>
      </c>
      <c r="C855" s="0" t="s">
        <v>778</v>
      </c>
      <c r="D855" s="0" t="n">
        <v>840</v>
      </c>
      <c r="E855" s="0" t="n">
        <v>13037</v>
      </c>
      <c r="F855" s="0" t="s">
        <v>1110</v>
      </c>
      <c r="G855" s="0" t="s">
        <v>195</v>
      </c>
      <c r="H855" s="0" t="s">
        <v>777</v>
      </c>
      <c r="I855" s="0" t="n">
        <v>31.53169785</v>
      </c>
      <c r="J855" s="0" t="n">
        <v>-84.62725131</v>
      </c>
      <c r="K855" s="0" t="s">
        <v>1851</v>
      </c>
      <c r="L855" s="0" t="n">
        <v>6189</v>
      </c>
    </row>
    <row r="856" customFormat="false" ht="12.8" hidden="false" customHeight="false" outlineLevel="0" collapsed="false">
      <c r="A856" s="0" t="n">
        <v>84013039</v>
      </c>
      <c r="B856" s="0" t="s">
        <v>777</v>
      </c>
      <c r="C856" s="0" t="s">
        <v>778</v>
      </c>
      <c r="D856" s="0" t="n">
        <v>840</v>
      </c>
      <c r="E856" s="0" t="n">
        <v>13039</v>
      </c>
      <c r="F856" s="0" t="s">
        <v>1852</v>
      </c>
      <c r="G856" s="0" t="s">
        <v>195</v>
      </c>
      <c r="H856" s="0" t="s">
        <v>777</v>
      </c>
      <c r="I856" s="0" t="n">
        <v>30.92951916</v>
      </c>
      <c r="J856" s="0" t="n">
        <v>-81.66601818</v>
      </c>
      <c r="K856" s="0" t="s">
        <v>1853</v>
      </c>
      <c r="L856" s="0" t="n">
        <v>54666</v>
      </c>
    </row>
    <row r="857" customFormat="false" ht="12.8" hidden="false" customHeight="false" outlineLevel="0" collapsed="false">
      <c r="A857" s="0" t="n">
        <v>84013043</v>
      </c>
      <c r="B857" s="0" t="s">
        <v>777</v>
      </c>
      <c r="C857" s="0" t="s">
        <v>778</v>
      </c>
      <c r="D857" s="0" t="n">
        <v>840</v>
      </c>
      <c r="E857" s="0" t="n">
        <v>13043</v>
      </c>
      <c r="F857" s="0" t="s">
        <v>1854</v>
      </c>
      <c r="G857" s="0" t="s">
        <v>195</v>
      </c>
      <c r="H857" s="0" t="s">
        <v>777</v>
      </c>
      <c r="I857" s="0" t="n">
        <v>32.40209349</v>
      </c>
      <c r="J857" s="0" t="n">
        <v>-82.07702563</v>
      </c>
      <c r="K857" s="0" t="s">
        <v>1855</v>
      </c>
      <c r="L857" s="0" t="n">
        <v>10803</v>
      </c>
    </row>
    <row r="858" customFormat="false" ht="12.8" hidden="false" customHeight="false" outlineLevel="0" collapsed="false">
      <c r="A858" s="0" t="n">
        <v>84013045</v>
      </c>
      <c r="B858" s="0" t="s">
        <v>777</v>
      </c>
      <c r="C858" s="0" t="s">
        <v>778</v>
      </c>
      <c r="D858" s="0" t="n">
        <v>840</v>
      </c>
      <c r="E858" s="0" t="n">
        <v>13045</v>
      </c>
      <c r="F858" s="0" t="s">
        <v>1329</v>
      </c>
      <c r="G858" s="0" t="s">
        <v>195</v>
      </c>
      <c r="H858" s="0" t="s">
        <v>777</v>
      </c>
      <c r="I858" s="0" t="n">
        <v>33.58138199</v>
      </c>
      <c r="J858" s="0" t="n">
        <v>-85.07976677</v>
      </c>
      <c r="K858" s="0" t="s">
        <v>1856</v>
      </c>
      <c r="L858" s="0" t="n">
        <v>119992</v>
      </c>
    </row>
    <row r="859" customFormat="false" ht="12.8" hidden="false" customHeight="false" outlineLevel="0" collapsed="false">
      <c r="A859" s="0" t="n">
        <v>84013047</v>
      </c>
      <c r="B859" s="0" t="s">
        <v>777</v>
      </c>
      <c r="C859" s="0" t="s">
        <v>778</v>
      </c>
      <c r="D859" s="0" t="n">
        <v>840</v>
      </c>
      <c r="E859" s="0" t="n">
        <v>13047</v>
      </c>
      <c r="F859" s="0" t="s">
        <v>1857</v>
      </c>
      <c r="G859" s="0" t="s">
        <v>195</v>
      </c>
      <c r="H859" s="0" t="s">
        <v>777</v>
      </c>
      <c r="I859" s="0" t="n">
        <v>34.89872298</v>
      </c>
      <c r="J859" s="0" t="n">
        <v>-85.13757014</v>
      </c>
      <c r="K859" s="0" t="s">
        <v>1858</v>
      </c>
      <c r="L859" s="0" t="n">
        <v>67580</v>
      </c>
    </row>
    <row r="860" customFormat="false" ht="12.8" hidden="false" customHeight="false" outlineLevel="0" collapsed="false">
      <c r="A860" s="0" t="n">
        <v>84013049</v>
      </c>
      <c r="B860" s="0" t="s">
        <v>777</v>
      </c>
      <c r="C860" s="0" t="s">
        <v>778</v>
      </c>
      <c r="D860" s="0" t="n">
        <v>840</v>
      </c>
      <c r="E860" s="0" t="n">
        <v>13049</v>
      </c>
      <c r="F860" s="0" t="s">
        <v>1859</v>
      </c>
      <c r="G860" s="0" t="s">
        <v>195</v>
      </c>
      <c r="H860" s="0" t="s">
        <v>777</v>
      </c>
      <c r="I860" s="0" t="n">
        <v>30.78371028</v>
      </c>
      <c r="J860" s="0" t="n">
        <v>-82.13951596</v>
      </c>
      <c r="K860" s="0" t="s">
        <v>1860</v>
      </c>
      <c r="L860" s="0" t="n">
        <v>13392</v>
      </c>
    </row>
    <row r="861" customFormat="false" ht="12.8" hidden="false" customHeight="false" outlineLevel="0" collapsed="false">
      <c r="A861" s="0" t="n">
        <v>84013051</v>
      </c>
      <c r="B861" s="0" t="s">
        <v>777</v>
      </c>
      <c r="C861" s="0" t="s">
        <v>778</v>
      </c>
      <c r="D861" s="0" t="n">
        <v>840</v>
      </c>
      <c r="E861" s="0" t="n">
        <v>13051</v>
      </c>
      <c r="F861" s="0" t="s">
        <v>1861</v>
      </c>
      <c r="G861" s="0" t="s">
        <v>195</v>
      </c>
      <c r="H861" s="0" t="s">
        <v>777</v>
      </c>
      <c r="I861" s="0" t="n">
        <v>32.00043026</v>
      </c>
      <c r="J861" s="0" t="n">
        <v>-81.12489526</v>
      </c>
      <c r="K861" s="0" t="s">
        <v>1862</v>
      </c>
      <c r="L861" s="0" t="n">
        <v>289430</v>
      </c>
    </row>
    <row r="862" customFormat="false" ht="12.8" hidden="false" customHeight="false" outlineLevel="0" collapsed="false">
      <c r="A862" s="0" t="n">
        <v>84013053</v>
      </c>
      <c r="B862" s="0" t="s">
        <v>777</v>
      </c>
      <c r="C862" s="0" t="s">
        <v>778</v>
      </c>
      <c r="D862" s="0" t="n">
        <v>840</v>
      </c>
      <c r="E862" s="0" t="n">
        <v>13053</v>
      </c>
      <c r="F862" s="0" t="s">
        <v>1863</v>
      </c>
      <c r="G862" s="0" t="s">
        <v>195</v>
      </c>
      <c r="H862" s="0" t="s">
        <v>777</v>
      </c>
      <c r="I862" s="0" t="n">
        <v>32.34341231</v>
      </c>
      <c r="J862" s="0" t="n">
        <v>-84.78809239</v>
      </c>
      <c r="K862" s="0" t="s">
        <v>1864</v>
      </c>
      <c r="L862" s="0" t="n">
        <v>10907</v>
      </c>
    </row>
    <row r="863" customFormat="false" ht="12.8" hidden="false" customHeight="false" outlineLevel="0" collapsed="false">
      <c r="A863" s="0" t="n">
        <v>84013055</v>
      </c>
      <c r="B863" s="0" t="s">
        <v>777</v>
      </c>
      <c r="C863" s="0" t="s">
        <v>778</v>
      </c>
      <c r="D863" s="0" t="n">
        <v>840</v>
      </c>
      <c r="E863" s="0" t="n">
        <v>13055</v>
      </c>
      <c r="F863" s="0" t="s">
        <v>1865</v>
      </c>
      <c r="G863" s="0" t="s">
        <v>195</v>
      </c>
      <c r="H863" s="0" t="s">
        <v>777</v>
      </c>
      <c r="I863" s="0" t="n">
        <v>34.47197698</v>
      </c>
      <c r="J863" s="0" t="n">
        <v>-85.34535662</v>
      </c>
      <c r="K863" s="0" t="s">
        <v>1866</v>
      </c>
      <c r="L863" s="0" t="n">
        <v>24789</v>
      </c>
    </row>
    <row r="864" customFormat="false" ht="12.8" hidden="false" customHeight="false" outlineLevel="0" collapsed="false">
      <c r="A864" s="0" t="n">
        <v>84013057</v>
      </c>
      <c r="B864" s="0" t="s">
        <v>777</v>
      </c>
      <c r="C864" s="0" t="s">
        <v>778</v>
      </c>
      <c r="D864" s="0" t="n">
        <v>840</v>
      </c>
      <c r="E864" s="0" t="n">
        <v>13057</v>
      </c>
      <c r="F864" s="0" t="s">
        <v>1114</v>
      </c>
      <c r="G864" s="0" t="s">
        <v>195</v>
      </c>
      <c r="H864" s="0" t="s">
        <v>777</v>
      </c>
      <c r="I864" s="0" t="n">
        <v>34.24393976</v>
      </c>
      <c r="J864" s="0" t="n">
        <v>-84.47431861</v>
      </c>
      <c r="K864" s="0" t="s">
        <v>1867</v>
      </c>
      <c r="L864" s="0" t="n">
        <v>258773</v>
      </c>
    </row>
    <row r="865" customFormat="false" ht="12.8" hidden="false" customHeight="false" outlineLevel="0" collapsed="false">
      <c r="A865" s="0" t="n">
        <v>84013059</v>
      </c>
      <c r="B865" s="0" t="s">
        <v>777</v>
      </c>
      <c r="C865" s="0" t="s">
        <v>778</v>
      </c>
      <c r="D865" s="0" t="n">
        <v>840</v>
      </c>
      <c r="E865" s="0" t="n">
        <v>13059</v>
      </c>
      <c r="F865" s="0" t="s">
        <v>1120</v>
      </c>
      <c r="G865" s="0" t="s">
        <v>195</v>
      </c>
      <c r="H865" s="0" t="s">
        <v>777</v>
      </c>
      <c r="I865" s="0" t="n">
        <v>33.95436462</v>
      </c>
      <c r="J865" s="0" t="n">
        <v>-83.37124007</v>
      </c>
      <c r="K865" s="0" t="s">
        <v>1868</v>
      </c>
      <c r="L865" s="0" t="n">
        <v>128331</v>
      </c>
    </row>
    <row r="866" customFormat="false" ht="12.8" hidden="false" customHeight="false" outlineLevel="0" collapsed="false">
      <c r="A866" s="0" t="n">
        <v>84013061</v>
      </c>
      <c r="B866" s="0" t="s">
        <v>777</v>
      </c>
      <c r="C866" s="0" t="s">
        <v>778</v>
      </c>
      <c r="D866" s="0" t="n">
        <v>840</v>
      </c>
      <c r="E866" s="0" t="n">
        <v>13061</v>
      </c>
      <c r="F866" s="0" t="s">
        <v>1122</v>
      </c>
      <c r="G866" s="0" t="s">
        <v>195</v>
      </c>
      <c r="H866" s="0" t="s">
        <v>777</v>
      </c>
      <c r="I866" s="0" t="n">
        <v>31.62221166</v>
      </c>
      <c r="J866" s="0" t="n">
        <v>-84.97713865</v>
      </c>
      <c r="K866" s="0" t="s">
        <v>1869</v>
      </c>
      <c r="L866" s="0" t="n">
        <v>2834</v>
      </c>
    </row>
    <row r="867" customFormat="false" ht="12.8" hidden="false" customHeight="false" outlineLevel="0" collapsed="false">
      <c r="A867" s="0" t="n">
        <v>84013063</v>
      </c>
      <c r="B867" s="0" t="s">
        <v>777</v>
      </c>
      <c r="C867" s="0" t="s">
        <v>778</v>
      </c>
      <c r="D867" s="0" t="n">
        <v>840</v>
      </c>
      <c r="E867" s="0" t="n">
        <v>13063</v>
      </c>
      <c r="F867" s="0" t="s">
        <v>1870</v>
      </c>
      <c r="G867" s="0" t="s">
        <v>195</v>
      </c>
      <c r="H867" s="0" t="s">
        <v>777</v>
      </c>
      <c r="I867" s="0" t="n">
        <v>33.54187245</v>
      </c>
      <c r="J867" s="0" t="n">
        <v>-84.35594188</v>
      </c>
      <c r="K867" s="0" t="s">
        <v>1871</v>
      </c>
      <c r="L867" s="0" t="n">
        <v>292256</v>
      </c>
    </row>
    <row r="868" customFormat="false" ht="12.8" hidden="false" customHeight="false" outlineLevel="0" collapsed="false">
      <c r="A868" s="0" t="n">
        <v>84013065</v>
      </c>
      <c r="B868" s="0" t="s">
        <v>777</v>
      </c>
      <c r="C868" s="0" t="s">
        <v>778</v>
      </c>
      <c r="D868" s="0" t="n">
        <v>840</v>
      </c>
      <c r="E868" s="0" t="n">
        <v>13065</v>
      </c>
      <c r="F868" s="0" t="s">
        <v>1872</v>
      </c>
      <c r="G868" s="0" t="s">
        <v>195</v>
      </c>
      <c r="H868" s="0" t="s">
        <v>777</v>
      </c>
      <c r="I868" s="0" t="n">
        <v>30.91395822</v>
      </c>
      <c r="J868" s="0" t="n">
        <v>-82.70432472</v>
      </c>
      <c r="K868" s="0" t="s">
        <v>1873</v>
      </c>
      <c r="L868" s="0" t="n">
        <v>6618</v>
      </c>
    </row>
    <row r="869" customFormat="false" ht="12.8" hidden="false" customHeight="false" outlineLevel="0" collapsed="false">
      <c r="A869" s="0" t="n">
        <v>84013067</v>
      </c>
      <c r="B869" s="0" t="s">
        <v>777</v>
      </c>
      <c r="C869" s="0" t="s">
        <v>778</v>
      </c>
      <c r="D869" s="0" t="n">
        <v>840</v>
      </c>
      <c r="E869" s="0" t="n">
        <v>13067</v>
      </c>
      <c r="F869" s="0" t="s">
        <v>1874</v>
      </c>
      <c r="G869" s="0" t="s">
        <v>195</v>
      </c>
      <c r="H869" s="0" t="s">
        <v>777</v>
      </c>
      <c r="I869" s="0" t="n">
        <v>33.94243204</v>
      </c>
      <c r="J869" s="0" t="n">
        <v>-84.5761255</v>
      </c>
      <c r="K869" s="0" t="s">
        <v>1875</v>
      </c>
      <c r="L869" s="0" t="n">
        <v>760141</v>
      </c>
    </row>
    <row r="870" customFormat="false" ht="12.8" hidden="false" customHeight="false" outlineLevel="0" collapsed="false">
      <c r="A870" s="0" t="n">
        <v>84013069</v>
      </c>
      <c r="B870" s="0" t="s">
        <v>777</v>
      </c>
      <c r="C870" s="0" t="s">
        <v>778</v>
      </c>
      <c r="D870" s="0" t="n">
        <v>840</v>
      </c>
      <c r="E870" s="0" t="n">
        <v>13069</v>
      </c>
      <c r="F870" s="0" t="s">
        <v>1126</v>
      </c>
      <c r="G870" s="0" t="s">
        <v>195</v>
      </c>
      <c r="H870" s="0" t="s">
        <v>777</v>
      </c>
      <c r="I870" s="0" t="n">
        <v>31.54892966</v>
      </c>
      <c r="J870" s="0" t="n">
        <v>-82.8549206</v>
      </c>
      <c r="K870" s="0" t="s">
        <v>1876</v>
      </c>
      <c r="L870" s="0" t="n">
        <v>43273</v>
      </c>
    </row>
    <row r="871" customFormat="false" ht="12.8" hidden="false" customHeight="false" outlineLevel="0" collapsed="false">
      <c r="A871" s="0" t="n">
        <v>84013071</v>
      </c>
      <c r="B871" s="0" t="s">
        <v>777</v>
      </c>
      <c r="C871" s="0" t="s">
        <v>778</v>
      </c>
      <c r="D871" s="0" t="n">
        <v>840</v>
      </c>
      <c r="E871" s="0" t="n">
        <v>13071</v>
      </c>
      <c r="F871" s="0" t="s">
        <v>1877</v>
      </c>
      <c r="G871" s="0" t="s">
        <v>195</v>
      </c>
      <c r="H871" s="0" t="s">
        <v>777</v>
      </c>
      <c r="I871" s="0" t="n">
        <v>31.18810588</v>
      </c>
      <c r="J871" s="0" t="n">
        <v>-83.7677946</v>
      </c>
      <c r="K871" s="0" t="s">
        <v>1878</v>
      </c>
      <c r="L871" s="0" t="n">
        <v>45600</v>
      </c>
    </row>
    <row r="872" customFormat="false" ht="12.8" hidden="false" customHeight="false" outlineLevel="0" collapsed="false">
      <c r="A872" s="0" t="n">
        <v>84013073</v>
      </c>
      <c r="B872" s="0" t="s">
        <v>777</v>
      </c>
      <c r="C872" s="0" t="s">
        <v>778</v>
      </c>
      <c r="D872" s="0" t="n">
        <v>840</v>
      </c>
      <c r="E872" s="0" t="n">
        <v>13073</v>
      </c>
      <c r="F872" s="0" t="s">
        <v>1339</v>
      </c>
      <c r="G872" s="0" t="s">
        <v>195</v>
      </c>
      <c r="H872" s="0" t="s">
        <v>777</v>
      </c>
      <c r="I872" s="0" t="n">
        <v>33.54534185</v>
      </c>
      <c r="J872" s="0" t="n">
        <v>-82.263524</v>
      </c>
      <c r="K872" s="0" t="s">
        <v>1879</v>
      </c>
      <c r="L872" s="0" t="n">
        <v>156714</v>
      </c>
    </row>
    <row r="873" customFormat="false" ht="12.8" hidden="false" customHeight="false" outlineLevel="0" collapsed="false">
      <c r="A873" s="0" t="n">
        <v>84013075</v>
      </c>
      <c r="B873" s="0" t="s">
        <v>777</v>
      </c>
      <c r="C873" s="0" t="s">
        <v>778</v>
      </c>
      <c r="D873" s="0" t="n">
        <v>840</v>
      </c>
      <c r="E873" s="0" t="n">
        <v>13075</v>
      </c>
      <c r="F873" s="0" t="s">
        <v>1880</v>
      </c>
      <c r="G873" s="0" t="s">
        <v>195</v>
      </c>
      <c r="H873" s="0" t="s">
        <v>777</v>
      </c>
      <c r="I873" s="0" t="n">
        <v>31.16068491</v>
      </c>
      <c r="J873" s="0" t="n">
        <v>-83.42947229</v>
      </c>
      <c r="K873" s="0" t="s">
        <v>1881</v>
      </c>
      <c r="L873" s="0" t="n">
        <v>17270</v>
      </c>
    </row>
    <row r="874" customFormat="false" ht="12.8" hidden="false" customHeight="false" outlineLevel="0" collapsed="false">
      <c r="A874" s="0" t="n">
        <v>84013077</v>
      </c>
      <c r="B874" s="0" t="s">
        <v>777</v>
      </c>
      <c r="C874" s="0" t="s">
        <v>778</v>
      </c>
      <c r="D874" s="0" t="n">
        <v>840</v>
      </c>
      <c r="E874" s="0" t="n">
        <v>13077</v>
      </c>
      <c r="F874" s="0" t="s">
        <v>1882</v>
      </c>
      <c r="G874" s="0" t="s">
        <v>195</v>
      </c>
      <c r="H874" s="0" t="s">
        <v>777</v>
      </c>
      <c r="I874" s="0" t="n">
        <v>33.35334302</v>
      </c>
      <c r="J874" s="0" t="n">
        <v>-84.76129976</v>
      </c>
      <c r="K874" s="0" t="s">
        <v>1883</v>
      </c>
      <c r="L874" s="0" t="n">
        <v>148509</v>
      </c>
    </row>
    <row r="875" customFormat="false" ht="12.8" hidden="false" customHeight="false" outlineLevel="0" collapsed="false">
      <c r="A875" s="0" t="n">
        <v>84013079</v>
      </c>
      <c r="B875" s="0" t="s">
        <v>777</v>
      </c>
      <c r="C875" s="0" t="s">
        <v>778</v>
      </c>
      <c r="D875" s="0" t="n">
        <v>840</v>
      </c>
      <c r="E875" s="0" t="n">
        <v>13079</v>
      </c>
      <c r="F875" s="0" t="s">
        <v>1345</v>
      </c>
      <c r="G875" s="0" t="s">
        <v>195</v>
      </c>
      <c r="H875" s="0" t="s">
        <v>777</v>
      </c>
      <c r="I875" s="0" t="n">
        <v>32.71391813</v>
      </c>
      <c r="J875" s="0" t="n">
        <v>-83.98061238</v>
      </c>
      <c r="K875" s="0" t="s">
        <v>1884</v>
      </c>
      <c r="L875" s="0" t="n">
        <v>12404</v>
      </c>
    </row>
    <row r="876" customFormat="false" ht="12.8" hidden="false" customHeight="false" outlineLevel="0" collapsed="false">
      <c r="A876" s="0" t="n">
        <v>84013081</v>
      </c>
      <c r="B876" s="0" t="s">
        <v>777</v>
      </c>
      <c r="C876" s="0" t="s">
        <v>778</v>
      </c>
      <c r="D876" s="0" t="n">
        <v>840</v>
      </c>
      <c r="E876" s="0" t="n">
        <v>13081</v>
      </c>
      <c r="F876" s="0" t="s">
        <v>1885</v>
      </c>
      <c r="G876" s="0" t="s">
        <v>195</v>
      </c>
      <c r="H876" s="0" t="s">
        <v>777</v>
      </c>
      <c r="I876" s="0" t="n">
        <v>31.92289565</v>
      </c>
      <c r="J876" s="0" t="n">
        <v>-83.76811843</v>
      </c>
      <c r="K876" s="0" t="s">
        <v>1886</v>
      </c>
      <c r="L876" s="0" t="n">
        <v>22372</v>
      </c>
    </row>
    <row r="877" customFormat="false" ht="12.8" hidden="false" customHeight="false" outlineLevel="0" collapsed="false">
      <c r="A877" s="0" t="n">
        <v>84013083</v>
      </c>
      <c r="B877" s="0" t="s">
        <v>777</v>
      </c>
      <c r="C877" s="0" t="s">
        <v>778</v>
      </c>
      <c r="D877" s="0" t="n">
        <v>840</v>
      </c>
      <c r="E877" s="0" t="n">
        <v>13083</v>
      </c>
      <c r="F877" s="0" t="s">
        <v>1887</v>
      </c>
      <c r="G877" s="0" t="s">
        <v>195</v>
      </c>
      <c r="H877" s="0" t="s">
        <v>777</v>
      </c>
      <c r="I877" s="0" t="n">
        <v>34.8549167</v>
      </c>
      <c r="J877" s="0" t="n">
        <v>-85.50490424</v>
      </c>
      <c r="K877" s="0" t="s">
        <v>1888</v>
      </c>
      <c r="L877" s="0" t="n">
        <v>16116</v>
      </c>
    </row>
    <row r="878" customFormat="false" ht="12.8" hidden="false" customHeight="false" outlineLevel="0" collapsed="false">
      <c r="A878" s="0" t="n">
        <v>84013085</v>
      </c>
      <c r="B878" s="0" t="s">
        <v>777</v>
      </c>
      <c r="C878" s="0" t="s">
        <v>778</v>
      </c>
      <c r="D878" s="0" t="n">
        <v>840</v>
      </c>
      <c r="E878" s="0" t="n">
        <v>13085</v>
      </c>
      <c r="F878" s="0" t="s">
        <v>1889</v>
      </c>
      <c r="G878" s="0" t="s">
        <v>195</v>
      </c>
      <c r="H878" s="0" t="s">
        <v>777</v>
      </c>
      <c r="I878" s="0" t="n">
        <v>34.44244079</v>
      </c>
      <c r="J878" s="0" t="n">
        <v>-84.16964071</v>
      </c>
      <c r="K878" s="0" t="s">
        <v>1890</v>
      </c>
      <c r="L878" s="0" t="n">
        <v>26108</v>
      </c>
    </row>
    <row r="879" customFormat="false" ht="12.8" hidden="false" customHeight="false" outlineLevel="0" collapsed="false">
      <c r="A879" s="0" t="n">
        <v>84013087</v>
      </c>
      <c r="B879" s="0" t="s">
        <v>777</v>
      </c>
      <c r="C879" s="0" t="s">
        <v>778</v>
      </c>
      <c r="D879" s="0" t="n">
        <v>840</v>
      </c>
      <c r="E879" s="0" t="n">
        <v>13087</v>
      </c>
      <c r="F879" s="0" t="s">
        <v>1891</v>
      </c>
      <c r="G879" s="0" t="s">
        <v>195</v>
      </c>
      <c r="H879" s="0" t="s">
        <v>777</v>
      </c>
      <c r="I879" s="0" t="n">
        <v>30.87967778</v>
      </c>
      <c r="J879" s="0" t="n">
        <v>-84.57619536</v>
      </c>
      <c r="K879" s="0" t="s">
        <v>1892</v>
      </c>
      <c r="L879" s="0" t="n">
        <v>26404</v>
      </c>
    </row>
    <row r="880" customFormat="false" ht="12.8" hidden="false" customHeight="false" outlineLevel="0" collapsed="false">
      <c r="A880" s="0" t="n">
        <v>84013089</v>
      </c>
      <c r="B880" s="0" t="s">
        <v>777</v>
      </c>
      <c r="C880" s="0" t="s">
        <v>778</v>
      </c>
      <c r="D880" s="0" t="n">
        <v>840</v>
      </c>
      <c r="E880" s="0" t="n">
        <v>13089</v>
      </c>
      <c r="F880" s="0" t="s">
        <v>1144</v>
      </c>
      <c r="G880" s="0" t="s">
        <v>195</v>
      </c>
      <c r="H880" s="0" t="s">
        <v>777</v>
      </c>
      <c r="I880" s="0" t="n">
        <v>33.76944049</v>
      </c>
      <c r="J880" s="0" t="n">
        <v>-84.22396017</v>
      </c>
      <c r="K880" s="0" t="s">
        <v>1893</v>
      </c>
      <c r="L880" s="0" t="n">
        <v>759297</v>
      </c>
    </row>
    <row r="881" customFormat="false" ht="12.8" hidden="false" customHeight="false" outlineLevel="0" collapsed="false">
      <c r="A881" s="0" t="n">
        <v>84013091</v>
      </c>
      <c r="B881" s="0" t="s">
        <v>777</v>
      </c>
      <c r="C881" s="0" t="s">
        <v>778</v>
      </c>
      <c r="D881" s="0" t="n">
        <v>840</v>
      </c>
      <c r="E881" s="0" t="n">
        <v>13091</v>
      </c>
      <c r="F881" s="0" t="s">
        <v>1894</v>
      </c>
      <c r="G881" s="0" t="s">
        <v>195</v>
      </c>
      <c r="H881" s="0" t="s">
        <v>777</v>
      </c>
      <c r="I881" s="0" t="n">
        <v>32.17265114</v>
      </c>
      <c r="J881" s="0" t="n">
        <v>-83.16948926</v>
      </c>
      <c r="K881" s="0" t="s">
        <v>1895</v>
      </c>
      <c r="L881" s="0" t="n">
        <v>20605</v>
      </c>
    </row>
    <row r="882" customFormat="false" ht="12.8" hidden="false" customHeight="false" outlineLevel="0" collapsed="false">
      <c r="A882" s="0" t="n">
        <v>84013093</v>
      </c>
      <c r="B882" s="0" t="s">
        <v>777</v>
      </c>
      <c r="C882" s="0" t="s">
        <v>778</v>
      </c>
      <c r="D882" s="0" t="n">
        <v>840</v>
      </c>
      <c r="E882" s="0" t="n">
        <v>13093</v>
      </c>
      <c r="F882" s="0" t="s">
        <v>1896</v>
      </c>
      <c r="G882" s="0" t="s">
        <v>195</v>
      </c>
      <c r="H882" s="0" t="s">
        <v>777</v>
      </c>
      <c r="I882" s="0" t="n">
        <v>32.15630737</v>
      </c>
      <c r="J882" s="0" t="n">
        <v>-83.79746561</v>
      </c>
      <c r="K882" s="0" t="s">
        <v>1897</v>
      </c>
      <c r="L882" s="0" t="n">
        <v>13390</v>
      </c>
    </row>
    <row r="883" customFormat="false" ht="12.8" hidden="false" customHeight="false" outlineLevel="0" collapsed="false">
      <c r="A883" s="0" t="n">
        <v>84013095</v>
      </c>
      <c r="B883" s="0" t="s">
        <v>777</v>
      </c>
      <c r="C883" s="0" t="s">
        <v>778</v>
      </c>
      <c r="D883" s="0" t="n">
        <v>840</v>
      </c>
      <c r="E883" s="0" t="n">
        <v>13095</v>
      </c>
      <c r="F883" s="0" t="s">
        <v>1898</v>
      </c>
      <c r="G883" s="0" t="s">
        <v>195</v>
      </c>
      <c r="H883" s="0" t="s">
        <v>777</v>
      </c>
      <c r="I883" s="0" t="n">
        <v>31.53328528</v>
      </c>
      <c r="J883" s="0" t="n">
        <v>-84.21722377</v>
      </c>
      <c r="K883" s="0" t="s">
        <v>1899</v>
      </c>
      <c r="L883" s="0" t="n">
        <v>87956</v>
      </c>
    </row>
    <row r="884" customFormat="false" ht="12.8" hidden="false" customHeight="false" outlineLevel="0" collapsed="false">
      <c r="A884" s="0" t="n">
        <v>84013097</v>
      </c>
      <c r="B884" s="0" t="s">
        <v>777</v>
      </c>
      <c r="C884" s="0" t="s">
        <v>778</v>
      </c>
      <c r="D884" s="0" t="n">
        <v>840</v>
      </c>
      <c r="E884" s="0" t="n">
        <v>13097</v>
      </c>
      <c r="F884" s="0" t="s">
        <v>1596</v>
      </c>
      <c r="G884" s="0" t="s">
        <v>195</v>
      </c>
      <c r="H884" s="0" t="s">
        <v>777</v>
      </c>
      <c r="I884" s="0" t="n">
        <v>33.70291126</v>
      </c>
      <c r="J884" s="0" t="n">
        <v>-84.77026156</v>
      </c>
      <c r="K884" s="0" t="s">
        <v>1900</v>
      </c>
      <c r="L884" s="0" t="n">
        <v>146343</v>
      </c>
    </row>
    <row r="885" customFormat="false" ht="12.8" hidden="false" customHeight="false" outlineLevel="0" collapsed="false">
      <c r="A885" s="0" t="n">
        <v>84013099</v>
      </c>
      <c r="B885" s="0" t="s">
        <v>777</v>
      </c>
      <c r="C885" s="0" t="s">
        <v>778</v>
      </c>
      <c r="D885" s="0" t="n">
        <v>840</v>
      </c>
      <c r="E885" s="0" t="n">
        <v>13099</v>
      </c>
      <c r="F885" s="0" t="s">
        <v>1901</v>
      </c>
      <c r="G885" s="0" t="s">
        <v>195</v>
      </c>
      <c r="H885" s="0" t="s">
        <v>777</v>
      </c>
      <c r="I885" s="0" t="n">
        <v>31.32155345</v>
      </c>
      <c r="J885" s="0" t="n">
        <v>-84.90255207</v>
      </c>
      <c r="K885" s="0" t="s">
        <v>1902</v>
      </c>
      <c r="L885" s="0" t="n">
        <v>10190</v>
      </c>
    </row>
    <row r="886" customFormat="false" ht="12.8" hidden="false" customHeight="false" outlineLevel="0" collapsed="false">
      <c r="A886" s="0" t="n">
        <v>84013101</v>
      </c>
      <c r="B886" s="0" t="s">
        <v>777</v>
      </c>
      <c r="C886" s="0" t="s">
        <v>778</v>
      </c>
      <c r="D886" s="0" t="n">
        <v>840</v>
      </c>
      <c r="E886" s="0" t="n">
        <v>13101</v>
      </c>
      <c r="F886" s="0" t="s">
        <v>1903</v>
      </c>
      <c r="G886" s="0" t="s">
        <v>195</v>
      </c>
      <c r="H886" s="0" t="s">
        <v>777</v>
      </c>
      <c r="I886" s="0" t="n">
        <v>30.71101099</v>
      </c>
      <c r="J886" s="0" t="n">
        <v>-82.89687287</v>
      </c>
      <c r="K886" s="0" t="s">
        <v>1904</v>
      </c>
      <c r="L886" s="0" t="n">
        <v>4006</v>
      </c>
    </row>
    <row r="887" customFormat="false" ht="12.8" hidden="false" customHeight="false" outlineLevel="0" collapsed="false">
      <c r="A887" s="0" t="n">
        <v>84013103</v>
      </c>
      <c r="B887" s="0" t="s">
        <v>777</v>
      </c>
      <c r="C887" s="0" t="s">
        <v>778</v>
      </c>
      <c r="D887" s="0" t="n">
        <v>840</v>
      </c>
      <c r="E887" s="0" t="n">
        <v>13103</v>
      </c>
      <c r="F887" s="0" t="s">
        <v>1905</v>
      </c>
      <c r="G887" s="0" t="s">
        <v>195</v>
      </c>
      <c r="H887" s="0" t="s">
        <v>777</v>
      </c>
      <c r="I887" s="0" t="n">
        <v>32.36616021</v>
      </c>
      <c r="J887" s="0" t="n">
        <v>-81.34280942</v>
      </c>
      <c r="K887" s="0" t="s">
        <v>1906</v>
      </c>
      <c r="L887" s="0" t="n">
        <v>64296</v>
      </c>
    </row>
    <row r="888" customFormat="false" ht="12.8" hidden="false" customHeight="false" outlineLevel="0" collapsed="false">
      <c r="A888" s="0" t="n">
        <v>84013105</v>
      </c>
      <c r="B888" s="0" t="s">
        <v>777</v>
      </c>
      <c r="C888" s="0" t="s">
        <v>778</v>
      </c>
      <c r="D888" s="0" t="n">
        <v>840</v>
      </c>
      <c r="E888" s="0" t="n">
        <v>13105</v>
      </c>
      <c r="F888" s="0" t="s">
        <v>1600</v>
      </c>
      <c r="G888" s="0" t="s">
        <v>195</v>
      </c>
      <c r="H888" s="0" t="s">
        <v>777</v>
      </c>
      <c r="I888" s="0" t="n">
        <v>34.11302332</v>
      </c>
      <c r="J888" s="0" t="n">
        <v>-82.83936148</v>
      </c>
      <c r="K888" s="0" t="s">
        <v>1907</v>
      </c>
      <c r="L888" s="0" t="n">
        <v>19194</v>
      </c>
    </row>
    <row r="889" customFormat="false" ht="12.8" hidden="false" customHeight="false" outlineLevel="0" collapsed="false">
      <c r="A889" s="0" t="n">
        <v>84013107</v>
      </c>
      <c r="B889" s="0" t="s">
        <v>777</v>
      </c>
      <c r="C889" s="0" t="s">
        <v>778</v>
      </c>
      <c r="D889" s="0" t="n">
        <v>840</v>
      </c>
      <c r="E889" s="0" t="n">
        <v>13107</v>
      </c>
      <c r="F889" s="0" t="s">
        <v>1908</v>
      </c>
      <c r="G889" s="0" t="s">
        <v>195</v>
      </c>
      <c r="H889" s="0" t="s">
        <v>777</v>
      </c>
      <c r="I889" s="0" t="n">
        <v>32.59221302</v>
      </c>
      <c r="J889" s="0" t="n">
        <v>-82.30239915</v>
      </c>
      <c r="K889" s="0" t="s">
        <v>1909</v>
      </c>
      <c r="L889" s="0" t="n">
        <v>22646</v>
      </c>
    </row>
    <row r="890" customFormat="false" ht="12.8" hidden="false" customHeight="false" outlineLevel="0" collapsed="false">
      <c r="A890" s="0" t="n">
        <v>84013109</v>
      </c>
      <c r="B890" s="0" t="s">
        <v>777</v>
      </c>
      <c r="C890" s="0" t="s">
        <v>778</v>
      </c>
      <c r="D890" s="0" t="n">
        <v>840</v>
      </c>
      <c r="E890" s="0" t="n">
        <v>13109</v>
      </c>
      <c r="F890" s="0" t="s">
        <v>1910</v>
      </c>
      <c r="G890" s="0" t="s">
        <v>195</v>
      </c>
      <c r="H890" s="0" t="s">
        <v>777</v>
      </c>
      <c r="I890" s="0" t="n">
        <v>32.15328841</v>
      </c>
      <c r="J890" s="0" t="n">
        <v>-81.8870105</v>
      </c>
      <c r="K890" s="0" t="s">
        <v>1911</v>
      </c>
      <c r="L890" s="0" t="n">
        <v>10654</v>
      </c>
    </row>
    <row r="891" customFormat="false" ht="12.8" hidden="false" customHeight="false" outlineLevel="0" collapsed="false">
      <c r="A891" s="0" t="n">
        <v>84013111</v>
      </c>
      <c r="B891" s="0" t="s">
        <v>777</v>
      </c>
      <c r="C891" s="0" t="s">
        <v>778</v>
      </c>
      <c r="D891" s="0" t="n">
        <v>840</v>
      </c>
      <c r="E891" s="0" t="n">
        <v>13111</v>
      </c>
      <c r="F891" s="0" t="s">
        <v>1912</v>
      </c>
      <c r="G891" s="0" t="s">
        <v>195</v>
      </c>
      <c r="H891" s="0" t="s">
        <v>777</v>
      </c>
      <c r="I891" s="0" t="n">
        <v>34.86430205</v>
      </c>
      <c r="J891" s="0" t="n">
        <v>-84.316964</v>
      </c>
      <c r="K891" s="0" t="s">
        <v>1913</v>
      </c>
      <c r="L891" s="0" t="n">
        <v>26188</v>
      </c>
    </row>
    <row r="892" customFormat="false" ht="12.8" hidden="false" customHeight="false" outlineLevel="0" collapsed="false">
      <c r="A892" s="0" t="n">
        <v>84013113</v>
      </c>
      <c r="B892" s="0" t="s">
        <v>777</v>
      </c>
      <c r="C892" s="0" t="s">
        <v>778</v>
      </c>
      <c r="D892" s="0" t="n">
        <v>840</v>
      </c>
      <c r="E892" s="0" t="n">
        <v>13113</v>
      </c>
      <c r="F892" s="0" t="s">
        <v>1152</v>
      </c>
      <c r="G892" s="0" t="s">
        <v>195</v>
      </c>
      <c r="H892" s="0" t="s">
        <v>777</v>
      </c>
      <c r="I892" s="0" t="n">
        <v>33.41357794</v>
      </c>
      <c r="J892" s="0" t="n">
        <v>-84.49089434</v>
      </c>
      <c r="K892" s="0" t="s">
        <v>1914</v>
      </c>
      <c r="L892" s="0" t="n">
        <v>114421</v>
      </c>
    </row>
    <row r="893" customFormat="false" ht="12.8" hidden="false" customHeight="false" outlineLevel="0" collapsed="false">
      <c r="A893" s="0" t="n">
        <v>84013115</v>
      </c>
      <c r="B893" s="0" t="s">
        <v>777</v>
      </c>
      <c r="C893" s="0" t="s">
        <v>778</v>
      </c>
      <c r="D893" s="0" t="n">
        <v>840</v>
      </c>
      <c r="E893" s="0" t="n">
        <v>13115</v>
      </c>
      <c r="F893" s="0" t="s">
        <v>1915</v>
      </c>
      <c r="G893" s="0" t="s">
        <v>195</v>
      </c>
      <c r="H893" s="0" t="s">
        <v>777</v>
      </c>
      <c r="I893" s="0" t="n">
        <v>34.26268279</v>
      </c>
      <c r="J893" s="0" t="n">
        <v>-85.21577392</v>
      </c>
      <c r="K893" s="0" t="s">
        <v>1916</v>
      </c>
      <c r="L893" s="0" t="n">
        <v>98498</v>
      </c>
    </row>
    <row r="894" customFormat="false" ht="12.8" hidden="false" customHeight="false" outlineLevel="0" collapsed="false">
      <c r="A894" s="0" t="n">
        <v>84013117</v>
      </c>
      <c r="B894" s="0" t="s">
        <v>777</v>
      </c>
      <c r="C894" s="0" t="s">
        <v>778</v>
      </c>
      <c r="D894" s="0" t="n">
        <v>840</v>
      </c>
      <c r="E894" s="0" t="n">
        <v>13117</v>
      </c>
      <c r="F894" s="0" t="s">
        <v>1917</v>
      </c>
      <c r="G894" s="0" t="s">
        <v>195</v>
      </c>
      <c r="H894" s="0" t="s">
        <v>777</v>
      </c>
      <c r="I894" s="0" t="n">
        <v>34.22604035</v>
      </c>
      <c r="J894" s="0" t="n">
        <v>-84.1231513</v>
      </c>
      <c r="K894" s="0" t="s">
        <v>1918</v>
      </c>
      <c r="L894" s="0" t="n">
        <v>244252</v>
      </c>
    </row>
    <row r="895" customFormat="false" ht="12.8" hidden="false" customHeight="false" outlineLevel="0" collapsed="false">
      <c r="A895" s="0" t="n">
        <v>84013119</v>
      </c>
      <c r="B895" s="0" t="s">
        <v>777</v>
      </c>
      <c r="C895" s="0" t="s">
        <v>778</v>
      </c>
      <c r="D895" s="0" t="n">
        <v>840</v>
      </c>
      <c r="E895" s="0" t="n">
        <v>13119</v>
      </c>
      <c r="F895" s="0" t="s">
        <v>1154</v>
      </c>
      <c r="G895" s="0" t="s">
        <v>195</v>
      </c>
      <c r="H895" s="0" t="s">
        <v>777</v>
      </c>
      <c r="I895" s="0" t="n">
        <v>34.37525597</v>
      </c>
      <c r="J895" s="0" t="n">
        <v>-83.23159927</v>
      </c>
      <c r="K895" s="0" t="s">
        <v>1919</v>
      </c>
      <c r="L895" s="0" t="n">
        <v>23349</v>
      </c>
    </row>
    <row r="896" customFormat="false" ht="12.8" hidden="false" customHeight="false" outlineLevel="0" collapsed="false">
      <c r="A896" s="0" t="n">
        <v>84013121</v>
      </c>
      <c r="B896" s="0" t="s">
        <v>777</v>
      </c>
      <c r="C896" s="0" t="s">
        <v>778</v>
      </c>
      <c r="D896" s="0" t="n">
        <v>840</v>
      </c>
      <c r="E896" s="0" t="n">
        <v>13121</v>
      </c>
      <c r="F896" s="0" t="s">
        <v>1359</v>
      </c>
      <c r="G896" s="0" t="s">
        <v>195</v>
      </c>
      <c r="H896" s="0" t="s">
        <v>777</v>
      </c>
      <c r="I896" s="0" t="n">
        <v>33.79216944</v>
      </c>
      <c r="J896" s="0" t="n">
        <v>-84.46319413</v>
      </c>
      <c r="K896" s="0" t="s">
        <v>1920</v>
      </c>
      <c r="L896" s="0" t="n">
        <v>1063937</v>
      </c>
    </row>
    <row r="897" customFormat="false" ht="12.8" hidden="false" customHeight="false" outlineLevel="0" collapsed="false">
      <c r="A897" s="0" t="n">
        <v>84013123</v>
      </c>
      <c r="B897" s="0" t="s">
        <v>777</v>
      </c>
      <c r="C897" s="0" t="s">
        <v>778</v>
      </c>
      <c r="D897" s="0" t="n">
        <v>840</v>
      </c>
      <c r="E897" s="0" t="n">
        <v>13123</v>
      </c>
      <c r="F897" s="0" t="s">
        <v>1921</v>
      </c>
      <c r="G897" s="0" t="s">
        <v>195</v>
      </c>
      <c r="H897" s="0" t="s">
        <v>777</v>
      </c>
      <c r="I897" s="0" t="n">
        <v>34.69316688</v>
      </c>
      <c r="J897" s="0" t="n">
        <v>-84.45802506</v>
      </c>
      <c r="K897" s="0" t="s">
        <v>1922</v>
      </c>
      <c r="L897" s="0" t="n">
        <v>31369</v>
      </c>
    </row>
    <row r="898" customFormat="false" ht="12.8" hidden="false" customHeight="false" outlineLevel="0" collapsed="false">
      <c r="A898" s="0" t="n">
        <v>84013125</v>
      </c>
      <c r="B898" s="0" t="s">
        <v>777</v>
      </c>
      <c r="C898" s="0" t="s">
        <v>778</v>
      </c>
      <c r="D898" s="0" t="n">
        <v>840</v>
      </c>
      <c r="E898" s="0" t="n">
        <v>13125</v>
      </c>
      <c r="F898" s="0" t="s">
        <v>1923</v>
      </c>
      <c r="G898" s="0" t="s">
        <v>195</v>
      </c>
      <c r="H898" s="0" t="s">
        <v>777</v>
      </c>
      <c r="I898" s="0" t="n">
        <v>33.22879932</v>
      </c>
      <c r="J898" s="0" t="n">
        <v>-82.61297636</v>
      </c>
      <c r="K898" s="0" t="s">
        <v>1924</v>
      </c>
      <c r="L898" s="0" t="n">
        <v>2971</v>
      </c>
    </row>
    <row r="899" customFormat="false" ht="12.8" hidden="false" customHeight="false" outlineLevel="0" collapsed="false">
      <c r="A899" s="0" t="n">
        <v>84013127</v>
      </c>
      <c r="B899" s="0" t="s">
        <v>777</v>
      </c>
      <c r="C899" s="0" t="s">
        <v>778</v>
      </c>
      <c r="D899" s="0" t="n">
        <v>840</v>
      </c>
      <c r="E899" s="0" t="n">
        <v>13127</v>
      </c>
      <c r="F899" s="0" t="s">
        <v>1925</v>
      </c>
      <c r="G899" s="0" t="s">
        <v>195</v>
      </c>
      <c r="H899" s="0" t="s">
        <v>777</v>
      </c>
      <c r="I899" s="0" t="n">
        <v>31.23279254</v>
      </c>
      <c r="J899" s="0" t="n">
        <v>-81.53811412</v>
      </c>
      <c r="K899" s="0" t="s">
        <v>1926</v>
      </c>
      <c r="L899" s="0" t="n">
        <v>85292</v>
      </c>
    </row>
    <row r="900" customFormat="false" ht="12.8" hidden="false" customHeight="false" outlineLevel="0" collapsed="false">
      <c r="A900" s="0" t="n">
        <v>84013129</v>
      </c>
      <c r="B900" s="0" t="s">
        <v>777</v>
      </c>
      <c r="C900" s="0" t="s">
        <v>778</v>
      </c>
      <c r="D900" s="0" t="n">
        <v>840</v>
      </c>
      <c r="E900" s="0" t="n">
        <v>13129</v>
      </c>
      <c r="F900" s="0" t="s">
        <v>1927</v>
      </c>
      <c r="G900" s="0" t="s">
        <v>195</v>
      </c>
      <c r="H900" s="0" t="s">
        <v>777</v>
      </c>
      <c r="I900" s="0" t="n">
        <v>34.50487351</v>
      </c>
      <c r="J900" s="0" t="n">
        <v>-84.87296253</v>
      </c>
      <c r="K900" s="0" t="s">
        <v>1928</v>
      </c>
      <c r="L900" s="0" t="n">
        <v>57963</v>
      </c>
    </row>
    <row r="901" customFormat="false" ht="12.8" hidden="false" customHeight="false" outlineLevel="0" collapsed="false">
      <c r="A901" s="0" t="n">
        <v>84013131</v>
      </c>
      <c r="B901" s="0" t="s">
        <v>777</v>
      </c>
      <c r="C901" s="0" t="s">
        <v>778</v>
      </c>
      <c r="D901" s="0" t="n">
        <v>840</v>
      </c>
      <c r="E901" s="0" t="n">
        <v>13131</v>
      </c>
      <c r="F901" s="0" t="s">
        <v>1929</v>
      </c>
      <c r="G901" s="0" t="s">
        <v>195</v>
      </c>
      <c r="H901" s="0" t="s">
        <v>777</v>
      </c>
      <c r="I901" s="0" t="n">
        <v>30.87454847</v>
      </c>
      <c r="J901" s="0" t="n">
        <v>-84.23418364</v>
      </c>
      <c r="K901" s="0" t="s">
        <v>1930</v>
      </c>
      <c r="L901" s="0" t="n">
        <v>24633</v>
      </c>
    </row>
    <row r="902" customFormat="false" ht="12.8" hidden="false" customHeight="false" outlineLevel="0" collapsed="false">
      <c r="A902" s="0" t="n">
        <v>84013133</v>
      </c>
      <c r="B902" s="0" t="s">
        <v>777</v>
      </c>
      <c r="C902" s="0" t="s">
        <v>778</v>
      </c>
      <c r="D902" s="0" t="n">
        <v>840</v>
      </c>
      <c r="E902" s="0" t="n">
        <v>13133</v>
      </c>
      <c r="F902" s="0" t="s">
        <v>1158</v>
      </c>
      <c r="G902" s="0" t="s">
        <v>195</v>
      </c>
      <c r="H902" s="0" t="s">
        <v>777</v>
      </c>
      <c r="I902" s="0" t="n">
        <v>33.5769205</v>
      </c>
      <c r="J902" s="0" t="n">
        <v>-83.17139104</v>
      </c>
      <c r="K902" s="0" t="s">
        <v>1931</v>
      </c>
      <c r="L902" s="0" t="n">
        <v>18324</v>
      </c>
    </row>
    <row r="903" customFormat="false" ht="12.8" hidden="false" customHeight="false" outlineLevel="0" collapsed="false">
      <c r="A903" s="0" t="n">
        <v>84013135</v>
      </c>
      <c r="B903" s="0" t="s">
        <v>777</v>
      </c>
      <c r="C903" s="0" t="s">
        <v>778</v>
      </c>
      <c r="D903" s="0" t="n">
        <v>840</v>
      </c>
      <c r="E903" s="0" t="n">
        <v>13135</v>
      </c>
      <c r="F903" s="0" t="s">
        <v>1932</v>
      </c>
      <c r="G903" s="0" t="s">
        <v>195</v>
      </c>
      <c r="H903" s="0" t="s">
        <v>777</v>
      </c>
      <c r="I903" s="0" t="n">
        <v>33.96044201</v>
      </c>
      <c r="J903" s="0" t="n">
        <v>-84.02137802</v>
      </c>
      <c r="K903" s="0" t="s">
        <v>1933</v>
      </c>
      <c r="L903" s="0" t="n">
        <v>936250</v>
      </c>
    </row>
    <row r="904" customFormat="false" ht="12.8" hidden="false" customHeight="false" outlineLevel="0" collapsed="false">
      <c r="A904" s="0" t="n">
        <v>84013137</v>
      </c>
      <c r="B904" s="0" t="s">
        <v>777</v>
      </c>
      <c r="C904" s="0" t="s">
        <v>778</v>
      </c>
      <c r="D904" s="0" t="n">
        <v>840</v>
      </c>
      <c r="E904" s="0" t="n">
        <v>13137</v>
      </c>
      <c r="F904" s="0" t="s">
        <v>1934</v>
      </c>
      <c r="G904" s="0" t="s">
        <v>195</v>
      </c>
      <c r="H904" s="0" t="s">
        <v>777</v>
      </c>
      <c r="I904" s="0" t="n">
        <v>34.63331566</v>
      </c>
      <c r="J904" s="0" t="n">
        <v>-83.53094677</v>
      </c>
      <c r="K904" s="0" t="s">
        <v>1935</v>
      </c>
      <c r="L904" s="0" t="n">
        <v>45328</v>
      </c>
    </row>
    <row r="905" customFormat="false" ht="12.8" hidden="false" customHeight="false" outlineLevel="0" collapsed="false">
      <c r="A905" s="0" t="n">
        <v>84013139</v>
      </c>
      <c r="B905" s="0" t="s">
        <v>777</v>
      </c>
      <c r="C905" s="0" t="s">
        <v>778</v>
      </c>
      <c r="D905" s="0" t="n">
        <v>840</v>
      </c>
      <c r="E905" s="0" t="n">
        <v>13139</v>
      </c>
      <c r="F905" s="0" t="s">
        <v>1936</v>
      </c>
      <c r="G905" s="0" t="s">
        <v>195</v>
      </c>
      <c r="H905" s="0" t="s">
        <v>777</v>
      </c>
      <c r="I905" s="0" t="n">
        <v>34.32207823</v>
      </c>
      <c r="J905" s="0" t="n">
        <v>-83.81896936</v>
      </c>
      <c r="K905" s="0" t="s">
        <v>1937</v>
      </c>
      <c r="L905" s="0" t="n">
        <v>204441</v>
      </c>
    </row>
    <row r="906" customFormat="false" ht="12.8" hidden="false" customHeight="false" outlineLevel="0" collapsed="false">
      <c r="A906" s="0" t="n">
        <v>84013141</v>
      </c>
      <c r="B906" s="0" t="s">
        <v>777</v>
      </c>
      <c r="C906" s="0" t="s">
        <v>778</v>
      </c>
      <c r="D906" s="0" t="n">
        <v>840</v>
      </c>
      <c r="E906" s="0" t="n">
        <v>13141</v>
      </c>
      <c r="F906" s="0" t="s">
        <v>1938</v>
      </c>
      <c r="G906" s="0" t="s">
        <v>195</v>
      </c>
      <c r="H906" s="0" t="s">
        <v>777</v>
      </c>
      <c r="I906" s="0" t="n">
        <v>33.2721566</v>
      </c>
      <c r="J906" s="0" t="n">
        <v>-82.99766919</v>
      </c>
      <c r="K906" s="0" t="s">
        <v>1939</v>
      </c>
      <c r="L906" s="0" t="n">
        <v>8457</v>
      </c>
    </row>
    <row r="907" customFormat="false" ht="12.8" hidden="false" customHeight="false" outlineLevel="0" collapsed="false">
      <c r="A907" s="0" t="n">
        <v>84013143</v>
      </c>
      <c r="B907" s="0" t="s">
        <v>777</v>
      </c>
      <c r="C907" s="0" t="s">
        <v>778</v>
      </c>
      <c r="D907" s="0" t="n">
        <v>840</v>
      </c>
      <c r="E907" s="0" t="n">
        <v>13143</v>
      </c>
      <c r="F907" s="0" t="s">
        <v>1940</v>
      </c>
      <c r="G907" s="0" t="s">
        <v>195</v>
      </c>
      <c r="H907" s="0" t="s">
        <v>777</v>
      </c>
      <c r="I907" s="0" t="n">
        <v>33.79602175</v>
      </c>
      <c r="J907" s="0" t="n">
        <v>-85.21005667</v>
      </c>
      <c r="K907" s="0" t="s">
        <v>1941</v>
      </c>
      <c r="L907" s="0" t="n">
        <v>29792</v>
      </c>
    </row>
    <row r="908" customFormat="false" ht="12.8" hidden="false" customHeight="false" outlineLevel="0" collapsed="false">
      <c r="A908" s="0" t="n">
        <v>84013145</v>
      </c>
      <c r="B908" s="0" t="s">
        <v>777</v>
      </c>
      <c r="C908" s="0" t="s">
        <v>778</v>
      </c>
      <c r="D908" s="0" t="n">
        <v>840</v>
      </c>
      <c r="E908" s="0" t="n">
        <v>13145</v>
      </c>
      <c r="F908" s="0" t="s">
        <v>1942</v>
      </c>
      <c r="G908" s="0" t="s">
        <v>195</v>
      </c>
      <c r="H908" s="0" t="s">
        <v>777</v>
      </c>
      <c r="I908" s="0" t="n">
        <v>32.73709786</v>
      </c>
      <c r="J908" s="0" t="n">
        <v>-84.90538572</v>
      </c>
      <c r="K908" s="0" t="s">
        <v>1943</v>
      </c>
      <c r="L908" s="0" t="n">
        <v>35236</v>
      </c>
    </row>
    <row r="909" customFormat="false" ht="12.8" hidden="false" customHeight="false" outlineLevel="0" collapsed="false">
      <c r="A909" s="0" t="n">
        <v>84013147</v>
      </c>
      <c r="B909" s="0" t="s">
        <v>777</v>
      </c>
      <c r="C909" s="0" t="s">
        <v>778</v>
      </c>
      <c r="D909" s="0" t="n">
        <v>840</v>
      </c>
      <c r="E909" s="0" t="n">
        <v>13147</v>
      </c>
      <c r="F909" s="0" t="s">
        <v>1944</v>
      </c>
      <c r="G909" s="0" t="s">
        <v>195</v>
      </c>
      <c r="H909" s="0" t="s">
        <v>777</v>
      </c>
      <c r="I909" s="0" t="n">
        <v>34.34626973</v>
      </c>
      <c r="J909" s="0" t="n">
        <v>-82.96567682</v>
      </c>
      <c r="K909" s="0" t="s">
        <v>1945</v>
      </c>
      <c r="L909" s="0" t="n">
        <v>26205</v>
      </c>
    </row>
    <row r="910" customFormat="false" ht="12.8" hidden="false" customHeight="false" outlineLevel="0" collapsed="false">
      <c r="A910" s="0" t="n">
        <v>84013149</v>
      </c>
      <c r="B910" s="0" t="s">
        <v>777</v>
      </c>
      <c r="C910" s="0" t="s">
        <v>778</v>
      </c>
      <c r="D910" s="0" t="n">
        <v>840</v>
      </c>
      <c r="E910" s="0" t="n">
        <v>13149</v>
      </c>
      <c r="F910" s="0" t="s">
        <v>1946</v>
      </c>
      <c r="G910" s="0" t="s">
        <v>195</v>
      </c>
      <c r="H910" s="0" t="s">
        <v>777</v>
      </c>
      <c r="I910" s="0" t="n">
        <v>33.29686567</v>
      </c>
      <c r="J910" s="0" t="n">
        <v>-85.12886832</v>
      </c>
      <c r="K910" s="0" t="s">
        <v>1947</v>
      </c>
      <c r="L910" s="0" t="n">
        <v>11923</v>
      </c>
    </row>
    <row r="911" customFormat="false" ht="12.8" hidden="false" customHeight="false" outlineLevel="0" collapsed="false">
      <c r="A911" s="0" t="n">
        <v>84013151</v>
      </c>
      <c r="B911" s="0" t="s">
        <v>777</v>
      </c>
      <c r="C911" s="0" t="s">
        <v>778</v>
      </c>
      <c r="D911" s="0" t="n">
        <v>840</v>
      </c>
      <c r="E911" s="0" t="n">
        <v>13151</v>
      </c>
      <c r="F911" s="0" t="s">
        <v>1162</v>
      </c>
      <c r="G911" s="0" t="s">
        <v>195</v>
      </c>
      <c r="H911" s="0" t="s">
        <v>777</v>
      </c>
      <c r="I911" s="0" t="n">
        <v>33.4533428</v>
      </c>
      <c r="J911" s="0" t="n">
        <v>-84.1481466</v>
      </c>
      <c r="K911" s="0" t="s">
        <v>1948</v>
      </c>
      <c r="L911" s="0" t="n">
        <v>234561</v>
      </c>
    </row>
    <row r="912" customFormat="false" ht="12.8" hidden="false" customHeight="false" outlineLevel="0" collapsed="false">
      <c r="A912" s="0" t="n">
        <v>84013153</v>
      </c>
      <c r="B912" s="0" t="s">
        <v>777</v>
      </c>
      <c r="C912" s="0" t="s">
        <v>778</v>
      </c>
      <c r="D912" s="0" t="n">
        <v>840</v>
      </c>
      <c r="E912" s="0" t="n">
        <v>13153</v>
      </c>
      <c r="F912" s="0" t="s">
        <v>1164</v>
      </c>
      <c r="G912" s="0" t="s">
        <v>195</v>
      </c>
      <c r="H912" s="0" t="s">
        <v>777</v>
      </c>
      <c r="I912" s="0" t="n">
        <v>32.45802497</v>
      </c>
      <c r="J912" s="0" t="n">
        <v>-83.66879087</v>
      </c>
      <c r="K912" s="0" t="s">
        <v>1949</v>
      </c>
      <c r="L912" s="0" t="n">
        <v>157863</v>
      </c>
    </row>
    <row r="913" customFormat="false" ht="12.8" hidden="false" customHeight="false" outlineLevel="0" collapsed="false">
      <c r="A913" s="0" t="n">
        <v>84013155</v>
      </c>
      <c r="B913" s="0" t="s">
        <v>777</v>
      </c>
      <c r="C913" s="0" t="s">
        <v>778</v>
      </c>
      <c r="D913" s="0" t="n">
        <v>840</v>
      </c>
      <c r="E913" s="0" t="n">
        <v>13155</v>
      </c>
      <c r="F913" s="0" t="s">
        <v>1950</v>
      </c>
      <c r="G913" s="0" t="s">
        <v>195</v>
      </c>
      <c r="H913" s="0" t="s">
        <v>777</v>
      </c>
      <c r="I913" s="0" t="n">
        <v>31.60213036</v>
      </c>
      <c r="J913" s="0" t="n">
        <v>-83.27501387</v>
      </c>
      <c r="K913" s="0" t="s">
        <v>1951</v>
      </c>
      <c r="L913" s="0" t="n">
        <v>9416</v>
      </c>
    </row>
    <row r="914" customFormat="false" ht="12.8" hidden="false" customHeight="false" outlineLevel="0" collapsed="false">
      <c r="A914" s="0" t="n">
        <v>84013157</v>
      </c>
      <c r="B914" s="0" t="s">
        <v>777</v>
      </c>
      <c r="C914" s="0" t="s">
        <v>778</v>
      </c>
      <c r="D914" s="0" t="n">
        <v>840</v>
      </c>
      <c r="E914" s="0" t="n">
        <v>13157</v>
      </c>
      <c r="F914" s="0" t="s">
        <v>1166</v>
      </c>
      <c r="G914" s="0" t="s">
        <v>195</v>
      </c>
      <c r="H914" s="0" t="s">
        <v>777</v>
      </c>
      <c r="I914" s="0" t="n">
        <v>34.13794553</v>
      </c>
      <c r="J914" s="0" t="n">
        <v>-83.56814788</v>
      </c>
      <c r="K914" s="0" t="s">
        <v>1952</v>
      </c>
      <c r="L914" s="0" t="n">
        <v>72977</v>
      </c>
    </row>
    <row r="915" customFormat="false" ht="12.8" hidden="false" customHeight="false" outlineLevel="0" collapsed="false">
      <c r="A915" s="0" t="n">
        <v>84013159</v>
      </c>
      <c r="B915" s="0" t="s">
        <v>777</v>
      </c>
      <c r="C915" s="0" t="s">
        <v>778</v>
      </c>
      <c r="D915" s="0" t="n">
        <v>840</v>
      </c>
      <c r="E915" s="0" t="n">
        <v>13159</v>
      </c>
      <c r="F915" s="0" t="s">
        <v>1953</v>
      </c>
      <c r="G915" s="0" t="s">
        <v>195</v>
      </c>
      <c r="H915" s="0" t="s">
        <v>777</v>
      </c>
      <c r="I915" s="0" t="n">
        <v>33.31535543</v>
      </c>
      <c r="J915" s="0" t="n">
        <v>-83.68844964</v>
      </c>
      <c r="K915" s="0" t="s">
        <v>1954</v>
      </c>
      <c r="L915" s="0" t="n">
        <v>14219</v>
      </c>
    </row>
    <row r="916" customFormat="false" ht="12.8" hidden="false" customHeight="false" outlineLevel="0" collapsed="false">
      <c r="A916" s="0" t="n">
        <v>84013161</v>
      </c>
      <c r="B916" s="0" t="s">
        <v>777</v>
      </c>
      <c r="C916" s="0" t="s">
        <v>778</v>
      </c>
      <c r="D916" s="0" t="n">
        <v>840</v>
      </c>
      <c r="E916" s="0" t="n">
        <v>13161</v>
      </c>
      <c r="F916" s="0" t="s">
        <v>1955</v>
      </c>
      <c r="G916" s="0" t="s">
        <v>195</v>
      </c>
      <c r="H916" s="0" t="s">
        <v>777</v>
      </c>
      <c r="I916" s="0" t="n">
        <v>31.80405727</v>
      </c>
      <c r="J916" s="0" t="n">
        <v>-82.6372487</v>
      </c>
      <c r="K916" s="0" t="s">
        <v>1956</v>
      </c>
      <c r="L916" s="0" t="n">
        <v>15115</v>
      </c>
    </row>
    <row r="917" customFormat="false" ht="12.8" hidden="false" customHeight="false" outlineLevel="0" collapsed="false">
      <c r="A917" s="0" t="n">
        <v>84013163</v>
      </c>
      <c r="B917" s="0" t="s">
        <v>777</v>
      </c>
      <c r="C917" s="0" t="s">
        <v>778</v>
      </c>
      <c r="D917" s="0" t="n">
        <v>840</v>
      </c>
      <c r="E917" s="0" t="n">
        <v>13163</v>
      </c>
      <c r="F917" s="0" t="s">
        <v>1168</v>
      </c>
      <c r="G917" s="0" t="s">
        <v>195</v>
      </c>
      <c r="H917" s="0" t="s">
        <v>777</v>
      </c>
      <c r="I917" s="0" t="n">
        <v>33.05867328</v>
      </c>
      <c r="J917" s="0" t="n">
        <v>-82.41609057</v>
      </c>
      <c r="K917" s="0" t="s">
        <v>1957</v>
      </c>
      <c r="L917" s="0" t="n">
        <v>15362</v>
      </c>
    </row>
    <row r="918" customFormat="false" ht="12.8" hidden="false" customHeight="false" outlineLevel="0" collapsed="false">
      <c r="A918" s="0" t="n">
        <v>84013165</v>
      </c>
      <c r="B918" s="0" t="s">
        <v>777</v>
      </c>
      <c r="C918" s="0" t="s">
        <v>778</v>
      </c>
      <c r="D918" s="0" t="n">
        <v>840</v>
      </c>
      <c r="E918" s="0" t="n">
        <v>13165</v>
      </c>
      <c r="F918" s="0" t="s">
        <v>1958</v>
      </c>
      <c r="G918" s="0" t="s">
        <v>195</v>
      </c>
      <c r="H918" s="0" t="s">
        <v>777</v>
      </c>
      <c r="I918" s="0" t="n">
        <v>32.79248718</v>
      </c>
      <c r="J918" s="0" t="n">
        <v>-81.96040187</v>
      </c>
      <c r="K918" s="0" t="s">
        <v>1959</v>
      </c>
      <c r="L918" s="0" t="n">
        <v>8676</v>
      </c>
    </row>
    <row r="919" customFormat="false" ht="12.8" hidden="false" customHeight="false" outlineLevel="0" collapsed="false">
      <c r="A919" s="0" t="n">
        <v>84013167</v>
      </c>
      <c r="B919" s="0" t="s">
        <v>777</v>
      </c>
      <c r="C919" s="0" t="s">
        <v>778</v>
      </c>
      <c r="D919" s="0" t="n">
        <v>840</v>
      </c>
      <c r="E919" s="0" t="n">
        <v>13167</v>
      </c>
      <c r="F919" s="0" t="s">
        <v>1378</v>
      </c>
      <c r="G919" s="0" t="s">
        <v>195</v>
      </c>
      <c r="H919" s="0" t="s">
        <v>777</v>
      </c>
      <c r="I919" s="0" t="n">
        <v>32.70211082</v>
      </c>
      <c r="J919" s="0" t="n">
        <v>-82.66166794</v>
      </c>
      <c r="K919" s="0" t="s">
        <v>1960</v>
      </c>
      <c r="L919" s="0" t="n">
        <v>9643</v>
      </c>
    </row>
    <row r="920" customFormat="false" ht="12.8" hidden="false" customHeight="false" outlineLevel="0" collapsed="false">
      <c r="A920" s="0" t="n">
        <v>84013169</v>
      </c>
      <c r="B920" s="0" t="s">
        <v>777</v>
      </c>
      <c r="C920" s="0" t="s">
        <v>778</v>
      </c>
      <c r="D920" s="0" t="n">
        <v>840</v>
      </c>
      <c r="E920" s="0" t="n">
        <v>13169</v>
      </c>
      <c r="F920" s="0" t="s">
        <v>1961</v>
      </c>
      <c r="G920" s="0" t="s">
        <v>195</v>
      </c>
      <c r="H920" s="0" t="s">
        <v>777</v>
      </c>
      <c r="I920" s="0" t="n">
        <v>33.02512137</v>
      </c>
      <c r="J920" s="0" t="n">
        <v>-83.56019163</v>
      </c>
      <c r="K920" s="0" t="s">
        <v>1962</v>
      </c>
      <c r="L920" s="0" t="n">
        <v>28735</v>
      </c>
    </row>
    <row r="921" customFormat="false" ht="12.8" hidden="false" customHeight="false" outlineLevel="0" collapsed="false">
      <c r="A921" s="0" t="n">
        <v>84013171</v>
      </c>
      <c r="B921" s="0" t="s">
        <v>777</v>
      </c>
      <c r="C921" s="0" t="s">
        <v>778</v>
      </c>
      <c r="D921" s="0" t="n">
        <v>840</v>
      </c>
      <c r="E921" s="0" t="n">
        <v>13171</v>
      </c>
      <c r="F921" s="0" t="s">
        <v>1170</v>
      </c>
      <c r="G921" s="0" t="s">
        <v>195</v>
      </c>
      <c r="H921" s="0" t="s">
        <v>777</v>
      </c>
      <c r="I921" s="0" t="n">
        <v>33.07841647</v>
      </c>
      <c r="J921" s="0" t="n">
        <v>-84.14263877</v>
      </c>
      <c r="K921" s="0" t="s">
        <v>1963</v>
      </c>
      <c r="L921" s="0" t="n">
        <v>19077</v>
      </c>
    </row>
    <row r="922" customFormat="false" ht="12.8" hidden="false" customHeight="false" outlineLevel="0" collapsed="false">
      <c r="A922" s="0" t="n">
        <v>84013173</v>
      </c>
      <c r="B922" s="0" t="s">
        <v>777</v>
      </c>
      <c r="C922" s="0" t="s">
        <v>778</v>
      </c>
      <c r="D922" s="0" t="n">
        <v>840</v>
      </c>
      <c r="E922" s="0" t="n">
        <v>13173</v>
      </c>
      <c r="F922" s="0" t="s">
        <v>1964</v>
      </c>
      <c r="G922" s="0" t="s">
        <v>195</v>
      </c>
      <c r="H922" s="0" t="s">
        <v>777</v>
      </c>
      <c r="I922" s="0" t="n">
        <v>31.0382857</v>
      </c>
      <c r="J922" s="0" t="n">
        <v>-83.06472457</v>
      </c>
      <c r="K922" s="0" t="s">
        <v>1965</v>
      </c>
      <c r="L922" s="0" t="n">
        <v>10423</v>
      </c>
    </row>
    <row r="923" customFormat="false" ht="12.8" hidden="false" customHeight="false" outlineLevel="0" collapsed="false">
      <c r="A923" s="0" t="n">
        <v>84013175</v>
      </c>
      <c r="B923" s="0" t="s">
        <v>777</v>
      </c>
      <c r="C923" s="0" t="s">
        <v>778</v>
      </c>
      <c r="D923" s="0" t="n">
        <v>840</v>
      </c>
      <c r="E923" s="0" t="n">
        <v>13175</v>
      </c>
      <c r="F923" s="0" t="s">
        <v>1966</v>
      </c>
      <c r="G923" s="0" t="s">
        <v>195</v>
      </c>
      <c r="H923" s="0" t="s">
        <v>777</v>
      </c>
      <c r="I923" s="0" t="n">
        <v>32.46325233</v>
      </c>
      <c r="J923" s="0" t="n">
        <v>-82.92221316</v>
      </c>
      <c r="K923" s="0" t="s">
        <v>1967</v>
      </c>
      <c r="L923" s="0" t="n">
        <v>47546</v>
      </c>
    </row>
    <row r="924" customFormat="false" ht="12.8" hidden="false" customHeight="false" outlineLevel="0" collapsed="false">
      <c r="A924" s="0" t="n">
        <v>84013177</v>
      </c>
      <c r="B924" s="0" t="s">
        <v>777</v>
      </c>
      <c r="C924" s="0" t="s">
        <v>778</v>
      </c>
      <c r="D924" s="0" t="n">
        <v>840</v>
      </c>
      <c r="E924" s="0" t="n">
        <v>13177</v>
      </c>
      <c r="F924" s="0" t="s">
        <v>1176</v>
      </c>
      <c r="G924" s="0" t="s">
        <v>195</v>
      </c>
      <c r="H924" s="0" t="s">
        <v>777</v>
      </c>
      <c r="I924" s="0" t="n">
        <v>31.7793306</v>
      </c>
      <c r="J924" s="0" t="n">
        <v>-84.14324253</v>
      </c>
      <c r="K924" s="0" t="s">
        <v>1968</v>
      </c>
      <c r="L924" s="0" t="n">
        <v>29992</v>
      </c>
    </row>
    <row r="925" customFormat="false" ht="12.8" hidden="false" customHeight="false" outlineLevel="0" collapsed="false">
      <c r="A925" s="0" t="n">
        <v>84013179</v>
      </c>
      <c r="B925" s="0" t="s">
        <v>777</v>
      </c>
      <c r="C925" s="0" t="s">
        <v>778</v>
      </c>
      <c r="D925" s="0" t="n">
        <v>840</v>
      </c>
      <c r="E925" s="0" t="n">
        <v>13179</v>
      </c>
      <c r="F925" s="0" t="s">
        <v>1766</v>
      </c>
      <c r="G925" s="0" t="s">
        <v>195</v>
      </c>
      <c r="H925" s="0" t="s">
        <v>777</v>
      </c>
      <c r="I925" s="0" t="n">
        <v>31.82588896</v>
      </c>
      <c r="J925" s="0" t="n">
        <v>-81.49251135</v>
      </c>
      <c r="K925" s="0" t="s">
        <v>1969</v>
      </c>
      <c r="L925" s="0" t="n">
        <v>61435</v>
      </c>
    </row>
    <row r="926" customFormat="false" ht="12.8" hidden="false" customHeight="false" outlineLevel="0" collapsed="false">
      <c r="A926" s="0" t="n">
        <v>84013181</v>
      </c>
      <c r="B926" s="0" t="s">
        <v>777</v>
      </c>
      <c r="C926" s="0" t="s">
        <v>778</v>
      </c>
      <c r="D926" s="0" t="n">
        <v>840</v>
      </c>
      <c r="E926" s="0" t="n">
        <v>13181</v>
      </c>
      <c r="F926" s="0" t="s">
        <v>1384</v>
      </c>
      <c r="G926" s="0" t="s">
        <v>195</v>
      </c>
      <c r="H926" s="0" t="s">
        <v>777</v>
      </c>
      <c r="I926" s="0" t="n">
        <v>33.79201475</v>
      </c>
      <c r="J926" s="0" t="n">
        <v>-82.45024131</v>
      </c>
      <c r="K926" s="0" t="s">
        <v>1970</v>
      </c>
      <c r="L926" s="0" t="n">
        <v>7921</v>
      </c>
    </row>
    <row r="927" customFormat="false" ht="12.8" hidden="false" customHeight="false" outlineLevel="0" collapsed="false">
      <c r="A927" s="0" t="n">
        <v>84013183</v>
      </c>
      <c r="B927" s="0" t="s">
        <v>777</v>
      </c>
      <c r="C927" s="0" t="s">
        <v>778</v>
      </c>
      <c r="D927" s="0" t="n">
        <v>840</v>
      </c>
      <c r="E927" s="0" t="n">
        <v>13183</v>
      </c>
      <c r="F927" s="0" t="s">
        <v>1971</v>
      </c>
      <c r="G927" s="0" t="s">
        <v>195</v>
      </c>
      <c r="H927" s="0" t="s">
        <v>777</v>
      </c>
      <c r="I927" s="0" t="n">
        <v>31.75218791</v>
      </c>
      <c r="J927" s="0" t="n">
        <v>-81.74952375</v>
      </c>
      <c r="K927" s="0" t="s">
        <v>1972</v>
      </c>
      <c r="L927" s="0" t="n">
        <v>19559</v>
      </c>
    </row>
    <row r="928" customFormat="false" ht="12.8" hidden="false" customHeight="false" outlineLevel="0" collapsed="false">
      <c r="A928" s="0" t="n">
        <v>84013185</v>
      </c>
      <c r="B928" s="0" t="s">
        <v>777</v>
      </c>
      <c r="C928" s="0" t="s">
        <v>778</v>
      </c>
      <c r="D928" s="0" t="n">
        <v>840</v>
      </c>
      <c r="E928" s="0" t="n">
        <v>13185</v>
      </c>
      <c r="F928" s="0" t="s">
        <v>1180</v>
      </c>
      <c r="G928" s="0" t="s">
        <v>195</v>
      </c>
      <c r="H928" s="0" t="s">
        <v>777</v>
      </c>
      <c r="I928" s="0" t="n">
        <v>30.83568832</v>
      </c>
      <c r="J928" s="0" t="n">
        <v>-83.27056716</v>
      </c>
      <c r="K928" s="0" t="s">
        <v>1973</v>
      </c>
      <c r="L928" s="0" t="n">
        <v>117406</v>
      </c>
    </row>
    <row r="929" customFormat="false" ht="12.8" hidden="false" customHeight="false" outlineLevel="0" collapsed="false">
      <c r="A929" s="0" t="n">
        <v>84013187</v>
      </c>
      <c r="B929" s="0" t="s">
        <v>777</v>
      </c>
      <c r="C929" s="0" t="s">
        <v>778</v>
      </c>
      <c r="D929" s="0" t="n">
        <v>840</v>
      </c>
      <c r="E929" s="0" t="n">
        <v>13187</v>
      </c>
      <c r="F929" s="0" t="s">
        <v>1974</v>
      </c>
      <c r="G929" s="0" t="s">
        <v>195</v>
      </c>
      <c r="H929" s="0" t="s">
        <v>777</v>
      </c>
      <c r="I929" s="0" t="n">
        <v>34.57286511</v>
      </c>
      <c r="J929" s="0" t="n">
        <v>-84.00425681</v>
      </c>
      <c r="K929" s="0" t="s">
        <v>1975</v>
      </c>
      <c r="L929" s="0" t="n">
        <v>33610</v>
      </c>
    </row>
    <row r="930" customFormat="false" ht="12.8" hidden="false" customHeight="false" outlineLevel="0" collapsed="false">
      <c r="A930" s="0" t="n">
        <v>84013189</v>
      </c>
      <c r="B930" s="0" t="s">
        <v>777</v>
      </c>
      <c r="C930" s="0" t="s">
        <v>778</v>
      </c>
      <c r="D930" s="0" t="n">
        <v>840</v>
      </c>
      <c r="E930" s="0" t="n">
        <v>13189</v>
      </c>
      <c r="F930" s="0" t="s">
        <v>1976</v>
      </c>
      <c r="G930" s="0" t="s">
        <v>195</v>
      </c>
      <c r="H930" s="0" t="s">
        <v>777</v>
      </c>
      <c r="I930" s="0" t="n">
        <v>33.47851918</v>
      </c>
      <c r="J930" s="0" t="n">
        <v>-82.48252774</v>
      </c>
      <c r="K930" s="0" t="s">
        <v>1977</v>
      </c>
      <c r="L930" s="0" t="n">
        <v>21312</v>
      </c>
    </row>
    <row r="931" customFormat="false" ht="12.8" hidden="false" customHeight="false" outlineLevel="0" collapsed="false">
      <c r="A931" s="0" t="n">
        <v>84013191</v>
      </c>
      <c r="B931" s="0" t="s">
        <v>777</v>
      </c>
      <c r="C931" s="0" t="s">
        <v>778</v>
      </c>
      <c r="D931" s="0" t="n">
        <v>840</v>
      </c>
      <c r="E931" s="0" t="n">
        <v>13191</v>
      </c>
      <c r="F931" s="0" t="s">
        <v>1978</v>
      </c>
      <c r="G931" s="0" t="s">
        <v>195</v>
      </c>
      <c r="H931" s="0" t="s">
        <v>777</v>
      </c>
      <c r="I931" s="0" t="n">
        <v>31.49683595</v>
      </c>
      <c r="J931" s="0" t="n">
        <v>-81.40163426</v>
      </c>
      <c r="K931" s="0" t="s">
        <v>1979</v>
      </c>
      <c r="L931" s="0" t="n">
        <v>14378</v>
      </c>
    </row>
    <row r="932" customFormat="false" ht="12.8" hidden="false" customHeight="false" outlineLevel="0" collapsed="false">
      <c r="A932" s="0" t="n">
        <v>84013193</v>
      </c>
      <c r="B932" s="0" t="s">
        <v>777</v>
      </c>
      <c r="C932" s="0" t="s">
        <v>778</v>
      </c>
      <c r="D932" s="0" t="n">
        <v>840</v>
      </c>
      <c r="E932" s="0" t="n">
        <v>13193</v>
      </c>
      <c r="F932" s="0" t="s">
        <v>1182</v>
      </c>
      <c r="G932" s="0" t="s">
        <v>195</v>
      </c>
      <c r="H932" s="0" t="s">
        <v>777</v>
      </c>
      <c r="I932" s="0" t="n">
        <v>32.35207048</v>
      </c>
      <c r="J932" s="0" t="n">
        <v>-84.04234127</v>
      </c>
      <c r="K932" s="0" t="s">
        <v>1980</v>
      </c>
      <c r="L932" s="0" t="n">
        <v>12947</v>
      </c>
    </row>
    <row r="933" customFormat="false" ht="12.8" hidden="false" customHeight="false" outlineLevel="0" collapsed="false">
      <c r="A933" s="0" t="n">
        <v>84013195</v>
      </c>
      <c r="B933" s="0" t="s">
        <v>777</v>
      </c>
      <c r="C933" s="0" t="s">
        <v>778</v>
      </c>
      <c r="D933" s="0" t="n">
        <v>840</v>
      </c>
      <c r="E933" s="0" t="n">
        <v>13195</v>
      </c>
      <c r="F933" s="0" t="s">
        <v>1184</v>
      </c>
      <c r="G933" s="0" t="s">
        <v>195</v>
      </c>
      <c r="H933" s="0" t="s">
        <v>777</v>
      </c>
      <c r="I933" s="0" t="n">
        <v>34.12920917</v>
      </c>
      <c r="J933" s="0" t="n">
        <v>-83.21218732</v>
      </c>
      <c r="K933" s="0" t="s">
        <v>1981</v>
      </c>
      <c r="L933" s="0" t="n">
        <v>29880</v>
      </c>
    </row>
    <row r="934" customFormat="false" ht="12.8" hidden="false" customHeight="false" outlineLevel="0" collapsed="false">
      <c r="A934" s="0" t="n">
        <v>84013197</v>
      </c>
      <c r="B934" s="0" t="s">
        <v>777</v>
      </c>
      <c r="C934" s="0" t="s">
        <v>778</v>
      </c>
      <c r="D934" s="0" t="n">
        <v>840</v>
      </c>
      <c r="E934" s="0" t="n">
        <v>13197</v>
      </c>
      <c r="F934" s="0" t="s">
        <v>1188</v>
      </c>
      <c r="G934" s="0" t="s">
        <v>195</v>
      </c>
      <c r="H934" s="0" t="s">
        <v>777</v>
      </c>
      <c r="I934" s="0" t="n">
        <v>32.3483402</v>
      </c>
      <c r="J934" s="0" t="n">
        <v>-84.52733571</v>
      </c>
      <c r="K934" s="0" t="s">
        <v>1982</v>
      </c>
      <c r="L934" s="0" t="n">
        <v>8359</v>
      </c>
    </row>
    <row r="935" customFormat="false" ht="12.8" hidden="false" customHeight="false" outlineLevel="0" collapsed="false">
      <c r="A935" s="0" t="n">
        <v>84013199</v>
      </c>
      <c r="B935" s="0" t="s">
        <v>777</v>
      </c>
      <c r="C935" s="0" t="s">
        <v>778</v>
      </c>
      <c r="D935" s="0" t="n">
        <v>840</v>
      </c>
      <c r="E935" s="0" t="n">
        <v>13199</v>
      </c>
      <c r="F935" s="0" t="s">
        <v>1983</v>
      </c>
      <c r="G935" s="0" t="s">
        <v>195</v>
      </c>
      <c r="H935" s="0" t="s">
        <v>777</v>
      </c>
      <c r="I935" s="0" t="n">
        <v>33.04163534</v>
      </c>
      <c r="J935" s="0" t="n">
        <v>-84.68859732</v>
      </c>
      <c r="K935" s="0" t="s">
        <v>1984</v>
      </c>
      <c r="L935" s="0" t="n">
        <v>21167</v>
      </c>
    </row>
    <row r="936" customFormat="false" ht="12.8" hidden="false" customHeight="false" outlineLevel="0" collapsed="false">
      <c r="A936" s="0" t="n">
        <v>84013201</v>
      </c>
      <c r="B936" s="0" t="s">
        <v>777</v>
      </c>
      <c r="C936" s="0" t="s">
        <v>778</v>
      </c>
      <c r="D936" s="0" t="n">
        <v>840</v>
      </c>
      <c r="E936" s="0" t="n">
        <v>13201</v>
      </c>
      <c r="F936" s="0" t="s">
        <v>1394</v>
      </c>
      <c r="G936" s="0" t="s">
        <v>195</v>
      </c>
      <c r="H936" s="0" t="s">
        <v>777</v>
      </c>
      <c r="I936" s="0" t="n">
        <v>31.16568912</v>
      </c>
      <c r="J936" s="0" t="n">
        <v>-84.73151117</v>
      </c>
      <c r="K936" s="0" t="s">
        <v>1985</v>
      </c>
      <c r="L936" s="0" t="n">
        <v>5718</v>
      </c>
    </row>
    <row r="937" customFormat="false" ht="12.8" hidden="false" customHeight="false" outlineLevel="0" collapsed="false">
      <c r="A937" s="0" t="n">
        <v>84013205</v>
      </c>
      <c r="B937" s="0" t="s">
        <v>777</v>
      </c>
      <c r="C937" s="0" t="s">
        <v>778</v>
      </c>
      <c r="D937" s="0" t="n">
        <v>840</v>
      </c>
      <c r="E937" s="0" t="n">
        <v>13205</v>
      </c>
      <c r="F937" s="0" t="s">
        <v>1986</v>
      </c>
      <c r="G937" s="0" t="s">
        <v>195</v>
      </c>
      <c r="H937" s="0" t="s">
        <v>777</v>
      </c>
      <c r="I937" s="0" t="n">
        <v>31.22483255</v>
      </c>
      <c r="J937" s="0" t="n">
        <v>-84.19381821</v>
      </c>
      <c r="K937" s="0" t="s">
        <v>1987</v>
      </c>
      <c r="L937" s="0" t="n">
        <v>21863</v>
      </c>
    </row>
    <row r="938" customFormat="false" ht="12.8" hidden="false" customHeight="false" outlineLevel="0" collapsed="false">
      <c r="A938" s="0" t="n">
        <v>84013207</v>
      </c>
      <c r="B938" s="0" t="s">
        <v>777</v>
      </c>
      <c r="C938" s="0" t="s">
        <v>778</v>
      </c>
      <c r="D938" s="0" t="n">
        <v>840</v>
      </c>
      <c r="E938" s="0" t="n">
        <v>13207</v>
      </c>
      <c r="F938" s="0" t="s">
        <v>1194</v>
      </c>
      <c r="G938" s="0" t="s">
        <v>195</v>
      </c>
      <c r="H938" s="0" t="s">
        <v>777</v>
      </c>
      <c r="I938" s="0" t="n">
        <v>33.014289</v>
      </c>
      <c r="J938" s="0" t="n">
        <v>-83.92097166</v>
      </c>
      <c r="K938" s="0" t="s">
        <v>1988</v>
      </c>
      <c r="L938" s="0" t="n">
        <v>27578</v>
      </c>
    </row>
    <row r="939" customFormat="false" ht="12.8" hidden="false" customHeight="false" outlineLevel="0" collapsed="false">
      <c r="A939" s="0" t="n">
        <v>84013209</v>
      </c>
      <c r="B939" s="0" t="s">
        <v>777</v>
      </c>
      <c r="C939" s="0" t="s">
        <v>778</v>
      </c>
      <c r="D939" s="0" t="n">
        <v>840</v>
      </c>
      <c r="E939" s="0" t="n">
        <v>13209</v>
      </c>
      <c r="F939" s="0" t="s">
        <v>1196</v>
      </c>
      <c r="G939" s="0" t="s">
        <v>195</v>
      </c>
      <c r="H939" s="0" t="s">
        <v>777</v>
      </c>
      <c r="I939" s="0" t="n">
        <v>32.17201038</v>
      </c>
      <c r="J939" s="0" t="n">
        <v>-82.53527476</v>
      </c>
      <c r="K939" s="0" t="s">
        <v>1989</v>
      </c>
      <c r="L939" s="0" t="n">
        <v>9172</v>
      </c>
    </row>
    <row r="940" customFormat="false" ht="12.8" hidden="false" customHeight="false" outlineLevel="0" collapsed="false">
      <c r="A940" s="0" t="n">
        <v>84013211</v>
      </c>
      <c r="B940" s="0" t="s">
        <v>777</v>
      </c>
      <c r="C940" s="0" t="s">
        <v>778</v>
      </c>
      <c r="D940" s="0" t="n">
        <v>840</v>
      </c>
      <c r="E940" s="0" t="n">
        <v>13211</v>
      </c>
      <c r="F940" s="0" t="s">
        <v>1198</v>
      </c>
      <c r="G940" s="0" t="s">
        <v>195</v>
      </c>
      <c r="H940" s="0" t="s">
        <v>777</v>
      </c>
      <c r="I940" s="0" t="n">
        <v>33.59232073</v>
      </c>
      <c r="J940" s="0" t="n">
        <v>-83.49129491</v>
      </c>
      <c r="K940" s="0" t="s">
        <v>1990</v>
      </c>
      <c r="L940" s="0" t="n">
        <v>19276</v>
      </c>
    </row>
    <row r="941" customFormat="false" ht="12.8" hidden="false" customHeight="false" outlineLevel="0" collapsed="false">
      <c r="A941" s="0" t="n">
        <v>84013213</v>
      </c>
      <c r="B941" s="0" t="s">
        <v>777</v>
      </c>
      <c r="C941" s="0" t="s">
        <v>778</v>
      </c>
      <c r="D941" s="0" t="n">
        <v>840</v>
      </c>
      <c r="E941" s="0" t="n">
        <v>13213</v>
      </c>
      <c r="F941" s="0" t="s">
        <v>1991</v>
      </c>
      <c r="G941" s="0" t="s">
        <v>195</v>
      </c>
      <c r="H941" s="0" t="s">
        <v>777</v>
      </c>
      <c r="I941" s="0" t="n">
        <v>34.78897608</v>
      </c>
      <c r="J941" s="0" t="n">
        <v>-84.74993177</v>
      </c>
      <c r="K941" s="0" t="s">
        <v>1992</v>
      </c>
      <c r="L941" s="0" t="n">
        <v>40096</v>
      </c>
    </row>
    <row r="942" customFormat="false" ht="12.8" hidden="false" customHeight="false" outlineLevel="0" collapsed="false">
      <c r="A942" s="0" t="n">
        <v>84013215</v>
      </c>
      <c r="B942" s="0" t="s">
        <v>777</v>
      </c>
      <c r="C942" s="0" t="s">
        <v>778</v>
      </c>
      <c r="D942" s="0" t="n">
        <v>840</v>
      </c>
      <c r="E942" s="0" t="n">
        <v>13215</v>
      </c>
      <c r="F942" s="0" t="s">
        <v>1993</v>
      </c>
      <c r="G942" s="0" t="s">
        <v>195</v>
      </c>
      <c r="H942" s="0" t="s">
        <v>777</v>
      </c>
      <c r="I942" s="0" t="n">
        <v>32.50931999</v>
      </c>
      <c r="J942" s="0" t="n">
        <v>-84.87142262</v>
      </c>
      <c r="K942" s="0" t="s">
        <v>1994</v>
      </c>
      <c r="L942" s="0" t="n">
        <v>195769</v>
      </c>
    </row>
    <row r="943" customFormat="false" ht="12.8" hidden="false" customHeight="false" outlineLevel="0" collapsed="false">
      <c r="A943" s="0" t="n">
        <v>84013217</v>
      </c>
      <c r="B943" s="0" t="s">
        <v>777</v>
      </c>
      <c r="C943" s="0" t="s">
        <v>778</v>
      </c>
      <c r="D943" s="0" t="n">
        <v>840</v>
      </c>
      <c r="E943" s="0" t="n">
        <v>13217</v>
      </c>
      <c r="F943" s="0" t="s">
        <v>1400</v>
      </c>
      <c r="G943" s="0" t="s">
        <v>195</v>
      </c>
      <c r="H943" s="0" t="s">
        <v>777</v>
      </c>
      <c r="I943" s="0" t="n">
        <v>33.55514538</v>
      </c>
      <c r="J943" s="0" t="n">
        <v>-83.8454714</v>
      </c>
      <c r="K943" s="0" t="s">
        <v>1995</v>
      </c>
      <c r="L943" s="0" t="n">
        <v>111744</v>
      </c>
    </row>
    <row r="944" customFormat="false" ht="12.8" hidden="false" customHeight="false" outlineLevel="0" collapsed="false">
      <c r="A944" s="0" t="n">
        <v>84013219</v>
      </c>
      <c r="B944" s="0" t="s">
        <v>777</v>
      </c>
      <c r="C944" s="0" t="s">
        <v>778</v>
      </c>
      <c r="D944" s="0" t="n">
        <v>840</v>
      </c>
      <c r="E944" s="0" t="n">
        <v>13219</v>
      </c>
      <c r="F944" s="0" t="s">
        <v>1996</v>
      </c>
      <c r="G944" s="0" t="s">
        <v>195</v>
      </c>
      <c r="H944" s="0" t="s">
        <v>777</v>
      </c>
      <c r="I944" s="0" t="n">
        <v>33.83749973</v>
      </c>
      <c r="J944" s="0" t="n">
        <v>-83.43679568</v>
      </c>
      <c r="K944" s="0" t="s">
        <v>1997</v>
      </c>
      <c r="L944" s="0" t="n">
        <v>40280</v>
      </c>
    </row>
    <row r="945" customFormat="false" ht="12.8" hidden="false" customHeight="false" outlineLevel="0" collapsed="false">
      <c r="A945" s="0" t="n">
        <v>84013221</v>
      </c>
      <c r="B945" s="0" t="s">
        <v>777</v>
      </c>
      <c r="C945" s="0" t="s">
        <v>778</v>
      </c>
      <c r="D945" s="0" t="n">
        <v>840</v>
      </c>
      <c r="E945" s="0" t="n">
        <v>13221</v>
      </c>
      <c r="F945" s="0" t="s">
        <v>1998</v>
      </c>
      <c r="G945" s="0" t="s">
        <v>195</v>
      </c>
      <c r="H945" s="0" t="s">
        <v>777</v>
      </c>
      <c r="I945" s="0" t="n">
        <v>33.8786296</v>
      </c>
      <c r="J945" s="0" t="n">
        <v>-83.08278123</v>
      </c>
      <c r="K945" s="0" t="s">
        <v>1999</v>
      </c>
      <c r="L945" s="0" t="n">
        <v>15259</v>
      </c>
    </row>
    <row r="946" customFormat="false" ht="12.8" hidden="false" customHeight="false" outlineLevel="0" collapsed="false">
      <c r="A946" s="0" t="n">
        <v>84013223</v>
      </c>
      <c r="B946" s="0" t="s">
        <v>777</v>
      </c>
      <c r="C946" s="0" t="s">
        <v>778</v>
      </c>
      <c r="D946" s="0" t="n">
        <v>840</v>
      </c>
      <c r="E946" s="0" t="n">
        <v>13223</v>
      </c>
      <c r="F946" s="0" t="s">
        <v>2000</v>
      </c>
      <c r="G946" s="0" t="s">
        <v>195</v>
      </c>
      <c r="H946" s="0" t="s">
        <v>777</v>
      </c>
      <c r="I946" s="0" t="n">
        <v>33.91969522</v>
      </c>
      <c r="J946" s="0" t="n">
        <v>-84.86848792</v>
      </c>
      <c r="K946" s="0" t="s">
        <v>2001</v>
      </c>
      <c r="L946" s="0" t="n">
        <v>168667</v>
      </c>
    </row>
    <row r="947" customFormat="false" ht="12.8" hidden="false" customHeight="false" outlineLevel="0" collapsed="false">
      <c r="A947" s="0" t="n">
        <v>84013225</v>
      </c>
      <c r="B947" s="0" t="s">
        <v>777</v>
      </c>
      <c r="C947" s="0" t="s">
        <v>778</v>
      </c>
      <c r="D947" s="0" t="n">
        <v>840</v>
      </c>
      <c r="E947" s="0" t="n">
        <v>13225</v>
      </c>
      <c r="F947" s="0" t="s">
        <v>2002</v>
      </c>
      <c r="G947" s="0" t="s">
        <v>195</v>
      </c>
      <c r="H947" s="0" t="s">
        <v>777</v>
      </c>
      <c r="I947" s="0" t="n">
        <v>32.56934316</v>
      </c>
      <c r="J947" s="0" t="n">
        <v>-83.82937</v>
      </c>
      <c r="K947" s="0" t="s">
        <v>2003</v>
      </c>
      <c r="L947" s="0" t="n">
        <v>27546</v>
      </c>
    </row>
    <row r="948" customFormat="false" ht="12.8" hidden="false" customHeight="false" outlineLevel="0" collapsed="false">
      <c r="A948" s="0" t="n">
        <v>84013227</v>
      </c>
      <c r="B948" s="0" t="s">
        <v>777</v>
      </c>
      <c r="C948" s="0" t="s">
        <v>778</v>
      </c>
      <c r="D948" s="0" t="n">
        <v>840</v>
      </c>
      <c r="E948" s="0" t="n">
        <v>13227</v>
      </c>
      <c r="F948" s="0" t="s">
        <v>1202</v>
      </c>
      <c r="G948" s="0" t="s">
        <v>195</v>
      </c>
      <c r="H948" s="0" t="s">
        <v>777</v>
      </c>
      <c r="I948" s="0" t="n">
        <v>34.46589159</v>
      </c>
      <c r="J948" s="0" t="n">
        <v>-84.46406611</v>
      </c>
      <c r="K948" s="0" t="s">
        <v>2004</v>
      </c>
      <c r="L948" s="0" t="n">
        <v>32591</v>
      </c>
    </row>
    <row r="949" customFormat="false" ht="12.8" hidden="false" customHeight="false" outlineLevel="0" collapsed="false">
      <c r="A949" s="0" t="n">
        <v>84013229</v>
      </c>
      <c r="B949" s="0" t="s">
        <v>777</v>
      </c>
      <c r="C949" s="0" t="s">
        <v>778</v>
      </c>
      <c r="D949" s="0" t="n">
        <v>840</v>
      </c>
      <c r="E949" s="0" t="n">
        <v>13229</v>
      </c>
      <c r="F949" s="0" t="s">
        <v>2005</v>
      </c>
      <c r="G949" s="0" t="s">
        <v>195</v>
      </c>
      <c r="H949" s="0" t="s">
        <v>777</v>
      </c>
      <c r="I949" s="0" t="n">
        <v>31.35928155</v>
      </c>
      <c r="J949" s="0" t="n">
        <v>-82.21598442</v>
      </c>
      <c r="K949" s="0" t="s">
        <v>2006</v>
      </c>
      <c r="L949" s="0" t="n">
        <v>19465</v>
      </c>
    </row>
    <row r="950" customFormat="false" ht="12.8" hidden="false" customHeight="false" outlineLevel="0" collapsed="false">
      <c r="A950" s="0" t="n">
        <v>84013231</v>
      </c>
      <c r="B950" s="0" t="s">
        <v>777</v>
      </c>
      <c r="C950" s="0" t="s">
        <v>778</v>
      </c>
      <c r="D950" s="0" t="n">
        <v>840</v>
      </c>
      <c r="E950" s="0" t="n">
        <v>13231</v>
      </c>
      <c r="F950" s="0" t="s">
        <v>1204</v>
      </c>
      <c r="G950" s="0" t="s">
        <v>195</v>
      </c>
      <c r="H950" s="0" t="s">
        <v>777</v>
      </c>
      <c r="I950" s="0" t="n">
        <v>33.09310242</v>
      </c>
      <c r="J950" s="0" t="n">
        <v>-84.38790389</v>
      </c>
      <c r="K950" s="0" t="s">
        <v>2007</v>
      </c>
      <c r="L950" s="0" t="n">
        <v>18962</v>
      </c>
    </row>
    <row r="951" customFormat="false" ht="12.8" hidden="false" customHeight="false" outlineLevel="0" collapsed="false">
      <c r="A951" s="0" t="n">
        <v>84013233</v>
      </c>
      <c r="B951" s="0" t="s">
        <v>777</v>
      </c>
      <c r="C951" s="0" t="s">
        <v>778</v>
      </c>
      <c r="D951" s="0" t="n">
        <v>840</v>
      </c>
      <c r="E951" s="0" t="n">
        <v>13233</v>
      </c>
      <c r="F951" s="0" t="s">
        <v>1410</v>
      </c>
      <c r="G951" s="0" t="s">
        <v>195</v>
      </c>
      <c r="H951" s="0" t="s">
        <v>777</v>
      </c>
      <c r="I951" s="0" t="n">
        <v>34.00267074</v>
      </c>
      <c r="J951" s="0" t="n">
        <v>-85.18677781</v>
      </c>
      <c r="K951" s="0" t="s">
        <v>2008</v>
      </c>
      <c r="L951" s="0" t="n">
        <v>42613</v>
      </c>
    </row>
    <row r="952" customFormat="false" ht="12.8" hidden="false" customHeight="false" outlineLevel="0" collapsed="false">
      <c r="A952" s="0" t="n">
        <v>84013235</v>
      </c>
      <c r="B952" s="0" t="s">
        <v>777</v>
      </c>
      <c r="C952" s="0" t="s">
        <v>778</v>
      </c>
      <c r="D952" s="0" t="n">
        <v>840</v>
      </c>
      <c r="E952" s="0" t="n">
        <v>13235</v>
      </c>
      <c r="F952" s="0" t="s">
        <v>1416</v>
      </c>
      <c r="G952" s="0" t="s">
        <v>195</v>
      </c>
      <c r="H952" s="0" t="s">
        <v>777</v>
      </c>
      <c r="I952" s="0" t="n">
        <v>32.23334561</v>
      </c>
      <c r="J952" s="0" t="n">
        <v>-83.4754996</v>
      </c>
      <c r="K952" s="0" t="s">
        <v>2009</v>
      </c>
      <c r="L952" s="0" t="n">
        <v>11137</v>
      </c>
    </row>
    <row r="953" customFormat="false" ht="12.8" hidden="false" customHeight="false" outlineLevel="0" collapsed="false">
      <c r="A953" s="0" t="n">
        <v>84013237</v>
      </c>
      <c r="B953" s="0" t="s">
        <v>777</v>
      </c>
      <c r="C953" s="0" t="s">
        <v>778</v>
      </c>
      <c r="D953" s="0" t="n">
        <v>840</v>
      </c>
      <c r="E953" s="0" t="n">
        <v>13237</v>
      </c>
      <c r="F953" s="0" t="s">
        <v>1793</v>
      </c>
      <c r="G953" s="0" t="s">
        <v>195</v>
      </c>
      <c r="H953" s="0" t="s">
        <v>777</v>
      </c>
      <c r="I953" s="0" t="n">
        <v>33.32056115</v>
      </c>
      <c r="J953" s="0" t="n">
        <v>-83.37552891</v>
      </c>
      <c r="K953" s="0" t="s">
        <v>2010</v>
      </c>
      <c r="L953" s="0" t="n">
        <v>22119</v>
      </c>
    </row>
    <row r="954" customFormat="false" ht="12.8" hidden="false" customHeight="false" outlineLevel="0" collapsed="false">
      <c r="A954" s="0" t="n">
        <v>84013239</v>
      </c>
      <c r="B954" s="0" t="s">
        <v>777</v>
      </c>
      <c r="C954" s="0" t="s">
        <v>778</v>
      </c>
      <c r="D954" s="0" t="n">
        <v>840</v>
      </c>
      <c r="E954" s="0" t="n">
        <v>13239</v>
      </c>
      <c r="F954" s="0" t="s">
        <v>2011</v>
      </c>
      <c r="G954" s="0" t="s">
        <v>195</v>
      </c>
      <c r="H954" s="0" t="s">
        <v>777</v>
      </c>
      <c r="I954" s="0" t="n">
        <v>31.86728114</v>
      </c>
      <c r="J954" s="0" t="n">
        <v>-85.01773177</v>
      </c>
      <c r="K954" s="0" t="s">
        <v>2012</v>
      </c>
      <c r="L954" s="0" t="n">
        <v>2299</v>
      </c>
    </row>
    <row r="955" customFormat="false" ht="12.8" hidden="false" customHeight="false" outlineLevel="0" collapsed="false">
      <c r="A955" s="0" t="n">
        <v>84013241</v>
      </c>
      <c r="B955" s="0" t="s">
        <v>777</v>
      </c>
      <c r="C955" s="0" t="s">
        <v>778</v>
      </c>
      <c r="D955" s="0" t="n">
        <v>840</v>
      </c>
      <c r="E955" s="0" t="n">
        <v>13241</v>
      </c>
      <c r="F955" s="0" t="s">
        <v>2013</v>
      </c>
      <c r="G955" s="0" t="s">
        <v>195</v>
      </c>
      <c r="H955" s="0" t="s">
        <v>777</v>
      </c>
      <c r="I955" s="0" t="n">
        <v>34.88389445</v>
      </c>
      <c r="J955" s="0" t="n">
        <v>-83.40304637</v>
      </c>
      <c r="K955" s="0" t="s">
        <v>2014</v>
      </c>
      <c r="L955" s="0" t="n">
        <v>17137</v>
      </c>
    </row>
    <row r="956" customFormat="false" ht="12.8" hidden="false" customHeight="false" outlineLevel="0" collapsed="false">
      <c r="A956" s="0" t="n">
        <v>84013243</v>
      </c>
      <c r="B956" s="0" t="s">
        <v>777</v>
      </c>
      <c r="C956" s="0" t="s">
        <v>778</v>
      </c>
      <c r="D956" s="0" t="n">
        <v>840</v>
      </c>
      <c r="E956" s="0" t="n">
        <v>13243</v>
      </c>
      <c r="F956" s="0" t="s">
        <v>1206</v>
      </c>
      <c r="G956" s="0" t="s">
        <v>195</v>
      </c>
      <c r="H956" s="0" t="s">
        <v>777</v>
      </c>
      <c r="I956" s="0" t="n">
        <v>31.76622818</v>
      </c>
      <c r="J956" s="0" t="n">
        <v>-84.75732369</v>
      </c>
      <c r="K956" s="0" t="s">
        <v>2015</v>
      </c>
      <c r="L956" s="0" t="n">
        <v>6778</v>
      </c>
    </row>
    <row r="957" customFormat="false" ht="12.8" hidden="false" customHeight="false" outlineLevel="0" collapsed="false">
      <c r="A957" s="0" t="n">
        <v>84013245</v>
      </c>
      <c r="B957" s="0" t="s">
        <v>777</v>
      </c>
      <c r="C957" s="0" t="s">
        <v>778</v>
      </c>
      <c r="D957" s="0" t="n">
        <v>840</v>
      </c>
      <c r="E957" s="0" t="n">
        <v>13245</v>
      </c>
      <c r="F957" s="0" t="s">
        <v>2016</v>
      </c>
      <c r="G957" s="0" t="s">
        <v>195</v>
      </c>
      <c r="H957" s="0" t="s">
        <v>777</v>
      </c>
      <c r="I957" s="0" t="n">
        <v>33.35777107</v>
      </c>
      <c r="J957" s="0" t="n">
        <v>-82.07026432</v>
      </c>
      <c r="K957" s="0" t="s">
        <v>2017</v>
      </c>
      <c r="L957" s="0" t="n">
        <v>202518</v>
      </c>
    </row>
    <row r="958" customFormat="false" ht="12.8" hidden="false" customHeight="false" outlineLevel="0" collapsed="false">
      <c r="A958" s="0" t="n">
        <v>84013247</v>
      </c>
      <c r="B958" s="0" t="s">
        <v>777</v>
      </c>
      <c r="C958" s="0" t="s">
        <v>778</v>
      </c>
      <c r="D958" s="0" t="n">
        <v>840</v>
      </c>
      <c r="E958" s="0" t="n">
        <v>13247</v>
      </c>
      <c r="F958" s="0" t="s">
        <v>2018</v>
      </c>
      <c r="G958" s="0" t="s">
        <v>195</v>
      </c>
      <c r="H958" s="0" t="s">
        <v>777</v>
      </c>
      <c r="I958" s="0" t="n">
        <v>33.65145002</v>
      </c>
      <c r="J958" s="0" t="n">
        <v>-84.02202167</v>
      </c>
      <c r="K958" s="0" t="s">
        <v>2019</v>
      </c>
      <c r="L958" s="0" t="n">
        <v>90896</v>
      </c>
    </row>
    <row r="959" customFormat="false" ht="12.8" hidden="false" customHeight="false" outlineLevel="0" collapsed="false">
      <c r="A959" s="0" t="n">
        <v>84013249</v>
      </c>
      <c r="B959" s="0" t="s">
        <v>777</v>
      </c>
      <c r="C959" s="0" t="s">
        <v>778</v>
      </c>
      <c r="D959" s="0" t="n">
        <v>840</v>
      </c>
      <c r="E959" s="0" t="n">
        <v>13249</v>
      </c>
      <c r="F959" s="0" t="s">
        <v>2020</v>
      </c>
      <c r="G959" s="0" t="s">
        <v>195</v>
      </c>
      <c r="H959" s="0" t="s">
        <v>777</v>
      </c>
      <c r="I959" s="0" t="n">
        <v>32.2654021</v>
      </c>
      <c r="J959" s="0" t="n">
        <v>-84.31258912</v>
      </c>
      <c r="K959" s="0" t="s">
        <v>2021</v>
      </c>
      <c r="L959" s="0" t="n">
        <v>5257</v>
      </c>
    </row>
    <row r="960" customFormat="false" ht="12.8" hidden="false" customHeight="false" outlineLevel="0" collapsed="false">
      <c r="A960" s="0" t="n">
        <v>84013251</v>
      </c>
      <c r="B960" s="0" t="s">
        <v>777</v>
      </c>
      <c r="C960" s="0" t="s">
        <v>778</v>
      </c>
      <c r="D960" s="0" t="n">
        <v>840</v>
      </c>
      <c r="E960" s="0" t="n">
        <v>13251</v>
      </c>
      <c r="F960" s="0" t="s">
        <v>2022</v>
      </c>
      <c r="G960" s="0" t="s">
        <v>195</v>
      </c>
      <c r="H960" s="0" t="s">
        <v>777</v>
      </c>
      <c r="I960" s="0" t="n">
        <v>32.74976524</v>
      </c>
      <c r="J960" s="0" t="n">
        <v>-81.60779441</v>
      </c>
      <c r="K960" s="0" t="s">
        <v>2023</v>
      </c>
      <c r="L960" s="0" t="n">
        <v>13966</v>
      </c>
    </row>
    <row r="961" customFormat="false" ht="12.8" hidden="false" customHeight="false" outlineLevel="0" collapsed="false">
      <c r="A961" s="0" t="n">
        <v>84013253</v>
      </c>
      <c r="B961" s="0" t="s">
        <v>777</v>
      </c>
      <c r="C961" s="0" t="s">
        <v>778</v>
      </c>
      <c r="D961" s="0" t="n">
        <v>840</v>
      </c>
      <c r="E961" s="0" t="n">
        <v>13253</v>
      </c>
      <c r="F961" s="0" t="s">
        <v>1803</v>
      </c>
      <c r="G961" s="0" t="s">
        <v>195</v>
      </c>
      <c r="H961" s="0" t="s">
        <v>777</v>
      </c>
      <c r="I961" s="0" t="n">
        <v>30.93464824</v>
      </c>
      <c r="J961" s="0" t="n">
        <v>-84.86823924</v>
      </c>
      <c r="K961" s="0" t="s">
        <v>2024</v>
      </c>
      <c r="L961" s="0" t="n">
        <v>8090</v>
      </c>
    </row>
    <row r="962" customFormat="false" ht="12.8" hidden="false" customHeight="false" outlineLevel="0" collapsed="false">
      <c r="A962" s="0" t="n">
        <v>84013255</v>
      </c>
      <c r="B962" s="0" t="s">
        <v>777</v>
      </c>
      <c r="C962" s="0" t="s">
        <v>778</v>
      </c>
      <c r="D962" s="0" t="n">
        <v>840</v>
      </c>
      <c r="E962" s="0" t="n">
        <v>13255</v>
      </c>
      <c r="F962" s="0" t="s">
        <v>2025</v>
      </c>
      <c r="G962" s="0" t="s">
        <v>195</v>
      </c>
      <c r="H962" s="0" t="s">
        <v>777</v>
      </c>
      <c r="I962" s="0" t="n">
        <v>33.26310031</v>
      </c>
      <c r="J962" s="0" t="n">
        <v>-84.28013991</v>
      </c>
      <c r="K962" s="0" t="s">
        <v>2026</v>
      </c>
      <c r="L962" s="0" t="n">
        <v>66703</v>
      </c>
    </row>
    <row r="963" customFormat="false" ht="12.8" hidden="false" customHeight="false" outlineLevel="0" collapsed="false">
      <c r="A963" s="0" t="n">
        <v>84013257</v>
      </c>
      <c r="B963" s="0" t="s">
        <v>777</v>
      </c>
      <c r="C963" s="0" t="s">
        <v>778</v>
      </c>
      <c r="D963" s="0" t="n">
        <v>840</v>
      </c>
      <c r="E963" s="0" t="n">
        <v>13257</v>
      </c>
      <c r="F963" s="0" t="s">
        <v>2027</v>
      </c>
      <c r="G963" s="0" t="s">
        <v>195</v>
      </c>
      <c r="H963" s="0" t="s">
        <v>777</v>
      </c>
      <c r="I963" s="0" t="n">
        <v>34.55151201</v>
      </c>
      <c r="J963" s="0" t="n">
        <v>-83.29405315</v>
      </c>
      <c r="K963" s="0" t="s">
        <v>2028</v>
      </c>
      <c r="L963" s="0" t="n">
        <v>25925</v>
      </c>
    </row>
    <row r="964" customFormat="false" ht="12.8" hidden="false" customHeight="false" outlineLevel="0" collapsed="false">
      <c r="A964" s="0" t="n">
        <v>84013259</v>
      </c>
      <c r="B964" s="0" t="s">
        <v>777</v>
      </c>
      <c r="C964" s="0" t="s">
        <v>778</v>
      </c>
      <c r="D964" s="0" t="n">
        <v>840</v>
      </c>
      <c r="E964" s="0" t="n">
        <v>13259</v>
      </c>
      <c r="F964" s="0" t="s">
        <v>2029</v>
      </c>
      <c r="G964" s="0" t="s">
        <v>195</v>
      </c>
      <c r="H964" s="0" t="s">
        <v>777</v>
      </c>
      <c r="I964" s="0" t="n">
        <v>32.07996777</v>
      </c>
      <c r="J964" s="0" t="n">
        <v>-84.83208037</v>
      </c>
      <c r="K964" s="0" t="s">
        <v>2030</v>
      </c>
      <c r="L964" s="0" t="n">
        <v>6621</v>
      </c>
    </row>
    <row r="965" customFormat="false" ht="12.8" hidden="false" customHeight="false" outlineLevel="0" collapsed="false">
      <c r="A965" s="0" t="n">
        <v>84013261</v>
      </c>
      <c r="B965" s="0" t="s">
        <v>777</v>
      </c>
      <c r="C965" s="0" t="s">
        <v>778</v>
      </c>
      <c r="D965" s="0" t="n">
        <v>840</v>
      </c>
      <c r="E965" s="0" t="n">
        <v>13261</v>
      </c>
      <c r="F965" s="0" t="s">
        <v>1214</v>
      </c>
      <c r="G965" s="0" t="s">
        <v>195</v>
      </c>
      <c r="H965" s="0" t="s">
        <v>777</v>
      </c>
      <c r="I965" s="0" t="n">
        <v>32.03650571</v>
      </c>
      <c r="J965" s="0" t="n">
        <v>-84.19821492</v>
      </c>
      <c r="K965" s="0" t="s">
        <v>2031</v>
      </c>
      <c r="L965" s="0" t="n">
        <v>29524</v>
      </c>
    </row>
    <row r="966" customFormat="false" ht="12.8" hidden="false" customHeight="false" outlineLevel="0" collapsed="false">
      <c r="A966" s="0" t="n">
        <v>84013263</v>
      </c>
      <c r="B966" s="0" t="s">
        <v>777</v>
      </c>
      <c r="C966" s="0" t="s">
        <v>778</v>
      </c>
      <c r="D966" s="0" t="n">
        <v>840</v>
      </c>
      <c r="E966" s="0" t="n">
        <v>13263</v>
      </c>
      <c r="F966" s="0" t="s">
        <v>2032</v>
      </c>
      <c r="G966" s="0" t="s">
        <v>195</v>
      </c>
      <c r="H966" s="0" t="s">
        <v>777</v>
      </c>
      <c r="I966" s="0" t="n">
        <v>32.69642758</v>
      </c>
      <c r="J966" s="0" t="n">
        <v>-84.53351366</v>
      </c>
      <c r="K966" s="0" t="s">
        <v>2033</v>
      </c>
      <c r="L966" s="0" t="n">
        <v>6195</v>
      </c>
    </row>
    <row r="967" customFormat="false" ht="12.8" hidden="false" customHeight="false" outlineLevel="0" collapsed="false">
      <c r="A967" s="0" t="n">
        <v>84013265</v>
      </c>
      <c r="B967" s="0" t="s">
        <v>777</v>
      </c>
      <c r="C967" s="0" t="s">
        <v>778</v>
      </c>
      <c r="D967" s="0" t="n">
        <v>840</v>
      </c>
      <c r="E967" s="0" t="n">
        <v>13265</v>
      </c>
      <c r="F967" s="0" t="s">
        <v>2034</v>
      </c>
      <c r="G967" s="0" t="s">
        <v>195</v>
      </c>
      <c r="H967" s="0" t="s">
        <v>777</v>
      </c>
      <c r="I967" s="0" t="n">
        <v>33.56543317</v>
      </c>
      <c r="J967" s="0" t="n">
        <v>-82.88136816</v>
      </c>
      <c r="K967" s="0" t="s">
        <v>2035</v>
      </c>
      <c r="L967" s="0" t="n">
        <v>1537</v>
      </c>
    </row>
    <row r="968" customFormat="false" ht="12.8" hidden="false" customHeight="false" outlineLevel="0" collapsed="false">
      <c r="A968" s="0" t="n">
        <v>84013267</v>
      </c>
      <c r="B968" s="0" t="s">
        <v>777</v>
      </c>
      <c r="C968" s="0" t="s">
        <v>778</v>
      </c>
      <c r="D968" s="0" t="n">
        <v>840</v>
      </c>
      <c r="E968" s="0" t="n">
        <v>13267</v>
      </c>
      <c r="F968" s="0" t="s">
        <v>2036</v>
      </c>
      <c r="G968" s="0" t="s">
        <v>195</v>
      </c>
      <c r="H968" s="0" t="s">
        <v>777</v>
      </c>
      <c r="I968" s="0" t="n">
        <v>32.04785085</v>
      </c>
      <c r="J968" s="0" t="n">
        <v>-82.05539188</v>
      </c>
      <c r="K968" s="0" t="s">
        <v>2037</v>
      </c>
      <c r="L968" s="0" t="n">
        <v>25286</v>
      </c>
    </row>
    <row r="969" customFormat="false" ht="12.8" hidden="false" customHeight="false" outlineLevel="0" collapsed="false">
      <c r="A969" s="0" t="n">
        <v>84013269</v>
      </c>
      <c r="B969" s="0" t="s">
        <v>777</v>
      </c>
      <c r="C969" s="0" t="s">
        <v>778</v>
      </c>
      <c r="D969" s="0" t="n">
        <v>840</v>
      </c>
      <c r="E969" s="0" t="n">
        <v>13269</v>
      </c>
      <c r="F969" s="0" t="s">
        <v>1808</v>
      </c>
      <c r="G969" s="0" t="s">
        <v>195</v>
      </c>
      <c r="H969" s="0" t="s">
        <v>777</v>
      </c>
      <c r="I969" s="0" t="n">
        <v>32.55792548</v>
      </c>
      <c r="J969" s="0" t="n">
        <v>-84.25077141</v>
      </c>
      <c r="K969" s="0" t="s">
        <v>2038</v>
      </c>
      <c r="L969" s="0" t="n">
        <v>8020</v>
      </c>
    </row>
    <row r="970" customFormat="false" ht="12.8" hidden="false" customHeight="false" outlineLevel="0" collapsed="false">
      <c r="A970" s="0" t="n">
        <v>84013271</v>
      </c>
      <c r="B970" s="0" t="s">
        <v>777</v>
      </c>
      <c r="C970" s="0" t="s">
        <v>778</v>
      </c>
      <c r="D970" s="0" t="n">
        <v>840</v>
      </c>
      <c r="E970" s="0" t="n">
        <v>13271</v>
      </c>
      <c r="F970" s="0" t="s">
        <v>2039</v>
      </c>
      <c r="G970" s="0" t="s">
        <v>195</v>
      </c>
      <c r="H970" s="0" t="s">
        <v>777</v>
      </c>
      <c r="I970" s="0" t="n">
        <v>31.92829517</v>
      </c>
      <c r="J970" s="0" t="n">
        <v>-82.93491155</v>
      </c>
      <c r="K970" s="0" t="s">
        <v>2040</v>
      </c>
      <c r="L970" s="0" t="n">
        <v>15860</v>
      </c>
    </row>
    <row r="971" customFormat="false" ht="12.8" hidden="false" customHeight="false" outlineLevel="0" collapsed="false">
      <c r="A971" s="0" t="n">
        <v>84013273</v>
      </c>
      <c r="B971" s="0" t="s">
        <v>777</v>
      </c>
      <c r="C971" s="0" t="s">
        <v>778</v>
      </c>
      <c r="D971" s="0" t="n">
        <v>840</v>
      </c>
      <c r="E971" s="0" t="n">
        <v>13273</v>
      </c>
      <c r="F971" s="0" t="s">
        <v>2041</v>
      </c>
      <c r="G971" s="0" t="s">
        <v>195</v>
      </c>
      <c r="H971" s="0" t="s">
        <v>777</v>
      </c>
      <c r="I971" s="0" t="n">
        <v>31.77527543</v>
      </c>
      <c r="J971" s="0" t="n">
        <v>-84.44069698</v>
      </c>
      <c r="K971" s="0" t="s">
        <v>2042</v>
      </c>
      <c r="L971" s="0" t="n">
        <v>8531</v>
      </c>
    </row>
    <row r="972" customFormat="false" ht="12.8" hidden="false" customHeight="false" outlineLevel="0" collapsed="false">
      <c r="A972" s="0" t="n">
        <v>84013275</v>
      </c>
      <c r="B972" s="0" t="s">
        <v>777</v>
      </c>
      <c r="C972" s="0" t="s">
        <v>778</v>
      </c>
      <c r="D972" s="0" t="n">
        <v>840</v>
      </c>
      <c r="E972" s="0" t="n">
        <v>13275</v>
      </c>
      <c r="F972" s="0" t="s">
        <v>2043</v>
      </c>
      <c r="G972" s="0" t="s">
        <v>195</v>
      </c>
      <c r="H972" s="0" t="s">
        <v>777</v>
      </c>
      <c r="I972" s="0" t="n">
        <v>30.86392347</v>
      </c>
      <c r="J972" s="0" t="n">
        <v>-83.91847289</v>
      </c>
      <c r="K972" s="0" t="s">
        <v>2044</v>
      </c>
      <c r="L972" s="0" t="n">
        <v>44451</v>
      </c>
    </row>
    <row r="973" customFormat="false" ht="12.8" hidden="false" customHeight="false" outlineLevel="0" collapsed="false">
      <c r="A973" s="0" t="n">
        <v>84013277</v>
      </c>
      <c r="B973" s="0" t="s">
        <v>777</v>
      </c>
      <c r="C973" s="0" t="s">
        <v>778</v>
      </c>
      <c r="D973" s="0" t="n">
        <v>840</v>
      </c>
      <c r="E973" s="0" t="n">
        <v>13277</v>
      </c>
      <c r="F973" s="0" t="s">
        <v>2045</v>
      </c>
      <c r="G973" s="0" t="s">
        <v>195</v>
      </c>
      <c r="H973" s="0" t="s">
        <v>777</v>
      </c>
      <c r="I973" s="0" t="n">
        <v>31.45743864</v>
      </c>
      <c r="J973" s="0" t="n">
        <v>-83.5236119</v>
      </c>
      <c r="K973" s="0" t="s">
        <v>2046</v>
      </c>
      <c r="L973" s="0" t="n">
        <v>40644</v>
      </c>
    </row>
    <row r="974" customFormat="false" ht="12.8" hidden="false" customHeight="false" outlineLevel="0" collapsed="false">
      <c r="A974" s="0" t="n">
        <v>84013279</v>
      </c>
      <c r="B974" s="0" t="s">
        <v>777</v>
      </c>
      <c r="C974" s="0" t="s">
        <v>778</v>
      </c>
      <c r="D974" s="0" t="n">
        <v>840</v>
      </c>
      <c r="E974" s="0" t="n">
        <v>13279</v>
      </c>
      <c r="F974" s="0" t="s">
        <v>2047</v>
      </c>
      <c r="G974" s="0" t="s">
        <v>195</v>
      </c>
      <c r="H974" s="0" t="s">
        <v>777</v>
      </c>
      <c r="I974" s="0" t="n">
        <v>32.12059861</v>
      </c>
      <c r="J974" s="0" t="n">
        <v>-82.32957247</v>
      </c>
      <c r="K974" s="0" t="s">
        <v>2048</v>
      </c>
      <c r="L974" s="0" t="n">
        <v>26830</v>
      </c>
    </row>
    <row r="975" customFormat="false" ht="12.8" hidden="false" customHeight="false" outlineLevel="0" collapsed="false">
      <c r="A975" s="0" t="n">
        <v>84013281</v>
      </c>
      <c r="B975" s="0" t="s">
        <v>777</v>
      </c>
      <c r="C975" s="0" t="s">
        <v>778</v>
      </c>
      <c r="D975" s="0" t="n">
        <v>840</v>
      </c>
      <c r="E975" s="0" t="n">
        <v>13281</v>
      </c>
      <c r="F975" s="0" t="s">
        <v>2049</v>
      </c>
      <c r="G975" s="0" t="s">
        <v>195</v>
      </c>
      <c r="H975" s="0" t="s">
        <v>777</v>
      </c>
      <c r="I975" s="0" t="n">
        <v>34.91369188</v>
      </c>
      <c r="J975" s="0" t="n">
        <v>-83.7410746</v>
      </c>
      <c r="K975" s="0" t="s">
        <v>2050</v>
      </c>
      <c r="L975" s="0" t="n">
        <v>12037</v>
      </c>
    </row>
    <row r="976" customFormat="false" ht="12.8" hidden="false" customHeight="false" outlineLevel="0" collapsed="false">
      <c r="A976" s="0" t="n">
        <v>84013283</v>
      </c>
      <c r="B976" s="0" t="s">
        <v>777</v>
      </c>
      <c r="C976" s="0" t="s">
        <v>778</v>
      </c>
      <c r="D976" s="0" t="n">
        <v>840</v>
      </c>
      <c r="E976" s="0" t="n">
        <v>13283</v>
      </c>
      <c r="F976" s="0" t="s">
        <v>2051</v>
      </c>
      <c r="G976" s="0" t="s">
        <v>195</v>
      </c>
      <c r="H976" s="0" t="s">
        <v>777</v>
      </c>
      <c r="I976" s="0" t="n">
        <v>32.40422134</v>
      </c>
      <c r="J976" s="0" t="n">
        <v>-82.56904553</v>
      </c>
      <c r="K976" s="0" t="s">
        <v>2052</v>
      </c>
      <c r="L976" s="0" t="n">
        <v>6901</v>
      </c>
    </row>
    <row r="977" customFormat="false" ht="12.8" hidden="false" customHeight="false" outlineLevel="0" collapsed="false">
      <c r="A977" s="0" t="n">
        <v>84013285</v>
      </c>
      <c r="B977" s="0" t="s">
        <v>777</v>
      </c>
      <c r="C977" s="0" t="s">
        <v>778</v>
      </c>
      <c r="D977" s="0" t="n">
        <v>840</v>
      </c>
      <c r="E977" s="0" t="n">
        <v>13285</v>
      </c>
      <c r="F977" s="0" t="s">
        <v>2053</v>
      </c>
      <c r="G977" s="0" t="s">
        <v>195</v>
      </c>
      <c r="H977" s="0" t="s">
        <v>777</v>
      </c>
      <c r="I977" s="0" t="n">
        <v>33.03349196</v>
      </c>
      <c r="J977" s="0" t="n">
        <v>-85.02812115</v>
      </c>
      <c r="K977" s="0" t="s">
        <v>2054</v>
      </c>
      <c r="L977" s="0" t="n">
        <v>69922</v>
      </c>
    </row>
    <row r="978" customFormat="false" ht="12.8" hidden="false" customHeight="false" outlineLevel="0" collapsed="false">
      <c r="A978" s="0" t="n">
        <v>84013287</v>
      </c>
      <c r="B978" s="0" t="s">
        <v>777</v>
      </c>
      <c r="C978" s="0" t="s">
        <v>778</v>
      </c>
      <c r="D978" s="0" t="n">
        <v>840</v>
      </c>
      <c r="E978" s="0" t="n">
        <v>13287</v>
      </c>
      <c r="F978" s="0" t="s">
        <v>2055</v>
      </c>
      <c r="G978" s="0" t="s">
        <v>195</v>
      </c>
      <c r="H978" s="0" t="s">
        <v>777</v>
      </c>
      <c r="I978" s="0" t="n">
        <v>31.71612656</v>
      </c>
      <c r="J978" s="0" t="n">
        <v>-83.62069378</v>
      </c>
      <c r="K978" s="0" t="s">
        <v>2056</v>
      </c>
      <c r="L978" s="0" t="n">
        <v>7985</v>
      </c>
    </row>
    <row r="979" customFormat="false" ht="12.8" hidden="false" customHeight="false" outlineLevel="0" collapsed="false">
      <c r="A979" s="0" t="n">
        <v>84013289</v>
      </c>
      <c r="B979" s="0" t="s">
        <v>777</v>
      </c>
      <c r="C979" s="0" t="s">
        <v>778</v>
      </c>
      <c r="D979" s="0" t="n">
        <v>840</v>
      </c>
      <c r="E979" s="0" t="n">
        <v>13289</v>
      </c>
      <c r="F979" s="0" t="s">
        <v>2057</v>
      </c>
      <c r="G979" s="0" t="s">
        <v>195</v>
      </c>
      <c r="H979" s="0" t="s">
        <v>777</v>
      </c>
      <c r="I979" s="0" t="n">
        <v>32.67435595</v>
      </c>
      <c r="J979" s="0" t="n">
        <v>-83.43078662</v>
      </c>
      <c r="K979" s="0" t="s">
        <v>2058</v>
      </c>
      <c r="L979" s="0" t="n">
        <v>8120</v>
      </c>
    </row>
    <row r="980" customFormat="false" ht="12.8" hidden="false" customHeight="false" outlineLevel="0" collapsed="false">
      <c r="A980" s="0" t="n">
        <v>84013291</v>
      </c>
      <c r="B980" s="0" t="s">
        <v>777</v>
      </c>
      <c r="C980" s="0" t="s">
        <v>778</v>
      </c>
      <c r="D980" s="0" t="n">
        <v>840</v>
      </c>
      <c r="E980" s="0" t="n">
        <v>13291</v>
      </c>
      <c r="F980" s="0" t="s">
        <v>1435</v>
      </c>
      <c r="G980" s="0" t="s">
        <v>195</v>
      </c>
      <c r="H980" s="0" t="s">
        <v>777</v>
      </c>
      <c r="I980" s="0" t="n">
        <v>34.82995757</v>
      </c>
      <c r="J980" s="0" t="n">
        <v>-83.98967069</v>
      </c>
      <c r="K980" s="0" t="s">
        <v>2059</v>
      </c>
      <c r="L980" s="0" t="n">
        <v>24511</v>
      </c>
    </row>
    <row r="981" customFormat="false" ht="12.8" hidden="false" customHeight="false" outlineLevel="0" collapsed="false">
      <c r="A981" s="0" t="n">
        <v>84013293</v>
      </c>
      <c r="B981" s="0" t="s">
        <v>777</v>
      </c>
      <c r="C981" s="0" t="s">
        <v>778</v>
      </c>
      <c r="D981" s="0" t="n">
        <v>840</v>
      </c>
      <c r="E981" s="0" t="n">
        <v>13293</v>
      </c>
      <c r="F981" s="0" t="s">
        <v>2060</v>
      </c>
      <c r="G981" s="0" t="s">
        <v>195</v>
      </c>
      <c r="H981" s="0" t="s">
        <v>777</v>
      </c>
      <c r="I981" s="0" t="n">
        <v>32.87920671</v>
      </c>
      <c r="J981" s="0" t="n">
        <v>-84.30024826</v>
      </c>
      <c r="K981" s="0" t="s">
        <v>2061</v>
      </c>
      <c r="L981" s="0" t="n">
        <v>26320</v>
      </c>
    </row>
    <row r="982" customFormat="false" ht="12.8" hidden="false" customHeight="false" outlineLevel="0" collapsed="false">
      <c r="A982" s="0" t="n">
        <v>84013295</v>
      </c>
      <c r="B982" s="0" t="s">
        <v>777</v>
      </c>
      <c r="C982" s="0" t="s">
        <v>778</v>
      </c>
      <c r="D982" s="0" t="n">
        <v>840</v>
      </c>
      <c r="E982" s="0" t="n">
        <v>13295</v>
      </c>
      <c r="F982" s="0" t="s">
        <v>1222</v>
      </c>
      <c r="G982" s="0" t="s">
        <v>195</v>
      </c>
      <c r="H982" s="0" t="s">
        <v>777</v>
      </c>
      <c r="I982" s="0" t="n">
        <v>34.73376362</v>
      </c>
      <c r="J982" s="0" t="n">
        <v>-85.30165174</v>
      </c>
      <c r="K982" s="0" t="s">
        <v>2062</v>
      </c>
      <c r="L982" s="0" t="n">
        <v>69761</v>
      </c>
    </row>
    <row r="983" customFormat="false" ht="12.8" hidden="false" customHeight="false" outlineLevel="0" collapsed="false">
      <c r="A983" s="0" t="n">
        <v>84013297</v>
      </c>
      <c r="B983" s="0" t="s">
        <v>777</v>
      </c>
      <c r="C983" s="0" t="s">
        <v>778</v>
      </c>
      <c r="D983" s="0" t="n">
        <v>840</v>
      </c>
      <c r="E983" s="0" t="n">
        <v>13297</v>
      </c>
      <c r="F983" s="0" t="s">
        <v>1815</v>
      </c>
      <c r="G983" s="0" t="s">
        <v>195</v>
      </c>
      <c r="H983" s="0" t="s">
        <v>777</v>
      </c>
      <c r="I983" s="0" t="n">
        <v>33.78017694</v>
      </c>
      <c r="J983" s="0" t="n">
        <v>-83.73552314</v>
      </c>
      <c r="K983" s="0" t="s">
        <v>2063</v>
      </c>
      <c r="L983" s="0" t="n">
        <v>94593</v>
      </c>
    </row>
    <row r="984" customFormat="false" ht="12.8" hidden="false" customHeight="false" outlineLevel="0" collapsed="false">
      <c r="A984" s="0" t="n">
        <v>84013299</v>
      </c>
      <c r="B984" s="0" t="s">
        <v>777</v>
      </c>
      <c r="C984" s="0" t="s">
        <v>778</v>
      </c>
      <c r="D984" s="0" t="n">
        <v>840</v>
      </c>
      <c r="E984" s="0" t="n">
        <v>13299</v>
      </c>
      <c r="F984" s="0" t="s">
        <v>2064</v>
      </c>
      <c r="G984" s="0" t="s">
        <v>195</v>
      </c>
      <c r="H984" s="0" t="s">
        <v>777</v>
      </c>
      <c r="I984" s="0" t="n">
        <v>31.05449097</v>
      </c>
      <c r="J984" s="0" t="n">
        <v>-82.42224148</v>
      </c>
      <c r="K984" s="0" t="s">
        <v>2065</v>
      </c>
      <c r="L984" s="0" t="n">
        <v>35734</v>
      </c>
    </row>
    <row r="985" customFormat="false" ht="12.8" hidden="false" customHeight="false" outlineLevel="0" collapsed="false">
      <c r="A985" s="0" t="n">
        <v>84013301</v>
      </c>
      <c r="B985" s="0" t="s">
        <v>777</v>
      </c>
      <c r="C985" s="0" t="s">
        <v>778</v>
      </c>
      <c r="D985" s="0" t="n">
        <v>840</v>
      </c>
      <c r="E985" s="0" t="n">
        <v>13301</v>
      </c>
      <c r="F985" s="0" t="s">
        <v>2066</v>
      </c>
      <c r="G985" s="0" t="s">
        <v>195</v>
      </c>
      <c r="H985" s="0" t="s">
        <v>777</v>
      </c>
      <c r="I985" s="0" t="n">
        <v>33.41146451</v>
      </c>
      <c r="J985" s="0" t="n">
        <v>-82.67795848</v>
      </c>
      <c r="K985" s="0" t="s">
        <v>2067</v>
      </c>
      <c r="L985" s="0" t="n">
        <v>5254</v>
      </c>
    </row>
    <row r="986" customFormat="false" ht="12.8" hidden="false" customHeight="false" outlineLevel="0" collapsed="false">
      <c r="A986" s="0" t="n">
        <v>84013303</v>
      </c>
      <c r="B986" s="0" t="s">
        <v>777</v>
      </c>
      <c r="C986" s="0" t="s">
        <v>778</v>
      </c>
      <c r="D986" s="0" t="n">
        <v>840</v>
      </c>
      <c r="E986" s="0" t="n">
        <v>13303</v>
      </c>
      <c r="F986" s="0" t="s">
        <v>894</v>
      </c>
      <c r="G986" s="0" t="s">
        <v>195</v>
      </c>
      <c r="H986" s="0" t="s">
        <v>777</v>
      </c>
      <c r="I986" s="0" t="n">
        <v>32.96711864</v>
      </c>
      <c r="J986" s="0" t="n">
        <v>-82.79357039</v>
      </c>
      <c r="K986" s="0" t="s">
        <v>2068</v>
      </c>
      <c r="L986" s="0" t="n">
        <v>20374</v>
      </c>
    </row>
    <row r="987" customFormat="false" ht="12.8" hidden="false" customHeight="false" outlineLevel="0" collapsed="false">
      <c r="A987" s="0" t="n">
        <v>84013305</v>
      </c>
      <c r="B987" s="0" t="s">
        <v>777</v>
      </c>
      <c r="C987" s="0" t="s">
        <v>778</v>
      </c>
      <c r="D987" s="0" t="n">
        <v>840</v>
      </c>
      <c r="E987" s="0" t="n">
        <v>13305</v>
      </c>
      <c r="F987" s="0" t="s">
        <v>2069</v>
      </c>
      <c r="G987" s="0" t="s">
        <v>195</v>
      </c>
      <c r="H987" s="0" t="s">
        <v>777</v>
      </c>
      <c r="I987" s="0" t="n">
        <v>31.5521809</v>
      </c>
      <c r="J987" s="0" t="n">
        <v>-81.91894878</v>
      </c>
      <c r="K987" s="0" t="s">
        <v>2070</v>
      </c>
      <c r="L987" s="0" t="n">
        <v>29927</v>
      </c>
    </row>
    <row r="988" customFormat="false" ht="12.8" hidden="false" customHeight="false" outlineLevel="0" collapsed="false">
      <c r="A988" s="0" t="n">
        <v>84013307</v>
      </c>
      <c r="B988" s="0" t="s">
        <v>777</v>
      </c>
      <c r="C988" s="0" t="s">
        <v>778</v>
      </c>
      <c r="D988" s="0" t="n">
        <v>840</v>
      </c>
      <c r="E988" s="0" t="n">
        <v>13307</v>
      </c>
      <c r="F988" s="0" t="s">
        <v>2071</v>
      </c>
      <c r="G988" s="0" t="s">
        <v>195</v>
      </c>
      <c r="H988" s="0" t="s">
        <v>777</v>
      </c>
      <c r="I988" s="0" t="n">
        <v>32.04066113</v>
      </c>
      <c r="J988" s="0" t="n">
        <v>-84.54742852</v>
      </c>
      <c r="K988" s="0" t="s">
        <v>2072</v>
      </c>
      <c r="L988" s="0" t="n">
        <v>2607</v>
      </c>
    </row>
    <row r="989" customFormat="false" ht="12.8" hidden="false" customHeight="false" outlineLevel="0" collapsed="false">
      <c r="A989" s="0" t="n">
        <v>84013309</v>
      </c>
      <c r="B989" s="0" t="s">
        <v>777</v>
      </c>
      <c r="C989" s="0" t="s">
        <v>778</v>
      </c>
      <c r="D989" s="0" t="n">
        <v>840</v>
      </c>
      <c r="E989" s="0" t="n">
        <v>13309</v>
      </c>
      <c r="F989" s="0" t="s">
        <v>2073</v>
      </c>
      <c r="G989" s="0" t="s">
        <v>195</v>
      </c>
      <c r="H989" s="0" t="s">
        <v>777</v>
      </c>
      <c r="I989" s="0" t="n">
        <v>32.12009104</v>
      </c>
      <c r="J989" s="0" t="n">
        <v>-82.72574721</v>
      </c>
      <c r="K989" s="0" t="s">
        <v>2074</v>
      </c>
      <c r="L989" s="0" t="n">
        <v>7855</v>
      </c>
    </row>
    <row r="990" customFormat="false" ht="12.8" hidden="false" customHeight="false" outlineLevel="0" collapsed="false">
      <c r="A990" s="0" t="n">
        <v>84013311</v>
      </c>
      <c r="B990" s="0" t="s">
        <v>777</v>
      </c>
      <c r="C990" s="0" t="s">
        <v>778</v>
      </c>
      <c r="D990" s="0" t="n">
        <v>840</v>
      </c>
      <c r="E990" s="0" t="n">
        <v>13311</v>
      </c>
      <c r="F990" s="0" t="s">
        <v>1440</v>
      </c>
      <c r="G990" s="0" t="s">
        <v>195</v>
      </c>
      <c r="H990" s="0" t="s">
        <v>777</v>
      </c>
      <c r="I990" s="0" t="n">
        <v>34.64624278</v>
      </c>
      <c r="J990" s="0" t="n">
        <v>-83.74905525</v>
      </c>
      <c r="K990" s="0" t="s">
        <v>2075</v>
      </c>
      <c r="L990" s="0" t="n">
        <v>30798</v>
      </c>
    </row>
    <row r="991" customFormat="false" ht="12.8" hidden="false" customHeight="false" outlineLevel="0" collapsed="false">
      <c r="A991" s="0" t="n">
        <v>84013313</v>
      </c>
      <c r="B991" s="0" t="s">
        <v>777</v>
      </c>
      <c r="C991" s="0" t="s">
        <v>778</v>
      </c>
      <c r="D991" s="0" t="n">
        <v>840</v>
      </c>
      <c r="E991" s="0" t="n">
        <v>13313</v>
      </c>
      <c r="F991" s="0" t="s">
        <v>2076</v>
      </c>
      <c r="G991" s="0" t="s">
        <v>195</v>
      </c>
      <c r="H991" s="0" t="s">
        <v>777</v>
      </c>
      <c r="I991" s="0" t="n">
        <v>34.80987459</v>
      </c>
      <c r="J991" s="0" t="n">
        <v>-84.96093476</v>
      </c>
      <c r="K991" s="0" t="s">
        <v>2077</v>
      </c>
      <c r="L991" s="0" t="n">
        <v>104628</v>
      </c>
    </row>
    <row r="992" customFormat="false" ht="12.8" hidden="false" customHeight="false" outlineLevel="0" collapsed="false">
      <c r="A992" s="0" t="n">
        <v>84013315</v>
      </c>
      <c r="B992" s="0" t="s">
        <v>777</v>
      </c>
      <c r="C992" s="0" t="s">
        <v>778</v>
      </c>
      <c r="D992" s="0" t="n">
        <v>840</v>
      </c>
      <c r="E992" s="0" t="n">
        <v>13315</v>
      </c>
      <c r="F992" s="0" t="s">
        <v>1225</v>
      </c>
      <c r="G992" s="0" t="s">
        <v>195</v>
      </c>
      <c r="H992" s="0" t="s">
        <v>777</v>
      </c>
      <c r="I992" s="0" t="n">
        <v>31.97496928</v>
      </c>
      <c r="J992" s="0" t="n">
        <v>-83.43438555</v>
      </c>
      <c r="K992" s="0" t="s">
        <v>2078</v>
      </c>
      <c r="L992" s="0" t="n">
        <v>8635</v>
      </c>
    </row>
    <row r="993" customFormat="false" ht="12.8" hidden="false" customHeight="false" outlineLevel="0" collapsed="false">
      <c r="A993" s="0" t="n">
        <v>84013317</v>
      </c>
      <c r="B993" s="0" t="s">
        <v>777</v>
      </c>
      <c r="C993" s="0" t="s">
        <v>778</v>
      </c>
      <c r="D993" s="0" t="n">
        <v>840</v>
      </c>
      <c r="E993" s="0" t="n">
        <v>13317</v>
      </c>
      <c r="F993" s="0" t="s">
        <v>2079</v>
      </c>
      <c r="G993" s="0" t="s">
        <v>195</v>
      </c>
      <c r="H993" s="0" t="s">
        <v>777</v>
      </c>
      <c r="I993" s="0" t="n">
        <v>33.78290391</v>
      </c>
      <c r="J993" s="0" t="n">
        <v>-82.74286107</v>
      </c>
      <c r="K993" s="0" t="s">
        <v>2080</v>
      </c>
      <c r="L993" s="0" t="n">
        <v>9777</v>
      </c>
    </row>
    <row r="994" customFormat="false" ht="12.8" hidden="false" customHeight="false" outlineLevel="0" collapsed="false">
      <c r="A994" s="0" t="n">
        <v>84013319</v>
      </c>
      <c r="B994" s="0" t="s">
        <v>777</v>
      </c>
      <c r="C994" s="0" t="s">
        <v>778</v>
      </c>
      <c r="D994" s="0" t="n">
        <v>840</v>
      </c>
      <c r="E994" s="0" t="n">
        <v>13319</v>
      </c>
      <c r="F994" s="0" t="s">
        <v>2081</v>
      </c>
      <c r="G994" s="0" t="s">
        <v>195</v>
      </c>
      <c r="H994" s="0" t="s">
        <v>777</v>
      </c>
      <c r="I994" s="0" t="n">
        <v>32.80291082</v>
      </c>
      <c r="J994" s="0" t="n">
        <v>-83.17140684</v>
      </c>
      <c r="K994" s="0" t="s">
        <v>2082</v>
      </c>
      <c r="L994" s="0" t="n">
        <v>8954</v>
      </c>
    </row>
    <row r="995" customFormat="false" ht="12.8" hidden="false" customHeight="false" outlineLevel="0" collapsed="false">
      <c r="A995" s="0" t="n">
        <v>84013321</v>
      </c>
      <c r="B995" s="0" t="s">
        <v>777</v>
      </c>
      <c r="C995" s="0" t="s">
        <v>778</v>
      </c>
      <c r="D995" s="0" t="n">
        <v>840</v>
      </c>
      <c r="E995" s="0" t="n">
        <v>13321</v>
      </c>
      <c r="F995" s="0" t="s">
        <v>2083</v>
      </c>
      <c r="G995" s="0" t="s">
        <v>195</v>
      </c>
      <c r="H995" s="0" t="s">
        <v>777</v>
      </c>
      <c r="I995" s="0" t="n">
        <v>31.55162306</v>
      </c>
      <c r="J995" s="0" t="n">
        <v>-83.85090513</v>
      </c>
      <c r="K995" s="0" t="s">
        <v>2084</v>
      </c>
      <c r="L995" s="0" t="n">
        <v>20247</v>
      </c>
    </row>
    <row r="996" customFormat="false" ht="12.8" hidden="false" customHeight="false" outlineLevel="0" collapsed="false">
      <c r="A996" s="0" t="n">
        <v>84015001</v>
      </c>
      <c r="B996" s="0" t="s">
        <v>777</v>
      </c>
      <c r="C996" s="0" t="s">
        <v>778</v>
      </c>
      <c r="D996" s="0" t="n">
        <v>840</v>
      </c>
      <c r="E996" s="0" t="n">
        <v>15001</v>
      </c>
      <c r="F996" s="0" t="s">
        <v>822</v>
      </c>
      <c r="G996" s="0" t="s">
        <v>822</v>
      </c>
      <c r="H996" s="0" t="s">
        <v>777</v>
      </c>
      <c r="I996" s="0" t="n">
        <v>19.60121157</v>
      </c>
      <c r="J996" s="0" t="n">
        <v>-155.5210167</v>
      </c>
      <c r="K996" s="0" t="s">
        <v>2085</v>
      </c>
      <c r="L996" s="0" t="n">
        <v>201513</v>
      </c>
    </row>
    <row r="997" customFormat="false" ht="12.8" hidden="false" customHeight="false" outlineLevel="0" collapsed="false">
      <c r="A997" s="0" t="n">
        <v>84015003</v>
      </c>
      <c r="B997" s="0" t="s">
        <v>777</v>
      </c>
      <c r="C997" s="0" t="s">
        <v>778</v>
      </c>
      <c r="D997" s="0" t="n">
        <v>840</v>
      </c>
      <c r="E997" s="0" t="n">
        <v>15003</v>
      </c>
      <c r="F997" s="0" t="s">
        <v>2086</v>
      </c>
      <c r="G997" s="0" t="s">
        <v>822</v>
      </c>
      <c r="H997" s="0" t="s">
        <v>777</v>
      </c>
      <c r="I997" s="0" t="n">
        <v>21.45803166</v>
      </c>
      <c r="J997" s="0" t="n">
        <v>-157.9712182</v>
      </c>
      <c r="K997" s="0" t="s">
        <v>2087</v>
      </c>
      <c r="L997" s="0" t="n">
        <v>974563</v>
      </c>
    </row>
    <row r="998" customFormat="false" ht="12.8" hidden="false" customHeight="false" outlineLevel="0" collapsed="false">
      <c r="A998" s="0" t="n">
        <v>84015005</v>
      </c>
      <c r="B998" s="0" t="s">
        <v>777</v>
      </c>
      <c r="C998" s="0" t="s">
        <v>778</v>
      </c>
      <c r="D998" s="0" t="n">
        <v>840</v>
      </c>
      <c r="E998" s="0" t="n">
        <v>15005</v>
      </c>
      <c r="F998" s="0" t="s">
        <v>2088</v>
      </c>
      <c r="G998" s="0" t="s">
        <v>822</v>
      </c>
      <c r="H998" s="0" t="s">
        <v>777</v>
      </c>
      <c r="I998" s="0" t="n">
        <v>21.17882515</v>
      </c>
      <c r="J998" s="0" t="n">
        <v>-156.9583592</v>
      </c>
      <c r="K998" s="0" t="s">
        <v>2089</v>
      </c>
      <c r="L998" s="0" t="n">
        <v>86</v>
      </c>
    </row>
    <row r="999" customFormat="false" ht="12.8" hidden="false" customHeight="false" outlineLevel="0" collapsed="false">
      <c r="A999" s="0" t="n">
        <v>84015007</v>
      </c>
      <c r="B999" s="0" t="s">
        <v>777</v>
      </c>
      <c r="C999" s="0" t="s">
        <v>778</v>
      </c>
      <c r="D999" s="0" t="n">
        <v>840</v>
      </c>
      <c r="E999" s="0" t="n">
        <v>15007</v>
      </c>
      <c r="F999" s="0" t="s">
        <v>2090</v>
      </c>
      <c r="G999" s="0" t="s">
        <v>822</v>
      </c>
      <c r="H999" s="0" t="s">
        <v>777</v>
      </c>
      <c r="I999" s="0" t="n">
        <v>22.03935037</v>
      </c>
      <c r="J999" s="0" t="n">
        <v>-159.5966786</v>
      </c>
      <c r="K999" s="0" t="s">
        <v>2091</v>
      </c>
      <c r="L999" s="0" t="n">
        <v>72293</v>
      </c>
    </row>
    <row r="1000" customFormat="false" ht="12.8" hidden="false" customHeight="false" outlineLevel="0" collapsed="false">
      <c r="A1000" s="0" t="n">
        <v>84015009</v>
      </c>
      <c r="B1000" s="0" t="s">
        <v>777</v>
      </c>
      <c r="C1000" s="0" t="s">
        <v>778</v>
      </c>
      <c r="D1000" s="0" t="n">
        <v>840</v>
      </c>
      <c r="E1000" s="0" t="n">
        <v>15009</v>
      </c>
      <c r="F1000" s="0" t="s">
        <v>2092</v>
      </c>
      <c r="G1000" s="0" t="s">
        <v>822</v>
      </c>
      <c r="H1000" s="0" t="s">
        <v>777</v>
      </c>
      <c r="I1000" s="0" t="n">
        <v>20.86399628</v>
      </c>
      <c r="J1000" s="0" t="n">
        <v>-156.5689097</v>
      </c>
      <c r="K1000" s="0" t="s">
        <v>2093</v>
      </c>
      <c r="L1000" s="0" t="n">
        <v>167417</v>
      </c>
    </row>
    <row r="1001" customFormat="false" ht="12.8" hidden="false" customHeight="false" outlineLevel="0" collapsed="false">
      <c r="A1001" s="0" t="n">
        <v>84016001</v>
      </c>
      <c r="B1001" s="0" t="s">
        <v>777</v>
      </c>
      <c r="C1001" s="0" t="s">
        <v>778</v>
      </c>
      <c r="D1001" s="0" t="n">
        <v>840</v>
      </c>
      <c r="E1001" s="0" t="n">
        <v>16001</v>
      </c>
      <c r="F1001" s="0" t="s">
        <v>2094</v>
      </c>
      <c r="G1001" s="0" t="s">
        <v>824</v>
      </c>
      <c r="H1001" s="0" t="s">
        <v>777</v>
      </c>
      <c r="I1001" s="0" t="n">
        <v>43.4526575</v>
      </c>
      <c r="J1001" s="0" t="n">
        <v>-116.2415516</v>
      </c>
      <c r="K1001" s="0" t="s">
        <v>2095</v>
      </c>
      <c r="L1001" s="0" t="n">
        <v>481587</v>
      </c>
    </row>
    <row r="1002" customFormat="false" ht="12.8" hidden="false" customHeight="false" outlineLevel="0" collapsed="false">
      <c r="A1002" s="0" t="n">
        <v>84016003</v>
      </c>
      <c r="B1002" s="0" t="s">
        <v>777</v>
      </c>
      <c r="C1002" s="0" t="s">
        <v>778</v>
      </c>
      <c r="D1002" s="0" t="n">
        <v>840</v>
      </c>
      <c r="E1002" s="0" t="n">
        <v>16003</v>
      </c>
      <c r="F1002" s="0" t="s">
        <v>1560</v>
      </c>
      <c r="G1002" s="0" t="s">
        <v>824</v>
      </c>
      <c r="H1002" s="0" t="s">
        <v>777</v>
      </c>
      <c r="I1002" s="0" t="n">
        <v>44.89333571</v>
      </c>
      <c r="J1002" s="0" t="n">
        <v>-116.4545247</v>
      </c>
      <c r="K1002" s="0" t="s">
        <v>2096</v>
      </c>
      <c r="L1002" s="0" t="n">
        <v>4294</v>
      </c>
    </row>
    <row r="1003" customFormat="false" ht="12.8" hidden="false" customHeight="false" outlineLevel="0" collapsed="false">
      <c r="A1003" s="0" t="n">
        <v>84016005</v>
      </c>
      <c r="B1003" s="0" t="s">
        <v>777</v>
      </c>
      <c r="C1003" s="0" t="s">
        <v>778</v>
      </c>
      <c r="D1003" s="0" t="n">
        <v>840</v>
      </c>
      <c r="E1003" s="0" t="n">
        <v>16005</v>
      </c>
      <c r="F1003" s="0" t="s">
        <v>2097</v>
      </c>
      <c r="G1003" s="0" t="s">
        <v>824</v>
      </c>
      <c r="H1003" s="0" t="s">
        <v>777</v>
      </c>
      <c r="I1003" s="0" t="n">
        <v>42.67002716</v>
      </c>
      <c r="J1003" s="0" t="n">
        <v>-112.2233311</v>
      </c>
      <c r="K1003" s="0" t="s">
        <v>2098</v>
      </c>
      <c r="L1003" s="0" t="n">
        <v>87808</v>
      </c>
    </row>
    <row r="1004" customFormat="false" ht="12.8" hidden="false" customHeight="false" outlineLevel="0" collapsed="false">
      <c r="A1004" s="0" t="n">
        <v>84016007</v>
      </c>
      <c r="B1004" s="0" t="s">
        <v>777</v>
      </c>
      <c r="C1004" s="0" t="s">
        <v>778</v>
      </c>
      <c r="D1004" s="0" t="n">
        <v>840</v>
      </c>
      <c r="E1004" s="0" t="n">
        <v>16007</v>
      </c>
      <c r="F1004" s="0" t="s">
        <v>2099</v>
      </c>
      <c r="G1004" s="0" t="s">
        <v>824</v>
      </c>
      <c r="H1004" s="0" t="s">
        <v>777</v>
      </c>
      <c r="I1004" s="0" t="n">
        <v>42.28269683</v>
      </c>
      <c r="J1004" s="0" t="n">
        <v>-111.3289238</v>
      </c>
      <c r="K1004" s="0" t="s">
        <v>2100</v>
      </c>
      <c r="L1004" s="0" t="n">
        <v>6125</v>
      </c>
    </row>
    <row r="1005" customFormat="false" ht="12.8" hidden="false" customHeight="false" outlineLevel="0" collapsed="false">
      <c r="A1005" s="0" t="n">
        <v>84016009</v>
      </c>
      <c r="B1005" s="0" t="s">
        <v>777</v>
      </c>
      <c r="C1005" s="0" t="s">
        <v>778</v>
      </c>
      <c r="D1005" s="0" t="n">
        <v>840</v>
      </c>
      <c r="E1005" s="0" t="n">
        <v>16009</v>
      </c>
      <c r="F1005" s="0" t="s">
        <v>2101</v>
      </c>
      <c r="G1005" s="0" t="s">
        <v>824</v>
      </c>
      <c r="H1005" s="0" t="s">
        <v>777</v>
      </c>
      <c r="I1005" s="0" t="n">
        <v>47.21754179</v>
      </c>
      <c r="J1005" s="0" t="n">
        <v>-116.6586851</v>
      </c>
      <c r="K1005" s="0" t="s">
        <v>2102</v>
      </c>
      <c r="L1005" s="0" t="n">
        <v>9298</v>
      </c>
    </row>
    <row r="1006" customFormat="false" ht="12.8" hidden="false" customHeight="false" outlineLevel="0" collapsed="false">
      <c r="A1006" s="0" t="n">
        <v>84016011</v>
      </c>
      <c r="B1006" s="0" t="s">
        <v>777</v>
      </c>
      <c r="C1006" s="0" t="s">
        <v>778</v>
      </c>
      <c r="D1006" s="0" t="n">
        <v>840</v>
      </c>
      <c r="E1006" s="0" t="n">
        <v>16011</v>
      </c>
      <c r="F1006" s="0" t="s">
        <v>2103</v>
      </c>
      <c r="G1006" s="0" t="s">
        <v>824</v>
      </c>
      <c r="H1006" s="0" t="s">
        <v>777</v>
      </c>
      <c r="I1006" s="0" t="n">
        <v>43.2167288</v>
      </c>
      <c r="J1006" s="0" t="n">
        <v>-112.3978437</v>
      </c>
      <c r="K1006" s="0" t="s">
        <v>2104</v>
      </c>
      <c r="L1006" s="0" t="n">
        <v>46811</v>
      </c>
    </row>
    <row r="1007" customFormat="false" ht="12.8" hidden="false" customHeight="false" outlineLevel="0" collapsed="false">
      <c r="A1007" s="0" t="n">
        <v>84016013</v>
      </c>
      <c r="B1007" s="0" t="s">
        <v>777</v>
      </c>
      <c r="C1007" s="0" t="s">
        <v>778</v>
      </c>
      <c r="D1007" s="0" t="n">
        <v>840</v>
      </c>
      <c r="E1007" s="0" t="n">
        <v>16013</v>
      </c>
      <c r="F1007" s="0" t="s">
        <v>2105</v>
      </c>
      <c r="G1007" s="0" t="s">
        <v>824</v>
      </c>
      <c r="H1007" s="0" t="s">
        <v>777</v>
      </c>
      <c r="I1007" s="0" t="n">
        <v>43.4085812</v>
      </c>
      <c r="J1007" s="0" t="n">
        <v>-113.9752658</v>
      </c>
      <c r="K1007" s="0" t="s">
        <v>2106</v>
      </c>
      <c r="L1007" s="0" t="n">
        <v>23021</v>
      </c>
    </row>
    <row r="1008" customFormat="false" ht="12.8" hidden="false" customHeight="false" outlineLevel="0" collapsed="false">
      <c r="A1008" s="0" t="n">
        <v>84016015</v>
      </c>
      <c r="B1008" s="0" t="s">
        <v>777</v>
      </c>
      <c r="C1008" s="0" t="s">
        <v>778</v>
      </c>
      <c r="D1008" s="0" t="n">
        <v>840</v>
      </c>
      <c r="E1008" s="0" t="n">
        <v>16015</v>
      </c>
      <c r="F1008" s="0" t="s">
        <v>2107</v>
      </c>
      <c r="G1008" s="0" t="s">
        <v>824</v>
      </c>
      <c r="H1008" s="0" t="s">
        <v>777</v>
      </c>
      <c r="I1008" s="0" t="n">
        <v>43.98829931</v>
      </c>
      <c r="J1008" s="0" t="n">
        <v>-115.7309284</v>
      </c>
      <c r="K1008" s="0" t="s">
        <v>2108</v>
      </c>
      <c r="L1008" s="0" t="n">
        <v>7831</v>
      </c>
    </row>
    <row r="1009" customFormat="false" ht="12.8" hidden="false" customHeight="false" outlineLevel="0" collapsed="false">
      <c r="A1009" s="0" t="n">
        <v>84016017</v>
      </c>
      <c r="B1009" s="0" t="s">
        <v>777</v>
      </c>
      <c r="C1009" s="0" t="s">
        <v>778</v>
      </c>
      <c r="D1009" s="0" t="n">
        <v>840</v>
      </c>
      <c r="E1009" s="0" t="n">
        <v>16017</v>
      </c>
      <c r="F1009" s="0" t="s">
        <v>2109</v>
      </c>
      <c r="G1009" s="0" t="s">
        <v>824</v>
      </c>
      <c r="H1009" s="0" t="s">
        <v>777</v>
      </c>
      <c r="I1009" s="0" t="n">
        <v>48.29996017</v>
      </c>
      <c r="J1009" s="0" t="n">
        <v>-116.6017932</v>
      </c>
      <c r="K1009" s="0" t="s">
        <v>2110</v>
      </c>
      <c r="L1009" s="0" t="n">
        <v>45739</v>
      </c>
    </row>
    <row r="1010" customFormat="false" ht="12.8" hidden="false" customHeight="false" outlineLevel="0" collapsed="false">
      <c r="A1010" s="0" t="n">
        <v>84016019</v>
      </c>
      <c r="B1010" s="0" t="s">
        <v>777</v>
      </c>
      <c r="C1010" s="0" t="s">
        <v>778</v>
      </c>
      <c r="D1010" s="0" t="n">
        <v>840</v>
      </c>
      <c r="E1010" s="0" t="n">
        <v>16019</v>
      </c>
      <c r="F1010" s="0" t="s">
        <v>2111</v>
      </c>
      <c r="G1010" s="0" t="s">
        <v>824</v>
      </c>
      <c r="H1010" s="0" t="s">
        <v>777</v>
      </c>
      <c r="I1010" s="0" t="n">
        <v>43.38713372</v>
      </c>
      <c r="J1010" s="0" t="n">
        <v>-111.6161537</v>
      </c>
      <c r="K1010" s="0" t="s">
        <v>2112</v>
      </c>
      <c r="L1010" s="0" t="n">
        <v>119062</v>
      </c>
    </row>
    <row r="1011" customFormat="false" ht="12.8" hidden="false" customHeight="false" outlineLevel="0" collapsed="false">
      <c r="A1011" s="0" t="n">
        <v>84016021</v>
      </c>
      <c r="B1011" s="0" t="s">
        <v>777</v>
      </c>
      <c r="C1011" s="0" t="s">
        <v>778</v>
      </c>
      <c r="D1011" s="0" t="n">
        <v>840</v>
      </c>
      <c r="E1011" s="0" t="n">
        <v>16021</v>
      </c>
      <c r="F1011" s="0" t="s">
        <v>2113</v>
      </c>
      <c r="G1011" s="0" t="s">
        <v>824</v>
      </c>
      <c r="H1011" s="0" t="s">
        <v>777</v>
      </c>
      <c r="I1011" s="0" t="n">
        <v>48.76684761</v>
      </c>
      <c r="J1011" s="0" t="n">
        <v>-116.4630179</v>
      </c>
      <c r="K1011" s="0" t="s">
        <v>2114</v>
      </c>
      <c r="L1011" s="0" t="n">
        <v>12245</v>
      </c>
    </row>
    <row r="1012" customFormat="false" ht="12.8" hidden="false" customHeight="false" outlineLevel="0" collapsed="false">
      <c r="A1012" s="0" t="n">
        <v>84016023</v>
      </c>
      <c r="B1012" s="0" t="s">
        <v>777</v>
      </c>
      <c r="C1012" s="0" t="s">
        <v>778</v>
      </c>
      <c r="D1012" s="0" t="n">
        <v>840</v>
      </c>
      <c r="E1012" s="0" t="n">
        <v>16023</v>
      </c>
      <c r="F1012" s="0" t="s">
        <v>1452</v>
      </c>
      <c r="G1012" s="0" t="s">
        <v>824</v>
      </c>
      <c r="H1012" s="0" t="s">
        <v>777</v>
      </c>
      <c r="I1012" s="0" t="n">
        <v>43.72592209</v>
      </c>
      <c r="J1012" s="0" t="n">
        <v>-113.1735463</v>
      </c>
      <c r="K1012" s="0" t="s">
        <v>2115</v>
      </c>
      <c r="L1012" s="0" t="n">
        <v>2597</v>
      </c>
    </row>
    <row r="1013" customFormat="false" ht="12.8" hidden="false" customHeight="false" outlineLevel="0" collapsed="false">
      <c r="A1013" s="0" t="n">
        <v>84016025</v>
      </c>
      <c r="B1013" s="0" t="s">
        <v>777</v>
      </c>
      <c r="C1013" s="0" t="s">
        <v>778</v>
      </c>
      <c r="D1013" s="0" t="n">
        <v>840</v>
      </c>
      <c r="E1013" s="0" t="n">
        <v>16025</v>
      </c>
      <c r="F1013" s="0" t="s">
        <v>2116</v>
      </c>
      <c r="G1013" s="0" t="s">
        <v>824</v>
      </c>
      <c r="H1013" s="0" t="s">
        <v>777</v>
      </c>
      <c r="I1013" s="0" t="n">
        <v>43.46665742</v>
      </c>
      <c r="J1013" s="0" t="n">
        <v>-114.8065892</v>
      </c>
      <c r="K1013" s="0" t="s">
        <v>2117</v>
      </c>
      <c r="L1013" s="0" t="n">
        <v>1106</v>
      </c>
    </row>
    <row r="1014" customFormat="false" ht="12.8" hidden="false" customHeight="false" outlineLevel="0" collapsed="false">
      <c r="A1014" s="0" t="n">
        <v>84016027</v>
      </c>
      <c r="B1014" s="0" t="s">
        <v>777</v>
      </c>
      <c r="C1014" s="0" t="s">
        <v>778</v>
      </c>
      <c r="D1014" s="0" t="n">
        <v>840</v>
      </c>
      <c r="E1014" s="0" t="n">
        <v>16027</v>
      </c>
      <c r="F1014" s="0" t="s">
        <v>2118</v>
      </c>
      <c r="G1014" s="0" t="s">
        <v>824</v>
      </c>
      <c r="H1014" s="0" t="s">
        <v>777</v>
      </c>
      <c r="I1014" s="0" t="n">
        <v>43.61970148</v>
      </c>
      <c r="J1014" s="0" t="n">
        <v>-116.7095499</v>
      </c>
      <c r="K1014" s="0" t="s">
        <v>2119</v>
      </c>
      <c r="L1014" s="0" t="n">
        <v>229849</v>
      </c>
    </row>
    <row r="1015" customFormat="false" ht="12.8" hidden="false" customHeight="false" outlineLevel="0" collapsed="false">
      <c r="A1015" s="0" t="n">
        <v>84016029</v>
      </c>
      <c r="B1015" s="0" t="s">
        <v>777</v>
      </c>
      <c r="C1015" s="0" t="s">
        <v>778</v>
      </c>
      <c r="D1015" s="0" t="n">
        <v>840</v>
      </c>
      <c r="E1015" s="0" t="n">
        <v>16029</v>
      </c>
      <c r="F1015" s="0" t="s">
        <v>2120</v>
      </c>
      <c r="G1015" s="0" t="s">
        <v>824</v>
      </c>
      <c r="H1015" s="0" t="s">
        <v>777</v>
      </c>
      <c r="I1015" s="0" t="n">
        <v>42.77149116</v>
      </c>
      <c r="J1015" s="0" t="n">
        <v>-111.5597683</v>
      </c>
      <c r="K1015" s="0" t="s">
        <v>2121</v>
      </c>
      <c r="L1015" s="0" t="n">
        <v>7155</v>
      </c>
    </row>
    <row r="1016" customFormat="false" ht="12.8" hidden="false" customHeight="false" outlineLevel="0" collapsed="false">
      <c r="A1016" s="0" t="n">
        <v>84016031</v>
      </c>
      <c r="B1016" s="0" t="s">
        <v>777</v>
      </c>
      <c r="C1016" s="0" t="s">
        <v>778</v>
      </c>
      <c r="D1016" s="0" t="n">
        <v>840</v>
      </c>
      <c r="E1016" s="0" t="n">
        <v>16031</v>
      </c>
      <c r="F1016" s="0" t="s">
        <v>2122</v>
      </c>
      <c r="G1016" s="0" t="s">
        <v>824</v>
      </c>
      <c r="H1016" s="0" t="s">
        <v>777</v>
      </c>
      <c r="I1016" s="0" t="n">
        <v>42.28347888</v>
      </c>
      <c r="J1016" s="0" t="n">
        <v>-113.6012409</v>
      </c>
      <c r="K1016" s="0" t="s">
        <v>2123</v>
      </c>
      <c r="L1016" s="0" t="n">
        <v>24030</v>
      </c>
    </row>
    <row r="1017" customFormat="false" ht="12.8" hidden="false" customHeight="false" outlineLevel="0" collapsed="false">
      <c r="A1017" s="0" t="n">
        <v>84016033</v>
      </c>
      <c r="B1017" s="0" t="s">
        <v>777</v>
      </c>
      <c r="C1017" s="0" t="s">
        <v>778</v>
      </c>
      <c r="D1017" s="0" t="n">
        <v>840</v>
      </c>
      <c r="E1017" s="0" t="n">
        <v>16033</v>
      </c>
      <c r="F1017" s="0" t="s">
        <v>1333</v>
      </c>
      <c r="G1017" s="0" t="s">
        <v>824</v>
      </c>
      <c r="H1017" s="0" t="s">
        <v>777</v>
      </c>
      <c r="I1017" s="0" t="n">
        <v>44.28496071</v>
      </c>
      <c r="J1017" s="0" t="n">
        <v>-112.3505704</v>
      </c>
      <c r="K1017" s="0" t="s">
        <v>2124</v>
      </c>
      <c r="L1017" s="0" t="n">
        <v>845</v>
      </c>
    </row>
    <row r="1018" customFormat="false" ht="12.8" hidden="false" customHeight="false" outlineLevel="0" collapsed="false">
      <c r="A1018" s="0" t="n">
        <v>84016035</v>
      </c>
      <c r="B1018" s="0" t="s">
        <v>777</v>
      </c>
      <c r="C1018" s="0" t="s">
        <v>778</v>
      </c>
      <c r="D1018" s="0" t="n">
        <v>840</v>
      </c>
      <c r="E1018" s="0" t="n">
        <v>16035</v>
      </c>
      <c r="F1018" s="0" t="s">
        <v>2125</v>
      </c>
      <c r="G1018" s="0" t="s">
        <v>824</v>
      </c>
      <c r="H1018" s="0" t="s">
        <v>777</v>
      </c>
      <c r="I1018" s="0" t="n">
        <v>46.67459924</v>
      </c>
      <c r="J1018" s="0" t="n">
        <v>-115.6622393</v>
      </c>
      <c r="K1018" s="0" t="s">
        <v>2126</v>
      </c>
      <c r="L1018" s="0" t="n">
        <v>8756</v>
      </c>
    </row>
    <row r="1019" customFormat="false" ht="12.8" hidden="false" customHeight="false" outlineLevel="0" collapsed="false">
      <c r="A1019" s="0" t="n">
        <v>84016037</v>
      </c>
      <c r="B1019" s="0" t="s">
        <v>777</v>
      </c>
      <c r="C1019" s="0" t="s">
        <v>778</v>
      </c>
      <c r="D1019" s="0" t="n">
        <v>840</v>
      </c>
      <c r="E1019" s="0" t="n">
        <v>16037</v>
      </c>
      <c r="F1019" s="0" t="s">
        <v>1588</v>
      </c>
      <c r="G1019" s="0" t="s">
        <v>824</v>
      </c>
      <c r="H1019" s="0" t="s">
        <v>777</v>
      </c>
      <c r="I1019" s="0" t="n">
        <v>44.24186819</v>
      </c>
      <c r="J1019" s="0" t="n">
        <v>-114.2855494</v>
      </c>
      <c r="K1019" s="0" t="s">
        <v>2127</v>
      </c>
      <c r="L1019" s="0" t="n">
        <v>4315</v>
      </c>
    </row>
    <row r="1020" customFormat="false" ht="12.8" hidden="false" customHeight="false" outlineLevel="0" collapsed="false">
      <c r="A1020" s="0" t="n">
        <v>84016039</v>
      </c>
      <c r="B1020" s="0" t="s">
        <v>777</v>
      </c>
      <c r="C1020" s="0" t="s">
        <v>778</v>
      </c>
      <c r="D1020" s="0" t="n">
        <v>840</v>
      </c>
      <c r="E1020" s="0" t="n">
        <v>16039</v>
      </c>
      <c r="F1020" s="0" t="s">
        <v>1146</v>
      </c>
      <c r="G1020" s="0" t="s">
        <v>824</v>
      </c>
      <c r="H1020" s="0" t="s">
        <v>777</v>
      </c>
      <c r="I1020" s="0" t="n">
        <v>43.3507101</v>
      </c>
      <c r="J1020" s="0" t="n">
        <v>-115.4701578</v>
      </c>
      <c r="K1020" s="0" t="s">
        <v>2128</v>
      </c>
      <c r="L1020" s="0" t="n">
        <v>27511</v>
      </c>
    </row>
    <row r="1021" customFormat="false" ht="12.8" hidden="false" customHeight="false" outlineLevel="0" collapsed="false">
      <c r="A1021" s="0" t="n">
        <v>84016041</v>
      </c>
      <c r="B1021" s="0" t="s">
        <v>777</v>
      </c>
      <c r="C1021" s="0" t="s">
        <v>778</v>
      </c>
      <c r="D1021" s="0" t="n">
        <v>840</v>
      </c>
      <c r="E1021" s="0" t="n">
        <v>16041</v>
      </c>
      <c r="F1021" s="0" t="s">
        <v>1154</v>
      </c>
      <c r="G1021" s="0" t="s">
        <v>824</v>
      </c>
      <c r="H1021" s="0" t="s">
        <v>777</v>
      </c>
      <c r="I1021" s="0" t="n">
        <v>42.18332217</v>
      </c>
      <c r="J1021" s="0" t="n">
        <v>-111.8149666</v>
      </c>
      <c r="K1021" s="0" t="s">
        <v>2129</v>
      </c>
      <c r="L1021" s="0" t="n">
        <v>13876</v>
      </c>
    </row>
    <row r="1022" customFormat="false" ht="12.8" hidden="false" customHeight="false" outlineLevel="0" collapsed="false">
      <c r="A1022" s="0" t="n">
        <v>84016043</v>
      </c>
      <c r="B1022" s="0" t="s">
        <v>777</v>
      </c>
      <c r="C1022" s="0" t="s">
        <v>778</v>
      </c>
      <c r="D1022" s="0" t="n">
        <v>840</v>
      </c>
      <c r="E1022" s="0" t="n">
        <v>16043</v>
      </c>
      <c r="F1022" s="0" t="s">
        <v>1604</v>
      </c>
      <c r="G1022" s="0" t="s">
        <v>824</v>
      </c>
      <c r="H1022" s="0" t="s">
        <v>777</v>
      </c>
      <c r="I1022" s="0" t="n">
        <v>44.22800938</v>
      </c>
      <c r="J1022" s="0" t="n">
        <v>-111.4809943</v>
      </c>
      <c r="K1022" s="0" t="s">
        <v>2130</v>
      </c>
      <c r="L1022" s="0" t="n">
        <v>13099</v>
      </c>
    </row>
    <row r="1023" customFormat="false" ht="12.8" hidden="false" customHeight="false" outlineLevel="0" collapsed="false">
      <c r="A1023" s="0" t="n">
        <v>84016045</v>
      </c>
      <c r="B1023" s="0" t="s">
        <v>777</v>
      </c>
      <c r="C1023" s="0" t="s">
        <v>778</v>
      </c>
      <c r="D1023" s="0" t="n">
        <v>840</v>
      </c>
      <c r="E1023" s="0" t="n">
        <v>16045</v>
      </c>
      <c r="F1023" s="0" t="s">
        <v>2131</v>
      </c>
      <c r="G1023" s="0" t="s">
        <v>824</v>
      </c>
      <c r="H1023" s="0" t="s">
        <v>777</v>
      </c>
      <c r="I1023" s="0" t="n">
        <v>44.06482372</v>
      </c>
      <c r="J1023" s="0" t="n">
        <v>-116.398376</v>
      </c>
      <c r="K1023" s="0" t="s">
        <v>2132</v>
      </c>
      <c r="L1023" s="0" t="n">
        <v>18112</v>
      </c>
    </row>
    <row r="1024" customFormat="false" ht="12.8" hidden="false" customHeight="false" outlineLevel="0" collapsed="false">
      <c r="A1024" s="0" t="n">
        <v>84016047</v>
      </c>
      <c r="B1024" s="0" t="s">
        <v>777</v>
      </c>
      <c r="C1024" s="0" t="s">
        <v>778</v>
      </c>
      <c r="D1024" s="0" t="n">
        <v>840</v>
      </c>
      <c r="E1024" s="0" t="n">
        <v>16047</v>
      </c>
      <c r="F1024" s="0" t="s">
        <v>2133</v>
      </c>
      <c r="G1024" s="0" t="s">
        <v>824</v>
      </c>
      <c r="H1024" s="0" t="s">
        <v>777</v>
      </c>
      <c r="I1024" s="0" t="n">
        <v>42.96927962</v>
      </c>
      <c r="J1024" s="0" t="n">
        <v>-114.8108306</v>
      </c>
      <c r="K1024" s="0" t="s">
        <v>2134</v>
      </c>
      <c r="L1024" s="0" t="n">
        <v>15179</v>
      </c>
    </row>
    <row r="1025" customFormat="false" ht="12.8" hidden="false" customHeight="false" outlineLevel="0" collapsed="false">
      <c r="A1025" s="0" t="n">
        <v>84016049</v>
      </c>
      <c r="B1025" s="0" t="s">
        <v>777</v>
      </c>
      <c r="C1025" s="0" t="s">
        <v>778</v>
      </c>
      <c r="D1025" s="0" t="n">
        <v>840</v>
      </c>
      <c r="E1025" s="0" t="n">
        <v>16049</v>
      </c>
      <c r="F1025" s="0" t="s">
        <v>824</v>
      </c>
      <c r="G1025" s="0" t="s">
        <v>824</v>
      </c>
      <c r="H1025" s="0" t="s">
        <v>777</v>
      </c>
      <c r="I1025" s="0" t="n">
        <v>45.84721541</v>
      </c>
      <c r="J1025" s="0" t="n">
        <v>-115.4634436</v>
      </c>
      <c r="K1025" s="0" t="s">
        <v>2135</v>
      </c>
      <c r="L1025" s="0" t="n">
        <v>16667</v>
      </c>
    </row>
    <row r="1026" customFormat="false" ht="12.8" hidden="false" customHeight="false" outlineLevel="0" collapsed="false">
      <c r="A1026" s="0" t="n">
        <v>84016051</v>
      </c>
      <c r="B1026" s="0" t="s">
        <v>777</v>
      </c>
      <c r="C1026" s="0" t="s">
        <v>778</v>
      </c>
      <c r="D1026" s="0" t="n">
        <v>840</v>
      </c>
      <c r="E1026" s="0" t="n">
        <v>16051</v>
      </c>
      <c r="F1026" s="0" t="s">
        <v>1168</v>
      </c>
      <c r="G1026" s="0" t="s">
        <v>824</v>
      </c>
      <c r="H1026" s="0" t="s">
        <v>777</v>
      </c>
      <c r="I1026" s="0" t="n">
        <v>43.82078483</v>
      </c>
      <c r="J1026" s="0" t="n">
        <v>-112.3131749</v>
      </c>
      <c r="K1026" s="0" t="s">
        <v>2136</v>
      </c>
      <c r="L1026" s="0" t="n">
        <v>29871</v>
      </c>
    </row>
    <row r="1027" customFormat="false" ht="12.8" hidden="false" customHeight="false" outlineLevel="0" collapsed="false">
      <c r="A1027" s="0" t="n">
        <v>84016053</v>
      </c>
      <c r="B1027" s="0" t="s">
        <v>777</v>
      </c>
      <c r="C1027" s="0" t="s">
        <v>778</v>
      </c>
      <c r="D1027" s="0" t="n">
        <v>840</v>
      </c>
      <c r="E1027" s="0" t="n">
        <v>16053</v>
      </c>
      <c r="F1027" s="0" t="s">
        <v>2137</v>
      </c>
      <c r="G1027" s="0" t="s">
        <v>824</v>
      </c>
      <c r="H1027" s="0" t="s">
        <v>777</v>
      </c>
      <c r="I1027" s="0" t="n">
        <v>42.68891267</v>
      </c>
      <c r="J1027" s="0" t="n">
        <v>-114.2655033</v>
      </c>
      <c r="K1027" s="0" t="s">
        <v>2138</v>
      </c>
      <c r="L1027" s="0" t="n">
        <v>24412</v>
      </c>
    </row>
    <row r="1028" customFormat="false" ht="12.8" hidden="false" customHeight="false" outlineLevel="0" collapsed="false">
      <c r="A1028" s="0" t="n">
        <v>84016055</v>
      </c>
      <c r="B1028" s="0" t="s">
        <v>777</v>
      </c>
      <c r="C1028" s="0" t="s">
        <v>778</v>
      </c>
      <c r="D1028" s="0" t="n">
        <v>840</v>
      </c>
      <c r="E1028" s="0" t="n">
        <v>16055</v>
      </c>
      <c r="F1028" s="0" t="s">
        <v>2139</v>
      </c>
      <c r="G1028" s="0" t="s">
        <v>824</v>
      </c>
      <c r="H1028" s="0" t="s">
        <v>777</v>
      </c>
      <c r="I1028" s="0" t="n">
        <v>47.67282258</v>
      </c>
      <c r="J1028" s="0" t="n">
        <v>-116.7020872</v>
      </c>
      <c r="K1028" s="0" t="s">
        <v>2140</v>
      </c>
      <c r="L1028" s="0" t="n">
        <v>165697</v>
      </c>
    </row>
    <row r="1029" customFormat="false" ht="12.8" hidden="false" customHeight="false" outlineLevel="0" collapsed="false">
      <c r="A1029" s="0" t="n">
        <v>84016057</v>
      </c>
      <c r="B1029" s="0" t="s">
        <v>777</v>
      </c>
      <c r="C1029" s="0" t="s">
        <v>778</v>
      </c>
      <c r="D1029" s="0" t="n">
        <v>840</v>
      </c>
      <c r="E1029" s="0" t="n">
        <v>16057</v>
      </c>
      <c r="F1029" s="0" t="s">
        <v>2141</v>
      </c>
      <c r="G1029" s="0" t="s">
        <v>824</v>
      </c>
      <c r="H1029" s="0" t="s">
        <v>777</v>
      </c>
      <c r="I1029" s="0" t="n">
        <v>46.81587887</v>
      </c>
      <c r="J1029" s="0" t="n">
        <v>-116.7113698</v>
      </c>
      <c r="K1029" s="0" t="s">
        <v>2142</v>
      </c>
      <c r="L1029" s="0" t="n">
        <v>40108</v>
      </c>
    </row>
    <row r="1030" customFormat="false" ht="12.8" hidden="false" customHeight="false" outlineLevel="0" collapsed="false">
      <c r="A1030" s="0" t="n">
        <v>84016059</v>
      </c>
      <c r="B1030" s="0" t="s">
        <v>777</v>
      </c>
      <c r="C1030" s="0" t="s">
        <v>778</v>
      </c>
      <c r="D1030" s="0" t="n">
        <v>840</v>
      </c>
      <c r="E1030" s="0" t="n">
        <v>16059</v>
      </c>
      <c r="F1030" s="0" t="s">
        <v>2143</v>
      </c>
      <c r="G1030" s="0" t="s">
        <v>824</v>
      </c>
      <c r="H1030" s="0" t="s">
        <v>777</v>
      </c>
      <c r="I1030" s="0" t="n">
        <v>44.9438088</v>
      </c>
      <c r="J1030" s="0" t="n">
        <v>-113.9309747</v>
      </c>
      <c r="K1030" s="0" t="s">
        <v>2144</v>
      </c>
      <c r="L1030" s="0" t="n">
        <v>8027</v>
      </c>
    </row>
    <row r="1031" customFormat="false" ht="12.8" hidden="false" customHeight="false" outlineLevel="0" collapsed="false">
      <c r="A1031" s="0" t="n">
        <v>84016061</v>
      </c>
      <c r="B1031" s="0" t="s">
        <v>777</v>
      </c>
      <c r="C1031" s="0" t="s">
        <v>778</v>
      </c>
      <c r="D1031" s="0" t="n">
        <v>840</v>
      </c>
      <c r="E1031" s="0" t="n">
        <v>16061</v>
      </c>
      <c r="F1031" s="0" t="s">
        <v>2145</v>
      </c>
      <c r="G1031" s="0" t="s">
        <v>824</v>
      </c>
      <c r="H1031" s="0" t="s">
        <v>777</v>
      </c>
      <c r="I1031" s="0" t="n">
        <v>46.23315327</v>
      </c>
      <c r="J1031" s="0" t="n">
        <v>-116.434146</v>
      </c>
      <c r="K1031" s="0" t="s">
        <v>2146</v>
      </c>
      <c r="L1031" s="0" t="n">
        <v>3838</v>
      </c>
    </row>
    <row r="1032" customFormat="false" ht="12.8" hidden="false" customHeight="false" outlineLevel="0" collapsed="false">
      <c r="A1032" s="0" t="n">
        <v>84016063</v>
      </c>
      <c r="B1032" s="0" t="s">
        <v>777</v>
      </c>
      <c r="C1032" s="0" t="s">
        <v>778</v>
      </c>
      <c r="D1032" s="0" t="n">
        <v>840</v>
      </c>
      <c r="E1032" s="0" t="n">
        <v>16063</v>
      </c>
      <c r="F1032" s="0" t="s">
        <v>1384</v>
      </c>
      <c r="G1032" s="0" t="s">
        <v>824</v>
      </c>
      <c r="H1032" s="0" t="s">
        <v>777</v>
      </c>
      <c r="I1032" s="0" t="n">
        <v>43.0012336</v>
      </c>
      <c r="J1032" s="0" t="n">
        <v>-114.1358773</v>
      </c>
      <c r="K1032" s="0" t="s">
        <v>2147</v>
      </c>
      <c r="L1032" s="0" t="n">
        <v>5366</v>
      </c>
    </row>
    <row r="1033" customFormat="false" ht="12.8" hidden="false" customHeight="false" outlineLevel="0" collapsed="false">
      <c r="A1033" s="0" t="n">
        <v>84016065</v>
      </c>
      <c r="B1033" s="0" t="s">
        <v>777</v>
      </c>
      <c r="C1033" s="0" t="s">
        <v>778</v>
      </c>
      <c r="D1033" s="0" t="n">
        <v>840</v>
      </c>
      <c r="E1033" s="0" t="n">
        <v>16065</v>
      </c>
      <c r="F1033" s="0" t="s">
        <v>1184</v>
      </c>
      <c r="G1033" s="0" t="s">
        <v>824</v>
      </c>
      <c r="H1033" s="0" t="s">
        <v>777</v>
      </c>
      <c r="I1033" s="0" t="n">
        <v>43.78141028</v>
      </c>
      <c r="J1033" s="0" t="n">
        <v>-111.6538474</v>
      </c>
      <c r="K1033" s="0" t="s">
        <v>2148</v>
      </c>
      <c r="L1033" s="0" t="n">
        <v>39907</v>
      </c>
    </row>
    <row r="1034" customFormat="false" ht="12.8" hidden="false" customHeight="false" outlineLevel="0" collapsed="false">
      <c r="A1034" s="0" t="n">
        <v>84016067</v>
      </c>
      <c r="B1034" s="0" t="s">
        <v>777</v>
      </c>
      <c r="C1034" s="0" t="s">
        <v>778</v>
      </c>
      <c r="D1034" s="0" t="n">
        <v>840</v>
      </c>
      <c r="E1034" s="0" t="n">
        <v>16067</v>
      </c>
      <c r="F1034" s="0" t="s">
        <v>2149</v>
      </c>
      <c r="G1034" s="0" t="s">
        <v>824</v>
      </c>
      <c r="H1034" s="0" t="s">
        <v>777</v>
      </c>
      <c r="I1034" s="0" t="n">
        <v>42.85518524</v>
      </c>
      <c r="J1034" s="0" t="n">
        <v>-113.6357257</v>
      </c>
      <c r="K1034" s="0" t="s">
        <v>2150</v>
      </c>
      <c r="L1034" s="0" t="n">
        <v>21039</v>
      </c>
    </row>
    <row r="1035" customFormat="false" ht="12.8" hidden="false" customHeight="false" outlineLevel="0" collapsed="false">
      <c r="A1035" s="0" t="n">
        <v>84016069</v>
      </c>
      <c r="B1035" s="0" t="s">
        <v>777</v>
      </c>
      <c r="C1035" s="0" t="s">
        <v>778</v>
      </c>
      <c r="D1035" s="0" t="n">
        <v>840</v>
      </c>
      <c r="E1035" s="0" t="n">
        <v>16069</v>
      </c>
      <c r="F1035" s="0" t="s">
        <v>2151</v>
      </c>
      <c r="G1035" s="0" t="s">
        <v>824</v>
      </c>
      <c r="H1035" s="0" t="s">
        <v>777</v>
      </c>
      <c r="I1035" s="0" t="n">
        <v>46.32638236</v>
      </c>
      <c r="J1035" s="0" t="n">
        <v>-116.7500975</v>
      </c>
      <c r="K1035" s="0" t="s">
        <v>2152</v>
      </c>
      <c r="L1035" s="0" t="n">
        <v>40408</v>
      </c>
    </row>
    <row r="1036" customFormat="false" ht="12.8" hidden="false" customHeight="false" outlineLevel="0" collapsed="false">
      <c r="A1036" s="0" t="n">
        <v>84016071</v>
      </c>
      <c r="B1036" s="0" t="s">
        <v>777</v>
      </c>
      <c r="C1036" s="0" t="s">
        <v>778</v>
      </c>
      <c r="D1036" s="0" t="n">
        <v>840</v>
      </c>
      <c r="E1036" s="0" t="n">
        <v>16071</v>
      </c>
      <c r="F1036" s="0" t="s">
        <v>2153</v>
      </c>
      <c r="G1036" s="0" t="s">
        <v>824</v>
      </c>
      <c r="H1036" s="0" t="s">
        <v>777</v>
      </c>
      <c r="I1036" s="0" t="n">
        <v>42.1949428</v>
      </c>
      <c r="J1036" s="0" t="n">
        <v>-112.5407838</v>
      </c>
      <c r="K1036" s="0" t="s">
        <v>2154</v>
      </c>
      <c r="L1036" s="0" t="n">
        <v>4531</v>
      </c>
    </row>
    <row r="1037" customFormat="false" ht="12.8" hidden="false" customHeight="false" outlineLevel="0" collapsed="false">
      <c r="A1037" s="0" t="n">
        <v>84016073</v>
      </c>
      <c r="B1037" s="0" t="s">
        <v>777</v>
      </c>
      <c r="C1037" s="0" t="s">
        <v>778</v>
      </c>
      <c r="D1037" s="0" t="n">
        <v>840</v>
      </c>
      <c r="E1037" s="0" t="n">
        <v>16073</v>
      </c>
      <c r="F1037" s="0" t="s">
        <v>2155</v>
      </c>
      <c r="G1037" s="0" t="s">
        <v>824</v>
      </c>
      <c r="H1037" s="0" t="s">
        <v>777</v>
      </c>
      <c r="I1037" s="0" t="n">
        <v>42.58016894</v>
      </c>
      <c r="J1037" s="0" t="n">
        <v>-116.1693871</v>
      </c>
      <c r="K1037" s="0" t="s">
        <v>2156</v>
      </c>
      <c r="L1037" s="0" t="n">
        <v>11823</v>
      </c>
    </row>
    <row r="1038" customFormat="false" ht="12.8" hidden="false" customHeight="false" outlineLevel="0" collapsed="false">
      <c r="A1038" s="0" t="n">
        <v>84016075</v>
      </c>
      <c r="B1038" s="0" t="s">
        <v>777</v>
      </c>
      <c r="C1038" s="0" t="s">
        <v>778</v>
      </c>
      <c r="D1038" s="0" t="n">
        <v>840</v>
      </c>
      <c r="E1038" s="0" t="n">
        <v>16075</v>
      </c>
      <c r="F1038" s="0" t="s">
        <v>2157</v>
      </c>
      <c r="G1038" s="0" t="s">
        <v>824</v>
      </c>
      <c r="H1038" s="0" t="s">
        <v>777</v>
      </c>
      <c r="I1038" s="0" t="n">
        <v>44.00545243</v>
      </c>
      <c r="J1038" s="0" t="n">
        <v>-116.7647695</v>
      </c>
      <c r="K1038" s="0" t="s">
        <v>2158</v>
      </c>
      <c r="L1038" s="0" t="n">
        <v>23951</v>
      </c>
    </row>
    <row r="1039" customFormat="false" ht="12.8" hidden="false" customHeight="false" outlineLevel="0" collapsed="false">
      <c r="A1039" s="0" t="n">
        <v>84016077</v>
      </c>
      <c r="B1039" s="0" t="s">
        <v>777</v>
      </c>
      <c r="C1039" s="0" t="s">
        <v>778</v>
      </c>
      <c r="D1039" s="0" t="n">
        <v>840</v>
      </c>
      <c r="E1039" s="0" t="n">
        <v>16077</v>
      </c>
      <c r="F1039" s="0" t="s">
        <v>2159</v>
      </c>
      <c r="G1039" s="0" t="s">
        <v>824</v>
      </c>
      <c r="H1039" s="0" t="s">
        <v>777</v>
      </c>
      <c r="I1039" s="0" t="n">
        <v>42.69254894</v>
      </c>
      <c r="J1039" s="0" t="n">
        <v>-112.8395742</v>
      </c>
      <c r="K1039" s="0" t="s">
        <v>2160</v>
      </c>
      <c r="L1039" s="0" t="n">
        <v>7681</v>
      </c>
    </row>
    <row r="1040" customFormat="false" ht="12.8" hidden="false" customHeight="false" outlineLevel="0" collapsed="false">
      <c r="A1040" s="0" t="n">
        <v>84016079</v>
      </c>
      <c r="B1040" s="0" t="s">
        <v>777</v>
      </c>
      <c r="C1040" s="0" t="s">
        <v>778</v>
      </c>
      <c r="D1040" s="0" t="n">
        <v>840</v>
      </c>
      <c r="E1040" s="0" t="n">
        <v>16079</v>
      </c>
      <c r="F1040" s="0" t="s">
        <v>2161</v>
      </c>
      <c r="G1040" s="0" t="s">
        <v>824</v>
      </c>
      <c r="H1040" s="0" t="s">
        <v>777</v>
      </c>
      <c r="I1040" s="0" t="n">
        <v>47.35364087</v>
      </c>
      <c r="J1040" s="0" t="n">
        <v>-115.8916749</v>
      </c>
      <c r="K1040" s="0" t="s">
        <v>2162</v>
      </c>
      <c r="L1040" s="0" t="n">
        <v>12882</v>
      </c>
    </row>
    <row r="1041" customFormat="false" ht="12.8" hidden="false" customHeight="false" outlineLevel="0" collapsed="false">
      <c r="A1041" s="0" t="n">
        <v>84016081</v>
      </c>
      <c r="B1041" s="0" t="s">
        <v>777</v>
      </c>
      <c r="C1041" s="0" t="s">
        <v>778</v>
      </c>
      <c r="D1041" s="0" t="n">
        <v>840</v>
      </c>
      <c r="E1041" s="0" t="n">
        <v>16081</v>
      </c>
      <c r="F1041" s="0" t="s">
        <v>2163</v>
      </c>
      <c r="G1041" s="0" t="s">
        <v>824</v>
      </c>
      <c r="H1041" s="0" t="s">
        <v>777</v>
      </c>
      <c r="I1041" s="0" t="n">
        <v>43.75303583</v>
      </c>
      <c r="J1041" s="0" t="n">
        <v>-111.2056773</v>
      </c>
      <c r="K1041" s="0" t="s">
        <v>2164</v>
      </c>
      <c r="L1041" s="0" t="n">
        <v>12142</v>
      </c>
    </row>
    <row r="1042" customFormat="false" ht="12.8" hidden="false" customHeight="false" outlineLevel="0" collapsed="false">
      <c r="A1042" s="0" t="n">
        <v>84016083</v>
      </c>
      <c r="B1042" s="0" t="s">
        <v>777</v>
      </c>
      <c r="C1042" s="0" t="s">
        <v>778</v>
      </c>
      <c r="D1042" s="0" t="n">
        <v>840</v>
      </c>
      <c r="E1042" s="0" t="n">
        <v>16083</v>
      </c>
      <c r="F1042" s="0" t="s">
        <v>2165</v>
      </c>
      <c r="G1042" s="0" t="s">
        <v>824</v>
      </c>
      <c r="H1042" s="0" t="s">
        <v>777</v>
      </c>
      <c r="I1042" s="0" t="n">
        <v>42.35440512</v>
      </c>
      <c r="J1042" s="0" t="n">
        <v>-114.6685381</v>
      </c>
      <c r="K1042" s="0" t="s">
        <v>2166</v>
      </c>
      <c r="L1042" s="0" t="n">
        <v>86878</v>
      </c>
    </row>
    <row r="1043" customFormat="false" ht="12.8" hidden="false" customHeight="false" outlineLevel="0" collapsed="false">
      <c r="A1043" s="0" t="n">
        <v>84016085</v>
      </c>
      <c r="B1043" s="0" t="s">
        <v>777</v>
      </c>
      <c r="C1043" s="0" t="s">
        <v>778</v>
      </c>
      <c r="D1043" s="0" t="n">
        <v>840</v>
      </c>
      <c r="E1043" s="0" t="n">
        <v>16085</v>
      </c>
      <c r="F1043" s="0" t="s">
        <v>2167</v>
      </c>
      <c r="G1043" s="0" t="s">
        <v>824</v>
      </c>
      <c r="H1043" s="0" t="s">
        <v>777</v>
      </c>
      <c r="I1043" s="0" t="n">
        <v>44.76728382</v>
      </c>
      <c r="J1043" s="0" t="n">
        <v>-115.5676773</v>
      </c>
      <c r="K1043" s="0" t="s">
        <v>2168</v>
      </c>
      <c r="L1043" s="0" t="n">
        <v>11392</v>
      </c>
    </row>
    <row r="1044" customFormat="false" ht="12.8" hidden="false" customHeight="false" outlineLevel="0" collapsed="false">
      <c r="A1044" s="0" t="n">
        <v>84016087</v>
      </c>
      <c r="B1044" s="0" t="s">
        <v>777</v>
      </c>
      <c r="C1044" s="0" t="s">
        <v>778</v>
      </c>
      <c r="D1044" s="0" t="n">
        <v>840</v>
      </c>
      <c r="E1044" s="0" t="n">
        <v>16087</v>
      </c>
      <c r="F1044" s="0" t="s">
        <v>894</v>
      </c>
      <c r="G1044" s="0" t="s">
        <v>824</v>
      </c>
      <c r="H1044" s="0" t="s">
        <v>777</v>
      </c>
      <c r="I1044" s="0" t="n">
        <v>44.45275475</v>
      </c>
      <c r="J1044" s="0" t="n">
        <v>-116.7847688</v>
      </c>
      <c r="K1044" s="0" t="s">
        <v>2169</v>
      </c>
      <c r="L1044" s="0" t="n">
        <v>10194</v>
      </c>
    </row>
    <row r="1045" customFormat="false" ht="12.8" hidden="false" customHeight="false" outlineLevel="0" collapsed="false">
      <c r="A1045" s="0" t="n">
        <v>84017001</v>
      </c>
      <c r="B1045" s="0" t="s">
        <v>777</v>
      </c>
      <c r="C1045" s="0" t="s">
        <v>778</v>
      </c>
      <c r="D1045" s="0" t="n">
        <v>840</v>
      </c>
      <c r="E1045" s="0" t="n">
        <v>17001</v>
      </c>
      <c r="F1045" s="0" t="s">
        <v>1560</v>
      </c>
      <c r="G1045" s="0" t="s">
        <v>826</v>
      </c>
      <c r="H1045" s="0" t="s">
        <v>777</v>
      </c>
      <c r="I1045" s="0" t="n">
        <v>39.98815591</v>
      </c>
      <c r="J1045" s="0" t="n">
        <v>-91.18786813</v>
      </c>
      <c r="K1045" s="0" t="s">
        <v>2170</v>
      </c>
      <c r="L1045" s="0" t="n">
        <v>65435</v>
      </c>
    </row>
    <row r="1046" customFormat="false" ht="12.8" hidden="false" customHeight="false" outlineLevel="0" collapsed="false">
      <c r="A1046" s="0" t="n">
        <v>84017003</v>
      </c>
      <c r="B1046" s="0" t="s">
        <v>777</v>
      </c>
      <c r="C1046" s="0" t="s">
        <v>778</v>
      </c>
      <c r="D1046" s="0" t="n">
        <v>840</v>
      </c>
      <c r="E1046" s="0" t="n">
        <v>17003</v>
      </c>
      <c r="F1046" s="0" t="s">
        <v>2171</v>
      </c>
      <c r="G1046" s="0" t="s">
        <v>826</v>
      </c>
      <c r="H1046" s="0" t="s">
        <v>777</v>
      </c>
      <c r="I1046" s="0" t="n">
        <v>37.18049267</v>
      </c>
      <c r="J1046" s="0" t="n">
        <v>-89.32910838</v>
      </c>
      <c r="K1046" s="0" t="s">
        <v>2172</v>
      </c>
      <c r="L1046" s="0" t="n">
        <v>5761</v>
      </c>
    </row>
    <row r="1047" customFormat="false" ht="12.8" hidden="false" customHeight="false" outlineLevel="0" collapsed="false">
      <c r="A1047" s="0" t="n">
        <v>84017005</v>
      </c>
      <c r="B1047" s="0" t="s">
        <v>777</v>
      </c>
      <c r="C1047" s="0" t="s">
        <v>778</v>
      </c>
      <c r="D1047" s="0" t="n">
        <v>840</v>
      </c>
      <c r="E1047" s="0" t="n">
        <v>17005</v>
      </c>
      <c r="F1047" s="0" t="s">
        <v>2173</v>
      </c>
      <c r="G1047" s="0" t="s">
        <v>826</v>
      </c>
      <c r="H1047" s="0" t="s">
        <v>777</v>
      </c>
      <c r="I1047" s="0" t="n">
        <v>38.88829622</v>
      </c>
      <c r="J1047" s="0" t="n">
        <v>-89.43534887</v>
      </c>
      <c r="K1047" s="0" t="s">
        <v>2174</v>
      </c>
      <c r="L1047" s="0" t="n">
        <v>16426</v>
      </c>
    </row>
    <row r="1048" customFormat="false" ht="12.8" hidden="false" customHeight="false" outlineLevel="0" collapsed="false">
      <c r="A1048" s="0" t="n">
        <v>84017007</v>
      </c>
      <c r="B1048" s="0" t="s">
        <v>777</v>
      </c>
      <c r="C1048" s="0" t="s">
        <v>778</v>
      </c>
      <c r="D1048" s="0" t="n">
        <v>840</v>
      </c>
      <c r="E1048" s="0" t="n">
        <v>17007</v>
      </c>
      <c r="F1048" s="0" t="s">
        <v>1324</v>
      </c>
      <c r="G1048" s="0" t="s">
        <v>826</v>
      </c>
      <c r="H1048" s="0" t="s">
        <v>777</v>
      </c>
      <c r="I1048" s="0" t="n">
        <v>42.32359279</v>
      </c>
      <c r="J1048" s="0" t="n">
        <v>-88.82345779</v>
      </c>
      <c r="K1048" s="0" t="s">
        <v>2175</v>
      </c>
      <c r="L1048" s="0" t="n">
        <v>53544</v>
      </c>
    </row>
    <row r="1049" customFormat="false" ht="12.8" hidden="false" customHeight="false" outlineLevel="0" collapsed="false">
      <c r="A1049" s="0" t="n">
        <v>84017009</v>
      </c>
      <c r="B1049" s="0" t="s">
        <v>777</v>
      </c>
      <c r="C1049" s="0" t="s">
        <v>778</v>
      </c>
      <c r="D1049" s="0" t="n">
        <v>840</v>
      </c>
      <c r="E1049" s="0" t="n">
        <v>17009</v>
      </c>
      <c r="F1049" s="0" t="s">
        <v>2176</v>
      </c>
      <c r="G1049" s="0" t="s">
        <v>826</v>
      </c>
      <c r="H1049" s="0" t="s">
        <v>777</v>
      </c>
      <c r="I1049" s="0" t="n">
        <v>39.96209138</v>
      </c>
      <c r="J1049" s="0" t="n">
        <v>-90.75068024</v>
      </c>
      <c r="K1049" s="0" t="s">
        <v>2177</v>
      </c>
      <c r="L1049" s="0" t="n">
        <v>6578</v>
      </c>
    </row>
    <row r="1050" customFormat="false" ht="12.8" hidden="false" customHeight="false" outlineLevel="0" collapsed="false">
      <c r="A1050" s="0" t="n">
        <v>84017011</v>
      </c>
      <c r="B1050" s="0" t="s">
        <v>777</v>
      </c>
      <c r="C1050" s="0" t="s">
        <v>778</v>
      </c>
      <c r="D1050" s="0" t="n">
        <v>840</v>
      </c>
      <c r="E1050" s="0" t="n">
        <v>17011</v>
      </c>
      <c r="F1050" s="0" t="s">
        <v>2178</v>
      </c>
      <c r="G1050" s="0" t="s">
        <v>826</v>
      </c>
      <c r="H1050" s="0" t="s">
        <v>777</v>
      </c>
      <c r="I1050" s="0" t="n">
        <v>41.40385234</v>
      </c>
      <c r="J1050" s="0" t="n">
        <v>-89.5283051</v>
      </c>
      <c r="K1050" s="0" t="s">
        <v>2179</v>
      </c>
      <c r="L1050" s="0" t="n">
        <v>32628</v>
      </c>
    </row>
    <row r="1051" customFormat="false" ht="12.8" hidden="false" customHeight="false" outlineLevel="0" collapsed="false">
      <c r="A1051" s="0" t="n">
        <v>84017013</v>
      </c>
      <c r="B1051" s="0" t="s">
        <v>777</v>
      </c>
      <c r="C1051" s="0" t="s">
        <v>778</v>
      </c>
      <c r="D1051" s="0" t="n">
        <v>840</v>
      </c>
      <c r="E1051" s="0" t="n">
        <v>17013</v>
      </c>
      <c r="F1051" s="0" t="s">
        <v>1110</v>
      </c>
      <c r="G1051" s="0" t="s">
        <v>826</v>
      </c>
      <c r="H1051" s="0" t="s">
        <v>777</v>
      </c>
      <c r="I1051" s="0" t="n">
        <v>39.16840183</v>
      </c>
      <c r="J1051" s="0" t="n">
        <v>-90.66330078</v>
      </c>
      <c r="K1051" s="0" t="s">
        <v>2180</v>
      </c>
      <c r="L1051" s="0" t="n">
        <v>4739</v>
      </c>
    </row>
    <row r="1052" customFormat="false" ht="12.8" hidden="false" customHeight="false" outlineLevel="0" collapsed="false">
      <c r="A1052" s="0" t="n">
        <v>84017015</v>
      </c>
      <c r="B1052" s="0" t="s">
        <v>777</v>
      </c>
      <c r="C1052" s="0" t="s">
        <v>778</v>
      </c>
      <c r="D1052" s="0" t="n">
        <v>840</v>
      </c>
      <c r="E1052" s="0" t="n">
        <v>17015</v>
      </c>
      <c r="F1052" s="0" t="s">
        <v>1329</v>
      </c>
      <c r="G1052" s="0" t="s">
        <v>826</v>
      </c>
      <c r="H1052" s="0" t="s">
        <v>777</v>
      </c>
      <c r="I1052" s="0" t="n">
        <v>42.06823429</v>
      </c>
      <c r="J1052" s="0" t="n">
        <v>-89.93395545</v>
      </c>
      <c r="K1052" s="0" t="s">
        <v>2181</v>
      </c>
      <c r="L1052" s="0" t="n">
        <v>14305</v>
      </c>
    </row>
    <row r="1053" customFormat="false" ht="12.8" hidden="false" customHeight="false" outlineLevel="0" collapsed="false">
      <c r="A1053" s="0" t="n">
        <v>84017017</v>
      </c>
      <c r="B1053" s="0" t="s">
        <v>777</v>
      </c>
      <c r="C1053" s="0" t="s">
        <v>778</v>
      </c>
      <c r="D1053" s="0" t="n">
        <v>840</v>
      </c>
      <c r="E1053" s="0" t="n">
        <v>17017</v>
      </c>
      <c r="F1053" s="0" t="s">
        <v>2182</v>
      </c>
      <c r="G1053" s="0" t="s">
        <v>826</v>
      </c>
      <c r="H1053" s="0" t="s">
        <v>777</v>
      </c>
      <c r="I1053" s="0" t="n">
        <v>39.96991073</v>
      </c>
      <c r="J1053" s="0" t="n">
        <v>-90.24734436</v>
      </c>
      <c r="K1053" s="0" t="s">
        <v>2183</v>
      </c>
      <c r="L1053" s="0" t="n">
        <v>12147</v>
      </c>
    </row>
    <row r="1054" customFormat="false" ht="12.8" hidden="false" customHeight="false" outlineLevel="0" collapsed="false">
      <c r="A1054" s="0" t="n">
        <v>84017019</v>
      </c>
      <c r="B1054" s="0" t="s">
        <v>777</v>
      </c>
      <c r="C1054" s="0" t="s">
        <v>778</v>
      </c>
      <c r="D1054" s="0" t="n">
        <v>840</v>
      </c>
      <c r="E1054" s="0" t="n">
        <v>17019</v>
      </c>
      <c r="F1054" s="0" t="s">
        <v>2184</v>
      </c>
      <c r="G1054" s="0" t="s">
        <v>826</v>
      </c>
      <c r="H1054" s="0" t="s">
        <v>777</v>
      </c>
      <c r="I1054" s="0" t="n">
        <v>40.13919438</v>
      </c>
      <c r="J1054" s="0" t="n">
        <v>-88.20046615</v>
      </c>
      <c r="K1054" s="0" t="s">
        <v>2185</v>
      </c>
      <c r="L1054" s="0" t="n">
        <v>209689</v>
      </c>
    </row>
    <row r="1055" customFormat="false" ht="12.8" hidden="false" customHeight="false" outlineLevel="0" collapsed="false">
      <c r="A1055" s="0" t="n">
        <v>84017021</v>
      </c>
      <c r="B1055" s="0" t="s">
        <v>777</v>
      </c>
      <c r="C1055" s="0" t="s">
        <v>778</v>
      </c>
      <c r="D1055" s="0" t="n">
        <v>840</v>
      </c>
      <c r="E1055" s="0" t="n">
        <v>17021</v>
      </c>
      <c r="F1055" s="0" t="s">
        <v>2186</v>
      </c>
      <c r="G1055" s="0" t="s">
        <v>826</v>
      </c>
      <c r="H1055" s="0" t="s">
        <v>777</v>
      </c>
      <c r="I1055" s="0" t="n">
        <v>39.54581621</v>
      </c>
      <c r="J1055" s="0" t="n">
        <v>-89.27780482</v>
      </c>
      <c r="K1055" s="0" t="s">
        <v>2187</v>
      </c>
      <c r="L1055" s="0" t="n">
        <v>32304</v>
      </c>
    </row>
    <row r="1056" customFormat="false" ht="12.8" hidden="false" customHeight="false" outlineLevel="0" collapsed="false">
      <c r="A1056" s="0" t="n">
        <v>84017023</v>
      </c>
      <c r="B1056" s="0" t="s">
        <v>777</v>
      </c>
      <c r="C1056" s="0" t="s">
        <v>778</v>
      </c>
      <c r="D1056" s="0" t="n">
        <v>840</v>
      </c>
      <c r="E1056" s="0" t="n">
        <v>17023</v>
      </c>
      <c r="F1056" s="0" t="s">
        <v>1333</v>
      </c>
      <c r="G1056" s="0" t="s">
        <v>826</v>
      </c>
      <c r="H1056" s="0" t="s">
        <v>777</v>
      </c>
      <c r="I1056" s="0" t="n">
        <v>39.33425789</v>
      </c>
      <c r="J1056" s="0" t="n">
        <v>-87.78705622</v>
      </c>
      <c r="K1056" s="0" t="s">
        <v>2188</v>
      </c>
      <c r="L1056" s="0" t="n">
        <v>15441</v>
      </c>
    </row>
    <row r="1057" customFormat="false" ht="12.8" hidden="false" customHeight="false" outlineLevel="0" collapsed="false">
      <c r="A1057" s="0" t="n">
        <v>84017025</v>
      </c>
      <c r="B1057" s="0" t="s">
        <v>777</v>
      </c>
      <c r="C1057" s="0" t="s">
        <v>778</v>
      </c>
      <c r="D1057" s="0" t="n">
        <v>840</v>
      </c>
      <c r="E1057" s="0" t="n">
        <v>17025</v>
      </c>
      <c r="F1057" s="0" t="s">
        <v>1122</v>
      </c>
      <c r="G1057" s="0" t="s">
        <v>826</v>
      </c>
      <c r="H1057" s="0" t="s">
        <v>777</v>
      </c>
      <c r="I1057" s="0" t="n">
        <v>38.75388572</v>
      </c>
      <c r="J1057" s="0" t="n">
        <v>-88.48914513</v>
      </c>
      <c r="K1057" s="0" t="s">
        <v>2189</v>
      </c>
      <c r="L1057" s="0" t="n">
        <v>13184</v>
      </c>
    </row>
    <row r="1058" customFormat="false" ht="12.8" hidden="false" customHeight="false" outlineLevel="0" collapsed="false">
      <c r="A1058" s="0" t="n">
        <v>84017027</v>
      </c>
      <c r="B1058" s="0" t="s">
        <v>777</v>
      </c>
      <c r="C1058" s="0" t="s">
        <v>778</v>
      </c>
      <c r="D1058" s="0" t="n">
        <v>840</v>
      </c>
      <c r="E1058" s="0" t="n">
        <v>17027</v>
      </c>
      <c r="F1058" s="0" t="s">
        <v>2190</v>
      </c>
      <c r="G1058" s="0" t="s">
        <v>826</v>
      </c>
      <c r="H1058" s="0" t="s">
        <v>777</v>
      </c>
      <c r="I1058" s="0" t="n">
        <v>38.60704876</v>
      </c>
      <c r="J1058" s="0" t="n">
        <v>-89.42385254</v>
      </c>
      <c r="K1058" s="0" t="s">
        <v>2191</v>
      </c>
      <c r="L1058" s="0" t="n">
        <v>37562</v>
      </c>
    </row>
    <row r="1059" customFormat="false" ht="12.8" hidden="false" customHeight="false" outlineLevel="0" collapsed="false">
      <c r="A1059" s="0" t="n">
        <v>84017029</v>
      </c>
      <c r="B1059" s="0" t="s">
        <v>777</v>
      </c>
      <c r="C1059" s="0" t="s">
        <v>778</v>
      </c>
      <c r="D1059" s="0" t="n">
        <v>840</v>
      </c>
      <c r="E1059" s="0" t="n">
        <v>17029</v>
      </c>
      <c r="F1059" s="0" t="s">
        <v>2192</v>
      </c>
      <c r="G1059" s="0" t="s">
        <v>826</v>
      </c>
      <c r="H1059" s="0" t="s">
        <v>777</v>
      </c>
      <c r="I1059" s="0" t="n">
        <v>39.51949084</v>
      </c>
      <c r="J1059" s="0" t="n">
        <v>-88.22358557</v>
      </c>
      <c r="K1059" s="0" t="s">
        <v>2193</v>
      </c>
      <c r="L1059" s="0" t="n">
        <v>50621</v>
      </c>
    </row>
    <row r="1060" customFormat="false" ht="12.8" hidden="false" customHeight="false" outlineLevel="0" collapsed="false">
      <c r="A1060" s="0" t="n">
        <v>84017031</v>
      </c>
      <c r="B1060" s="0" t="s">
        <v>777</v>
      </c>
      <c r="C1060" s="0" t="s">
        <v>778</v>
      </c>
      <c r="D1060" s="0" t="n">
        <v>840</v>
      </c>
      <c r="E1060" s="0" t="n">
        <v>17031</v>
      </c>
      <c r="F1060" s="0" t="s">
        <v>1880</v>
      </c>
      <c r="G1060" s="0" t="s">
        <v>826</v>
      </c>
      <c r="H1060" s="0" t="s">
        <v>777</v>
      </c>
      <c r="I1060" s="0" t="n">
        <v>41.84144849</v>
      </c>
      <c r="J1060" s="0" t="n">
        <v>-87.81658794</v>
      </c>
      <c r="K1060" s="0" t="s">
        <v>2194</v>
      </c>
      <c r="L1060" s="0" t="n">
        <v>5150233</v>
      </c>
    </row>
    <row r="1061" customFormat="false" ht="12.8" hidden="false" customHeight="false" outlineLevel="0" collapsed="false">
      <c r="A1061" s="0" t="n">
        <v>84017033</v>
      </c>
      <c r="B1061" s="0" t="s">
        <v>777</v>
      </c>
      <c r="C1061" s="0" t="s">
        <v>778</v>
      </c>
      <c r="D1061" s="0" t="n">
        <v>840</v>
      </c>
      <c r="E1061" s="0" t="n">
        <v>17033</v>
      </c>
      <c r="F1061" s="0" t="s">
        <v>1345</v>
      </c>
      <c r="G1061" s="0" t="s">
        <v>826</v>
      </c>
      <c r="H1061" s="0" t="s">
        <v>777</v>
      </c>
      <c r="I1061" s="0" t="n">
        <v>39.0032229</v>
      </c>
      <c r="J1061" s="0" t="n">
        <v>-87.75954624</v>
      </c>
      <c r="K1061" s="0" t="s">
        <v>2195</v>
      </c>
      <c r="L1061" s="0" t="n">
        <v>18667</v>
      </c>
    </row>
    <row r="1062" customFormat="false" ht="12.8" hidden="false" customHeight="false" outlineLevel="0" collapsed="false">
      <c r="A1062" s="0" t="n">
        <v>84017035</v>
      </c>
      <c r="B1062" s="0" t="s">
        <v>777</v>
      </c>
      <c r="C1062" s="0" t="s">
        <v>778</v>
      </c>
      <c r="D1062" s="0" t="n">
        <v>840</v>
      </c>
      <c r="E1062" s="0" t="n">
        <v>17035</v>
      </c>
      <c r="F1062" s="0" t="s">
        <v>2196</v>
      </c>
      <c r="G1062" s="0" t="s">
        <v>826</v>
      </c>
      <c r="H1062" s="0" t="s">
        <v>777</v>
      </c>
      <c r="I1062" s="0" t="n">
        <v>39.27432424</v>
      </c>
      <c r="J1062" s="0" t="n">
        <v>-88.2401158</v>
      </c>
      <c r="K1062" s="0" t="s">
        <v>2197</v>
      </c>
      <c r="L1062" s="0" t="n">
        <v>10766</v>
      </c>
    </row>
    <row r="1063" customFormat="false" ht="12.8" hidden="false" customHeight="false" outlineLevel="0" collapsed="false">
      <c r="A1063" s="0" t="n">
        <v>84017037</v>
      </c>
      <c r="B1063" s="0" t="s">
        <v>777</v>
      </c>
      <c r="C1063" s="0" t="s">
        <v>778</v>
      </c>
      <c r="D1063" s="0" t="n">
        <v>840</v>
      </c>
      <c r="E1063" s="0" t="n">
        <v>17037</v>
      </c>
      <c r="F1063" s="0" t="s">
        <v>1144</v>
      </c>
      <c r="G1063" s="0" t="s">
        <v>826</v>
      </c>
      <c r="H1063" s="0" t="s">
        <v>777</v>
      </c>
      <c r="I1063" s="0" t="n">
        <v>41.89373302</v>
      </c>
      <c r="J1063" s="0" t="n">
        <v>-88.76958483</v>
      </c>
      <c r="K1063" s="0" t="s">
        <v>2198</v>
      </c>
      <c r="L1063" s="0" t="n">
        <v>104897</v>
      </c>
    </row>
    <row r="1064" customFormat="false" ht="12.8" hidden="false" customHeight="false" outlineLevel="0" collapsed="false">
      <c r="A1064" s="0" t="n">
        <v>84017039</v>
      </c>
      <c r="B1064" s="0" t="s">
        <v>777</v>
      </c>
      <c r="C1064" s="0" t="s">
        <v>778</v>
      </c>
      <c r="D1064" s="0" t="n">
        <v>840</v>
      </c>
      <c r="E1064" s="0" t="n">
        <v>17039</v>
      </c>
      <c r="F1064" s="0" t="s">
        <v>2199</v>
      </c>
      <c r="G1064" s="0" t="s">
        <v>826</v>
      </c>
      <c r="H1064" s="0" t="s">
        <v>777</v>
      </c>
      <c r="I1064" s="0" t="n">
        <v>40.17514519</v>
      </c>
      <c r="J1064" s="0" t="n">
        <v>-88.90959682</v>
      </c>
      <c r="K1064" s="0" t="s">
        <v>2200</v>
      </c>
      <c r="L1064" s="0" t="n">
        <v>15638</v>
      </c>
    </row>
    <row r="1065" customFormat="false" ht="12.8" hidden="false" customHeight="false" outlineLevel="0" collapsed="false">
      <c r="A1065" s="0" t="n">
        <v>84017041</v>
      </c>
      <c r="B1065" s="0" t="s">
        <v>777</v>
      </c>
      <c r="C1065" s="0" t="s">
        <v>778</v>
      </c>
      <c r="D1065" s="0" t="n">
        <v>840</v>
      </c>
      <c r="E1065" s="0" t="n">
        <v>17041</v>
      </c>
      <c r="F1065" s="0" t="s">
        <v>1596</v>
      </c>
      <c r="G1065" s="0" t="s">
        <v>826</v>
      </c>
      <c r="H1065" s="0" t="s">
        <v>777</v>
      </c>
      <c r="I1065" s="0" t="n">
        <v>39.76768052</v>
      </c>
      <c r="J1065" s="0" t="n">
        <v>-88.21854195</v>
      </c>
      <c r="K1065" s="0" t="s">
        <v>2201</v>
      </c>
      <c r="L1065" s="0" t="n">
        <v>19465</v>
      </c>
    </row>
    <row r="1066" customFormat="false" ht="12.8" hidden="false" customHeight="false" outlineLevel="0" collapsed="false">
      <c r="A1066" s="0" t="n">
        <v>84017043</v>
      </c>
      <c r="B1066" s="0" t="s">
        <v>777</v>
      </c>
      <c r="C1066" s="0" t="s">
        <v>778</v>
      </c>
      <c r="D1066" s="0" t="n">
        <v>840</v>
      </c>
      <c r="E1066" s="0" t="n">
        <v>17043</v>
      </c>
      <c r="F1066" s="0" t="s">
        <v>2202</v>
      </c>
      <c r="G1066" s="0" t="s">
        <v>826</v>
      </c>
      <c r="H1066" s="0" t="s">
        <v>777</v>
      </c>
      <c r="I1066" s="0" t="n">
        <v>41.85116968</v>
      </c>
      <c r="J1066" s="0" t="n">
        <v>-88.08642662</v>
      </c>
      <c r="K1066" s="0" t="s">
        <v>2203</v>
      </c>
      <c r="L1066" s="0" t="n">
        <v>922921</v>
      </c>
    </row>
    <row r="1067" customFormat="false" ht="12.8" hidden="false" customHeight="false" outlineLevel="0" collapsed="false">
      <c r="A1067" s="0" t="n">
        <v>84017045</v>
      </c>
      <c r="B1067" s="0" t="s">
        <v>777</v>
      </c>
      <c r="C1067" s="0" t="s">
        <v>778</v>
      </c>
      <c r="D1067" s="0" t="n">
        <v>840</v>
      </c>
      <c r="E1067" s="0" t="n">
        <v>17045</v>
      </c>
      <c r="F1067" s="0" t="s">
        <v>2204</v>
      </c>
      <c r="G1067" s="0" t="s">
        <v>826</v>
      </c>
      <c r="H1067" s="0" t="s">
        <v>777</v>
      </c>
      <c r="I1067" s="0" t="n">
        <v>39.6809186</v>
      </c>
      <c r="J1067" s="0" t="n">
        <v>-87.74759563</v>
      </c>
      <c r="K1067" s="0" t="s">
        <v>2205</v>
      </c>
      <c r="L1067" s="0" t="n">
        <v>17161</v>
      </c>
    </row>
    <row r="1068" customFormat="false" ht="12.8" hidden="false" customHeight="false" outlineLevel="0" collapsed="false">
      <c r="A1068" s="0" t="n">
        <v>84017047</v>
      </c>
      <c r="B1068" s="0" t="s">
        <v>777</v>
      </c>
      <c r="C1068" s="0" t="s">
        <v>778</v>
      </c>
      <c r="D1068" s="0" t="n">
        <v>840</v>
      </c>
      <c r="E1068" s="0" t="n">
        <v>17047</v>
      </c>
      <c r="F1068" s="0" t="s">
        <v>2206</v>
      </c>
      <c r="G1068" s="0" t="s">
        <v>826</v>
      </c>
      <c r="H1068" s="0" t="s">
        <v>777</v>
      </c>
      <c r="I1068" s="0" t="n">
        <v>38.41353228</v>
      </c>
      <c r="J1068" s="0" t="n">
        <v>-88.05720863</v>
      </c>
      <c r="K1068" s="0" t="s">
        <v>2207</v>
      </c>
      <c r="L1068" s="0" t="n">
        <v>6395</v>
      </c>
    </row>
    <row r="1069" customFormat="false" ht="12.8" hidden="false" customHeight="false" outlineLevel="0" collapsed="false">
      <c r="A1069" s="0" t="n">
        <v>84017049</v>
      </c>
      <c r="B1069" s="0" t="s">
        <v>777</v>
      </c>
      <c r="C1069" s="0" t="s">
        <v>778</v>
      </c>
      <c r="D1069" s="0" t="n">
        <v>840</v>
      </c>
      <c r="E1069" s="0" t="n">
        <v>17049</v>
      </c>
      <c r="F1069" s="0" t="s">
        <v>1905</v>
      </c>
      <c r="G1069" s="0" t="s">
        <v>826</v>
      </c>
      <c r="H1069" s="0" t="s">
        <v>777</v>
      </c>
      <c r="I1069" s="0" t="n">
        <v>39.05935711</v>
      </c>
      <c r="J1069" s="0" t="n">
        <v>-88.58969584</v>
      </c>
      <c r="K1069" s="0" t="s">
        <v>2208</v>
      </c>
      <c r="L1069" s="0" t="n">
        <v>34008</v>
      </c>
    </row>
    <row r="1070" customFormat="false" ht="12.8" hidden="false" customHeight="false" outlineLevel="0" collapsed="false">
      <c r="A1070" s="0" t="n">
        <v>84017051</v>
      </c>
      <c r="B1070" s="0" t="s">
        <v>777</v>
      </c>
      <c r="C1070" s="0" t="s">
        <v>778</v>
      </c>
      <c r="D1070" s="0" t="n">
        <v>840</v>
      </c>
      <c r="E1070" s="0" t="n">
        <v>17051</v>
      </c>
      <c r="F1070" s="0" t="s">
        <v>1152</v>
      </c>
      <c r="G1070" s="0" t="s">
        <v>826</v>
      </c>
      <c r="H1070" s="0" t="s">
        <v>777</v>
      </c>
      <c r="I1070" s="0" t="n">
        <v>39.00072038</v>
      </c>
      <c r="J1070" s="0" t="n">
        <v>-89.02452658</v>
      </c>
      <c r="K1070" s="0" t="s">
        <v>2209</v>
      </c>
      <c r="L1070" s="0" t="n">
        <v>21336</v>
      </c>
    </row>
    <row r="1071" customFormat="false" ht="12.8" hidden="false" customHeight="false" outlineLevel="0" collapsed="false">
      <c r="A1071" s="0" t="n">
        <v>84017053</v>
      </c>
      <c r="B1071" s="0" t="s">
        <v>777</v>
      </c>
      <c r="C1071" s="0" t="s">
        <v>778</v>
      </c>
      <c r="D1071" s="0" t="n">
        <v>840</v>
      </c>
      <c r="E1071" s="0" t="n">
        <v>17053</v>
      </c>
      <c r="F1071" s="0" t="s">
        <v>2210</v>
      </c>
      <c r="G1071" s="0" t="s">
        <v>826</v>
      </c>
      <c r="H1071" s="0" t="s">
        <v>777</v>
      </c>
      <c r="I1071" s="0" t="n">
        <v>40.59706922</v>
      </c>
      <c r="J1071" s="0" t="n">
        <v>-88.22350769</v>
      </c>
      <c r="K1071" s="0" t="s">
        <v>2211</v>
      </c>
      <c r="L1071" s="0" t="n">
        <v>12961</v>
      </c>
    </row>
    <row r="1072" customFormat="false" ht="12.8" hidden="false" customHeight="false" outlineLevel="0" collapsed="false">
      <c r="A1072" s="0" t="n">
        <v>84017055</v>
      </c>
      <c r="B1072" s="0" t="s">
        <v>777</v>
      </c>
      <c r="C1072" s="0" t="s">
        <v>778</v>
      </c>
      <c r="D1072" s="0" t="n">
        <v>840</v>
      </c>
      <c r="E1072" s="0" t="n">
        <v>17055</v>
      </c>
      <c r="F1072" s="0" t="s">
        <v>1154</v>
      </c>
      <c r="G1072" s="0" t="s">
        <v>826</v>
      </c>
      <c r="H1072" s="0" t="s">
        <v>777</v>
      </c>
      <c r="I1072" s="0" t="n">
        <v>37.99189086</v>
      </c>
      <c r="J1072" s="0" t="n">
        <v>-88.92567818</v>
      </c>
      <c r="K1072" s="0" t="s">
        <v>2212</v>
      </c>
      <c r="L1072" s="0" t="n">
        <v>38469</v>
      </c>
    </row>
    <row r="1073" customFormat="false" ht="12.8" hidden="false" customHeight="false" outlineLevel="0" collapsed="false">
      <c r="A1073" s="0" t="n">
        <v>84017057</v>
      </c>
      <c r="B1073" s="0" t="s">
        <v>777</v>
      </c>
      <c r="C1073" s="0" t="s">
        <v>778</v>
      </c>
      <c r="D1073" s="0" t="n">
        <v>840</v>
      </c>
      <c r="E1073" s="0" t="n">
        <v>17057</v>
      </c>
      <c r="F1073" s="0" t="s">
        <v>1359</v>
      </c>
      <c r="G1073" s="0" t="s">
        <v>826</v>
      </c>
      <c r="H1073" s="0" t="s">
        <v>777</v>
      </c>
      <c r="I1073" s="0" t="n">
        <v>40.47289135</v>
      </c>
      <c r="J1073" s="0" t="n">
        <v>-90.20862357</v>
      </c>
      <c r="K1073" s="0" t="s">
        <v>2213</v>
      </c>
      <c r="L1073" s="0" t="n">
        <v>34340</v>
      </c>
    </row>
    <row r="1074" customFormat="false" ht="12.8" hidden="false" customHeight="false" outlineLevel="0" collapsed="false">
      <c r="A1074" s="0" t="n">
        <v>84017059</v>
      </c>
      <c r="B1074" s="0" t="s">
        <v>777</v>
      </c>
      <c r="C1074" s="0" t="s">
        <v>778</v>
      </c>
      <c r="D1074" s="0" t="n">
        <v>840</v>
      </c>
      <c r="E1074" s="0" t="n">
        <v>17059</v>
      </c>
      <c r="F1074" s="0" t="s">
        <v>2214</v>
      </c>
      <c r="G1074" s="0" t="s">
        <v>826</v>
      </c>
      <c r="H1074" s="0" t="s">
        <v>777</v>
      </c>
      <c r="I1074" s="0" t="n">
        <v>37.76430935</v>
      </c>
      <c r="J1074" s="0" t="n">
        <v>-88.22953869</v>
      </c>
      <c r="K1074" s="0" t="s">
        <v>2215</v>
      </c>
      <c r="L1074" s="0" t="n">
        <v>4828</v>
      </c>
    </row>
    <row r="1075" customFormat="false" ht="12.8" hidden="false" customHeight="false" outlineLevel="0" collapsed="false">
      <c r="A1075" s="0" t="n">
        <v>84017061</v>
      </c>
      <c r="B1075" s="0" t="s">
        <v>777</v>
      </c>
      <c r="C1075" s="0" t="s">
        <v>778</v>
      </c>
      <c r="D1075" s="0" t="n">
        <v>840</v>
      </c>
      <c r="E1075" s="0" t="n">
        <v>17061</v>
      </c>
      <c r="F1075" s="0" t="s">
        <v>1158</v>
      </c>
      <c r="G1075" s="0" t="s">
        <v>826</v>
      </c>
      <c r="H1075" s="0" t="s">
        <v>777</v>
      </c>
      <c r="I1075" s="0" t="n">
        <v>39.35907414</v>
      </c>
      <c r="J1075" s="0" t="n">
        <v>-90.388865</v>
      </c>
      <c r="K1075" s="0" t="s">
        <v>2216</v>
      </c>
      <c r="L1075" s="0" t="n">
        <v>12969</v>
      </c>
    </row>
    <row r="1076" customFormat="false" ht="12.8" hidden="false" customHeight="false" outlineLevel="0" collapsed="false">
      <c r="A1076" s="0" t="n">
        <v>84017063</v>
      </c>
      <c r="B1076" s="0" t="s">
        <v>777</v>
      </c>
      <c r="C1076" s="0" t="s">
        <v>778</v>
      </c>
      <c r="D1076" s="0" t="n">
        <v>840</v>
      </c>
      <c r="E1076" s="0" t="n">
        <v>17063</v>
      </c>
      <c r="F1076" s="0" t="s">
        <v>2217</v>
      </c>
      <c r="G1076" s="0" t="s">
        <v>826</v>
      </c>
      <c r="H1076" s="0" t="s">
        <v>777</v>
      </c>
      <c r="I1076" s="0" t="n">
        <v>41.28569601</v>
      </c>
      <c r="J1076" s="0" t="n">
        <v>-88.41905692</v>
      </c>
      <c r="K1076" s="0" t="s">
        <v>2218</v>
      </c>
      <c r="L1076" s="0" t="n">
        <v>51054</v>
      </c>
    </row>
    <row r="1077" customFormat="false" ht="12.8" hidden="false" customHeight="false" outlineLevel="0" collapsed="false">
      <c r="A1077" s="0" t="n">
        <v>84017065</v>
      </c>
      <c r="B1077" s="0" t="s">
        <v>777</v>
      </c>
      <c r="C1077" s="0" t="s">
        <v>778</v>
      </c>
      <c r="D1077" s="0" t="n">
        <v>840</v>
      </c>
      <c r="E1077" s="0" t="n">
        <v>17065</v>
      </c>
      <c r="F1077" s="0" t="s">
        <v>1741</v>
      </c>
      <c r="G1077" s="0" t="s">
        <v>826</v>
      </c>
      <c r="H1077" s="0" t="s">
        <v>777</v>
      </c>
      <c r="I1077" s="0" t="n">
        <v>38.08163641</v>
      </c>
      <c r="J1077" s="0" t="n">
        <v>-88.53883373</v>
      </c>
      <c r="K1077" s="0" t="s">
        <v>2219</v>
      </c>
      <c r="L1077" s="0" t="n">
        <v>8116</v>
      </c>
    </row>
    <row r="1078" customFormat="false" ht="12.8" hidden="false" customHeight="false" outlineLevel="0" collapsed="false">
      <c r="A1078" s="0" t="n">
        <v>84017067</v>
      </c>
      <c r="B1078" s="0" t="s">
        <v>777</v>
      </c>
      <c r="C1078" s="0" t="s">
        <v>778</v>
      </c>
      <c r="D1078" s="0" t="n">
        <v>840</v>
      </c>
      <c r="E1078" s="0" t="n">
        <v>17067</v>
      </c>
      <c r="F1078" s="0" t="s">
        <v>1938</v>
      </c>
      <c r="G1078" s="0" t="s">
        <v>826</v>
      </c>
      <c r="H1078" s="0" t="s">
        <v>777</v>
      </c>
      <c r="I1078" s="0" t="n">
        <v>40.40423981</v>
      </c>
      <c r="J1078" s="0" t="n">
        <v>-91.16313899</v>
      </c>
      <c r="K1078" s="0" t="s">
        <v>2220</v>
      </c>
      <c r="L1078" s="0" t="n">
        <v>17708</v>
      </c>
    </row>
    <row r="1079" customFormat="false" ht="12.8" hidden="false" customHeight="false" outlineLevel="0" collapsed="false">
      <c r="A1079" s="0" t="n">
        <v>84017069</v>
      </c>
      <c r="B1079" s="0" t="s">
        <v>777</v>
      </c>
      <c r="C1079" s="0" t="s">
        <v>778</v>
      </c>
      <c r="D1079" s="0" t="n">
        <v>840</v>
      </c>
      <c r="E1079" s="0" t="n">
        <v>17069</v>
      </c>
      <c r="F1079" s="0" t="s">
        <v>2221</v>
      </c>
      <c r="G1079" s="0" t="s">
        <v>826</v>
      </c>
      <c r="H1079" s="0" t="s">
        <v>777</v>
      </c>
      <c r="I1079" s="0" t="n">
        <v>37.51810645</v>
      </c>
      <c r="J1079" s="0" t="n">
        <v>-88.26873022</v>
      </c>
      <c r="K1079" s="0" t="s">
        <v>2222</v>
      </c>
      <c r="L1079" s="0" t="n">
        <v>3821</v>
      </c>
    </row>
    <row r="1080" customFormat="false" ht="12.8" hidden="false" customHeight="false" outlineLevel="0" collapsed="false">
      <c r="A1080" s="0" t="n">
        <v>84017071</v>
      </c>
      <c r="B1080" s="0" t="s">
        <v>777</v>
      </c>
      <c r="C1080" s="0" t="s">
        <v>778</v>
      </c>
      <c r="D1080" s="0" t="n">
        <v>840</v>
      </c>
      <c r="E1080" s="0" t="n">
        <v>17071</v>
      </c>
      <c r="F1080" s="0" t="s">
        <v>2223</v>
      </c>
      <c r="G1080" s="0" t="s">
        <v>826</v>
      </c>
      <c r="H1080" s="0" t="s">
        <v>777</v>
      </c>
      <c r="I1080" s="0" t="n">
        <v>40.81908672</v>
      </c>
      <c r="J1080" s="0" t="n">
        <v>-90.92491462</v>
      </c>
      <c r="K1080" s="0" t="s">
        <v>2224</v>
      </c>
      <c r="L1080" s="0" t="n">
        <v>6646</v>
      </c>
    </row>
    <row r="1081" customFormat="false" ht="12.8" hidden="false" customHeight="false" outlineLevel="0" collapsed="false">
      <c r="A1081" s="0" t="n">
        <v>84017073</v>
      </c>
      <c r="B1081" s="0" t="s">
        <v>777</v>
      </c>
      <c r="C1081" s="0" t="s">
        <v>778</v>
      </c>
      <c r="D1081" s="0" t="n">
        <v>840</v>
      </c>
      <c r="E1081" s="0" t="n">
        <v>17073</v>
      </c>
      <c r="F1081" s="0" t="s">
        <v>1162</v>
      </c>
      <c r="G1081" s="0" t="s">
        <v>826</v>
      </c>
      <c r="H1081" s="0" t="s">
        <v>777</v>
      </c>
      <c r="I1081" s="0" t="n">
        <v>41.3533994</v>
      </c>
      <c r="J1081" s="0" t="n">
        <v>-90.13296166</v>
      </c>
      <c r="K1081" s="0" t="s">
        <v>2225</v>
      </c>
      <c r="L1081" s="0" t="n">
        <v>48913</v>
      </c>
    </row>
    <row r="1082" customFormat="false" ht="12.8" hidden="false" customHeight="false" outlineLevel="0" collapsed="false">
      <c r="A1082" s="0" t="n">
        <v>84017075</v>
      </c>
      <c r="B1082" s="0" t="s">
        <v>777</v>
      </c>
      <c r="C1082" s="0" t="s">
        <v>778</v>
      </c>
      <c r="D1082" s="0" t="n">
        <v>840</v>
      </c>
      <c r="E1082" s="0" t="n">
        <v>17075</v>
      </c>
      <c r="F1082" s="0" t="s">
        <v>2226</v>
      </c>
      <c r="G1082" s="0" t="s">
        <v>826</v>
      </c>
      <c r="H1082" s="0" t="s">
        <v>777</v>
      </c>
      <c r="I1082" s="0" t="n">
        <v>40.74717633</v>
      </c>
      <c r="J1082" s="0" t="n">
        <v>-87.82466784</v>
      </c>
      <c r="K1082" s="0" t="s">
        <v>2227</v>
      </c>
      <c r="L1082" s="0" t="n">
        <v>27114</v>
      </c>
    </row>
    <row r="1083" customFormat="false" ht="12.8" hidden="false" customHeight="false" outlineLevel="0" collapsed="false">
      <c r="A1083" s="0" t="n">
        <v>84017077</v>
      </c>
      <c r="B1083" s="0" t="s">
        <v>777</v>
      </c>
      <c r="C1083" s="0" t="s">
        <v>778</v>
      </c>
      <c r="D1083" s="0" t="n">
        <v>840</v>
      </c>
      <c r="E1083" s="0" t="n">
        <v>17077</v>
      </c>
      <c r="F1083" s="0" t="s">
        <v>1166</v>
      </c>
      <c r="G1083" s="0" t="s">
        <v>826</v>
      </c>
      <c r="H1083" s="0" t="s">
        <v>777</v>
      </c>
      <c r="I1083" s="0" t="n">
        <v>37.78595185</v>
      </c>
      <c r="J1083" s="0" t="n">
        <v>-89.38232563</v>
      </c>
      <c r="K1083" s="0" t="s">
        <v>2228</v>
      </c>
      <c r="L1083" s="0" t="n">
        <v>56750</v>
      </c>
    </row>
    <row r="1084" customFormat="false" ht="12.8" hidden="false" customHeight="false" outlineLevel="0" collapsed="false">
      <c r="A1084" s="0" t="n">
        <v>84017079</v>
      </c>
      <c r="B1084" s="0" t="s">
        <v>777</v>
      </c>
      <c r="C1084" s="0" t="s">
        <v>778</v>
      </c>
      <c r="D1084" s="0" t="n">
        <v>840</v>
      </c>
      <c r="E1084" s="0" t="n">
        <v>17079</v>
      </c>
      <c r="F1084" s="0" t="s">
        <v>1953</v>
      </c>
      <c r="G1084" s="0" t="s">
        <v>826</v>
      </c>
      <c r="H1084" s="0" t="s">
        <v>777</v>
      </c>
      <c r="I1084" s="0" t="n">
        <v>39.01054275</v>
      </c>
      <c r="J1084" s="0" t="n">
        <v>-88.15437049</v>
      </c>
      <c r="K1084" s="0" t="s">
        <v>2229</v>
      </c>
      <c r="L1084" s="0" t="n">
        <v>9610</v>
      </c>
    </row>
    <row r="1085" customFormat="false" ht="12.8" hidden="false" customHeight="false" outlineLevel="0" collapsed="false">
      <c r="A1085" s="0" t="n">
        <v>84017081</v>
      </c>
      <c r="B1085" s="0" t="s">
        <v>777</v>
      </c>
      <c r="C1085" s="0" t="s">
        <v>778</v>
      </c>
      <c r="D1085" s="0" t="n">
        <v>840</v>
      </c>
      <c r="E1085" s="0" t="n">
        <v>17081</v>
      </c>
      <c r="F1085" s="0" t="s">
        <v>1168</v>
      </c>
      <c r="G1085" s="0" t="s">
        <v>826</v>
      </c>
      <c r="H1085" s="0" t="s">
        <v>777</v>
      </c>
      <c r="I1085" s="0" t="n">
        <v>38.29980057</v>
      </c>
      <c r="J1085" s="0" t="n">
        <v>-88.9240025</v>
      </c>
      <c r="K1085" s="0" t="s">
        <v>2230</v>
      </c>
      <c r="L1085" s="0" t="n">
        <v>37684</v>
      </c>
    </row>
    <row r="1086" customFormat="false" ht="12.8" hidden="false" customHeight="false" outlineLevel="0" collapsed="false">
      <c r="A1086" s="0" t="n">
        <v>84017083</v>
      </c>
      <c r="B1086" s="0" t="s">
        <v>777</v>
      </c>
      <c r="C1086" s="0" t="s">
        <v>778</v>
      </c>
      <c r="D1086" s="0" t="n">
        <v>840</v>
      </c>
      <c r="E1086" s="0" t="n">
        <v>17083</v>
      </c>
      <c r="F1086" s="0" t="s">
        <v>2231</v>
      </c>
      <c r="G1086" s="0" t="s">
        <v>826</v>
      </c>
      <c r="H1086" s="0" t="s">
        <v>777</v>
      </c>
      <c r="I1086" s="0" t="n">
        <v>39.08869046</v>
      </c>
      <c r="J1086" s="0" t="n">
        <v>-90.35393073</v>
      </c>
      <c r="K1086" s="0" t="s">
        <v>2232</v>
      </c>
      <c r="L1086" s="0" t="n">
        <v>21773</v>
      </c>
    </row>
    <row r="1087" customFormat="false" ht="12.8" hidden="false" customHeight="false" outlineLevel="0" collapsed="false">
      <c r="A1087" s="0" t="n">
        <v>84017085</v>
      </c>
      <c r="B1087" s="0" t="s">
        <v>777</v>
      </c>
      <c r="C1087" s="0" t="s">
        <v>778</v>
      </c>
      <c r="D1087" s="0" t="n">
        <v>840</v>
      </c>
      <c r="E1087" s="0" t="n">
        <v>17085</v>
      </c>
      <c r="F1087" s="0" t="s">
        <v>2233</v>
      </c>
      <c r="G1087" s="0" t="s">
        <v>826</v>
      </c>
      <c r="H1087" s="0" t="s">
        <v>777</v>
      </c>
      <c r="I1087" s="0" t="n">
        <v>42.36542373</v>
      </c>
      <c r="J1087" s="0" t="n">
        <v>-90.21094405</v>
      </c>
      <c r="K1087" s="0" t="s">
        <v>2234</v>
      </c>
      <c r="L1087" s="0" t="n">
        <v>21235</v>
      </c>
    </row>
    <row r="1088" customFormat="false" ht="12.8" hidden="false" customHeight="false" outlineLevel="0" collapsed="false">
      <c r="A1088" s="0" t="n">
        <v>84017087</v>
      </c>
      <c r="B1088" s="0" t="s">
        <v>777</v>
      </c>
      <c r="C1088" s="0" t="s">
        <v>778</v>
      </c>
      <c r="D1088" s="0" t="n">
        <v>840</v>
      </c>
      <c r="E1088" s="0" t="n">
        <v>17087</v>
      </c>
      <c r="F1088" s="0" t="s">
        <v>1378</v>
      </c>
      <c r="G1088" s="0" t="s">
        <v>826</v>
      </c>
      <c r="H1088" s="0" t="s">
        <v>777</v>
      </c>
      <c r="I1088" s="0" t="n">
        <v>37.45939802</v>
      </c>
      <c r="J1088" s="0" t="n">
        <v>-88.88165419</v>
      </c>
      <c r="K1088" s="0" t="s">
        <v>2235</v>
      </c>
      <c r="L1088" s="0" t="n">
        <v>12417</v>
      </c>
    </row>
    <row r="1089" customFormat="false" ht="12.8" hidden="false" customHeight="false" outlineLevel="0" collapsed="false">
      <c r="A1089" s="0" t="n">
        <v>84017089</v>
      </c>
      <c r="B1089" s="0" t="s">
        <v>777</v>
      </c>
      <c r="C1089" s="0" t="s">
        <v>778</v>
      </c>
      <c r="D1089" s="0" t="n">
        <v>840</v>
      </c>
      <c r="E1089" s="0" t="n">
        <v>17089</v>
      </c>
      <c r="F1089" s="0" t="s">
        <v>2236</v>
      </c>
      <c r="G1089" s="0" t="s">
        <v>826</v>
      </c>
      <c r="H1089" s="0" t="s">
        <v>777</v>
      </c>
      <c r="I1089" s="0" t="n">
        <v>41.93842729</v>
      </c>
      <c r="J1089" s="0" t="n">
        <v>-88.42861412</v>
      </c>
      <c r="K1089" s="0" t="s">
        <v>2237</v>
      </c>
      <c r="L1089" s="0" t="n">
        <v>532403</v>
      </c>
    </row>
    <row r="1090" customFormat="false" ht="12.8" hidden="false" customHeight="false" outlineLevel="0" collapsed="false">
      <c r="A1090" s="0" t="n">
        <v>84017091</v>
      </c>
      <c r="B1090" s="0" t="s">
        <v>777</v>
      </c>
      <c r="C1090" s="0" t="s">
        <v>778</v>
      </c>
      <c r="D1090" s="0" t="n">
        <v>840</v>
      </c>
      <c r="E1090" s="0" t="n">
        <v>17091</v>
      </c>
      <c r="F1090" s="0" t="s">
        <v>2238</v>
      </c>
      <c r="G1090" s="0" t="s">
        <v>826</v>
      </c>
      <c r="H1090" s="0" t="s">
        <v>777</v>
      </c>
      <c r="I1090" s="0" t="n">
        <v>41.13746989</v>
      </c>
      <c r="J1090" s="0" t="n">
        <v>-87.86205334</v>
      </c>
      <c r="K1090" s="0" t="s">
        <v>2239</v>
      </c>
      <c r="L1090" s="0" t="n">
        <v>109862</v>
      </c>
    </row>
    <row r="1091" customFormat="false" ht="12.8" hidden="false" customHeight="false" outlineLevel="0" collapsed="false">
      <c r="A1091" s="0" t="n">
        <v>84017093</v>
      </c>
      <c r="B1091" s="0" t="s">
        <v>777</v>
      </c>
      <c r="C1091" s="0" t="s">
        <v>778</v>
      </c>
      <c r="D1091" s="0" t="n">
        <v>840</v>
      </c>
      <c r="E1091" s="0" t="n">
        <v>17093</v>
      </c>
      <c r="F1091" s="0" t="s">
        <v>2240</v>
      </c>
      <c r="G1091" s="0" t="s">
        <v>826</v>
      </c>
      <c r="H1091" s="0" t="s">
        <v>777</v>
      </c>
      <c r="I1091" s="0" t="n">
        <v>41.59081014</v>
      </c>
      <c r="J1091" s="0" t="n">
        <v>-88.42869583</v>
      </c>
      <c r="K1091" s="0" t="s">
        <v>2241</v>
      </c>
      <c r="L1091" s="0" t="n">
        <v>128990</v>
      </c>
    </row>
    <row r="1092" customFormat="false" ht="12.8" hidden="false" customHeight="false" outlineLevel="0" collapsed="false">
      <c r="A1092" s="0" t="n">
        <v>84017095</v>
      </c>
      <c r="B1092" s="0" t="s">
        <v>777</v>
      </c>
      <c r="C1092" s="0" t="s">
        <v>778</v>
      </c>
      <c r="D1092" s="0" t="n">
        <v>840</v>
      </c>
      <c r="E1092" s="0" t="n">
        <v>17095</v>
      </c>
      <c r="F1092" s="0" t="s">
        <v>2242</v>
      </c>
      <c r="G1092" s="0" t="s">
        <v>826</v>
      </c>
      <c r="H1092" s="0" t="s">
        <v>777</v>
      </c>
      <c r="I1092" s="0" t="n">
        <v>40.93148779</v>
      </c>
      <c r="J1092" s="0" t="n">
        <v>-90.2133034</v>
      </c>
      <c r="K1092" s="0" t="s">
        <v>2243</v>
      </c>
      <c r="L1092" s="0" t="n">
        <v>49699</v>
      </c>
    </row>
    <row r="1093" customFormat="false" ht="12.8" hidden="false" customHeight="false" outlineLevel="0" collapsed="false">
      <c r="A1093" s="0" t="n">
        <v>84017097</v>
      </c>
      <c r="B1093" s="0" t="s">
        <v>777</v>
      </c>
      <c r="C1093" s="0" t="s">
        <v>778</v>
      </c>
      <c r="D1093" s="0" t="n">
        <v>840</v>
      </c>
      <c r="E1093" s="0" t="n">
        <v>17097</v>
      </c>
      <c r="F1093" s="0" t="s">
        <v>1478</v>
      </c>
      <c r="G1093" s="0" t="s">
        <v>826</v>
      </c>
      <c r="H1093" s="0" t="s">
        <v>777</v>
      </c>
      <c r="I1093" s="0" t="n">
        <v>42.3224907</v>
      </c>
      <c r="J1093" s="0" t="n">
        <v>-88.00367925</v>
      </c>
      <c r="K1093" s="0" t="s">
        <v>2244</v>
      </c>
      <c r="L1093" s="0" t="n">
        <v>696535</v>
      </c>
    </row>
    <row r="1094" customFormat="false" ht="12.8" hidden="false" customHeight="false" outlineLevel="0" collapsed="false">
      <c r="A1094" s="0" t="n">
        <v>84017099</v>
      </c>
      <c r="B1094" s="0" t="s">
        <v>777</v>
      </c>
      <c r="C1094" s="0" t="s">
        <v>778</v>
      </c>
      <c r="D1094" s="0" t="n">
        <v>840</v>
      </c>
      <c r="E1094" s="0" t="n">
        <v>17099</v>
      </c>
      <c r="F1094" s="0" t="s">
        <v>2245</v>
      </c>
      <c r="G1094" s="0" t="s">
        <v>826</v>
      </c>
      <c r="H1094" s="0" t="s">
        <v>777</v>
      </c>
      <c r="I1094" s="0" t="n">
        <v>41.3442613</v>
      </c>
      <c r="J1094" s="0" t="n">
        <v>-88.88633881</v>
      </c>
      <c r="K1094" s="0" t="s">
        <v>2246</v>
      </c>
      <c r="L1094" s="0" t="n">
        <v>108669</v>
      </c>
    </row>
    <row r="1095" customFormat="false" ht="12.8" hidden="false" customHeight="false" outlineLevel="0" collapsed="false">
      <c r="A1095" s="0" t="n">
        <v>84017101</v>
      </c>
      <c r="B1095" s="0" t="s">
        <v>777</v>
      </c>
      <c r="C1095" s="0" t="s">
        <v>778</v>
      </c>
      <c r="D1095" s="0" t="n">
        <v>840</v>
      </c>
      <c r="E1095" s="0" t="n">
        <v>17101</v>
      </c>
      <c r="F1095" s="0" t="s">
        <v>1174</v>
      </c>
      <c r="G1095" s="0" t="s">
        <v>826</v>
      </c>
      <c r="H1095" s="0" t="s">
        <v>777</v>
      </c>
      <c r="I1095" s="0" t="n">
        <v>38.71987914</v>
      </c>
      <c r="J1095" s="0" t="n">
        <v>-87.72884035</v>
      </c>
      <c r="K1095" s="0" t="s">
        <v>2247</v>
      </c>
      <c r="L1095" s="0" t="n">
        <v>15678</v>
      </c>
    </row>
    <row r="1096" customFormat="false" ht="12.8" hidden="false" customHeight="false" outlineLevel="0" collapsed="false">
      <c r="A1096" s="0" t="n">
        <v>84017103</v>
      </c>
      <c r="B1096" s="0" t="s">
        <v>777</v>
      </c>
      <c r="C1096" s="0" t="s">
        <v>778</v>
      </c>
      <c r="D1096" s="0" t="n">
        <v>840</v>
      </c>
      <c r="E1096" s="0" t="n">
        <v>17103</v>
      </c>
      <c r="F1096" s="0" t="s">
        <v>1176</v>
      </c>
      <c r="G1096" s="0" t="s">
        <v>826</v>
      </c>
      <c r="H1096" s="0" t="s">
        <v>777</v>
      </c>
      <c r="I1096" s="0" t="n">
        <v>41.74583951</v>
      </c>
      <c r="J1096" s="0" t="n">
        <v>-89.29977132</v>
      </c>
      <c r="K1096" s="0" t="s">
        <v>2248</v>
      </c>
      <c r="L1096" s="0" t="n">
        <v>34096</v>
      </c>
    </row>
    <row r="1097" customFormat="false" ht="12.8" hidden="false" customHeight="false" outlineLevel="0" collapsed="false">
      <c r="A1097" s="0" t="n">
        <v>84017105</v>
      </c>
      <c r="B1097" s="0" t="s">
        <v>777</v>
      </c>
      <c r="C1097" s="0" t="s">
        <v>778</v>
      </c>
      <c r="D1097" s="0" t="n">
        <v>840</v>
      </c>
      <c r="E1097" s="0" t="n">
        <v>17105</v>
      </c>
      <c r="F1097" s="0" t="s">
        <v>2249</v>
      </c>
      <c r="G1097" s="0" t="s">
        <v>826</v>
      </c>
      <c r="H1097" s="0" t="s">
        <v>777</v>
      </c>
      <c r="I1097" s="0" t="n">
        <v>40.89188292</v>
      </c>
      <c r="J1097" s="0" t="n">
        <v>-88.55784752</v>
      </c>
      <c r="K1097" s="0" t="s">
        <v>2250</v>
      </c>
      <c r="L1097" s="0" t="n">
        <v>35648</v>
      </c>
    </row>
    <row r="1098" customFormat="false" ht="12.8" hidden="false" customHeight="false" outlineLevel="0" collapsed="false">
      <c r="A1098" s="0" t="n">
        <v>84017107</v>
      </c>
      <c r="B1098" s="0" t="s">
        <v>777</v>
      </c>
      <c r="C1098" s="0" t="s">
        <v>778</v>
      </c>
      <c r="D1098" s="0" t="n">
        <v>840</v>
      </c>
      <c r="E1098" s="0" t="n">
        <v>17107</v>
      </c>
      <c r="F1098" s="0" t="s">
        <v>1388</v>
      </c>
      <c r="G1098" s="0" t="s">
        <v>826</v>
      </c>
      <c r="H1098" s="0" t="s">
        <v>777</v>
      </c>
      <c r="I1098" s="0" t="n">
        <v>40.12581572</v>
      </c>
      <c r="J1098" s="0" t="n">
        <v>-89.36638784</v>
      </c>
      <c r="K1098" s="0" t="s">
        <v>2251</v>
      </c>
      <c r="L1098" s="0" t="n">
        <v>28618</v>
      </c>
    </row>
    <row r="1099" customFormat="false" ht="12.8" hidden="false" customHeight="false" outlineLevel="0" collapsed="false">
      <c r="A1099" s="0" t="n">
        <v>84017109</v>
      </c>
      <c r="B1099" s="0" t="s">
        <v>777</v>
      </c>
      <c r="C1099" s="0" t="s">
        <v>778</v>
      </c>
      <c r="D1099" s="0" t="n">
        <v>840</v>
      </c>
      <c r="E1099" s="0" t="n">
        <v>17109</v>
      </c>
      <c r="F1099" s="0" t="s">
        <v>2252</v>
      </c>
      <c r="G1099" s="0" t="s">
        <v>826</v>
      </c>
      <c r="H1099" s="0" t="s">
        <v>777</v>
      </c>
      <c r="I1099" s="0" t="n">
        <v>40.45674722</v>
      </c>
      <c r="J1099" s="0" t="n">
        <v>-90.67775541</v>
      </c>
      <c r="K1099" s="0" t="s">
        <v>2253</v>
      </c>
      <c r="L1099" s="0" t="n">
        <v>29682</v>
      </c>
    </row>
    <row r="1100" customFormat="false" ht="12.8" hidden="false" customHeight="false" outlineLevel="0" collapsed="false">
      <c r="A1100" s="0" t="n">
        <v>84017111</v>
      </c>
      <c r="B1100" s="0" t="s">
        <v>777</v>
      </c>
      <c r="C1100" s="0" t="s">
        <v>778</v>
      </c>
      <c r="D1100" s="0" t="n">
        <v>840</v>
      </c>
      <c r="E1100" s="0" t="n">
        <v>17111</v>
      </c>
      <c r="F1100" s="0" t="s">
        <v>2254</v>
      </c>
      <c r="G1100" s="0" t="s">
        <v>826</v>
      </c>
      <c r="H1100" s="0" t="s">
        <v>777</v>
      </c>
      <c r="I1100" s="0" t="n">
        <v>42.32451172</v>
      </c>
      <c r="J1100" s="0" t="n">
        <v>-88.45248227</v>
      </c>
      <c r="K1100" s="0" t="s">
        <v>2255</v>
      </c>
      <c r="L1100" s="0" t="n">
        <v>307774</v>
      </c>
    </row>
    <row r="1101" customFormat="false" ht="12.8" hidden="false" customHeight="false" outlineLevel="0" collapsed="false">
      <c r="A1101" s="0" t="n">
        <v>84017113</v>
      </c>
      <c r="B1101" s="0" t="s">
        <v>777</v>
      </c>
      <c r="C1101" s="0" t="s">
        <v>778</v>
      </c>
      <c r="D1101" s="0" t="n">
        <v>840</v>
      </c>
      <c r="E1101" s="0" t="n">
        <v>17113</v>
      </c>
      <c r="F1101" s="0" t="s">
        <v>2256</v>
      </c>
      <c r="G1101" s="0" t="s">
        <v>826</v>
      </c>
      <c r="H1101" s="0" t="s">
        <v>777</v>
      </c>
      <c r="I1101" s="0" t="n">
        <v>40.48996987</v>
      </c>
      <c r="J1101" s="0" t="n">
        <v>-88.84621113</v>
      </c>
      <c r="K1101" s="0" t="s">
        <v>2257</v>
      </c>
      <c r="L1101" s="0" t="n">
        <v>171517</v>
      </c>
    </row>
    <row r="1102" customFormat="false" ht="12.8" hidden="false" customHeight="false" outlineLevel="0" collapsed="false">
      <c r="A1102" s="0" t="n">
        <v>84017115</v>
      </c>
      <c r="B1102" s="0" t="s">
        <v>777</v>
      </c>
      <c r="C1102" s="0" t="s">
        <v>778</v>
      </c>
      <c r="D1102" s="0" t="n">
        <v>840</v>
      </c>
      <c r="E1102" s="0" t="n">
        <v>17115</v>
      </c>
      <c r="F1102" s="0" t="s">
        <v>1182</v>
      </c>
      <c r="G1102" s="0" t="s">
        <v>826</v>
      </c>
      <c r="H1102" s="0" t="s">
        <v>777</v>
      </c>
      <c r="I1102" s="0" t="n">
        <v>39.86064913</v>
      </c>
      <c r="J1102" s="0" t="n">
        <v>-88.96342505</v>
      </c>
      <c r="K1102" s="0" t="s">
        <v>2258</v>
      </c>
      <c r="L1102" s="0" t="n">
        <v>104009</v>
      </c>
    </row>
    <row r="1103" customFormat="false" ht="12.8" hidden="false" customHeight="false" outlineLevel="0" collapsed="false">
      <c r="A1103" s="0" t="n">
        <v>84017117</v>
      </c>
      <c r="B1103" s="0" t="s">
        <v>777</v>
      </c>
      <c r="C1103" s="0" t="s">
        <v>778</v>
      </c>
      <c r="D1103" s="0" t="n">
        <v>840</v>
      </c>
      <c r="E1103" s="0" t="n">
        <v>17117</v>
      </c>
      <c r="F1103" s="0" t="s">
        <v>2259</v>
      </c>
      <c r="G1103" s="0" t="s">
        <v>826</v>
      </c>
      <c r="H1103" s="0" t="s">
        <v>777</v>
      </c>
      <c r="I1103" s="0" t="n">
        <v>39.26119767</v>
      </c>
      <c r="J1103" s="0" t="n">
        <v>-89.92424028</v>
      </c>
      <c r="K1103" s="0" t="s">
        <v>2260</v>
      </c>
      <c r="L1103" s="0" t="n">
        <v>44926</v>
      </c>
    </row>
    <row r="1104" customFormat="false" ht="12.8" hidden="false" customHeight="false" outlineLevel="0" collapsed="false">
      <c r="A1104" s="0" t="n">
        <v>84017119</v>
      </c>
      <c r="B1104" s="0" t="s">
        <v>777</v>
      </c>
      <c r="C1104" s="0" t="s">
        <v>778</v>
      </c>
      <c r="D1104" s="0" t="n">
        <v>840</v>
      </c>
      <c r="E1104" s="0" t="n">
        <v>17119</v>
      </c>
      <c r="F1104" s="0" t="s">
        <v>1184</v>
      </c>
      <c r="G1104" s="0" t="s">
        <v>826</v>
      </c>
      <c r="H1104" s="0" t="s">
        <v>777</v>
      </c>
      <c r="I1104" s="0" t="n">
        <v>38.83042506</v>
      </c>
      <c r="J1104" s="0" t="n">
        <v>-89.90422563</v>
      </c>
      <c r="K1104" s="0" t="s">
        <v>2261</v>
      </c>
      <c r="L1104" s="0" t="n">
        <v>262966</v>
      </c>
    </row>
    <row r="1105" customFormat="false" ht="12.8" hidden="false" customHeight="false" outlineLevel="0" collapsed="false">
      <c r="A1105" s="0" t="n">
        <v>84017121</v>
      </c>
      <c r="B1105" s="0" t="s">
        <v>777</v>
      </c>
      <c r="C1105" s="0" t="s">
        <v>778</v>
      </c>
      <c r="D1105" s="0" t="n">
        <v>840</v>
      </c>
      <c r="E1105" s="0" t="n">
        <v>17121</v>
      </c>
      <c r="F1105" s="0" t="s">
        <v>1188</v>
      </c>
      <c r="G1105" s="0" t="s">
        <v>826</v>
      </c>
      <c r="H1105" s="0" t="s">
        <v>777</v>
      </c>
      <c r="I1105" s="0" t="n">
        <v>38.64963204</v>
      </c>
      <c r="J1105" s="0" t="n">
        <v>-88.91899208</v>
      </c>
      <c r="K1105" s="0" t="s">
        <v>2262</v>
      </c>
      <c r="L1105" s="0" t="n">
        <v>37205</v>
      </c>
    </row>
    <row r="1106" customFormat="false" ht="12.8" hidden="false" customHeight="false" outlineLevel="0" collapsed="false">
      <c r="A1106" s="0" t="n">
        <v>84017123</v>
      </c>
      <c r="B1106" s="0" t="s">
        <v>777</v>
      </c>
      <c r="C1106" s="0" t="s">
        <v>778</v>
      </c>
      <c r="D1106" s="0" t="n">
        <v>840</v>
      </c>
      <c r="E1106" s="0" t="n">
        <v>17123</v>
      </c>
      <c r="F1106" s="0" t="s">
        <v>1190</v>
      </c>
      <c r="G1106" s="0" t="s">
        <v>826</v>
      </c>
      <c r="H1106" s="0" t="s">
        <v>777</v>
      </c>
      <c r="I1106" s="0" t="n">
        <v>41.0327901</v>
      </c>
      <c r="J1106" s="0" t="n">
        <v>-89.34510444</v>
      </c>
      <c r="K1106" s="0" t="s">
        <v>2263</v>
      </c>
      <c r="L1106" s="0" t="n">
        <v>11438</v>
      </c>
    </row>
    <row r="1107" customFormat="false" ht="12.8" hidden="false" customHeight="false" outlineLevel="0" collapsed="false">
      <c r="A1107" s="0" t="n">
        <v>84017125</v>
      </c>
      <c r="B1107" s="0" t="s">
        <v>777</v>
      </c>
      <c r="C1107" s="0" t="s">
        <v>778</v>
      </c>
      <c r="D1107" s="0" t="n">
        <v>840</v>
      </c>
      <c r="E1107" s="0" t="n">
        <v>17125</v>
      </c>
      <c r="F1107" s="0" t="s">
        <v>2264</v>
      </c>
      <c r="G1107" s="0" t="s">
        <v>826</v>
      </c>
      <c r="H1107" s="0" t="s">
        <v>777</v>
      </c>
      <c r="I1107" s="0" t="n">
        <v>40.23917274</v>
      </c>
      <c r="J1107" s="0" t="n">
        <v>-89.91824452</v>
      </c>
      <c r="K1107" s="0" t="s">
        <v>2265</v>
      </c>
      <c r="L1107" s="0" t="n">
        <v>13359</v>
      </c>
    </row>
    <row r="1108" customFormat="false" ht="12.8" hidden="false" customHeight="false" outlineLevel="0" collapsed="false">
      <c r="A1108" s="0" t="n">
        <v>84017127</v>
      </c>
      <c r="B1108" s="0" t="s">
        <v>777</v>
      </c>
      <c r="C1108" s="0" t="s">
        <v>778</v>
      </c>
      <c r="D1108" s="0" t="n">
        <v>840</v>
      </c>
      <c r="E1108" s="0" t="n">
        <v>17127</v>
      </c>
      <c r="F1108" s="0" t="s">
        <v>2266</v>
      </c>
      <c r="G1108" s="0" t="s">
        <v>826</v>
      </c>
      <c r="H1108" s="0" t="s">
        <v>777</v>
      </c>
      <c r="I1108" s="0" t="n">
        <v>37.22078441</v>
      </c>
      <c r="J1108" s="0" t="n">
        <v>-88.71036614</v>
      </c>
      <c r="K1108" s="0" t="s">
        <v>2267</v>
      </c>
      <c r="L1108" s="0" t="n">
        <v>13772</v>
      </c>
    </row>
    <row r="1109" customFormat="false" ht="12.8" hidden="false" customHeight="false" outlineLevel="0" collapsed="false">
      <c r="A1109" s="0" t="n">
        <v>84017129</v>
      </c>
      <c r="B1109" s="0" t="s">
        <v>777</v>
      </c>
      <c r="C1109" s="0" t="s">
        <v>778</v>
      </c>
      <c r="D1109" s="0" t="n">
        <v>840</v>
      </c>
      <c r="E1109" s="0" t="n">
        <v>17129</v>
      </c>
      <c r="F1109" s="0" t="s">
        <v>2268</v>
      </c>
      <c r="G1109" s="0" t="s">
        <v>826</v>
      </c>
      <c r="H1109" s="0" t="s">
        <v>777</v>
      </c>
      <c r="I1109" s="0" t="n">
        <v>40.02742725</v>
      </c>
      <c r="J1109" s="0" t="n">
        <v>-89.80246001</v>
      </c>
      <c r="K1109" s="0" t="s">
        <v>2269</v>
      </c>
      <c r="L1109" s="0" t="n">
        <v>12196</v>
      </c>
    </row>
    <row r="1110" customFormat="false" ht="12.8" hidden="false" customHeight="false" outlineLevel="0" collapsed="false">
      <c r="A1110" s="0" t="n">
        <v>84017131</v>
      </c>
      <c r="B1110" s="0" t="s">
        <v>777</v>
      </c>
      <c r="C1110" s="0" t="s">
        <v>778</v>
      </c>
      <c r="D1110" s="0" t="n">
        <v>840</v>
      </c>
      <c r="E1110" s="0" t="n">
        <v>17131</v>
      </c>
      <c r="F1110" s="0" t="s">
        <v>2270</v>
      </c>
      <c r="G1110" s="0" t="s">
        <v>826</v>
      </c>
      <c r="H1110" s="0" t="s">
        <v>777</v>
      </c>
      <c r="I1110" s="0" t="n">
        <v>41.20596782</v>
      </c>
      <c r="J1110" s="0" t="n">
        <v>-90.74290052</v>
      </c>
      <c r="K1110" s="0" t="s">
        <v>2271</v>
      </c>
      <c r="L1110" s="0" t="n">
        <v>15437</v>
      </c>
    </row>
    <row r="1111" customFormat="false" ht="12.8" hidden="false" customHeight="false" outlineLevel="0" collapsed="false">
      <c r="A1111" s="0" t="n">
        <v>84017133</v>
      </c>
      <c r="B1111" s="0" t="s">
        <v>777</v>
      </c>
      <c r="C1111" s="0" t="s">
        <v>778</v>
      </c>
      <c r="D1111" s="0" t="n">
        <v>840</v>
      </c>
      <c r="E1111" s="0" t="n">
        <v>17133</v>
      </c>
      <c r="F1111" s="0" t="s">
        <v>1194</v>
      </c>
      <c r="G1111" s="0" t="s">
        <v>826</v>
      </c>
      <c r="H1111" s="0" t="s">
        <v>777</v>
      </c>
      <c r="I1111" s="0" t="n">
        <v>38.27594376</v>
      </c>
      <c r="J1111" s="0" t="n">
        <v>-90.17761038</v>
      </c>
      <c r="K1111" s="0" t="s">
        <v>2272</v>
      </c>
      <c r="L1111" s="0" t="n">
        <v>34637</v>
      </c>
    </row>
    <row r="1112" customFormat="false" ht="12.8" hidden="false" customHeight="false" outlineLevel="0" collapsed="false">
      <c r="A1112" s="0" t="n">
        <v>84017135</v>
      </c>
      <c r="B1112" s="0" t="s">
        <v>777</v>
      </c>
      <c r="C1112" s="0" t="s">
        <v>778</v>
      </c>
      <c r="D1112" s="0" t="n">
        <v>840</v>
      </c>
      <c r="E1112" s="0" t="n">
        <v>17135</v>
      </c>
      <c r="F1112" s="0" t="s">
        <v>1196</v>
      </c>
      <c r="G1112" s="0" t="s">
        <v>826</v>
      </c>
      <c r="H1112" s="0" t="s">
        <v>777</v>
      </c>
      <c r="I1112" s="0" t="n">
        <v>39.23198845</v>
      </c>
      <c r="J1112" s="0" t="n">
        <v>-89.47809254</v>
      </c>
      <c r="K1112" s="0" t="s">
        <v>2273</v>
      </c>
      <c r="L1112" s="0" t="n">
        <v>28414</v>
      </c>
    </row>
    <row r="1113" customFormat="false" ht="12.8" hidden="false" customHeight="false" outlineLevel="0" collapsed="false">
      <c r="A1113" s="0" t="n">
        <v>84017137</v>
      </c>
      <c r="B1113" s="0" t="s">
        <v>777</v>
      </c>
      <c r="C1113" s="0" t="s">
        <v>778</v>
      </c>
      <c r="D1113" s="0" t="n">
        <v>840</v>
      </c>
      <c r="E1113" s="0" t="n">
        <v>17137</v>
      </c>
      <c r="F1113" s="0" t="s">
        <v>1198</v>
      </c>
      <c r="G1113" s="0" t="s">
        <v>826</v>
      </c>
      <c r="H1113" s="0" t="s">
        <v>777</v>
      </c>
      <c r="I1113" s="0" t="n">
        <v>39.71654544</v>
      </c>
      <c r="J1113" s="0" t="n">
        <v>-90.20255104</v>
      </c>
      <c r="K1113" s="0" t="s">
        <v>2274</v>
      </c>
      <c r="L1113" s="0" t="n">
        <v>33658</v>
      </c>
    </row>
    <row r="1114" customFormat="false" ht="12.8" hidden="false" customHeight="false" outlineLevel="0" collapsed="false">
      <c r="A1114" s="0" t="n">
        <v>84017139</v>
      </c>
      <c r="B1114" s="0" t="s">
        <v>777</v>
      </c>
      <c r="C1114" s="0" t="s">
        <v>778</v>
      </c>
      <c r="D1114" s="0" t="n">
        <v>840</v>
      </c>
      <c r="E1114" s="0" t="n">
        <v>17139</v>
      </c>
      <c r="F1114" s="0" t="s">
        <v>2275</v>
      </c>
      <c r="G1114" s="0" t="s">
        <v>826</v>
      </c>
      <c r="H1114" s="0" t="s">
        <v>777</v>
      </c>
      <c r="I1114" s="0" t="n">
        <v>39.64187451</v>
      </c>
      <c r="J1114" s="0" t="n">
        <v>-88.62099969</v>
      </c>
      <c r="K1114" s="0" t="s">
        <v>2276</v>
      </c>
      <c r="L1114" s="0" t="n">
        <v>14501</v>
      </c>
    </row>
    <row r="1115" customFormat="false" ht="12.8" hidden="false" customHeight="false" outlineLevel="0" collapsed="false">
      <c r="A1115" s="0" t="n">
        <v>84017141</v>
      </c>
      <c r="B1115" s="0" t="s">
        <v>777</v>
      </c>
      <c r="C1115" s="0" t="s">
        <v>778</v>
      </c>
      <c r="D1115" s="0" t="n">
        <v>840</v>
      </c>
      <c r="E1115" s="0" t="n">
        <v>17141</v>
      </c>
      <c r="F1115" s="0" t="s">
        <v>2277</v>
      </c>
      <c r="G1115" s="0" t="s">
        <v>826</v>
      </c>
      <c r="H1115" s="0" t="s">
        <v>777</v>
      </c>
      <c r="I1115" s="0" t="n">
        <v>42.04165196</v>
      </c>
      <c r="J1115" s="0" t="n">
        <v>-89.32184679</v>
      </c>
      <c r="K1115" s="0" t="s">
        <v>2278</v>
      </c>
      <c r="L1115" s="0" t="n">
        <v>50643</v>
      </c>
    </row>
    <row r="1116" customFormat="false" ht="12.8" hidden="false" customHeight="false" outlineLevel="0" collapsed="false">
      <c r="A1116" s="0" t="n">
        <v>84017143</v>
      </c>
      <c r="B1116" s="0" t="s">
        <v>777</v>
      </c>
      <c r="C1116" s="0" t="s">
        <v>778</v>
      </c>
      <c r="D1116" s="0" t="n">
        <v>840</v>
      </c>
      <c r="E1116" s="0" t="n">
        <v>17143</v>
      </c>
      <c r="F1116" s="0" t="s">
        <v>2279</v>
      </c>
      <c r="G1116" s="0" t="s">
        <v>826</v>
      </c>
      <c r="H1116" s="0" t="s">
        <v>777</v>
      </c>
      <c r="I1116" s="0" t="n">
        <v>40.78702156</v>
      </c>
      <c r="J1116" s="0" t="n">
        <v>-89.76078901</v>
      </c>
      <c r="K1116" s="0" t="s">
        <v>2280</v>
      </c>
      <c r="L1116" s="0" t="n">
        <v>179179</v>
      </c>
    </row>
    <row r="1117" customFormat="false" ht="12.8" hidden="false" customHeight="false" outlineLevel="0" collapsed="false">
      <c r="A1117" s="0" t="n">
        <v>84017145</v>
      </c>
      <c r="B1117" s="0" t="s">
        <v>777</v>
      </c>
      <c r="C1117" s="0" t="s">
        <v>778</v>
      </c>
      <c r="D1117" s="0" t="n">
        <v>840</v>
      </c>
      <c r="E1117" s="0" t="n">
        <v>17145</v>
      </c>
      <c r="F1117" s="0" t="s">
        <v>1200</v>
      </c>
      <c r="G1117" s="0" t="s">
        <v>826</v>
      </c>
      <c r="H1117" s="0" t="s">
        <v>777</v>
      </c>
      <c r="I1117" s="0" t="n">
        <v>38.08510853</v>
      </c>
      <c r="J1117" s="0" t="n">
        <v>-89.36856219</v>
      </c>
      <c r="K1117" s="0" t="s">
        <v>2281</v>
      </c>
      <c r="L1117" s="0" t="n">
        <v>20916</v>
      </c>
    </row>
    <row r="1118" customFormat="false" ht="12.8" hidden="false" customHeight="false" outlineLevel="0" collapsed="false">
      <c r="A1118" s="0" t="n">
        <v>84017147</v>
      </c>
      <c r="B1118" s="0" t="s">
        <v>777</v>
      </c>
      <c r="C1118" s="0" t="s">
        <v>778</v>
      </c>
      <c r="D1118" s="0" t="n">
        <v>840</v>
      </c>
      <c r="E1118" s="0" t="n">
        <v>17147</v>
      </c>
      <c r="F1118" s="0" t="s">
        <v>2282</v>
      </c>
      <c r="G1118" s="0" t="s">
        <v>826</v>
      </c>
      <c r="H1118" s="0" t="s">
        <v>777</v>
      </c>
      <c r="I1118" s="0" t="n">
        <v>40.01360584</v>
      </c>
      <c r="J1118" s="0" t="n">
        <v>-88.59319339</v>
      </c>
      <c r="K1118" s="0" t="s">
        <v>2283</v>
      </c>
      <c r="L1118" s="0" t="n">
        <v>16344</v>
      </c>
    </row>
    <row r="1119" customFormat="false" ht="12.8" hidden="false" customHeight="false" outlineLevel="0" collapsed="false">
      <c r="A1119" s="0" t="n">
        <v>84017149</v>
      </c>
      <c r="B1119" s="0" t="s">
        <v>777</v>
      </c>
      <c r="C1119" s="0" t="s">
        <v>778</v>
      </c>
      <c r="D1119" s="0" t="n">
        <v>840</v>
      </c>
      <c r="E1119" s="0" t="n">
        <v>17149</v>
      </c>
      <c r="F1119" s="0" t="s">
        <v>1204</v>
      </c>
      <c r="G1119" s="0" t="s">
        <v>826</v>
      </c>
      <c r="H1119" s="0" t="s">
        <v>777</v>
      </c>
      <c r="I1119" s="0" t="n">
        <v>39.62265059</v>
      </c>
      <c r="J1119" s="0" t="n">
        <v>-90.8877017</v>
      </c>
      <c r="K1119" s="0" t="s">
        <v>2284</v>
      </c>
      <c r="L1119" s="0" t="n">
        <v>15561</v>
      </c>
    </row>
    <row r="1120" customFormat="false" ht="12.8" hidden="false" customHeight="false" outlineLevel="0" collapsed="false">
      <c r="A1120" s="0" t="n">
        <v>84017151</v>
      </c>
      <c r="B1120" s="0" t="s">
        <v>777</v>
      </c>
      <c r="C1120" s="0" t="s">
        <v>778</v>
      </c>
      <c r="D1120" s="0" t="n">
        <v>840</v>
      </c>
      <c r="E1120" s="0" t="n">
        <v>17151</v>
      </c>
      <c r="F1120" s="0" t="s">
        <v>1412</v>
      </c>
      <c r="G1120" s="0" t="s">
        <v>826</v>
      </c>
      <c r="H1120" s="0" t="s">
        <v>777</v>
      </c>
      <c r="I1120" s="0" t="n">
        <v>37.41391284</v>
      </c>
      <c r="J1120" s="0" t="n">
        <v>-88.56152109</v>
      </c>
      <c r="K1120" s="0" t="s">
        <v>2285</v>
      </c>
      <c r="L1120" s="0" t="n">
        <v>4177</v>
      </c>
    </row>
    <row r="1121" customFormat="false" ht="12.8" hidden="false" customHeight="false" outlineLevel="0" collapsed="false">
      <c r="A1121" s="0" t="n">
        <v>84017153</v>
      </c>
      <c r="B1121" s="0" t="s">
        <v>777</v>
      </c>
      <c r="C1121" s="0" t="s">
        <v>778</v>
      </c>
      <c r="D1121" s="0" t="n">
        <v>840</v>
      </c>
      <c r="E1121" s="0" t="n">
        <v>17153</v>
      </c>
      <c r="F1121" s="0" t="s">
        <v>1416</v>
      </c>
      <c r="G1121" s="0" t="s">
        <v>826</v>
      </c>
      <c r="H1121" s="0" t="s">
        <v>777</v>
      </c>
      <c r="I1121" s="0" t="n">
        <v>37.22631423</v>
      </c>
      <c r="J1121" s="0" t="n">
        <v>-89.13085001</v>
      </c>
      <c r="K1121" s="0" t="s">
        <v>2286</v>
      </c>
      <c r="L1121" s="0" t="n">
        <v>5335</v>
      </c>
    </row>
    <row r="1122" customFormat="false" ht="12.8" hidden="false" customHeight="false" outlineLevel="0" collapsed="false">
      <c r="A1122" s="0" t="n">
        <v>84017155</v>
      </c>
      <c r="B1122" s="0" t="s">
        <v>777</v>
      </c>
      <c r="C1122" s="0" t="s">
        <v>778</v>
      </c>
      <c r="D1122" s="0" t="n">
        <v>840</v>
      </c>
      <c r="E1122" s="0" t="n">
        <v>17155</v>
      </c>
      <c r="F1122" s="0" t="s">
        <v>1793</v>
      </c>
      <c r="G1122" s="0" t="s">
        <v>826</v>
      </c>
      <c r="H1122" s="0" t="s">
        <v>777</v>
      </c>
      <c r="I1122" s="0" t="n">
        <v>41.2013541</v>
      </c>
      <c r="J1122" s="0" t="n">
        <v>-89.2869272</v>
      </c>
      <c r="K1122" s="0" t="s">
        <v>2287</v>
      </c>
      <c r="L1122" s="0" t="n">
        <v>5739</v>
      </c>
    </row>
    <row r="1123" customFormat="false" ht="12.8" hidden="false" customHeight="false" outlineLevel="0" collapsed="false">
      <c r="A1123" s="0" t="n">
        <v>84017157</v>
      </c>
      <c r="B1123" s="0" t="s">
        <v>777</v>
      </c>
      <c r="C1123" s="0" t="s">
        <v>778</v>
      </c>
      <c r="D1123" s="0" t="n">
        <v>840</v>
      </c>
      <c r="E1123" s="0" t="n">
        <v>17157</v>
      </c>
      <c r="F1123" s="0" t="s">
        <v>1206</v>
      </c>
      <c r="G1123" s="0" t="s">
        <v>826</v>
      </c>
      <c r="H1123" s="0" t="s">
        <v>777</v>
      </c>
      <c r="I1123" s="0" t="n">
        <v>38.05095369</v>
      </c>
      <c r="J1123" s="0" t="n">
        <v>-89.82512254</v>
      </c>
      <c r="K1123" s="0" t="s">
        <v>2288</v>
      </c>
      <c r="L1123" s="0" t="n">
        <v>31782</v>
      </c>
    </row>
    <row r="1124" customFormat="false" ht="12.8" hidden="false" customHeight="false" outlineLevel="0" collapsed="false">
      <c r="A1124" s="0" t="n">
        <v>84017159</v>
      </c>
      <c r="B1124" s="0" t="s">
        <v>777</v>
      </c>
      <c r="C1124" s="0" t="s">
        <v>778</v>
      </c>
      <c r="D1124" s="0" t="n">
        <v>840</v>
      </c>
      <c r="E1124" s="0" t="n">
        <v>17159</v>
      </c>
      <c r="F1124" s="0" t="s">
        <v>2289</v>
      </c>
      <c r="G1124" s="0" t="s">
        <v>826</v>
      </c>
      <c r="H1124" s="0" t="s">
        <v>777</v>
      </c>
      <c r="I1124" s="0" t="n">
        <v>38.71240969</v>
      </c>
      <c r="J1124" s="0" t="n">
        <v>-88.08475366</v>
      </c>
      <c r="K1124" s="0" t="s">
        <v>2290</v>
      </c>
      <c r="L1124" s="0" t="n">
        <v>15513</v>
      </c>
    </row>
    <row r="1125" customFormat="false" ht="12.8" hidden="false" customHeight="false" outlineLevel="0" collapsed="false">
      <c r="A1125" s="0" t="n">
        <v>84017161</v>
      </c>
      <c r="B1125" s="0" t="s">
        <v>777</v>
      </c>
      <c r="C1125" s="0" t="s">
        <v>778</v>
      </c>
      <c r="D1125" s="0" t="n">
        <v>840</v>
      </c>
      <c r="E1125" s="0" t="n">
        <v>17161</v>
      </c>
      <c r="F1125" s="0" t="s">
        <v>2291</v>
      </c>
      <c r="G1125" s="0" t="s">
        <v>826</v>
      </c>
      <c r="H1125" s="0" t="s">
        <v>777</v>
      </c>
      <c r="I1125" s="0" t="n">
        <v>41.46613806</v>
      </c>
      <c r="J1125" s="0" t="n">
        <v>-90.57042164</v>
      </c>
      <c r="K1125" s="0" t="s">
        <v>2292</v>
      </c>
      <c r="L1125" s="0" t="n">
        <v>141879</v>
      </c>
    </row>
    <row r="1126" customFormat="false" ht="12.8" hidden="false" customHeight="false" outlineLevel="0" collapsed="false">
      <c r="A1126" s="0" t="n">
        <v>84017163</v>
      </c>
      <c r="B1126" s="0" t="s">
        <v>777</v>
      </c>
      <c r="C1126" s="0" t="s">
        <v>778</v>
      </c>
      <c r="D1126" s="0" t="n">
        <v>840</v>
      </c>
      <c r="E1126" s="0" t="n">
        <v>17163</v>
      </c>
      <c r="F1126" s="0" t="s">
        <v>1210</v>
      </c>
      <c r="G1126" s="0" t="s">
        <v>826</v>
      </c>
      <c r="H1126" s="0" t="s">
        <v>777</v>
      </c>
      <c r="I1126" s="0" t="n">
        <v>38.46996033</v>
      </c>
      <c r="J1126" s="0" t="n">
        <v>-89.93063427</v>
      </c>
      <c r="K1126" s="0" t="s">
        <v>2293</v>
      </c>
      <c r="L1126" s="0" t="n">
        <v>259686</v>
      </c>
    </row>
    <row r="1127" customFormat="false" ht="12.8" hidden="false" customHeight="false" outlineLevel="0" collapsed="false">
      <c r="A1127" s="0" t="n">
        <v>84017165</v>
      </c>
      <c r="B1127" s="0" t="s">
        <v>777</v>
      </c>
      <c r="C1127" s="0" t="s">
        <v>778</v>
      </c>
      <c r="D1127" s="0" t="n">
        <v>840</v>
      </c>
      <c r="E1127" s="0" t="n">
        <v>17165</v>
      </c>
      <c r="F1127" s="0" t="s">
        <v>1421</v>
      </c>
      <c r="G1127" s="0" t="s">
        <v>826</v>
      </c>
      <c r="H1127" s="0" t="s">
        <v>777</v>
      </c>
      <c r="I1127" s="0" t="n">
        <v>37.75332999</v>
      </c>
      <c r="J1127" s="0" t="n">
        <v>-88.54119706</v>
      </c>
      <c r="K1127" s="0" t="s">
        <v>2294</v>
      </c>
      <c r="L1127" s="0" t="n">
        <v>23491</v>
      </c>
    </row>
    <row r="1128" customFormat="false" ht="12.8" hidden="false" customHeight="false" outlineLevel="0" collapsed="false">
      <c r="A1128" s="0" t="n">
        <v>84017167</v>
      </c>
      <c r="B1128" s="0" t="s">
        <v>777</v>
      </c>
      <c r="C1128" s="0" t="s">
        <v>778</v>
      </c>
      <c r="D1128" s="0" t="n">
        <v>840</v>
      </c>
      <c r="E1128" s="0" t="n">
        <v>17167</v>
      </c>
      <c r="F1128" s="0" t="s">
        <v>2295</v>
      </c>
      <c r="G1128" s="0" t="s">
        <v>826</v>
      </c>
      <c r="H1128" s="0" t="s">
        <v>777</v>
      </c>
      <c r="I1128" s="0" t="n">
        <v>39.75836914</v>
      </c>
      <c r="J1128" s="0" t="n">
        <v>-89.65872023</v>
      </c>
      <c r="K1128" s="0" t="s">
        <v>2296</v>
      </c>
      <c r="L1128" s="0" t="n">
        <v>194672</v>
      </c>
    </row>
    <row r="1129" customFormat="false" ht="12.8" hidden="false" customHeight="false" outlineLevel="0" collapsed="false">
      <c r="A1129" s="0" t="n">
        <v>84017169</v>
      </c>
      <c r="B1129" s="0" t="s">
        <v>777</v>
      </c>
      <c r="C1129" s="0" t="s">
        <v>778</v>
      </c>
      <c r="D1129" s="0" t="n">
        <v>840</v>
      </c>
      <c r="E1129" s="0" t="n">
        <v>17169</v>
      </c>
      <c r="F1129" s="0" t="s">
        <v>2297</v>
      </c>
      <c r="G1129" s="0" t="s">
        <v>826</v>
      </c>
      <c r="H1129" s="0" t="s">
        <v>777</v>
      </c>
      <c r="I1129" s="0" t="n">
        <v>40.1571798</v>
      </c>
      <c r="J1129" s="0" t="n">
        <v>-90.61114163</v>
      </c>
      <c r="K1129" s="0" t="s">
        <v>2298</v>
      </c>
      <c r="L1129" s="0" t="n">
        <v>6768</v>
      </c>
    </row>
    <row r="1130" customFormat="false" ht="12.8" hidden="false" customHeight="false" outlineLevel="0" collapsed="false">
      <c r="A1130" s="0" t="n">
        <v>84017171</v>
      </c>
      <c r="B1130" s="0" t="s">
        <v>777</v>
      </c>
      <c r="C1130" s="0" t="s">
        <v>778</v>
      </c>
      <c r="D1130" s="0" t="n">
        <v>840</v>
      </c>
      <c r="E1130" s="0" t="n">
        <v>17171</v>
      </c>
      <c r="F1130" s="0" t="s">
        <v>1423</v>
      </c>
      <c r="G1130" s="0" t="s">
        <v>826</v>
      </c>
      <c r="H1130" s="0" t="s">
        <v>777</v>
      </c>
      <c r="I1130" s="0" t="n">
        <v>39.6429169</v>
      </c>
      <c r="J1130" s="0" t="n">
        <v>-90.47814431</v>
      </c>
      <c r="K1130" s="0" t="s">
        <v>2299</v>
      </c>
      <c r="L1130" s="0" t="n">
        <v>4951</v>
      </c>
    </row>
    <row r="1131" customFormat="false" ht="12.8" hidden="false" customHeight="false" outlineLevel="0" collapsed="false">
      <c r="A1131" s="0" t="n">
        <v>84017173</v>
      </c>
      <c r="B1131" s="0" t="s">
        <v>777</v>
      </c>
      <c r="C1131" s="0" t="s">
        <v>778</v>
      </c>
      <c r="D1131" s="0" t="n">
        <v>840</v>
      </c>
      <c r="E1131" s="0" t="n">
        <v>17173</v>
      </c>
      <c r="F1131" s="0" t="s">
        <v>1212</v>
      </c>
      <c r="G1131" s="0" t="s">
        <v>826</v>
      </c>
      <c r="H1131" s="0" t="s">
        <v>777</v>
      </c>
      <c r="I1131" s="0" t="n">
        <v>39.39133527</v>
      </c>
      <c r="J1131" s="0" t="n">
        <v>-88.80611122</v>
      </c>
      <c r="K1131" s="0" t="s">
        <v>2300</v>
      </c>
      <c r="L1131" s="0" t="n">
        <v>21634</v>
      </c>
    </row>
    <row r="1132" customFormat="false" ht="12.8" hidden="false" customHeight="false" outlineLevel="0" collapsed="false">
      <c r="A1132" s="0" t="n">
        <v>84017175</v>
      </c>
      <c r="B1132" s="0" t="s">
        <v>777</v>
      </c>
      <c r="C1132" s="0" t="s">
        <v>778</v>
      </c>
      <c r="D1132" s="0" t="n">
        <v>840</v>
      </c>
      <c r="E1132" s="0" t="n">
        <v>17175</v>
      </c>
      <c r="F1132" s="0" t="s">
        <v>2301</v>
      </c>
      <c r="G1132" s="0" t="s">
        <v>826</v>
      </c>
      <c r="H1132" s="0" t="s">
        <v>777</v>
      </c>
      <c r="I1132" s="0" t="n">
        <v>41.09309773</v>
      </c>
      <c r="J1132" s="0" t="n">
        <v>-89.79745866</v>
      </c>
      <c r="K1132" s="0" t="s">
        <v>2302</v>
      </c>
      <c r="L1132" s="0" t="n">
        <v>5342</v>
      </c>
    </row>
    <row r="1133" customFormat="false" ht="12.8" hidden="false" customHeight="false" outlineLevel="0" collapsed="false">
      <c r="A1133" s="0" t="n">
        <v>84017177</v>
      </c>
      <c r="B1133" s="0" t="s">
        <v>777</v>
      </c>
      <c r="C1133" s="0" t="s">
        <v>778</v>
      </c>
      <c r="D1133" s="0" t="n">
        <v>840</v>
      </c>
      <c r="E1133" s="0" t="n">
        <v>17177</v>
      </c>
      <c r="F1133" s="0" t="s">
        <v>2303</v>
      </c>
      <c r="G1133" s="0" t="s">
        <v>826</v>
      </c>
      <c r="H1133" s="0" t="s">
        <v>777</v>
      </c>
      <c r="I1133" s="0" t="n">
        <v>42.35129217</v>
      </c>
      <c r="J1133" s="0" t="n">
        <v>-89.662598</v>
      </c>
      <c r="K1133" s="0" t="s">
        <v>2304</v>
      </c>
      <c r="L1133" s="0" t="n">
        <v>44498</v>
      </c>
    </row>
    <row r="1134" customFormat="false" ht="12.8" hidden="false" customHeight="false" outlineLevel="0" collapsed="false">
      <c r="A1134" s="0" t="n">
        <v>84017179</v>
      </c>
      <c r="B1134" s="0" t="s">
        <v>777</v>
      </c>
      <c r="C1134" s="0" t="s">
        <v>778</v>
      </c>
      <c r="D1134" s="0" t="n">
        <v>840</v>
      </c>
      <c r="E1134" s="0" t="n">
        <v>17179</v>
      </c>
      <c r="F1134" s="0" t="s">
        <v>2305</v>
      </c>
      <c r="G1134" s="0" t="s">
        <v>826</v>
      </c>
      <c r="H1134" s="0" t="s">
        <v>777</v>
      </c>
      <c r="I1134" s="0" t="n">
        <v>40.50716185</v>
      </c>
      <c r="J1134" s="0" t="n">
        <v>-89.51404662</v>
      </c>
      <c r="K1134" s="0" t="s">
        <v>2306</v>
      </c>
      <c r="L1134" s="0" t="n">
        <v>131803</v>
      </c>
    </row>
    <row r="1135" customFormat="false" ht="12.8" hidden="false" customHeight="false" outlineLevel="0" collapsed="false">
      <c r="A1135" s="0" t="n">
        <v>84017181</v>
      </c>
      <c r="B1135" s="0" t="s">
        <v>777</v>
      </c>
      <c r="C1135" s="0" t="s">
        <v>778</v>
      </c>
      <c r="D1135" s="0" t="n">
        <v>840</v>
      </c>
      <c r="E1135" s="0" t="n">
        <v>17181</v>
      </c>
      <c r="F1135" s="0" t="s">
        <v>1435</v>
      </c>
      <c r="G1135" s="0" t="s">
        <v>826</v>
      </c>
      <c r="H1135" s="0" t="s">
        <v>777</v>
      </c>
      <c r="I1135" s="0" t="n">
        <v>37.47119609</v>
      </c>
      <c r="J1135" s="0" t="n">
        <v>-89.25548938</v>
      </c>
      <c r="K1135" s="0" t="s">
        <v>2307</v>
      </c>
      <c r="L1135" s="0" t="n">
        <v>16653</v>
      </c>
    </row>
    <row r="1136" customFormat="false" ht="12.8" hidden="false" customHeight="false" outlineLevel="0" collapsed="false">
      <c r="A1136" s="0" t="n">
        <v>84017183</v>
      </c>
      <c r="B1136" s="0" t="s">
        <v>777</v>
      </c>
      <c r="C1136" s="0" t="s">
        <v>778</v>
      </c>
      <c r="D1136" s="0" t="n">
        <v>840</v>
      </c>
      <c r="E1136" s="0" t="n">
        <v>17183</v>
      </c>
      <c r="F1136" s="0" t="s">
        <v>2308</v>
      </c>
      <c r="G1136" s="0" t="s">
        <v>826</v>
      </c>
      <c r="H1136" s="0" t="s">
        <v>777</v>
      </c>
      <c r="I1136" s="0" t="n">
        <v>40.18417171</v>
      </c>
      <c r="J1136" s="0" t="n">
        <v>-87.73384359</v>
      </c>
      <c r="K1136" s="0" t="s">
        <v>2309</v>
      </c>
      <c r="L1136" s="0" t="n">
        <v>75758</v>
      </c>
    </row>
    <row r="1137" customFormat="false" ht="12.8" hidden="false" customHeight="false" outlineLevel="0" collapsed="false">
      <c r="A1137" s="0" t="n">
        <v>84017185</v>
      </c>
      <c r="B1137" s="0" t="s">
        <v>777</v>
      </c>
      <c r="C1137" s="0" t="s">
        <v>778</v>
      </c>
      <c r="D1137" s="0" t="n">
        <v>840</v>
      </c>
      <c r="E1137" s="0" t="n">
        <v>17185</v>
      </c>
      <c r="F1137" s="0" t="s">
        <v>2310</v>
      </c>
      <c r="G1137" s="0" t="s">
        <v>826</v>
      </c>
      <c r="H1137" s="0" t="s">
        <v>777</v>
      </c>
      <c r="I1137" s="0" t="n">
        <v>38.44272901</v>
      </c>
      <c r="J1137" s="0" t="n">
        <v>-87.84922065</v>
      </c>
      <c r="K1137" s="0" t="s">
        <v>2311</v>
      </c>
      <c r="L1137" s="0" t="n">
        <v>11520</v>
      </c>
    </row>
    <row r="1138" customFormat="false" ht="12.8" hidden="false" customHeight="false" outlineLevel="0" collapsed="false">
      <c r="A1138" s="0" t="n">
        <v>84017187</v>
      </c>
      <c r="B1138" s="0" t="s">
        <v>777</v>
      </c>
      <c r="C1138" s="0" t="s">
        <v>778</v>
      </c>
      <c r="D1138" s="0" t="n">
        <v>840</v>
      </c>
      <c r="E1138" s="0" t="n">
        <v>17187</v>
      </c>
      <c r="F1138" s="0" t="s">
        <v>2066</v>
      </c>
      <c r="G1138" s="0" t="s">
        <v>826</v>
      </c>
      <c r="H1138" s="0" t="s">
        <v>777</v>
      </c>
      <c r="I1138" s="0" t="n">
        <v>40.84925021</v>
      </c>
      <c r="J1138" s="0" t="n">
        <v>-90.6147432</v>
      </c>
      <c r="K1138" s="0" t="s">
        <v>2312</v>
      </c>
      <c r="L1138" s="0" t="n">
        <v>16844</v>
      </c>
    </row>
    <row r="1139" customFormat="false" ht="12.8" hidden="false" customHeight="false" outlineLevel="0" collapsed="false">
      <c r="A1139" s="0" t="n">
        <v>84017189</v>
      </c>
      <c r="B1139" s="0" t="s">
        <v>777</v>
      </c>
      <c r="C1139" s="0" t="s">
        <v>778</v>
      </c>
      <c r="D1139" s="0" t="n">
        <v>840</v>
      </c>
      <c r="E1139" s="0" t="n">
        <v>17189</v>
      </c>
      <c r="F1139" s="0" t="s">
        <v>894</v>
      </c>
      <c r="G1139" s="0" t="s">
        <v>826</v>
      </c>
      <c r="H1139" s="0" t="s">
        <v>777</v>
      </c>
      <c r="I1139" s="0" t="n">
        <v>38.35309213</v>
      </c>
      <c r="J1139" s="0" t="n">
        <v>-89.40982703</v>
      </c>
      <c r="K1139" s="0" t="s">
        <v>2313</v>
      </c>
      <c r="L1139" s="0" t="n">
        <v>13887</v>
      </c>
    </row>
    <row r="1140" customFormat="false" ht="12.8" hidden="false" customHeight="false" outlineLevel="0" collapsed="false">
      <c r="A1140" s="0" t="n">
        <v>84017191</v>
      </c>
      <c r="B1140" s="0" t="s">
        <v>777</v>
      </c>
      <c r="C1140" s="0" t="s">
        <v>778</v>
      </c>
      <c r="D1140" s="0" t="n">
        <v>840</v>
      </c>
      <c r="E1140" s="0" t="n">
        <v>17191</v>
      </c>
      <c r="F1140" s="0" t="s">
        <v>2069</v>
      </c>
      <c r="G1140" s="0" t="s">
        <v>826</v>
      </c>
      <c r="H1140" s="0" t="s">
        <v>777</v>
      </c>
      <c r="I1140" s="0" t="n">
        <v>38.42955355</v>
      </c>
      <c r="J1140" s="0" t="n">
        <v>-88.42586459</v>
      </c>
      <c r="K1140" s="0" t="s">
        <v>2314</v>
      </c>
      <c r="L1140" s="0" t="n">
        <v>16215</v>
      </c>
    </row>
    <row r="1141" customFormat="false" ht="12.8" hidden="false" customHeight="false" outlineLevel="0" collapsed="false">
      <c r="A1141" s="0" t="n">
        <v>84017193</v>
      </c>
      <c r="B1141" s="0" t="s">
        <v>777</v>
      </c>
      <c r="C1141" s="0" t="s">
        <v>778</v>
      </c>
      <c r="D1141" s="0" t="n">
        <v>840</v>
      </c>
      <c r="E1141" s="0" t="n">
        <v>17193</v>
      </c>
      <c r="F1141" s="0" t="s">
        <v>1440</v>
      </c>
      <c r="G1141" s="0" t="s">
        <v>826</v>
      </c>
      <c r="H1141" s="0" t="s">
        <v>777</v>
      </c>
      <c r="I1141" s="0" t="n">
        <v>38.08706198</v>
      </c>
      <c r="J1141" s="0" t="n">
        <v>-88.17657461</v>
      </c>
      <c r="K1141" s="0" t="s">
        <v>2315</v>
      </c>
      <c r="L1141" s="0" t="n">
        <v>13537</v>
      </c>
    </row>
    <row r="1142" customFormat="false" ht="12.8" hidden="false" customHeight="false" outlineLevel="0" collapsed="false">
      <c r="A1142" s="0" t="n">
        <v>84017195</v>
      </c>
      <c r="B1142" s="0" t="s">
        <v>777</v>
      </c>
      <c r="C1142" s="0" t="s">
        <v>778</v>
      </c>
      <c r="D1142" s="0" t="n">
        <v>840</v>
      </c>
      <c r="E1142" s="0" t="n">
        <v>17195</v>
      </c>
      <c r="F1142" s="0" t="s">
        <v>2316</v>
      </c>
      <c r="G1142" s="0" t="s">
        <v>826</v>
      </c>
      <c r="H1142" s="0" t="s">
        <v>777</v>
      </c>
      <c r="I1142" s="0" t="n">
        <v>41.75509713</v>
      </c>
      <c r="J1142" s="0" t="n">
        <v>-89.91556058</v>
      </c>
      <c r="K1142" s="0" t="s">
        <v>2317</v>
      </c>
      <c r="L1142" s="0" t="n">
        <v>55175</v>
      </c>
    </row>
    <row r="1143" customFormat="false" ht="12.8" hidden="false" customHeight="false" outlineLevel="0" collapsed="false">
      <c r="A1143" s="0" t="n">
        <v>84017197</v>
      </c>
      <c r="B1143" s="0" t="s">
        <v>777</v>
      </c>
      <c r="C1143" s="0" t="s">
        <v>778</v>
      </c>
      <c r="D1143" s="0" t="n">
        <v>840</v>
      </c>
      <c r="E1143" s="0" t="n">
        <v>17197</v>
      </c>
      <c r="F1143" s="0" t="s">
        <v>2318</v>
      </c>
      <c r="G1143" s="0" t="s">
        <v>826</v>
      </c>
      <c r="H1143" s="0" t="s">
        <v>777</v>
      </c>
      <c r="I1143" s="0" t="n">
        <v>41.44619267</v>
      </c>
      <c r="J1143" s="0" t="n">
        <v>-87.97862712</v>
      </c>
      <c r="K1143" s="0" t="s">
        <v>2319</v>
      </c>
      <c r="L1143" s="0" t="n">
        <v>690743</v>
      </c>
    </row>
    <row r="1144" customFormat="false" ht="12.8" hidden="false" customHeight="false" outlineLevel="0" collapsed="false">
      <c r="A1144" s="0" t="n">
        <v>84017199</v>
      </c>
      <c r="B1144" s="0" t="s">
        <v>777</v>
      </c>
      <c r="C1144" s="0" t="s">
        <v>778</v>
      </c>
      <c r="D1144" s="0" t="n">
        <v>840</v>
      </c>
      <c r="E1144" s="0" t="n">
        <v>17199</v>
      </c>
      <c r="F1144" s="0" t="s">
        <v>2320</v>
      </c>
      <c r="G1144" s="0" t="s">
        <v>826</v>
      </c>
      <c r="H1144" s="0" t="s">
        <v>777</v>
      </c>
      <c r="I1144" s="0" t="n">
        <v>37.73033511</v>
      </c>
      <c r="J1144" s="0" t="n">
        <v>-88.92994027</v>
      </c>
      <c r="K1144" s="0" t="s">
        <v>2321</v>
      </c>
      <c r="L1144" s="0" t="n">
        <v>66597</v>
      </c>
    </row>
    <row r="1145" customFormat="false" ht="12.8" hidden="false" customHeight="false" outlineLevel="0" collapsed="false">
      <c r="A1145" s="0" t="n">
        <v>84017201</v>
      </c>
      <c r="B1145" s="0" t="s">
        <v>777</v>
      </c>
      <c r="C1145" s="0" t="s">
        <v>778</v>
      </c>
      <c r="D1145" s="0" t="n">
        <v>840</v>
      </c>
      <c r="E1145" s="0" t="n">
        <v>17201</v>
      </c>
      <c r="F1145" s="0" t="s">
        <v>2322</v>
      </c>
      <c r="G1145" s="0" t="s">
        <v>826</v>
      </c>
      <c r="H1145" s="0" t="s">
        <v>777</v>
      </c>
      <c r="I1145" s="0" t="n">
        <v>42.33641854</v>
      </c>
      <c r="J1145" s="0" t="n">
        <v>-89.16085327</v>
      </c>
      <c r="K1145" s="0" t="s">
        <v>2323</v>
      </c>
      <c r="L1145" s="0" t="n">
        <v>282572</v>
      </c>
    </row>
    <row r="1146" customFormat="false" ht="12.8" hidden="false" customHeight="false" outlineLevel="0" collapsed="false">
      <c r="A1146" s="0" t="n">
        <v>84017203</v>
      </c>
      <c r="B1146" s="0" t="s">
        <v>777</v>
      </c>
      <c r="C1146" s="0" t="s">
        <v>778</v>
      </c>
      <c r="D1146" s="0" t="n">
        <v>840</v>
      </c>
      <c r="E1146" s="0" t="n">
        <v>17203</v>
      </c>
      <c r="F1146" s="0" t="s">
        <v>2324</v>
      </c>
      <c r="G1146" s="0" t="s">
        <v>826</v>
      </c>
      <c r="H1146" s="0" t="s">
        <v>777</v>
      </c>
      <c r="I1146" s="0" t="n">
        <v>40.78579374</v>
      </c>
      <c r="J1146" s="0" t="n">
        <v>-89.20973757</v>
      </c>
      <c r="K1146" s="0" t="s">
        <v>2325</v>
      </c>
      <c r="L1146" s="0" t="n">
        <v>38459</v>
      </c>
    </row>
    <row r="1147" customFormat="false" ht="12.8" hidden="false" customHeight="false" outlineLevel="0" collapsed="false">
      <c r="A1147" s="0" t="n">
        <v>84018001</v>
      </c>
      <c r="B1147" s="0" t="s">
        <v>777</v>
      </c>
      <c r="C1147" s="0" t="s">
        <v>778</v>
      </c>
      <c r="D1147" s="0" t="n">
        <v>840</v>
      </c>
      <c r="E1147" s="0" t="n">
        <v>18001</v>
      </c>
      <c r="F1147" s="0" t="s">
        <v>1560</v>
      </c>
      <c r="G1147" s="0" t="s">
        <v>828</v>
      </c>
      <c r="H1147" s="0" t="s">
        <v>777</v>
      </c>
      <c r="I1147" s="0" t="n">
        <v>40.7457653</v>
      </c>
      <c r="J1147" s="0" t="n">
        <v>-84.93671406</v>
      </c>
      <c r="K1147" s="0" t="s">
        <v>2326</v>
      </c>
      <c r="L1147" s="0" t="n">
        <v>35777</v>
      </c>
    </row>
    <row r="1148" customFormat="false" ht="12.8" hidden="false" customHeight="false" outlineLevel="0" collapsed="false">
      <c r="A1148" s="0" t="n">
        <v>84018003</v>
      </c>
      <c r="B1148" s="0" t="s">
        <v>777</v>
      </c>
      <c r="C1148" s="0" t="s">
        <v>778</v>
      </c>
      <c r="D1148" s="0" t="n">
        <v>840</v>
      </c>
      <c r="E1148" s="0" t="n">
        <v>18003</v>
      </c>
      <c r="F1148" s="0" t="s">
        <v>2327</v>
      </c>
      <c r="G1148" s="0" t="s">
        <v>828</v>
      </c>
      <c r="H1148" s="0" t="s">
        <v>777</v>
      </c>
      <c r="I1148" s="0" t="n">
        <v>41.09194313</v>
      </c>
      <c r="J1148" s="0" t="n">
        <v>-85.06800636</v>
      </c>
      <c r="K1148" s="0" t="s">
        <v>2328</v>
      </c>
      <c r="L1148" s="0" t="n">
        <v>379299</v>
      </c>
    </row>
    <row r="1149" customFormat="false" ht="12.8" hidden="false" customHeight="false" outlineLevel="0" collapsed="false">
      <c r="A1149" s="0" t="n">
        <v>84018005</v>
      </c>
      <c r="B1149" s="0" t="s">
        <v>777</v>
      </c>
      <c r="C1149" s="0" t="s">
        <v>778</v>
      </c>
      <c r="D1149" s="0" t="n">
        <v>840</v>
      </c>
      <c r="E1149" s="0" t="n">
        <v>18005</v>
      </c>
      <c r="F1149" s="0" t="s">
        <v>2329</v>
      </c>
      <c r="G1149" s="0" t="s">
        <v>828</v>
      </c>
      <c r="H1149" s="0" t="s">
        <v>777</v>
      </c>
      <c r="I1149" s="0" t="n">
        <v>39.20744865</v>
      </c>
      <c r="J1149" s="0" t="n">
        <v>-85.89558181</v>
      </c>
      <c r="K1149" s="0" t="s">
        <v>2330</v>
      </c>
      <c r="L1149" s="0" t="n">
        <v>83779</v>
      </c>
    </row>
    <row r="1150" customFormat="false" ht="12.8" hidden="false" customHeight="false" outlineLevel="0" collapsed="false">
      <c r="A1150" s="0" t="n">
        <v>84018007</v>
      </c>
      <c r="B1150" s="0" t="s">
        <v>777</v>
      </c>
      <c r="C1150" s="0" t="s">
        <v>778</v>
      </c>
      <c r="D1150" s="0" t="n">
        <v>840</v>
      </c>
      <c r="E1150" s="0" t="n">
        <v>18007</v>
      </c>
      <c r="F1150" s="0" t="s">
        <v>1322</v>
      </c>
      <c r="G1150" s="0" t="s">
        <v>828</v>
      </c>
      <c r="H1150" s="0" t="s">
        <v>777</v>
      </c>
      <c r="I1150" s="0" t="n">
        <v>40.60626947</v>
      </c>
      <c r="J1150" s="0" t="n">
        <v>-87.31093999</v>
      </c>
      <c r="K1150" s="0" t="s">
        <v>2331</v>
      </c>
      <c r="L1150" s="0" t="n">
        <v>8748</v>
      </c>
    </row>
    <row r="1151" customFormat="false" ht="12.8" hidden="false" customHeight="false" outlineLevel="0" collapsed="false">
      <c r="A1151" s="0" t="n">
        <v>84018009</v>
      </c>
      <c r="B1151" s="0" t="s">
        <v>777</v>
      </c>
      <c r="C1151" s="0" t="s">
        <v>778</v>
      </c>
      <c r="D1151" s="0" t="n">
        <v>840</v>
      </c>
      <c r="E1151" s="0" t="n">
        <v>18009</v>
      </c>
      <c r="F1151" s="0" t="s">
        <v>2332</v>
      </c>
      <c r="G1151" s="0" t="s">
        <v>828</v>
      </c>
      <c r="H1151" s="0" t="s">
        <v>777</v>
      </c>
      <c r="I1151" s="0" t="n">
        <v>40.47388153</v>
      </c>
      <c r="J1151" s="0" t="n">
        <v>-85.32499702</v>
      </c>
      <c r="K1151" s="0" t="s">
        <v>2333</v>
      </c>
      <c r="L1151" s="0" t="n">
        <v>11758</v>
      </c>
    </row>
    <row r="1152" customFormat="false" ht="12.8" hidden="false" customHeight="false" outlineLevel="0" collapsed="false">
      <c r="A1152" s="0" t="n">
        <v>84018011</v>
      </c>
      <c r="B1152" s="0" t="s">
        <v>777</v>
      </c>
      <c r="C1152" s="0" t="s">
        <v>778</v>
      </c>
      <c r="D1152" s="0" t="n">
        <v>840</v>
      </c>
      <c r="E1152" s="0" t="n">
        <v>18011</v>
      </c>
      <c r="F1152" s="0" t="s">
        <v>1324</v>
      </c>
      <c r="G1152" s="0" t="s">
        <v>828</v>
      </c>
      <c r="H1152" s="0" t="s">
        <v>777</v>
      </c>
      <c r="I1152" s="0" t="n">
        <v>40.0509304</v>
      </c>
      <c r="J1152" s="0" t="n">
        <v>-86.46841646</v>
      </c>
      <c r="K1152" s="0" t="s">
        <v>2334</v>
      </c>
      <c r="L1152" s="0" t="n">
        <v>67843</v>
      </c>
    </row>
    <row r="1153" customFormat="false" ht="12.8" hidden="false" customHeight="false" outlineLevel="0" collapsed="false">
      <c r="A1153" s="0" t="n">
        <v>84018013</v>
      </c>
      <c r="B1153" s="0" t="s">
        <v>777</v>
      </c>
      <c r="C1153" s="0" t="s">
        <v>778</v>
      </c>
      <c r="D1153" s="0" t="n">
        <v>840</v>
      </c>
      <c r="E1153" s="0" t="n">
        <v>18013</v>
      </c>
      <c r="F1153" s="0" t="s">
        <v>2176</v>
      </c>
      <c r="G1153" s="0" t="s">
        <v>828</v>
      </c>
      <c r="H1153" s="0" t="s">
        <v>777</v>
      </c>
      <c r="I1153" s="0" t="n">
        <v>39.19605589</v>
      </c>
      <c r="J1153" s="0" t="n">
        <v>-86.22868909</v>
      </c>
      <c r="K1153" s="0" t="s">
        <v>2335</v>
      </c>
      <c r="L1153" s="0" t="n">
        <v>15092</v>
      </c>
    </row>
    <row r="1154" customFormat="false" ht="12.8" hidden="false" customHeight="false" outlineLevel="0" collapsed="false">
      <c r="A1154" s="0" t="n">
        <v>84018015</v>
      </c>
      <c r="B1154" s="0" t="s">
        <v>777</v>
      </c>
      <c r="C1154" s="0" t="s">
        <v>778</v>
      </c>
      <c r="D1154" s="0" t="n">
        <v>840</v>
      </c>
      <c r="E1154" s="0" t="n">
        <v>18015</v>
      </c>
      <c r="F1154" s="0" t="s">
        <v>1329</v>
      </c>
      <c r="G1154" s="0" t="s">
        <v>828</v>
      </c>
      <c r="H1154" s="0" t="s">
        <v>777</v>
      </c>
      <c r="I1154" s="0" t="n">
        <v>40.5807832</v>
      </c>
      <c r="J1154" s="0" t="n">
        <v>-86.56198812</v>
      </c>
      <c r="K1154" s="0" t="s">
        <v>2336</v>
      </c>
      <c r="L1154" s="0" t="n">
        <v>20257</v>
      </c>
    </row>
    <row r="1155" customFormat="false" ht="12.8" hidden="false" customHeight="false" outlineLevel="0" collapsed="false">
      <c r="A1155" s="0" t="n">
        <v>84018017</v>
      </c>
      <c r="B1155" s="0" t="s">
        <v>777</v>
      </c>
      <c r="C1155" s="0" t="s">
        <v>778</v>
      </c>
      <c r="D1155" s="0" t="n">
        <v>840</v>
      </c>
      <c r="E1155" s="0" t="n">
        <v>18017</v>
      </c>
      <c r="F1155" s="0" t="s">
        <v>2182</v>
      </c>
      <c r="G1155" s="0" t="s">
        <v>828</v>
      </c>
      <c r="H1155" s="0" t="s">
        <v>777</v>
      </c>
      <c r="I1155" s="0" t="n">
        <v>40.76135835</v>
      </c>
      <c r="J1155" s="0" t="n">
        <v>-86.34830753</v>
      </c>
      <c r="K1155" s="0" t="s">
        <v>2337</v>
      </c>
      <c r="L1155" s="0" t="n">
        <v>37689</v>
      </c>
    </row>
    <row r="1156" customFormat="false" ht="12.8" hidden="false" customHeight="false" outlineLevel="0" collapsed="false">
      <c r="A1156" s="0" t="n">
        <v>84018019</v>
      </c>
      <c r="B1156" s="0" t="s">
        <v>777</v>
      </c>
      <c r="C1156" s="0" t="s">
        <v>778</v>
      </c>
      <c r="D1156" s="0" t="n">
        <v>840</v>
      </c>
      <c r="E1156" s="0" t="n">
        <v>18019</v>
      </c>
      <c r="F1156" s="0" t="s">
        <v>1333</v>
      </c>
      <c r="G1156" s="0" t="s">
        <v>828</v>
      </c>
      <c r="H1156" s="0" t="s">
        <v>777</v>
      </c>
      <c r="I1156" s="0" t="n">
        <v>38.48015445</v>
      </c>
      <c r="J1156" s="0" t="n">
        <v>-85.70510334</v>
      </c>
      <c r="K1156" s="0" t="s">
        <v>2338</v>
      </c>
      <c r="L1156" s="0" t="n">
        <v>118302</v>
      </c>
    </row>
    <row r="1157" customFormat="false" ht="12.8" hidden="false" customHeight="false" outlineLevel="0" collapsed="false">
      <c r="A1157" s="0" t="n">
        <v>84018021</v>
      </c>
      <c r="B1157" s="0" t="s">
        <v>777</v>
      </c>
      <c r="C1157" s="0" t="s">
        <v>778</v>
      </c>
      <c r="D1157" s="0" t="n">
        <v>840</v>
      </c>
      <c r="E1157" s="0" t="n">
        <v>18021</v>
      </c>
      <c r="F1157" s="0" t="s">
        <v>1122</v>
      </c>
      <c r="G1157" s="0" t="s">
        <v>828</v>
      </c>
      <c r="H1157" s="0" t="s">
        <v>777</v>
      </c>
      <c r="I1157" s="0" t="n">
        <v>39.39561833</v>
      </c>
      <c r="J1157" s="0" t="n">
        <v>-87.11723506</v>
      </c>
      <c r="K1157" s="0" t="s">
        <v>2339</v>
      </c>
      <c r="L1157" s="0" t="n">
        <v>26225</v>
      </c>
    </row>
    <row r="1158" customFormat="false" ht="12.8" hidden="false" customHeight="false" outlineLevel="0" collapsed="false">
      <c r="A1158" s="0" t="n">
        <v>84018023</v>
      </c>
      <c r="B1158" s="0" t="s">
        <v>777</v>
      </c>
      <c r="C1158" s="0" t="s">
        <v>778</v>
      </c>
      <c r="D1158" s="0" t="n">
        <v>840</v>
      </c>
      <c r="E1158" s="0" t="n">
        <v>18023</v>
      </c>
      <c r="F1158" s="0" t="s">
        <v>2190</v>
      </c>
      <c r="G1158" s="0" t="s">
        <v>828</v>
      </c>
      <c r="H1158" s="0" t="s">
        <v>777</v>
      </c>
      <c r="I1158" s="0" t="n">
        <v>40.30319754</v>
      </c>
      <c r="J1158" s="0" t="n">
        <v>-86.47277257</v>
      </c>
      <c r="K1158" s="0" t="s">
        <v>2340</v>
      </c>
      <c r="L1158" s="0" t="n">
        <v>32399</v>
      </c>
    </row>
    <row r="1159" customFormat="false" ht="12.8" hidden="false" customHeight="false" outlineLevel="0" collapsed="false">
      <c r="A1159" s="0" t="n">
        <v>84018025</v>
      </c>
      <c r="B1159" s="0" t="s">
        <v>777</v>
      </c>
      <c r="C1159" s="0" t="s">
        <v>778</v>
      </c>
      <c r="D1159" s="0" t="n">
        <v>840</v>
      </c>
      <c r="E1159" s="0" t="n">
        <v>18025</v>
      </c>
      <c r="F1159" s="0" t="s">
        <v>1345</v>
      </c>
      <c r="G1159" s="0" t="s">
        <v>828</v>
      </c>
      <c r="H1159" s="0" t="s">
        <v>777</v>
      </c>
      <c r="I1159" s="0" t="n">
        <v>38.28814402</v>
      </c>
      <c r="J1159" s="0" t="n">
        <v>-86.44518825</v>
      </c>
      <c r="K1159" s="0" t="s">
        <v>2341</v>
      </c>
      <c r="L1159" s="0" t="n">
        <v>10577</v>
      </c>
    </row>
    <row r="1160" customFormat="false" ht="12.8" hidden="false" customHeight="false" outlineLevel="0" collapsed="false">
      <c r="A1160" s="0" t="n">
        <v>84018027</v>
      </c>
      <c r="B1160" s="0" t="s">
        <v>777</v>
      </c>
      <c r="C1160" s="0" t="s">
        <v>778</v>
      </c>
      <c r="D1160" s="0" t="n">
        <v>840</v>
      </c>
      <c r="E1160" s="0" t="n">
        <v>18027</v>
      </c>
      <c r="F1160" s="0" t="s">
        <v>2342</v>
      </c>
      <c r="G1160" s="0" t="s">
        <v>828</v>
      </c>
      <c r="H1160" s="0" t="s">
        <v>777</v>
      </c>
      <c r="I1160" s="0" t="n">
        <v>38.70186039</v>
      </c>
      <c r="J1160" s="0" t="n">
        <v>-87.07185406</v>
      </c>
      <c r="K1160" s="0" t="s">
        <v>2343</v>
      </c>
      <c r="L1160" s="0" t="n">
        <v>33351</v>
      </c>
    </row>
    <row r="1161" customFormat="false" ht="12.8" hidden="false" customHeight="false" outlineLevel="0" collapsed="false">
      <c r="A1161" s="0" t="n">
        <v>84018029</v>
      </c>
      <c r="B1161" s="0" t="s">
        <v>777</v>
      </c>
      <c r="C1161" s="0" t="s">
        <v>778</v>
      </c>
      <c r="D1161" s="0" t="n">
        <v>840</v>
      </c>
      <c r="E1161" s="0" t="n">
        <v>18029</v>
      </c>
      <c r="F1161" s="0" t="s">
        <v>2344</v>
      </c>
      <c r="G1161" s="0" t="s">
        <v>828</v>
      </c>
      <c r="H1161" s="0" t="s">
        <v>777</v>
      </c>
      <c r="I1161" s="0" t="n">
        <v>39.14647946</v>
      </c>
      <c r="J1161" s="0" t="n">
        <v>-84.97333539</v>
      </c>
      <c r="K1161" s="0" t="s">
        <v>2345</v>
      </c>
      <c r="L1161" s="0" t="n">
        <v>49458</v>
      </c>
    </row>
    <row r="1162" customFormat="false" ht="12.8" hidden="false" customHeight="false" outlineLevel="0" collapsed="false">
      <c r="A1162" s="0" t="n">
        <v>84018031</v>
      </c>
      <c r="B1162" s="0" t="s">
        <v>777</v>
      </c>
      <c r="C1162" s="0" t="s">
        <v>778</v>
      </c>
      <c r="D1162" s="0" t="n">
        <v>840</v>
      </c>
      <c r="E1162" s="0" t="n">
        <v>18031</v>
      </c>
      <c r="F1162" s="0" t="s">
        <v>1891</v>
      </c>
      <c r="G1162" s="0" t="s">
        <v>828</v>
      </c>
      <c r="H1162" s="0" t="s">
        <v>777</v>
      </c>
      <c r="I1162" s="0" t="n">
        <v>39.30712658</v>
      </c>
      <c r="J1162" s="0" t="n">
        <v>-85.50087166</v>
      </c>
      <c r="K1162" s="0" t="s">
        <v>2346</v>
      </c>
      <c r="L1162" s="0" t="n">
        <v>26559</v>
      </c>
    </row>
    <row r="1163" customFormat="false" ht="12.8" hidden="false" customHeight="false" outlineLevel="0" collapsed="false">
      <c r="A1163" s="0" t="n">
        <v>84018033</v>
      </c>
      <c r="B1163" s="0" t="s">
        <v>777</v>
      </c>
      <c r="C1163" s="0" t="s">
        <v>778</v>
      </c>
      <c r="D1163" s="0" t="n">
        <v>840</v>
      </c>
      <c r="E1163" s="0" t="n">
        <v>18033</v>
      </c>
      <c r="F1163" s="0" t="s">
        <v>1144</v>
      </c>
      <c r="G1163" s="0" t="s">
        <v>828</v>
      </c>
      <c r="H1163" s="0" t="s">
        <v>777</v>
      </c>
      <c r="I1163" s="0" t="n">
        <v>41.39804622</v>
      </c>
      <c r="J1163" s="0" t="n">
        <v>-84.99906934</v>
      </c>
      <c r="K1163" s="0" t="s">
        <v>2347</v>
      </c>
      <c r="L1163" s="0" t="n">
        <v>43475</v>
      </c>
    </row>
    <row r="1164" customFormat="false" ht="12.8" hidden="false" customHeight="false" outlineLevel="0" collapsed="false">
      <c r="A1164" s="0" t="n">
        <v>84018035</v>
      </c>
      <c r="B1164" s="0" t="s">
        <v>777</v>
      </c>
      <c r="C1164" s="0" t="s">
        <v>778</v>
      </c>
      <c r="D1164" s="0" t="n">
        <v>840</v>
      </c>
      <c r="E1164" s="0" t="n">
        <v>18035</v>
      </c>
      <c r="F1164" s="0" t="s">
        <v>815</v>
      </c>
      <c r="G1164" s="0" t="s">
        <v>828</v>
      </c>
      <c r="H1164" s="0" t="s">
        <v>777</v>
      </c>
      <c r="I1164" s="0" t="n">
        <v>40.22787247</v>
      </c>
      <c r="J1164" s="0" t="n">
        <v>-85.39732772</v>
      </c>
      <c r="K1164" s="0" t="s">
        <v>2348</v>
      </c>
      <c r="L1164" s="0" t="n">
        <v>114135</v>
      </c>
    </row>
    <row r="1165" customFormat="false" ht="12.8" hidden="false" customHeight="false" outlineLevel="0" collapsed="false">
      <c r="A1165" s="0" t="n">
        <v>84018037</v>
      </c>
      <c r="B1165" s="0" t="s">
        <v>777</v>
      </c>
      <c r="C1165" s="0" t="s">
        <v>778</v>
      </c>
      <c r="D1165" s="0" t="n">
        <v>840</v>
      </c>
      <c r="E1165" s="0" t="n">
        <v>18037</v>
      </c>
      <c r="F1165" s="0" t="s">
        <v>2349</v>
      </c>
      <c r="G1165" s="0" t="s">
        <v>828</v>
      </c>
      <c r="H1165" s="0" t="s">
        <v>777</v>
      </c>
      <c r="I1165" s="0" t="n">
        <v>38.36597551</v>
      </c>
      <c r="J1165" s="0" t="n">
        <v>-86.8792417</v>
      </c>
      <c r="K1165" s="0" t="s">
        <v>2350</v>
      </c>
      <c r="L1165" s="0" t="n">
        <v>42736</v>
      </c>
    </row>
    <row r="1166" customFormat="false" ht="12.8" hidden="false" customHeight="false" outlineLevel="0" collapsed="false">
      <c r="A1166" s="0" t="n">
        <v>84018039</v>
      </c>
      <c r="B1166" s="0" t="s">
        <v>777</v>
      </c>
      <c r="C1166" s="0" t="s">
        <v>778</v>
      </c>
      <c r="D1166" s="0" t="n">
        <v>840</v>
      </c>
      <c r="E1166" s="0" t="n">
        <v>18039</v>
      </c>
      <c r="F1166" s="0" t="s">
        <v>2351</v>
      </c>
      <c r="G1166" s="0" t="s">
        <v>828</v>
      </c>
      <c r="H1166" s="0" t="s">
        <v>777</v>
      </c>
      <c r="I1166" s="0" t="n">
        <v>41.59761169</v>
      </c>
      <c r="J1166" s="0" t="n">
        <v>-85.85875695</v>
      </c>
      <c r="K1166" s="0" t="s">
        <v>2352</v>
      </c>
      <c r="L1166" s="0" t="n">
        <v>206341</v>
      </c>
    </row>
    <row r="1167" customFormat="false" ht="12.8" hidden="false" customHeight="false" outlineLevel="0" collapsed="false">
      <c r="A1167" s="0" t="n">
        <v>84018041</v>
      </c>
      <c r="B1167" s="0" t="s">
        <v>777</v>
      </c>
      <c r="C1167" s="0" t="s">
        <v>778</v>
      </c>
      <c r="D1167" s="0" t="n">
        <v>840</v>
      </c>
      <c r="E1167" s="0" t="n">
        <v>18041</v>
      </c>
      <c r="F1167" s="0" t="s">
        <v>1152</v>
      </c>
      <c r="G1167" s="0" t="s">
        <v>828</v>
      </c>
      <c r="H1167" s="0" t="s">
        <v>777</v>
      </c>
      <c r="I1167" s="0" t="n">
        <v>39.63684962</v>
      </c>
      <c r="J1167" s="0" t="n">
        <v>-85.17797541</v>
      </c>
      <c r="K1167" s="0" t="s">
        <v>2353</v>
      </c>
      <c r="L1167" s="0" t="n">
        <v>23102</v>
      </c>
    </row>
    <row r="1168" customFormat="false" ht="12.8" hidden="false" customHeight="false" outlineLevel="0" collapsed="false">
      <c r="A1168" s="0" t="n">
        <v>84018043</v>
      </c>
      <c r="B1168" s="0" t="s">
        <v>777</v>
      </c>
      <c r="C1168" s="0" t="s">
        <v>778</v>
      </c>
      <c r="D1168" s="0" t="n">
        <v>840</v>
      </c>
      <c r="E1168" s="0" t="n">
        <v>18043</v>
      </c>
      <c r="F1168" s="0" t="s">
        <v>1915</v>
      </c>
      <c r="G1168" s="0" t="s">
        <v>828</v>
      </c>
      <c r="H1168" s="0" t="s">
        <v>777</v>
      </c>
      <c r="I1168" s="0" t="n">
        <v>38.32117957</v>
      </c>
      <c r="J1168" s="0" t="n">
        <v>-85.90385377</v>
      </c>
      <c r="K1168" s="0" t="s">
        <v>2354</v>
      </c>
      <c r="L1168" s="0" t="n">
        <v>78522</v>
      </c>
    </row>
    <row r="1169" customFormat="false" ht="12.8" hidden="false" customHeight="false" outlineLevel="0" collapsed="false">
      <c r="A1169" s="0" t="n">
        <v>84018045</v>
      </c>
      <c r="B1169" s="0" t="s">
        <v>777</v>
      </c>
      <c r="C1169" s="0" t="s">
        <v>778</v>
      </c>
      <c r="D1169" s="0" t="n">
        <v>840</v>
      </c>
      <c r="E1169" s="0" t="n">
        <v>18045</v>
      </c>
      <c r="F1169" s="0" t="s">
        <v>2355</v>
      </c>
      <c r="G1169" s="0" t="s">
        <v>828</v>
      </c>
      <c r="H1169" s="0" t="s">
        <v>777</v>
      </c>
      <c r="I1169" s="0" t="n">
        <v>40.12361933</v>
      </c>
      <c r="J1169" s="0" t="n">
        <v>-87.24217689</v>
      </c>
      <c r="K1169" s="0" t="s">
        <v>2356</v>
      </c>
      <c r="L1169" s="0" t="n">
        <v>16346</v>
      </c>
    </row>
    <row r="1170" customFormat="false" ht="12.8" hidden="false" customHeight="false" outlineLevel="0" collapsed="false">
      <c r="A1170" s="0" t="n">
        <v>84018047</v>
      </c>
      <c r="B1170" s="0" t="s">
        <v>777</v>
      </c>
      <c r="C1170" s="0" t="s">
        <v>778</v>
      </c>
      <c r="D1170" s="0" t="n">
        <v>840</v>
      </c>
      <c r="E1170" s="0" t="n">
        <v>18047</v>
      </c>
      <c r="F1170" s="0" t="s">
        <v>1154</v>
      </c>
      <c r="G1170" s="0" t="s">
        <v>828</v>
      </c>
      <c r="H1170" s="0" t="s">
        <v>777</v>
      </c>
      <c r="I1170" s="0" t="n">
        <v>39.4142482</v>
      </c>
      <c r="J1170" s="0" t="n">
        <v>-85.06062647</v>
      </c>
      <c r="K1170" s="0" t="s">
        <v>2357</v>
      </c>
      <c r="L1170" s="0" t="n">
        <v>22758</v>
      </c>
    </row>
    <row r="1171" customFormat="false" ht="12.8" hidden="false" customHeight="false" outlineLevel="0" collapsed="false">
      <c r="A1171" s="0" t="n">
        <v>84018049</v>
      </c>
      <c r="B1171" s="0" t="s">
        <v>777</v>
      </c>
      <c r="C1171" s="0" t="s">
        <v>778</v>
      </c>
      <c r="D1171" s="0" t="n">
        <v>840</v>
      </c>
      <c r="E1171" s="0" t="n">
        <v>18049</v>
      </c>
      <c r="F1171" s="0" t="s">
        <v>1359</v>
      </c>
      <c r="G1171" s="0" t="s">
        <v>828</v>
      </c>
      <c r="H1171" s="0" t="s">
        <v>777</v>
      </c>
      <c r="I1171" s="0" t="n">
        <v>41.0469907</v>
      </c>
      <c r="J1171" s="0" t="n">
        <v>-86.26252745</v>
      </c>
      <c r="K1171" s="0" t="s">
        <v>2358</v>
      </c>
      <c r="L1171" s="0" t="n">
        <v>19974</v>
      </c>
    </row>
    <row r="1172" customFormat="false" ht="12.8" hidden="false" customHeight="false" outlineLevel="0" collapsed="false">
      <c r="A1172" s="0" t="n">
        <v>84018051</v>
      </c>
      <c r="B1172" s="0" t="s">
        <v>777</v>
      </c>
      <c r="C1172" s="0" t="s">
        <v>778</v>
      </c>
      <c r="D1172" s="0" t="n">
        <v>840</v>
      </c>
      <c r="E1172" s="0" t="n">
        <v>18051</v>
      </c>
      <c r="F1172" s="0" t="s">
        <v>2359</v>
      </c>
      <c r="G1172" s="0" t="s">
        <v>828</v>
      </c>
      <c r="H1172" s="0" t="s">
        <v>777</v>
      </c>
      <c r="I1172" s="0" t="n">
        <v>38.30393723</v>
      </c>
      <c r="J1172" s="0" t="n">
        <v>-87.58054938</v>
      </c>
      <c r="K1172" s="0" t="s">
        <v>2360</v>
      </c>
      <c r="L1172" s="0" t="n">
        <v>33659</v>
      </c>
    </row>
    <row r="1173" customFormat="false" ht="12.8" hidden="false" customHeight="false" outlineLevel="0" collapsed="false">
      <c r="A1173" s="0" t="n">
        <v>84018053</v>
      </c>
      <c r="B1173" s="0" t="s">
        <v>777</v>
      </c>
      <c r="C1173" s="0" t="s">
        <v>778</v>
      </c>
      <c r="D1173" s="0" t="n">
        <v>840</v>
      </c>
      <c r="E1173" s="0" t="n">
        <v>18053</v>
      </c>
      <c r="F1173" s="0" t="s">
        <v>1363</v>
      </c>
      <c r="G1173" s="0" t="s">
        <v>828</v>
      </c>
      <c r="H1173" s="0" t="s">
        <v>777</v>
      </c>
      <c r="I1173" s="0" t="n">
        <v>40.51587228</v>
      </c>
      <c r="J1173" s="0" t="n">
        <v>-85.65468702</v>
      </c>
      <c r="K1173" s="0" t="s">
        <v>2361</v>
      </c>
      <c r="L1173" s="0" t="n">
        <v>65769</v>
      </c>
    </row>
    <row r="1174" customFormat="false" ht="12.8" hidden="false" customHeight="false" outlineLevel="0" collapsed="false">
      <c r="A1174" s="0" t="n">
        <v>84018055</v>
      </c>
      <c r="B1174" s="0" t="s">
        <v>777</v>
      </c>
      <c r="C1174" s="0" t="s">
        <v>778</v>
      </c>
      <c r="D1174" s="0" t="n">
        <v>840</v>
      </c>
      <c r="E1174" s="0" t="n">
        <v>18055</v>
      </c>
      <c r="F1174" s="0" t="s">
        <v>1158</v>
      </c>
      <c r="G1174" s="0" t="s">
        <v>828</v>
      </c>
      <c r="H1174" s="0" t="s">
        <v>777</v>
      </c>
      <c r="I1174" s="0" t="n">
        <v>39.03630547</v>
      </c>
      <c r="J1174" s="0" t="n">
        <v>-86.96223202</v>
      </c>
      <c r="K1174" s="0" t="s">
        <v>2362</v>
      </c>
      <c r="L1174" s="0" t="n">
        <v>31922</v>
      </c>
    </row>
    <row r="1175" customFormat="false" ht="12.8" hidden="false" customHeight="false" outlineLevel="0" collapsed="false">
      <c r="A1175" s="0" t="n">
        <v>84018057</v>
      </c>
      <c r="B1175" s="0" t="s">
        <v>777</v>
      </c>
      <c r="C1175" s="0" t="s">
        <v>778</v>
      </c>
      <c r="D1175" s="0" t="n">
        <v>840</v>
      </c>
      <c r="E1175" s="0" t="n">
        <v>18057</v>
      </c>
      <c r="F1175" s="0" t="s">
        <v>1741</v>
      </c>
      <c r="G1175" s="0" t="s">
        <v>828</v>
      </c>
      <c r="H1175" s="0" t="s">
        <v>777</v>
      </c>
      <c r="I1175" s="0" t="n">
        <v>40.07306535</v>
      </c>
      <c r="J1175" s="0" t="n">
        <v>-86.05244729</v>
      </c>
      <c r="K1175" s="0" t="s">
        <v>2363</v>
      </c>
      <c r="L1175" s="0" t="n">
        <v>338011</v>
      </c>
    </row>
    <row r="1176" customFormat="false" ht="12.8" hidden="false" customHeight="false" outlineLevel="0" collapsed="false">
      <c r="A1176" s="0" t="n">
        <v>84018059</v>
      </c>
      <c r="B1176" s="0" t="s">
        <v>777</v>
      </c>
      <c r="C1176" s="0" t="s">
        <v>778</v>
      </c>
      <c r="D1176" s="0" t="n">
        <v>840</v>
      </c>
      <c r="E1176" s="0" t="n">
        <v>18059</v>
      </c>
      <c r="F1176" s="0" t="s">
        <v>1938</v>
      </c>
      <c r="G1176" s="0" t="s">
        <v>828</v>
      </c>
      <c r="H1176" s="0" t="s">
        <v>777</v>
      </c>
      <c r="I1176" s="0" t="n">
        <v>39.82304555</v>
      </c>
      <c r="J1176" s="0" t="n">
        <v>-85.77566351</v>
      </c>
      <c r="K1176" s="0" t="s">
        <v>2364</v>
      </c>
      <c r="L1176" s="0" t="n">
        <v>78168</v>
      </c>
    </row>
    <row r="1177" customFormat="false" ht="12.8" hidden="false" customHeight="false" outlineLevel="0" collapsed="false">
      <c r="A1177" s="0" t="n">
        <v>84018061</v>
      </c>
      <c r="B1177" s="0" t="s">
        <v>777</v>
      </c>
      <c r="C1177" s="0" t="s">
        <v>778</v>
      </c>
      <c r="D1177" s="0" t="n">
        <v>840</v>
      </c>
      <c r="E1177" s="0" t="n">
        <v>18061</v>
      </c>
      <c r="F1177" s="0" t="s">
        <v>2365</v>
      </c>
      <c r="G1177" s="0" t="s">
        <v>828</v>
      </c>
      <c r="H1177" s="0" t="s">
        <v>777</v>
      </c>
      <c r="I1177" s="0" t="n">
        <v>38.19467379</v>
      </c>
      <c r="J1177" s="0" t="n">
        <v>-86.10948271</v>
      </c>
      <c r="K1177" s="0" t="s">
        <v>2366</v>
      </c>
      <c r="L1177" s="0" t="n">
        <v>40515</v>
      </c>
    </row>
    <row r="1178" customFormat="false" ht="12.8" hidden="false" customHeight="false" outlineLevel="0" collapsed="false">
      <c r="A1178" s="0" t="n">
        <v>84018063</v>
      </c>
      <c r="B1178" s="0" t="s">
        <v>777</v>
      </c>
      <c r="C1178" s="0" t="s">
        <v>778</v>
      </c>
      <c r="D1178" s="0" t="n">
        <v>840</v>
      </c>
      <c r="E1178" s="0" t="n">
        <v>18063</v>
      </c>
      <c r="F1178" s="0" t="s">
        <v>2367</v>
      </c>
      <c r="G1178" s="0" t="s">
        <v>828</v>
      </c>
      <c r="H1178" s="0" t="s">
        <v>777</v>
      </c>
      <c r="I1178" s="0" t="n">
        <v>39.76719009</v>
      </c>
      <c r="J1178" s="0" t="n">
        <v>-86.51037283</v>
      </c>
      <c r="K1178" s="0" t="s">
        <v>2368</v>
      </c>
      <c r="L1178" s="0" t="n">
        <v>170311</v>
      </c>
    </row>
    <row r="1179" customFormat="false" ht="12.8" hidden="false" customHeight="false" outlineLevel="0" collapsed="false">
      <c r="A1179" s="0" t="n">
        <v>84018065</v>
      </c>
      <c r="B1179" s="0" t="s">
        <v>777</v>
      </c>
      <c r="C1179" s="0" t="s">
        <v>778</v>
      </c>
      <c r="D1179" s="0" t="n">
        <v>840</v>
      </c>
      <c r="E1179" s="0" t="n">
        <v>18065</v>
      </c>
      <c r="F1179" s="0" t="s">
        <v>1162</v>
      </c>
      <c r="G1179" s="0" t="s">
        <v>828</v>
      </c>
      <c r="H1179" s="0" t="s">
        <v>777</v>
      </c>
      <c r="I1179" s="0" t="n">
        <v>39.93029017</v>
      </c>
      <c r="J1179" s="0" t="n">
        <v>-85.39625719</v>
      </c>
      <c r="K1179" s="0" t="s">
        <v>2369</v>
      </c>
      <c r="L1179" s="0" t="n">
        <v>47972</v>
      </c>
    </row>
    <row r="1180" customFormat="false" ht="12.8" hidden="false" customHeight="false" outlineLevel="0" collapsed="false">
      <c r="A1180" s="0" t="n">
        <v>84018067</v>
      </c>
      <c r="B1180" s="0" t="s">
        <v>777</v>
      </c>
      <c r="C1180" s="0" t="s">
        <v>778</v>
      </c>
      <c r="D1180" s="0" t="n">
        <v>840</v>
      </c>
      <c r="E1180" s="0" t="n">
        <v>18067</v>
      </c>
      <c r="F1180" s="0" t="s">
        <v>1370</v>
      </c>
      <c r="G1180" s="0" t="s">
        <v>828</v>
      </c>
      <c r="H1180" s="0" t="s">
        <v>777</v>
      </c>
      <c r="I1180" s="0" t="n">
        <v>40.48527731</v>
      </c>
      <c r="J1180" s="0" t="n">
        <v>-86.11351892</v>
      </c>
      <c r="K1180" s="0" t="s">
        <v>2370</v>
      </c>
      <c r="L1180" s="0" t="n">
        <v>82544</v>
      </c>
    </row>
    <row r="1181" customFormat="false" ht="12.8" hidden="false" customHeight="false" outlineLevel="0" collapsed="false">
      <c r="A1181" s="0" t="n">
        <v>84018069</v>
      </c>
      <c r="B1181" s="0" t="s">
        <v>777</v>
      </c>
      <c r="C1181" s="0" t="s">
        <v>778</v>
      </c>
      <c r="D1181" s="0" t="n">
        <v>840</v>
      </c>
      <c r="E1181" s="0" t="n">
        <v>18069</v>
      </c>
      <c r="F1181" s="0" t="s">
        <v>2371</v>
      </c>
      <c r="G1181" s="0" t="s">
        <v>828</v>
      </c>
      <c r="H1181" s="0" t="s">
        <v>777</v>
      </c>
      <c r="I1181" s="0" t="n">
        <v>40.82907273</v>
      </c>
      <c r="J1181" s="0" t="n">
        <v>-85.48822092</v>
      </c>
      <c r="K1181" s="0" t="s">
        <v>2372</v>
      </c>
      <c r="L1181" s="0" t="n">
        <v>36520</v>
      </c>
    </row>
    <row r="1182" customFormat="false" ht="12.8" hidden="false" customHeight="false" outlineLevel="0" collapsed="false">
      <c r="A1182" s="0" t="n">
        <v>84018071</v>
      </c>
      <c r="B1182" s="0" t="s">
        <v>777</v>
      </c>
      <c r="C1182" s="0" t="s">
        <v>778</v>
      </c>
      <c r="D1182" s="0" t="n">
        <v>840</v>
      </c>
      <c r="E1182" s="0" t="n">
        <v>18071</v>
      </c>
      <c r="F1182" s="0" t="s">
        <v>1166</v>
      </c>
      <c r="G1182" s="0" t="s">
        <v>828</v>
      </c>
      <c r="H1182" s="0" t="s">
        <v>777</v>
      </c>
      <c r="I1182" s="0" t="n">
        <v>38.9091582</v>
      </c>
      <c r="J1182" s="0" t="n">
        <v>-86.03851889</v>
      </c>
      <c r="K1182" s="0" t="s">
        <v>2373</v>
      </c>
      <c r="L1182" s="0" t="n">
        <v>44231</v>
      </c>
    </row>
    <row r="1183" customFormat="false" ht="12.8" hidden="false" customHeight="false" outlineLevel="0" collapsed="false">
      <c r="A1183" s="0" t="n">
        <v>84018073</v>
      </c>
      <c r="B1183" s="0" t="s">
        <v>777</v>
      </c>
      <c r="C1183" s="0" t="s">
        <v>778</v>
      </c>
      <c r="D1183" s="0" t="n">
        <v>840</v>
      </c>
      <c r="E1183" s="0" t="n">
        <v>18073</v>
      </c>
      <c r="F1183" s="0" t="s">
        <v>1953</v>
      </c>
      <c r="G1183" s="0" t="s">
        <v>828</v>
      </c>
      <c r="H1183" s="0" t="s">
        <v>777</v>
      </c>
      <c r="I1183" s="0" t="n">
        <v>41.02078733</v>
      </c>
      <c r="J1183" s="0" t="n">
        <v>-87.11553319</v>
      </c>
      <c r="K1183" s="0" t="s">
        <v>2374</v>
      </c>
      <c r="L1183" s="0" t="n">
        <v>33562</v>
      </c>
    </row>
    <row r="1184" customFormat="false" ht="12.8" hidden="false" customHeight="false" outlineLevel="0" collapsed="false">
      <c r="A1184" s="0" t="n">
        <v>84018075</v>
      </c>
      <c r="B1184" s="0" t="s">
        <v>777</v>
      </c>
      <c r="C1184" s="0" t="s">
        <v>778</v>
      </c>
      <c r="D1184" s="0" t="n">
        <v>840</v>
      </c>
      <c r="E1184" s="0" t="n">
        <v>18075</v>
      </c>
      <c r="F1184" s="0" t="s">
        <v>2375</v>
      </c>
      <c r="G1184" s="0" t="s">
        <v>828</v>
      </c>
      <c r="H1184" s="0" t="s">
        <v>777</v>
      </c>
      <c r="I1184" s="0" t="n">
        <v>40.43781032</v>
      </c>
      <c r="J1184" s="0" t="n">
        <v>-85.00576229</v>
      </c>
      <c r="K1184" s="0" t="s">
        <v>2376</v>
      </c>
      <c r="L1184" s="0" t="n">
        <v>20436</v>
      </c>
    </row>
    <row r="1185" customFormat="false" ht="12.8" hidden="false" customHeight="false" outlineLevel="0" collapsed="false">
      <c r="A1185" s="0" t="n">
        <v>84018077</v>
      </c>
      <c r="B1185" s="0" t="s">
        <v>777</v>
      </c>
      <c r="C1185" s="0" t="s">
        <v>778</v>
      </c>
      <c r="D1185" s="0" t="n">
        <v>840</v>
      </c>
      <c r="E1185" s="0" t="n">
        <v>18077</v>
      </c>
      <c r="F1185" s="0" t="s">
        <v>1168</v>
      </c>
      <c r="G1185" s="0" t="s">
        <v>828</v>
      </c>
      <c r="H1185" s="0" t="s">
        <v>777</v>
      </c>
      <c r="I1185" s="0" t="n">
        <v>38.78576239</v>
      </c>
      <c r="J1185" s="0" t="n">
        <v>-85.43633383</v>
      </c>
      <c r="K1185" s="0" t="s">
        <v>2377</v>
      </c>
      <c r="L1185" s="0" t="n">
        <v>32308</v>
      </c>
    </row>
    <row r="1186" customFormat="false" ht="12.8" hidden="false" customHeight="false" outlineLevel="0" collapsed="false">
      <c r="A1186" s="0" t="n">
        <v>84018079</v>
      </c>
      <c r="B1186" s="0" t="s">
        <v>777</v>
      </c>
      <c r="C1186" s="0" t="s">
        <v>778</v>
      </c>
      <c r="D1186" s="0" t="n">
        <v>840</v>
      </c>
      <c r="E1186" s="0" t="n">
        <v>18079</v>
      </c>
      <c r="F1186" s="0" t="s">
        <v>2378</v>
      </c>
      <c r="G1186" s="0" t="s">
        <v>828</v>
      </c>
      <c r="H1186" s="0" t="s">
        <v>777</v>
      </c>
      <c r="I1186" s="0" t="n">
        <v>38.99588883</v>
      </c>
      <c r="J1186" s="0" t="n">
        <v>-85.62710784</v>
      </c>
      <c r="K1186" s="0" t="s">
        <v>2379</v>
      </c>
      <c r="L1186" s="0" t="n">
        <v>27735</v>
      </c>
    </row>
    <row r="1187" customFormat="false" ht="12.8" hidden="false" customHeight="false" outlineLevel="0" collapsed="false">
      <c r="A1187" s="0" t="n">
        <v>84018081</v>
      </c>
      <c r="B1187" s="0" t="s">
        <v>777</v>
      </c>
      <c r="C1187" s="0" t="s">
        <v>778</v>
      </c>
      <c r="D1187" s="0" t="n">
        <v>840</v>
      </c>
      <c r="E1187" s="0" t="n">
        <v>18081</v>
      </c>
      <c r="F1187" s="0" t="s">
        <v>1378</v>
      </c>
      <c r="G1187" s="0" t="s">
        <v>828</v>
      </c>
      <c r="H1187" s="0" t="s">
        <v>777</v>
      </c>
      <c r="I1187" s="0" t="n">
        <v>39.48994426</v>
      </c>
      <c r="J1187" s="0" t="n">
        <v>-86.10149107</v>
      </c>
      <c r="K1187" s="0" t="s">
        <v>2380</v>
      </c>
      <c r="L1187" s="0" t="n">
        <v>158167</v>
      </c>
    </row>
    <row r="1188" customFormat="false" ht="12.8" hidden="false" customHeight="false" outlineLevel="0" collapsed="false">
      <c r="A1188" s="0" t="n">
        <v>84018083</v>
      </c>
      <c r="B1188" s="0" t="s">
        <v>777</v>
      </c>
      <c r="C1188" s="0" t="s">
        <v>778</v>
      </c>
      <c r="D1188" s="0" t="n">
        <v>840</v>
      </c>
      <c r="E1188" s="0" t="n">
        <v>18083</v>
      </c>
      <c r="F1188" s="0" t="s">
        <v>2242</v>
      </c>
      <c r="G1188" s="0" t="s">
        <v>828</v>
      </c>
      <c r="H1188" s="0" t="s">
        <v>777</v>
      </c>
      <c r="I1188" s="0" t="n">
        <v>38.68861576</v>
      </c>
      <c r="J1188" s="0" t="n">
        <v>-87.4194665</v>
      </c>
      <c r="K1188" s="0" t="s">
        <v>2381</v>
      </c>
      <c r="L1188" s="0" t="n">
        <v>36594</v>
      </c>
    </row>
    <row r="1189" customFormat="false" ht="12.8" hidden="false" customHeight="false" outlineLevel="0" collapsed="false">
      <c r="A1189" s="0" t="n">
        <v>84018085</v>
      </c>
      <c r="B1189" s="0" t="s">
        <v>777</v>
      </c>
      <c r="C1189" s="0" t="s">
        <v>778</v>
      </c>
      <c r="D1189" s="0" t="n">
        <v>840</v>
      </c>
      <c r="E1189" s="0" t="n">
        <v>18085</v>
      </c>
      <c r="F1189" s="0" t="s">
        <v>2382</v>
      </c>
      <c r="G1189" s="0" t="s">
        <v>828</v>
      </c>
      <c r="H1189" s="0" t="s">
        <v>777</v>
      </c>
      <c r="I1189" s="0" t="n">
        <v>41.24521668</v>
      </c>
      <c r="J1189" s="0" t="n">
        <v>-85.86312322</v>
      </c>
      <c r="K1189" s="0" t="s">
        <v>2383</v>
      </c>
      <c r="L1189" s="0" t="n">
        <v>79456</v>
      </c>
    </row>
    <row r="1190" customFormat="false" ht="12.8" hidden="false" customHeight="false" outlineLevel="0" collapsed="false">
      <c r="A1190" s="0" t="n">
        <v>84018087</v>
      </c>
      <c r="B1190" s="0" t="s">
        <v>777</v>
      </c>
      <c r="C1190" s="0" t="s">
        <v>778</v>
      </c>
      <c r="D1190" s="0" t="n">
        <v>840</v>
      </c>
      <c r="E1190" s="0" t="n">
        <v>18087</v>
      </c>
      <c r="F1190" s="0" t="s">
        <v>2384</v>
      </c>
      <c r="G1190" s="0" t="s">
        <v>828</v>
      </c>
      <c r="H1190" s="0" t="s">
        <v>777</v>
      </c>
      <c r="I1190" s="0" t="n">
        <v>41.64232188</v>
      </c>
      <c r="J1190" s="0" t="n">
        <v>-85.42674232</v>
      </c>
      <c r="K1190" s="0" t="s">
        <v>2385</v>
      </c>
      <c r="L1190" s="0" t="n">
        <v>39614</v>
      </c>
    </row>
    <row r="1191" customFormat="false" ht="12.8" hidden="false" customHeight="false" outlineLevel="0" collapsed="false">
      <c r="A1191" s="0" t="n">
        <v>84018089</v>
      </c>
      <c r="B1191" s="0" t="s">
        <v>777</v>
      </c>
      <c r="C1191" s="0" t="s">
        <v>778</v>
      </c>
      <c r="D1191" s="0" t="n">
        <v>840</v>
      </c>
      <c r="E1191" s="0" t="n">
        <v>18089</v>
      </c>
      <c r="F1191" s="0" t="s">
        <v>1478</v>
      </c>
      <c r="G1191" s="0" t="s">
        <v>828</v>
      </c>
      <c r="H1191" s="0" t="s">
        <v>777</v>
      </c>
      <c r="I1191" s="0" t="n">
        <v>41.41874274</v>
      </c>
      <c r="J1191" s="0" t="n">
        <v>-87.38277575</v>
      </c>
      <c r="K1191" s="0" t="s">
        <v>2386</v>
      </c>
      <c r="L1191" s="0" t="n">
        <v>485493</v>
      </c>
    </row>
    <row r="1192" customFormat="false" ht="12.8" hidden="false" customHeight="false" outlineLevel="0" collapsed="false">
      <c r="A1192" s="0" t="n">
        <v>84018091</v>
      </c>
      <c r="B1192" s="0" t="s">
        <v>777</v>
      </c>
      <c r="C1192" s="0" t="s">
        <v>778</v>
      </c>
      <c r="D1192" s="0" t="n">
        <v>840</v>
      </c>
      <c r="E1192" s="0" t="n">
        <v>18091</v>
      </c>
      <c r="F1192" s="0" t="s">
        <v>2387</v>
      </c>
      <c r="G1192" s="0" t="s">
        <v>828</v>
      </c>
      <c r="H1192" s="0" t="s">
        <v>777</v>
      </c>
      <c r="I1192" s="0" t="n">
        <v>41.54366008</v>
      </c>
      <c r="J1192" s="0" t="n">
        <v>-86.74072188</v>
      </c>
      <c r="K1192" s="0" t="s">
        <v>2388</v>
      </c>
      <c r="L1192" s="0" t="n">
        <v>109888</v>
      </c>
    </row>
    <row r="1193" customFormat="false" ht="12.8" hidden="false" customHeight="false" outlineLevel="0" collapsed="false">
      <c r="A1193" s="0" t="n">
        <v>84018093</v>
      </c>
      <c r="B1193" s="0" t="s">
        <v>777</v>
      </c>
      <c r="C1193" s="0" t="s">
        <v>778</v>
      </c>
      <c r="D1193" s="0" t="n">
        <v>840</v>
      </c>
      <c r="E1193" s="0" t="n">
        <v>18093</v>
      </c>
      <c r="F1193" s="0" t="s">
        <v>1174</v>
      </c>
      <c r="G1193" s="0" t="s">
        <v>828</v>
      </c>
      <c r="H1193" s="0" t="s">
        <v>777</v>
      </c>
      <c r="I1193" s="0" t="n">
        <v>38.84112637</v>
      </c>
      <c r="J1193" s="0" t="n">
        <v>-86.48361629</v>
      </c>
      <c r="K1193" s="0" t="s">
        <v>2389</v>
      </c>
      <c r="L1193" s="0" t="n">
        <v>45370</v>
      </c>
    </row>
    <row r="1194" customFormat="false" ht="12.8" hidden="false" customHeight="false" outlineLevel="0" collapsed="false">
      <c r="A1194" s="0" t="n">
        <v>84018095</v>
      </c>
      <c r="B1194" s="0" t="s">
        <v>777</v>
      </c>
      <c r="C1194" s="0" t="s">
        <v>778</v>
      </c>
      <c r="D1194" s="0" t="n">
        <v>840</v>
      </c>
      <c r="E1194" s="0" t="n">
        <v>18095</v>
      </c>
      <c r="F1194" s="0" t="s">
        <v>1184</v>
      </c>
      <c r="G1194" s="0" t="s">
        <v>828</v>
      </c>
      <c r="H1194" s="0" t="s">
        <v>777</v>
      </c>
      <c r="I1194" s="0" t="n">
        <v>40.16143691</v>
      </c>
      <c r="J1194" s="0" t="n">
        <v>-85.71964711</v>
      </c>
      <c r="K1194" s="0" t="s">
        <v>2390</v>
      </c>
      <c r="L1194" s="0" t="n">
        <v>129569</v>
      </c>
    </row>
    <row r="1195" customFormat="false" ht="12.8" hidden="false" customHeight="false" outlineLevel="0" collapsed="false">
      <c r="A1195" s="0" t="n">
        <v>84018097</v>
      </c>
      <c r="B1195" s="0" t="s">
        <v>777</v>
      </c>
      <c r="C1195" s="0" t="s">
        <v>778</v>
      </c>
      <c r="D1195" s="0" t="n">
        <v>840</v>
      </c>
      <c r="E1195" s="0" t="n">
        <v>18097</v>
      </c>
      <c r="F1195" s="0" t="s">
        <v>1188</v>
      </c>
      <c r="G1195" s="0" t="s">
        <v>828</v>
      </c>
      <c r="H1195" s="0" t="s">
        <v>777</v>
      </c>
      <c r="I1195" s="0" t="n">
        <v>39.78163624</v>
      </c>
      <c r="J1195" s="0" t="n">
        <v>-86.13826325</v>
      </c>
      <c r="K1195" s="0" t="s">
        <v>2391</v>
      </c>
      <c r="L1195" s="0" t="n">
        <v>964582</v>
      </c>
    </row>
    <row r="1196" customFormat="false" ht="12.8" hidden="false" customHeight="false" outlineLevel="0" collapsed="false">
      <c r="A1196" s="0" t="n">
        <v>84018099</v>
      </c>
      <c r="B1196" s="0" t="s">
        <v>777</v>
      </c>
      <c r="C1196" s="0" t="s">
        <v>778</v>
      </c>
      <c r="D1196" s="0" t="n">
        <v>840</v>
      </c>
      <c r="E1196" s="0" t="n">
        <v>18099</v>
      </c>
      <c r="F1196" s="0" t="s">
        <v>1190</v>
      </c>
      <c r="G1196" s="0" t="s">
        <v>828</v>
      </c>
      <c r="H1196" s="0" t="s">
        <v>777</v>
      </c>
      <c r="I1196" s="0" t="n">
        <v>41.32467367</v>
      </c>
      <c r="J1196" s="0" t="n">
        <v>-86.26185087</v>
      </c>
      <c r="K1196" s="0" t="s">
        <v>2392</v>
      </c>
      <c r="L1196" s="0" t="n">
        <v>46258</v>
      </c>
    </row>
    <row r="1197" customFormat="false" ht="12.8" hidden="false" customHeight="false" outlineLevel="0" collapsed="false">
      <c r="A1197" s="0" t="n">
        <v>84018101</v>
      </c>
      <c r="B1197" s="0" t="s">
        <v>777</v>
      </c>
      <c r="C1197" s="0" t="s">
        <v>778</v>
      </c>
      <c r="D1197" s="0" t="n">
        <v>840</v>
      </c>
      <c r="E1197" s="0" t="n">
        <v>18101</v>
      </c>
      <c r="F1197" s="0" t="s">
        <v>1772</v>
      </c>
      <c r="G1197" s="0" t="s">
        <v>828</v>
      </c>
      <c r="H1197" s="0" t="s">
        <v>777</v>
      </c>
      <c r="I1197" s="0" t="n">
        <v>38.7099921</v>
      </c>
      <c r="J1197" s="0" t="n">
        <v>-86.80373186</v>
      </c>
      <c r="K1197" s="0" t="s">
        <v>2393</v>
      </c>
      <c r="L1197" s="0" t="n">
        <v>10255</v>
      </c>
    </row>
    <row r="1198" customFormat="false" ht="12.8" hidden="false" customHeight="false" outlineLevel="0" collapsed="false">
      <c r="A1198" s="0" t="n">
        <v>84018103</v>
      </c>
      <c r="B1198" s="0" t="s">
        <v>777</v>
      </c>
      <c r="C1198" s="0" t="s">
        <v>778</v>
      </c>
      <c r="D1198" s="0" t="n">
        <v>840</v>
      </c>
      <c r="E1198" s="0" t="n">
        <v>18103</v>
      </c>
      <c r="F1198" s="0" t="s">
        <v>2394</v>
      </c>
      <c r="G1198" s="0" t="s">
        <v>828</v>
      </c>
      <c r="H1198" s="0" t="s">
        <v>777</v>
      </c>
      <c r="I1198" s="0" t="n">
        <v>40.76940965</v>
      </c>
      <c r="J1198" s="0" t="n">
        <v>-86.04525048</v>
      </c>
      <c r="K1198" s="0" t="s">
        <v>2395</v>
      </c>
      <c r="L1198" s="0" t="n">
        <v>35516</v>
      </c>
    </row>
    <row r="1199" customFormat="false" ht="12.8" hidden="false" customHeight="false" outlineLevel="0" collapsed="false">
      <c r="A1199" s="0" t="n">
        <v>84018105</v>
      </c>
      <c r="B1199" s="0" t="s">
        <v>777</v>
      </c>
      <c r="C1199" s="0" t="s">
        <v>778</v>
      </c>
      <c r="D1199" s="0" t="n">
        <v>840</v>
      </c>
      <c r="E1199" s="0" t="n">
        <v>18105</v>
      </c>
      <c r="F1199" s="0" t="s">
        <v>1194</v>
      </c>
      <c r="G1199" s="0" t="s">
        <v>828</v>
      </c>
      <c r="H1199" s="0" t="s">
        <v>777</v>
      </c>
      <c r="I1199" s="0" t="n">
        <v>39.16130004</v>
      </c>
      <c r="J1199" s="0" t="n">
        <v>-86.52414358</v>
      </c>
      <c r="K1199" s="0" t="s">
        <v>2396</v>
      </c>
      <c r="L1199" s="0" t="n">
        <v>148431</v>
      </c>
    </row>
    <row r="1200" customFormat="false" ht="12.8" hidden="false" customHeight="false" outlineLevel="0" collapsed="false">
      <c r="A1200" s="0" t="n">
        <v>84018107</v>
      </c>
      <c r="B1200" s="0" t="s">
        <v>777</v>
      </c>
      <c r="C1200" s="0" t="s">
        <v>778</v>
      </c>
      <c r="D1200" s="0" t="n">
        <v>840</v>
      </c>
      <c r="E1200" s="0" t="n">
        <v>18107</v>
      </c>
      <c r="F1200" s="0" t="s">
        <v>1196</v>
      </c>
      <c r="G1200" s="0" t="s">
        <v>828</v>
      </c>
      <c r="H1200" s="0" t="s">
        <v>777</v>
      </c>
      <c r="I1200" s="0" t="n">
        <v>40.04034823</v>
      </c>
      <c r="J1200" s="0" t="n">
        <v>-86.89335024</v>
      </c>
      <c r="K1200" s="0" t="s">
        <v>2397</v>
      </c>
      <c r="L1200" s="0" t="n">
        <v>38338</v>
      </c>
    </row>
    <row r="1201" customFormat="false" ht="12.8" hidden="false" customHeight="false" outlineLevel="0" collapsed="false">
      <c r="A1201" s="0" t="n">
        <v>84018109</v>
      </c>
      <c r="B1201" s="0" t="s">
        <v>777</v>
      </c>
      <c r="C1201" s="0" t="s">
        <v>778</v>
      </c>
      <c r="D1201" s="0" t="n">
        <v>840</v>
      </c>
      <c r="E1201" s="0" t="n">
        <v>18109</v>
      </c>
      <c r="F1201" s="0" t="s">
        <v>1198</v>
      </c>
      <c r="G1201" s="0" t="s">
        <v>828</v>
      </c>
      <c r="H1201" s="0" t="s">
        <v>777</v>
      </c>
      <c r="I1201" s="0" t="n">
        <v>39.47899078</v>
      </c>
      <c r="J1201" s="0" t="n">
        <v>-86.44573375</v>
      </c>
      <c r="K1201" s="0" t="s">
        <v>2398</v>
      </c>
      <c r="L1201" s="0" t="n">
        <v>70489</v>
      </c>
    </row>
    <row r="1202" customFormat="false" ht="12.8" hidden="false" customHeight="false" outlineLevel="0" collapsed="false">
      <c r="A1202" s="0" t="n">
        <v>84018111</v>
      </c>
      <c r="B1202" s="0" t="s">
        <v>777</v>
      </c>
      <c r="C1202" s="0" t="s">
        <v>778</v>
      </c>
      <c r="D1202" s="0" t="n">
        <v>840</v>
      </c>
      <c r="E1202" s="0" t="n">
        <v>18111</v>
      </c>
      <c r="F1202" s="0" t="s">
        <v>1400</v>
      </c>
      <c r="G1202" s="0" t="s">
        <v>828</v>
      </c>
      <c r="H1202" s="0" t="s">
        <v>777</v>
      </c>
      <c r="I1202" s="0" t="n">
        <v>40.95610449</v>
      </c>
      <c r="J1202" s="0" t="n">
        <v>-87.39635768</v>
      </c>
      <c r="K1202" s="0" t="s">
        <v>2399</v>
      </c>
      <c r="L1202" s="0" t="n">
        <v>13984</v>
      </c>
    </row>
    <row r="1203" customFormat="false" ht="12.8" hidden="false" customHeight="false" outlineLevel="0" collapsed="false">
      <c r="A1203" s="0" t="n">
        <v>84018113</v>
      </c>
      <c r="B1203" s="0" t="s">
        <v>777</v>
      </c>
      <c r="C1203" s="0" t="s">
        <v>778</v>
      </c>
      <c r="D1203" s="0" t="n">
        <v>840</v>
      </c>
      <c r="E1203" s="0" t="n">
        <v>18113</v>
      </c>
      <c r="F1203" s="0" t="s">
        <v>2400</v>
      </c>
      <c r="G1203" s="0" t="s">
        <v>828</v>
      </c>
      <c r="H1203" s="0" t="s">
        <v>777</v>
      </c>
      <c r="I1203" s="0" t="n">
        <v>41.39672484</v>
      </c>
      <c r="J1203" s="0" t="n">
        <v>-85.41966713</v>
      </c>
      <c r="K1203" s="0" t="s">
        <v>2401</v>
      </c>
      <c r="L1203" s="0" t="n">
        <v>47744</v>
      </c>
    </row>
    <row r="1204" customFormat="false" ht="12.8" hidden="false" customHeight="false" outlineLevel="0" collapsed="false">
      <c r="A1204" s="0" t="n">
        <v>84018115</v>
      </c>
      <c r="B1204" s="0" t="s">
        <v>777</v>
      </c>
      <c r="C1204" s="0" t="s">
        <v>778</v>
      </c>
      <c r="D1204" s="0" t="n">
        <v>840</v>
      </c>
      <c r="E1204" s="0" t="n">
        <v>18115</v>
      </c>
      <c r="F1204" s="0" t="s">
        <v>870</v>
      </c>
      <c r="G1204" s="0" t="s">
        <v>828</v>
      </c>
      <c r="H1204" s="0" t="s">
        <v>777</v>
      </c>
      <c r="I1204" s="0" t="n">
        <v>38.955305</v>
      </c>
      <c r="J1204" s="0" t="n">
        <v>-84.96515993</v>
      </c>
      <c r="K1204" s="0" t="s">
        <v>2402</v>
      </c>
      <c r="L1204" s="0" t="n">
        <v>5875</v>
      </c>
    </row>
    <row r="1205" customFormat="false" ht="12.8" hidden="false" customHeight="false" outlineLevel="0" collapsed="false">
      <c r="A1205" s="0" t="n">
        <v>84018117</v>
      </c>
      <c r="B1205" s="0" t="s">
        <v>777</v>
      </c>
      <c r="C1205" s="0" t="s">
        <v>778</v>
      </c>
      <c r="D1205" s="0" t="n">
        <v>840</v>
      </c>
      <c r="E1205" s="0" t="n">
        <v>18117</v>
      </c>
      <c r="F1205" s="0" t="s">
        <v>1503</v>
      </c>
      <c r="G1205" s="0" t="s">
        <v>828</v>
      </c>
      <c r="H1205" s="0" t="s">
        <v>777</v>
      </c>
      <c r="I1205" s="0" t="n">
        <v>38.5411892</v>
      </c>
      <c r="J1205" s="0" t="n">
        <v>-86.49523093</v>
      </c>
      <c r="K1205" s="0" t="s">
        <v>2403</v>
      </c>
      <c r="L1205" s="0" t="n">
        <v>19646</v>
      </c>
    </row>
    <row r="1206" customFormat="false" ht="12.8" hidden="false" customHeight="false" outlineLevel="0" collapsed="false">
      <c r="A1206" s="0" t="n">
        <v>84018119</v>
      </c>
      <c r="B1206" s="0" t="s">
        <v>777</v>
      </c>
      <c r="C1206" s="0" t="s">
        <v>778</v>
      </c>
      <c r="D1206" s="0" t="n">
        <v>840</v>
      </c>
      <c r="E1206" s="0" t="n">
        <v>18119</v>
      </c>
      <c r="F1206" s="0" t="s">
        <v>2404</v>
      </c>
      <c r="G1206" s="0" t="s">
        <v>828</v>
      </c>
      <c r="H1206" s="0" t="s">
        <v>777</v>
      </c>
      <c r="I1206" s="0" t="n">
        <v>39.31145587</v>
      </c>
      <c r="J1206" s="0" t="n">
        <v>-86.83900724</v>
      </c>
      <c r="K1206" s="0" t="s">
        <v>2405</v>
      </c>
      <c r="L1206" s="0" t="n">
        <v>20799</v>
      </c>
    </row>
    <row r="1207" customFormat="false" ht="12.8" hidden="false" customHeight="false" outlineLevel="0" collapsed="false">
      <c r="A1207" s="0" t="n">
        <v>84018121</v>
      </c>
      <c r="B1207" s="0" t="s">
        <v>777</v>
      </c>
      <c r="C1207" s="0" t="s">
        <v>778</v>
      </c>
      <c r="D1207" s="0" t="n">
        <v>840</v>
      </c>
      <c r="E1207" s="0" t="n">
        <v>18121</v>
      </c>
      <c r="F1207" s="0" t="s">
        <v>2406</v>
      </c>
      <c r="G1207" s="0" t="s">
        <v>828</v>
      </c>
      <c r="H1207" s="0" t="s">
        <v>777</v>
      </c>
      <c r="I1207" s="0" t="n">
        <v>39.77202286</v>
      </c>
      <c r="J1207" s="0" t="n">
        <v>-87.20375833</v>
      </c>
      <c r="K1207" s="0" t="s">
        <v>2407</v>
      </c>
      <c r="L1207" s="0" t="n">
        <v>16937</v>
      </c>
    </row>
    <row r="1208" customFormat="false" ht="12.8" hidden="false" customHeight="false" outlineLevel="0" collapsed="false">
      <c r="A1208" s="0" t="n">
        <v>84018123</v>
      </c>
      <c r="B1208" s="0" t="s">
        <v>777</v>
      </c>
      <c r="C1208" s="0" t="s">
        <v>778</v>
      </c>
      <c r="D1208" s="0" t="n">
        <v>840</v>
      </c>
      <c r="E1208" s="0" t="n">
        <v>18123</v>
      </c>
      <c r="F1208" s="0" t="s">
        <v>1200</v>
      </c>
      <c r="G1208" s="0" t="s">
        <v>828</v>
      </c>
      <c r="H1208" s="0" t="s">
        <v>777</v>
      </c>
      <c r="I1208" s="0" t="n">
        <v>38.07809328</v>
      </c>
      <c r="J1208" s="0" t="n">
        <v>-86.63741946</v>
      </c>
      <c r="K1208" s="0" t="s">
        <v>2408</v>
      </c>
      <c r="L1208" s="0" t="n">
        <v>19169</v>
      </c>
    </row>
    <row r="1209" customFormat="false" ht="12.8" hidden="false" customHeight="false" outlineLevel="0" collapsed="false">
      <c r="A1209" s="0" t="n">
        <v>84018125</v>
      </c>
      <c r="B1209" s="0" t="s">
        <v>777</v>
      </c>
      <c r="C1209" s="0" t="s">
        <v>778</v>
      </c>
      <c r="D1209" s="0" t="n">
        <v>840</v>
      </c>
      <c r="E1209" s="0" t="n">
        <v>18125</v>
      </c>
      <c r="F1209" s="0" t="s">
        <v>1204</v>
      </c>
      <c r="G1209" s="0" t="s">
        <v>828</v>
      </c>
      <c r="H1209" s="0" t="s">
        <v>777</v>
      </c>
      <c r="I1209" s="0" t="n">
        <v>38.40112197</v>
      </c>
      <c r="J1209" s="0" t="n">
        <v>-87.23574907</v>
      </c>
      <c r="K1209" s="0" t="s">
        <v>2409</v>
      </c>
      <c r="L1209" s="0" t="n">
        <v>12389</v>
      </c>
    </row>
    <row r="1210" customFormat="false" ht="12.8" hidden="false" customHeight="false" outlineLevel="0" collapsed="false">
      <c r="A1210" s="0" t="n">
        <v>84018127</v>
      </c>
      <c r="B1210" s="0" t="s">
        <v>777</v>
      </c>
      <c r="C1210" s="0" t="s">
        <v>778</v>
      </c>
      <c r="D1210" s="0" t="n">
        <v>840</v>
      </c>
      <c r="E1210" s="0" t="n">
        <v>18127</v>
      </c>
      <c r="F1210" s="0" t="s">
        <v>2410</v>
      </c>
      <c r="G1210" s="0" t="s">
        <v>828</v>
      </c>
      <c r="H1210" s="0" t="s">
        <v>777</v>
      </c>
      <c r="I1210" s="0" t="n">
        <v>41.45986947</v>
      </c>
      <c r="J1210" s="0" t="n">
        <v>-87.06848888</v>
      </c>
      <c r="K1210" s="0" t="s">
        <v>2411</v>
      </c>
      <c r="L1210" s="0" t="n">
        <v>170389</v>
      </c>
    </row>
    <row r="1211" customFormat="false" ht="12.8" hidden="false" customHeight="false" outlineLevel="0" collapsed="false">
      <c r="A1211" s="0" t="n">
        <v>84018129</v>
      </c>
      <c r="B1211" s="0" t="s">
        <v>777</v>
      </c>
      <c r="C1211" s="0" t="s">
        <v>778</v>
      </c>
      <c r="D1211" s="0" t="n">
        <v>840</v>
      </c>
      <c r="E1211" s="0" t="n">
        <v>18129</v>
      </c>
      <c r="F1211" s="0" t="s">
        <v>2412</v>
      </c>
      <c r="G1211" s="0" t="s">
        <v>828</v>
      </c>
      <c r="H1211" s="0" t="s">
        <v>777</v>
      </c>
      <c r="I1211" s="0" t="n">
        <v>38.02097333</v>
      </c>
      <c r="J1211" s="0" t="n">
        <v>-87.86480429</v>
      </c>
      <c r="K1211" s="0" t="s">
        <v>2413</v>
      </c>
      <c r="L1211" s="0" t="n">
        <v>25427</v>
      </c>
    </row>
    <row r="1212" customFormat="false" ht="12.8" hidden="false" customHeight="false" outlineLevel="0" collapsed="false">
      <c r="A1212" s="0" t="n">
        <v>84018131</v>
      </c>
      <c r="B1212" s="0" t="s">
        <v>777</v>
      </c>
      <c r="C1212" s="0" t="s">
        <v>778</v>
      </c>
      <c r="D1212" s="0" t="n">
        <v>840</v>
      </c>
      <c r="E1212" s="0" t="n">
        <v>18131</v>
      </c>
      <c r="F1212" s="0" t="s">
        <v>1416</v>
      </c>
      <c r="G1212" s="0" t="s">
        <v>828</v>
      </c>
      <c r="H1212" s="0" t="s">
        <v>777</v>
      </c>
      <c r="I1212" s="0" t="n">
        <v>41.04166107</v>
      </c>
      <c r="J1212" s="0" t="n">
        <v>-86.69890683</v>
      </c>
      <c r="K1212" s="0" t="s">
        <v>2414</v>
      </c>
      <c r="L1212" s="0" t="n">
        <v>12353</v>
      </c>
    </row>
    <row r="1213" customFormat="false" ht="12.8" hidden="false" customHeight="false" outlineLevel="0" collapsed="false">
      <c r="A1213" s="0" t="n">
        <v>84018133</v>
      </c>
      <c r="B1213" s="0" t="s">
        <v>777</v>
      </c>
      <c r="C1213" s="0" t="s">
        <v>778</v>
      </c>
      <c r="D1213" s="0" t="n">
        <v>840</v>
      </c>
      <c r="E1213" s="0" t="n">
        <v>18133</v>
      </c>
      <c r="F1213" s="0" t="s">
        <v>1793</v>
      </c>
      <c r="G1213" s="0" t="s">
        <v>828</v>
      </c>
      <c r="H1213" s="0" t="s">
        <v>777</v>
      </c>
      <c r="I1213" s="0" t="n">
        <v>39.66437981</v>
      </c>
      <c r="J1213" s="0" t="n">
        <v>-86.84517605</v>
      </c>
      <c r="K1213" s="0" t="s">
        <v>2415</v>
      </c>
      <c r="L1213" s="0" t="n">
        <v>37576</v>
      </c>
    </row>
    <row r="1214" customFormat="false" ht="12.8" hidden="false" customHeight="false" outlineLevel="0" collapsed="false">
      <c r="A1214" s="0" t="n">
        <v>84018135</v>
      </c>
      <c r="B1214" s="0" t="s">
        <v>777</v>
      </c>
      <c r="C1214" s="0" t="s">
        <v>778</v>
      </c>
      <c r="D1214" s="0" t="n">
        <v>840</v>
      </c>
      <c r="E1214" s="0" t="n">
        <v>18135</v>
      </c>
      <c r="F1214" s="0" t="s">
        <v>1206</v>
      </c>
      <c r="G1214" s="0" t="s">
        <v>828</v>
      </c>
      <c r="H1214" s="0" t="s">
        <v>777</v>
      </c>
      <c r="I1214" s="0" t="n">
        <v>40.15734772</v>
      </c>
      <c r="J1214" s="0" t="n">
        <v>-85.01139319</v>
      </c>
      <c r="K1214" s="0" t="s">
        <v>2416</v>
      </c>
      <c r="L1214" s="0" t="n">
        <v>24665</v>
      </c>
    </row>
    <row r="1215" customFormat="false" ht="12.8" hidden="false" customHeight="false" outlineLevel="0" collapsed="false">
      <c r="A1215" s="0" t="n">
        <v>84018137</v>
      </c>
      <c r="B1215" s="0" t="s">
        <v>777</v>
      </c>
      <c r="C1215" s="0" t="s">
        <v>778</v>
      </c>
      <c r="D1215" s="0" t="n">
        <v>840</v>
      </c>
      <c r="E1215" s="0" t="n">
        <v>18137</v>
      </c>
      <c r="F1215" s="0" t="s">
        <v>2417</v>
      </c>
      <c r="G1215" s="0" t="s">
        <v>828</v>
      </c>
      <c r="H1215" s="0" t="s">
        <v>777</v>
      </c>
      <c r="I1215" s="0" t="n">
        <v>39.10235626</v>
      </c>
      <c r="J1215" s="0" t="n">
        <v>-85.26212744</v>
      </c>
      <c r="K1215" s="0" t="s">
        <v>2418</v>
      </c>
      <c r="L1215" s="0" t="n">
        <v>28324</v>
      </c>
    </row>
    <row r="1216" customFormat="false" ht="12.8" hidden="false" customHeight="false" outlineLevel="0" collapsed="false">
      <c r="A1216" s="0" t="n">
        <v>84018139</v>
      </c>
      <c r="B1216" s="0" t="s">
        <v>777</v>
      </c>
      <c r="C1216" s="0" t="s">
        <v>778</v>
      </c>
      <c r="D1216" s="0" t="n">
        <v>840</v>
      </c>
      <c r="E1216" s="0" t="n">
        <v>18139</v>
      </c>
      <c r="F1216" s="0" t="s">
        <v>2419</v>
      </c>
      <c r="G1216" s="0" t="s">
        <v>828</v>
      </c>
      <c r="H1216" s="0" t="s">
        <v>777</v>
      </c>
      <c r="I1216" s="0" t="n">
        <v>39.62002287</v>
      </c>
      <c r="J1216" s="0" t="n">
        <v>-85.4655599</v>
      </c>
      <c r="K1216" s="0" t="s">
        <v>2420</v>
      </c>
      <c r="L1216" s="0" t="n">
        <v>16581</v>
      </c>
    </row>
    <row r="1217" customFormat="false" ht="12.8" hidden="false" customHeight="false" outlineLevel="0" collapsed="false">
      <c r="A1217" s="0" t="n">
        <v>84018141</v>
      </c>
      <c r="B1217" s="0" t="s">
        <v>777</v>
      </c>
      <c r="C1217" s="0" t="s">
        <v>778</v>
      </c>
      <c r="D1217" s="0" t="n">
        <v>840</v>
      </c>
      <c r="E1217" s="0" t="n">
        <v>18141</v>
      </c>
      <c r="F1217" s="0" t="s">
        <v>2421</v>
      </c>
      <c r="G1217" s="0" t="s">
        <v>828</v>
      </c>
      <c r="H1217" s="0" t="s">
        <v>777</v>
      </c>
      <c r="I1217" s="0" t="n">
        <v>41.61756781</v>
      </c>
      <c r="J1217" s="0" t="n">
        <v>-86.29040834</v>
      </c>
      <c r="K1217" s="0" t="s">
        <v>2422</v>
      </c>
      <c r="L1217" s="0" t="n">
        <v>271826</v>
      </c>
    </row>
    <row r="1218" customFormat="false" ht="12.8" hidden="false" customHeight="false" outlineLevel="0" collapsed="false">
      <c r="A1218" s="0" t="n">
        <v>84018143</v>
      </c>
      <c r="B1218" s="0" t="s">
        <v>777</v>
      </c>
      <c r="C1218" s="0" t="s">
        <v>778</v>
      </c>
      <c r="D1218" s="0" t="n">
        <v>840</v>
      </c>
      <c r="E1218" s="0" t="n">
        <v>18143</v>
      </c>
      <c r="F1218" s="0" t="s">
        <v>1423</v>
      </c>
      <c r="G1218" s="0" t="s">
        <v>828</v>
      </c>
      <c r="H1218" s="0" t="s">
        <v>777</v>
      </c>
      <c r="I1218" s="0" t="n">
        <v>38.68672078</v>
      </c>
      <c r="J1218" s="0" t="n">
        <v>-85.74627859</v>
      </c>
      <c r="K1218" s="0" t="s">
        <v>2423</v>
      </c>
      <c r="L1218" s="0" t="n">
        <v>23873</v>
      </c>
    </row>
    <row r="1219" customFormat="false" ht="12.8" hidden="false" customHeight="false" outlineLevel="0" collapsed="false">
      <c r="A1219" s="0" t="n">
        <v>84018145</v>
      </c>
      <c r="B1219" s="0" t="s">
        <v>777</v>
      </c>
      <c r="C1219" s="0" t="s">
        <v>778</v>
      </c>
      <c r="D1219" s="0" t="n">
        <v>840</v>
      </c>
      <c r="E1219" s="0" t="n">
        <v>18145</v>
      </c>
      <c r="F1219" s="0" t="s">
        <v>1212</v>
      </c>
      <c r="G1219" s="0" t="s">
        <v>828</v>
      </c>
      <c r="H1219" s="0" t="s">
        <v>777</v>
      </c>
      <c r="I1219" s="0" t="n">
        <v>39.52305623</v>
      </c>
      <c r="J1219" s="0" t="n">
        <v>-85.7915857</v>
      </c>
      <c r="K1219" s="0" t="s">
        <v>2424</v>
      </c>
      <c r="L1219" s="0" t="n">
        <v>44729</v>
      </c>
    </row>
    <row r="1220" customFormat="false" ht="12.8" hidden="false" customHeight="false" outlineLevel="0" collapsed="false">
      <c r="A1220" s="0" t="n">
        <v>84018147</v>
      </c>
      <c r="B1220" s="0" t="s">
        <v>777</v>
      </c>
      <c r="C1220" s="0" t="s">
        <v>778</v>
      </c>
      <c r="D1220" s="0" t="n">
        <v>840</v>
      </c>
      <c r="E1220" s="0" t="n">
        <v>18147</v>
      </c>
      <c r="F1220" s="0" t="s">
        <v>2425</v>
      </c>
      <c r="G1220" s="0" t="s">
        <v>828</v>
      </c>
      <c r="H1220" s="0" t="s">
        <v>777</v>
      </c>
      <c r="I1220" s="0" t="n">
        <v>38.01519732</v>
      </c>
      <c r="J1220" s="0" t="n">
        <v>-87.0079644</v>
      </c>
      <c r="K1220" s="0" t="s">
        <v>2426</v>
      </c>
      <c r="L1220" s="0" t="n">
        <v>20277</v>
      </c>
    </row>
    <row r="1221" customFormat="false" ht="12.8" hidden="false" customHeight="false" outlineLevel="0" collapsed="false">
      <c r="A1221" s="0" t="n">
        <v>84018149</v>
      </c>
      <c r="B1221" s="0" t="s">
        <v>777</v>
      </c>
      <c r="C1221" s="0" t="s">
        <v>778</v>
      </c>
      <c r="D1221" s="0" t="n">
        <v>840</v>
      </c>
      <c r="E1221" s="0" t="n">
        <v>18149</v>
      </c>
      <c r="F1221" s="0" t="s">
        <v>2427</v>
      </c>
      <c r="G1221" s="0" t="s">
        <v>828</v>
      </c>
      <c r="H1221" s="0" t="s">
        <v>777</v>
      </c>
      <c r="I1221" s="0" t="n">
        <v>41.27890281</v>
      </c>
      <c r="J1221" s="0" t="n">
        <v>-86.64686895</v>
      </c>
      <c r="K1221" s="0" t="s">
        <v>2428</v>
      </c>
      <c r="L1221" s="0" t="n">
        <v>22995</v>
      </c>
    </row>
    <row r="1222" customFormat="false" ht="12.8" hidden="false" customHeight="false" outlineLevel="0" collapsed="false">
      <c r="A1222" s="0" t="n">
        <v>84018151</v>
      </c>
      <c r="B1222" s="0" t="s">
        <v>777</v>
      </c>
      <c r="C1222" s="0" t="s">
        <v>778</v>
      </c>
      <c r="D1222" s="0" t="n">
        <v>840</v>
      </c>
      <c r="E1222" s="0" t="n">
        <v>18151</v>
      </c>
      <c r="F1222" s="0" t="s">
        <v>2429</v>
      </c>
      <c r="G1222" s="0" t="s">
        <v>828</v>
      </c>
      <c r="H1222" s="0" t="s">
        <v>777</v>
      </c>
      <c r="I1222" s="0" t="n">
        <v>41.64423868</v>
      </c>
      <c r="J1222" s="0" t="n">
        <v>-85.00101094</v>
      </c>
      <c r="K1222" s="0" t="s">
        <v>2430</v>
      </c>
      <c r="L1222" s="0" t="n">
        <v>34594</v>
      </c>
    </row>
    <row r="1223" customFormat="false" ht="12.8" hidden="false" customHeight="false" outlineLevel="0" collapsed="false">
      <c r="A1223" s="0" t="n">
        <v>84018153</v>
      </c>
      <c r="B1223" s="0" t="s">
        <v>777</v>
      </c>
      <c r="C1223" s="0" t="s">
        <v>778</v>
      </c>
      <c r="D1223" s="0" t="n">
        <v>840</v>
      </c>
      <c r="E1223" s="0" t="n">
        <v>18153</v>
      </c>
      <c r="F1223" s="0" t="s">
        <v>2431</v>
      </c>
      <c r="G1223" s="0" t="s">
        <v>828</v>
      </c>
      <c r="H1223" s="0" t="s">
        <v>777</v>
      </c>
      <c r="I1223" s="0" t="n">
        <v>39.08952258</v>
      </c>
      <c r="J1223" s="0" t="n">
        <v>-87.41414469</v>
      </c>
      <c r="K1223" s="0" t="s">
        <v>2432</v>
      </c>
      <c r="L1223" s="0" t="n">
        <v>20669</v>
      </c>
    </row>
    <row r="1224" customFormat="false" ht="12.8" hidden="false" customHeight="false" outlineLevel="0" collapsed="false">
      <c r="A1224" s="0" t="n">
        <v>84018155</v>
      </c>
      <c r="B1224" s="0" t="s">
        <v>777</v>
      </c>
      <c r="C1224" s="0" t="s">
        <v>778</v>
      </c>
      <c r="D1224" s="0" t="n">
        <v>840</v>
      </c>
      <c r="E1224" s="0" t="n">
        <v>18155</v>
      </c>
      <c r="F1224" s="0" t="s">
        <v>484</v>
      </c>
      <c r="G1224" s="0" t="s">
        <v>828</v>
      </c>
      <c r="H1224" s="0" t="s">
        <v>777</v>
      </c>
      <c r="I1224" s="0" t="n">
        <v>38.82767338</v>
      </c>
      <c r="J1224" s="0" t="n">
        <v>-85.03022429</v>
      </c>
      <c r="K1224" s="0" t="s">
        <v>2433</v>
      </c>
      <c r="L1224" s="0" t="n">
        <v>10751</v>
      </c>
    </row>
    <row r="1225" customFormat="false" ht="12.8" hidden="false" customHeight="false" outlineLevel="0" collapsed="false">
      <c r="A1225" s="0" t="n">
        <v>84018157</v>
      </c>
      <c r="B1225" s="0" t="s">
        <v>777</v>
      </c>
      <c r="C1225" s="0" t="s">
        <v>778</v>
      </c>
      <c r="D1225" s="0" t="n">
        <v>840</v>
      </c>
      <c r="E1225" s="0" t="n">
        <v>18157</v>
      </c>
      <c r="F1225" s="0" t="s">
        <v>2434</v>
      </c>
      <c r="G1225" s="0" t="s">
        <v>828</v>
      </c>
      <c r="H1225" s="0" t="s">
        <v>777</v>
      </c>
      <c r="I1225" s="0" t="n">
        <v>40.38872739</v>
      </c>
      <c r="J1225" s="0" t="n">
        <v>-86.89413959</v>
      </c>
      <c r="K1225" s="0" t="s">
        <v>2435</v>
      </c>
      <c r="L1225" s="0" t="n">
        <v>195732</v>
      </c>
    </row>
    <row r="1226" customFormat="false" ht="12.8" hidden="false" customHeight="false" outlineLevel="0" collapsed="false">
      <c r="A1226" s="0" t="n">
        <v>84018159</v>
      </c>
      <c r="B1226" s="0" t="s">
        <v>777</v>
      </c>
      <c r="C1226" s="0" t="s">
        <v>778</v>
      </c>
      <c r="D1226" s="0" t="n">
        <v>840</v>
      </c>
      <c r="E1226" s="0" t="n">
        <v>18159</v>
      </c>
      <c r="F1226" s="0" t="s">
        <v>2436</v>
      </c>
      <c r="G1226" s="0" t="s">
        <v>828</v>
      </c>
      <c r="H1226" s="0" t="s">
        <v>777</v>
      </c>
      <c r="I1226" s="0" t="n">
        <v>40.31123252</v>
      </c>
      <c r="J1226" s="0" t="n">
        <v>-86.05234925</v>
      </c>
      <c r="K1226" s="0" t="s">
        <v>2437</v>
      </c>
      <c r="L1226" s="0" t="n">
        <v>15148</v>
      </c>
    </row>
    <row r="1227" customFormat="false" ht="12.8" hidden="false" customHeight="false" outlineLevel="0" collapsed="false">
      <c r="A1227" s="0" t="n">
        <v>84018161</v>
      </c>
      <c r="B1227" s="0" t="s">
        <v>777</v>
      </c>
      <c r="C1227" s="0" t="s">
        <v>778</v>
      </c>
      <c r="D1227" s="0" t="n">
        <v>840</v>
      </c>
      <c r="E1227" s="0" t="n">
        <v>18161</v>
      </c>
      <c r="F1227" s="0" t="s">
        <v>1435</v>
      </c>
      <c r="G1227" s="0" t="s">
        <v>828</v>
      </c>
      <c r="H1227" s="0" t="s">
        <v>777</v>
      </c>
      <c r="I1227" s="0" t="n">
        <v>39.62550777</v>
      </c>
      <c r="J1227" s="0" t="n">
        <v>-84.92497066</v>
      </c>
      <c r="K1227" s="0" t="s">
        <v>2438</v>
      </c>
      <c r="L1227" s="0" t="n">
        <v>7054</v>
      </c>
    </row>
    <row r="1228" customFormat="false" ht="12.8" hidden="false" customHeight="false" outlineLevel="0" collapsed="false">
      <c r="A1228" s="0" t="n">
        <v>84018163</v>
      </c>
      <c r="B1228" s="0" t="s">
        <v>777</v>
      </c>
      <c r="C1228" s="0" t="s">
        <v>778</v>
      </c>
      <c r="D1228" s="0" t="n">
        <v>840</v>
      </c>
      <c r="E1228" s="0" t="n">
        <v>18163</v>
      </c>
      <c r="F1228" s="0" t="s">
        <v>2439</v>
      </c>
      <c r="G1228" s="0" t="s">
        <v>828</v>
      </c>
      <c r="H1228" s="0" t="s">
        <v>777</v>
      </c>
      <c r="I1228" s="0" t="n">
        <v>38.02658833</v>
      </c>
      <c r="J1228" s="0" t="n">
        <v>-87.58763124</v>
      </c>
      <c r="K1228" s="0" t="s">
        <v>2440</v>
      </c>
      <c r="L1228" s="0" t="n">
        <v>181451</v>
      </c>
    </row>
    <row r="1229" customFormat="false" ht="12.8" hidden="false" customHeight="false" outlineLevel="0" collapsed="false">
      <c r="A1229" s="0" t="n">
        <v>84018165</v>
      </c>
      <c r="B1229" s="0" t="s">
        <v>777</v>
      </c>
      <c r="C1229" s="0" t="s">
        <v>778</v>
      </c>
      <c r="D1229" s="0" t="n">
        <v>840</v>
      </c>
      <c r="E1229" s="0" t="n">
        <v>18165</v>
      </c>
      <c r="F1229" s="0" t="s">
        <v>2441</v>
      </c>
      <c r="G1229" s="0" t="s">
        <v>828</v>
      </c>
      <c r="H1229" s="0" t="s">
        <v>777</v>
      </c>
      <c r="I1229" s="0" t="n">
        <v>39.8523352</v>
      </c>
      <c r="J1229" s="0" t="n">
        <v>-87.46160542</v>
      </c>
      <c r="K1229" s="0" t="s">
        <v>2442</v>
      </c>
      <c r="L1229" s="0" t="n">
        <v>15498</v>
      </c>
    </row>
    <row r="1230" customFormat="false" ht="12.8" hidden="false" customHeight="false" outlineLevel="0" collapsed="false">
      <c r="A1230" s="0" t="n">
        <v>84018167</v>
      </c>
      <c r="B1230" s="0" t="s">
        <v>777</v>
      </c>
      <c r="C1230" s="0" t="s">
        <v>778</v>
      </c>
      <c r="D1230" s="0" t="n">
        <v>840</v>
      </c>
      <c r="E1230" s="0" t="n">
        <v>18167</v>
      </c>
      <c r="F1230" s="0" t="s">
        <v>2443</v>
      </c>
      <c r="G1230" s="0" t="s">
        <v>828</v>
      </c>
      <c r="H1230" s="0" t="s">
        <v>777</v>
      </c>
      <c r="I1230" s="0" t="n">
        <v>39.42944561</v>
      </c>
      <c r="J1230" s="0" t="n">
        <v>-87.39169027</v>
      </c>
      <c r="K1230" s="0" t="s">
        <v>2444</v>
      </c>
      <c r="L1230" s="0" t="n">
        <v>107038</v>
      </c>
    </row>
    <row r="1231" customFormat="false" ht="12.8" hidden="false" customHeight="false" outlineLevel="0" collapsed="false">
      <c r="A1231" s="0" t="n">
        <v>84018169</v>
      </c>
      <c r="B1231" s="0" t="s">
        <v>777</v>
      </c>
      <c r="C1231" s="0" t="s">
        <v>778</v>
      </c>
      <c r="D1231" s="0" t="n">
        <v>840</v>
      </c>
      <c r="E1231" s="0" t="n">
        <v>18169</v>
      </c>
      <c r="F1231" s="0" t="s">
        <v>2310</v>
      </c>
      <c r="G1231" s="0" t="s">
        <v>828</v>
      </c>
      <c r="H1231" s="0" t="s">
        <v>777</v>
      </c>
      <c r="I1231" s="0" t="n">
        <v>40.84704239</v>
      </c>
      <c r="J1231" s="0" t="n">
        <v>-85.79328272</v>
      </c>
      <c r="K1231" s="0" t="s">
        <v>2445</v>
      </c>
      <c r="L1231" s="0" t="n">
        <v>30996</v>
      </c>
    </row>
    <row r="1232" customFormat="false" ht="12.8" hidden="false" customHeight="false" outlineLevel="0" collapsed="false">
      <c r="A1232" s="0" t="n">
        <v>84018171</v>
      </c>
      <c r="B1232" s="0" t="s">
        <v>777</v>
      </c>
      <c r="C1232" s="0" t="s">
        <v>778</v>
      </c>
      <c r="D1232" s="0" t="n">
        <v>840</v>
      </c>
      <c r="E1232" s="0" t="n">
        <v>18171</v>
      </c>
      <c r="F1232" s="0" t="s">
        <v>2066</v>
      </c>
      <c r="G1232" s="0" t="s">
        <v>828</v>
      </c>
      <c r="H1232" s="0" t="s">
        <v>777</v>
      </c>
      <c r="I1232" s="0" t="n">
        <v>40.34728141</v>
      </c>
      <c r="J1232" s="0" t="n">
        <v>-87.35602659</v>
      </c>
      <c r="K1232" s="0" t="s">
        <v>2446</v>
      </c>
      <c r="L1232" s="0" t="n">
        <v>8265</v>
      </c>
    </row>
    <row r="1233" customFormat="false" ht="12.8" hidden="false" customHeight="false" outlineLevel="0" collapsed="false">
      <c r="A1233" s="0" t="n">
        <v>84018173</v>
      </c>
      <c r="B1233" s="0" t="s">
        <v>777</v>
      </c>
      <c r="C1233" s="0" t="s">
        <v>778</v>
      </c>
      <c r="D1233" s="0" t="n">
        <v>840</v>
      </c>
      <c r="E1233" s="0" t="n">
        <v>18173</v>
      </c>
      <c r="F1233" s="0" t="s">
        <v>2447</v>
      </c>
      <c r="G1233" s="0" t="s">
        <v>828</v>
      </c>
      <c r="H1233" s="0" t="s">
        <v>777</v>
      </c>
      <c r="I1233" s="0" t="n">
        <v>38.08922676</v>
      </c>
      <c r="J1233" s="0" t="n">
        <v>-87.2716085</v>
      </c>
      <c r="K1233" s="0" t="s">
        <v>2448</v>
      </c>
      <c r="L1233" s="0" t="n">
        <v>62998</v>
      </c>
    </row>
    <row r="1234" customFormat="false" ht="12.8" hidden="false" customHeight="false" outlineLevel="0" collapsed="false">
      <c r="A1234" s="0" t="n">
        <v>84018175</v>
      </c>
      <c r="B1234" s="0" t="s">
        <v>777</v>
      </c>
      <c r="C1234" s="0" t="s">
        <v>778</v>
      </c>
      <c r="D1234" s="0" t="n">
        <v>840</v>
      </c>
      <c r="E1234" s="0" t="n">
        <v>18175</v>
      </c>
      <c r="F1234" s="0" t="s">
        <v>894</v>
      </c>
      <c r="G1234" s="0" t="s">
        <v>828</v>
      </c>
      <c r="H1234" s="0" t="s">
        <v>777</v>
      </c>
      <c r="I1234" s="0" t="n">
        <v>38.60219804</v>
      </c>
      <c r="J1234" s="0" t="n">
        <v>-86.1049363</v>
      </c>
      <c r="K1234" s="0" t="s">
        <v>2449</v>
      </c>
      <c r="L1234" s="0" t="n">
        <v>28036</v>
      </c>
    </row>
    <row r="1235" customFormat="false" ht="12.8" hidden="false" customHeight="false" outlineLevel="0" collapsed="false">
      <c r="A1235" s="0" t="n">
        <v>84018177</v>
      </c>
      <c r="B1235" s="0" t="s">
        <v>777</v>
      </c>
      <c r="C1235" s="0" t="s">
        <v>778</v>
      </c>
      <c r="D1235" s="0" t="n">
        <v>840</v>
      </c>
      <c r="E1235" s="0" t="n">
        <v>18177</v>
      </c>
      <c r="F1235" s="0" t="s">
        <v>2069</v>
      </c>
      <c r="G1235" s="0" t="s">
        <v>828</v>
      </c>
      <c r="H1235" s="0" t="s">
        <v>777</v>
      </c>
      <c r="I1235" s="0" t="n">
        <v>39.8633444</v>
      </c>
      <c r="J1235" s="0" t="n">
        <v>-85.01044989</v>
      </c>
      <c r="K1235" s="0" t="s">
        <v>2450</v>
      </c>
      <c r="L1235" s="0" t="n">
        <v>65884</v>
      </c>
    </row>
    <row r="1236" customFormat="false" ht="12.8" hidden="false" customHeight="false" outlineLevel="0" collapsed="false">
      <c r="A1236" s="0" t="n">
        <v>84018179</v>
      </c>
      <c r="B1236" s="0" t="s">
        <v>777</v>
      </c>
      <c r="C1236" s="0" t="s">
        <v>778</v>
      </c>
      <c r="D1236" s="0" t="n">
        <v>840</v>
      </c>
      <c r="E1236" s="0" t="n">
        <v>18179</v>
      </c>
      <c r="F1236" s="0" t="s">
        <v>2451</v>
      </c>
      <c r="G1236" s="0" t="s">
        <v>828</v>
      </c>
      <c r="H1236" s="0" t="s">
        <v>777</v>
      </c>
      <c r="I1236" s="0" t="n">
        <v>40.72934187</v>
      </c>
      <c r="J1236" s="0" t="n">
        <v>-85.22132966</v>
      </c>
      <c r="K1236" s="0" t="s">
        <v>2452</v>
      </c>
      <c r="L1236" s="0" t="n">
        <v>28296</v>
      </c>
    </row>
    <row r="1237" customFormat="false" ht="12.8" hidden="false" customHeight="false" outlineLevel="0" collapsed="false">
      <c r="A1237" s="0" t="n">
        <v>84018181</v>
      </c>
      <c r="B1237" s="0" t="s">
        <v>777</v>
      </c>
      <c r="C1237" s="0" t="s">
        <v>778</v>
      </c>
      <c r="D1237" s="0" t="n">
        <v>840</v>
      </c>
      <c r="E1237" s="0" t="n">
        <v>18181</v>
      </c>
      <c r="F1237" s="0" t="s">
        <v>1440</v>
      </c>
      <c r="G1237" s="0" t="s">
        <v>828</v>
      </c>
      <c r="H1237" s="0" t="s">
        <v>777</v>
      </c>
      <c r="I1237" s="0" t="n">
        <v>40.74911165</v>
      </c>
      <c r="J1237" s="0" t="n">
        <v>-86.86492015</v>
      </c>
      <c r="K1237" s="0" t="s">
        <v>2453</v>
      </c>
      <c r="L1237" s="0" t="n">
        <v>24102</v>
      </c>
    </row>
    <row r="1238" customFormat="false" ht="12.8" hidden="false" customHeight="false" outlineLevel="0" collapsed="false">
      <c r="A1238" s="0" t="n">
        <v>84018183</v>
      </c>
      <c r="B1238" s="0" t="s">
        <v>777</v>
      </c>
      <c r="C1238" s="0" t="s">
        <v>778</v>
      </c>
      <c r="D1238" s="0" t="n">
        <v>840</v>
      </c>
      <c r="E1238" s="0" t="n">
        <v>18183</v>
      </c>
      <c r="F1238" s="0" t="s">
        <v>2454</v>
      </c>
      <c r="G1238" s="0" t="s">
        <v>828</v>
      </c>
      <c r="H1238" s="0" t="s">
        <v>777</v>
      </c>
      <c r="I1238" s="0" t="n">
        <v>41.13863784</v>
      </c>
      <c r="J1238" s="0" t="n">
        <v>-85.50791236</v>
      </c>
      <c r="K1238" s="0" t="s">
        <v>2455</v>
      </c>
      <c r="L1238" s="0" t="n">
        <v>33964</v>
      </c>
    </row>
    <row r="1239" customFormat="false" ht="12.8" hidden="false" customHeight="false" outlineLevel="0" collapsed="false">
      <c r="A1239" s="0" t="n">
        <v>84019001</v>
      </c>
      <c r="B1239" s="0" t="s">
        <v>777</v>
      </c>
      <c r="C1239" s="0" t="s">
        <v>778</v>
      </c>
      <c r="D1239" s="0" t="n">
        <v>840</v>
      </c>
      <c r="E1239" s="0" t="n">
        <v>19001</v>
      </c>
      <c r="F1239" s="0" t="s">
        <v>2456</v>
      </c>
      <c r="G1239" s="0" t="s">
        <v>830</v>
      </c>
      <c r="H1239" s="0" t="s">
        <v>777</v>
      </c>
      <c r="I1239" s="0" t="n">
        <v>41.33075609</v>
      </c>
      <c r="J1239" s="0" t="n">
        <v>-94.47105874</v>
      </c>
      <c r="K1239" s="0" t="s">
        <v>2457</v>
      </c>
      <c r="L1239" s="0" t="n">
        <v>7152</v>
      </c>
    </row>
    <row r="1240" customFormat="false" ht="12.8" hidden="false" customHeight="false" outlineLevel="0" collapsed="false">
      <c r="A1240" s="0" t="n">
        <v>84019003</v>
      </c>
      <c r="B1240" s="0" t="s">
        <v>777</v>
      </c>
      <c r="C1240" s="0" t="s">
        <v>778</v>
      </c>
      <c r="D1240" s="0" t="n">
        <v>840</v>
      </c>
      <c r="E1240" s="0" t="n">
        <v>19003</v>
      </c>
      <c r="F1240" s="0" t="s">
        <v>1560</v>
      </c>
      <c r="G1240" s="0" t="s">
        <v>830</v>
      </c>
      <c r="H1240" s="0" t="s">
        <v>777</v>
      </c>
      <c r="I1240" s="0" t="n">
        <v>41.02903567</v>
      </c>
      <c r="J1240" s="0" t="n">
        <v>-94.69932645</v>
      </c>
      <c r="K1240" s="0" t="s">
        <v>2458</v>
      </c>
      <c r="L1240" s="0" t="n">
        <v>3602</v>
      </c>
    </row>
    <row r="1241" customFormat="false" ht="12.8" hidden="false" customHeight="false" outlineLevel="0" collapsed="false">
      <c r="A1241" s="0" t="n">
        <v>84019005</v>
      </c>
      <c r="B1241" s="0" t="s">
        <v>777</v>
      </c>
      <c r="C1241" s="0" t="s">
        <v>778</v>
      </c>
      <c r="D1241" s="0" t="n">
        <v>840</v>
      </c>
      <c r="E1241" s="0" t="n">
        <v>19005</v>
      </c>
      <c r="F1241" s="0" t="s">
        <v>2459</v>
      </c>
      <c r="G1241" s="0" t="s">
        <v>830</v>
      </c>
      <c r="H1241" s="0" t="s">
        <v>777</v>
      </c>
      <c r="I1241" s="0" t="n">
        <v>43.28383218</v>
      </c>
      <c r="J1241" s="0" t="n">
        <v>-91.37860922</v>
      </c>
      <c r="K1241" s="0" t="s">
        <v>2460</v>
      </c>
      <c r="L1241" s="0" t="n">
        <v>13687</v>
      </c>
    </row>
    <row r="1242" customFormat="false" ht="12.8" hidden="false" customHeight="false" outlineLevel="0" collapsed="false">
      <c r="A1242" s="0" t="n">
        <v>84019007</v>
      </c>
      <c r="B1242" s="0" t="s">
        <v>777</v>
      </c>
      <c r="C1242" s="0" t="s">
        <v>778</v>
      </c>
      <c r="D1242" s="0" t="n">
        <v>840</v>
      </c>
      <c r="E1242" s="0" t="n">
        <v>19007</v>
      </c>
      <c r="F1242" s="0" t="s">
        <v>2461</v>
      </c>
      <c r="G1242" s="0" t="s">
        <v>830</v>
      </c>
      <c r="H1242" s="0" t="s">
        <v>777</v>
      </c>
      <c r="I1242" s="0" t="n">
        <v>40.74324454</v>
      </c>
      <c r="J1242" s="0" t="n">
        <v>-92.86865906</v>
      </c>
      <c r="K1242" s="0" t="s">
        <v>2462</v>
      </c>
      <c r="L1242" s="0" t="n">
        <v>12426</v>
      </c>
    </row>
    <row r="1243" customFormat="false" ht="12.8" hidden="false" customHeight="false" outlineLevel="0" collapsed="false">
      <c r="A1243" s="0" t="n">
        <v>84019009</v>
      </c>
      <c r="B1243" s="0" t="s">
        <v>777</v>
      </c>
      <c r="C1243" s="0" t="s">
        <v>778</v>
      </c>
      <c r="D1243" s="0" t="n">
        <v>840</v>
      </c>
      <c r="E1243" s="0" t="n">
        <v>19009</v>
      </c>
      <c r="F1243" s="0" t="s">
        <v>2463</v>
      </c>
      <c r="G1243" s="0" t="s">
        <v>830</v>
      </c>
      <c r="H1243" s="0" t="s">
        <v>777</v>
      </c>
      <c r="I1243" s="0" t="n">
        <v>41.6844628</v>
      </c>
      <c r="J1243" s="0" t="n">
        <v>-94.90581859</v>
      </c>
      <c r="K1243" s="0" t="s">
        <v>2464</v>
      </c>
      <c r="L1243" s="0" t="n">
        <v>5496</v>
      </c>
    </row>
    <row r="1244" customFormat="false" ht="12.8" hidden="false" customHeight="false" outlineLevel="0" collapsed="false">
      <c r="A1244" s="0" t="n">
        <v>84019011</v>
      </c>
      <c r="B1244" s="0" t="s">
        <v>777</v>
      </c>
      <c r="C1244" s="0" t="s">
        <v>778</v>
      </c>
      <c r="D1244" s="0" t="n">
        <v>840</v>
      </c>
      <c r="E1244" s="0" t="n">
        <v>19011</v>
      </c>
      <c r="F1244" s="0" t="s">
        <v>1322</v>
      </c>
      <c r="G1244" s="0" t="s">
        <v>830</v>
      </c>
      <c r="H1244" s="0" t="s">
        <v>777</v>
      </c>
      <c r="I1244" s="0" t="n">
        <v>42.08011739</v>
      </c>
      <c r="J1244" s="0" t="n">
        <v>-92.06463573</v>
      </c>
      <c r="K1244" s="0" t="s">
        <v>2465</v>
      </c>
      <c r="L1244" s="0" t="n">
        <v>25645</v>
      </c>
    </row>
    <row r="1245" customFormat="false" ht="12.8" hidden="false" customHeight="false" outlineLevel="0" collapsed="false">
      <c r="A1245" s="0" t="n">
        <v>84019013</v>
      </c>
      <c r="B1245" s="0" t="s">
        <v>777</v>
      </c>
      <c r="C1245" s="0" t="s">
        <v>778</v>
      </c>
      <c r="D1245" s="0" t="n">
        <v>840</v>
      </c>
      <c r="E1245" s="0" t="n">
        <v>19013</v>
      </c>
      <c r="F1245" s="0" t="s">
        <v>2466</v>
      </c>
      <c r="G1245" s="0" t="s">
        <v>830</v>
      </c>
      <c r="H1245" s="0" t="s">
        <v>777</v>
      </c>
      <c r="I1245" s="0" t="n">
        <v>42.4704581</v>
      </c>
      <c r="J1245" s="0" t="n">
        <v>-92.30524729</v>
      </c>
      <c r="K1245" s="0" t="s">
        <v>2467</v>
      </c>
      <c r="L1245" s="0" t="n">
        <v>131228</v>
      </c>
    </row>
    <row r="1246" customFormat="false" ht="12.8" hidden="false" customHeight="false" outlineLevel="0" collapsed="false">
      <c r="A1246" s="0" t="n">
        <v>84019015</v>
      </c>
      <c r="B1246" s="0" t="s">
        <v>777</v>
      </c>
      <c r="C1246" s="0" t="s">
        <v>778</v>
      </c>
      <c r="D1246" s="0" t="n">
        <v>840</v>
      </c>
      <c r="E1246" s="0" t="n">
        <v>19015</v>
      </c>
      <c r="F1246" s="0" t="s">
        <v>1324</v>
      </c>
      <c r="G1246" s="0" t="s">
        <v>830</v>
      </c>
      <c r="H1246" s="0" t="s">
        <v>777</v>
      </c>
      <c r="I1246" s="0" t="n">
        <v>42.03657094</v>
      </c>
      <c r="J1246" s="0" t="n">
        <v>-93.9313999</v>
      </c>
      <c r="K1246" s="0" t="s">
        <v>2468</v>
      </c>
      <c r="L1246" s="0" t="n">
        <v>26234</v>
      </c>
    </row>
    <row r="1247" customFormat="false" ht="12.8" hidden="false" customHeight="false" outlineLevel="0" collapsed="false">
      <c r="A1247" s="0" t="n">
        <v>84019017</v>
      </c>
      <c r="B1247" s="0" t="s">
        <v>777</v>
      </c>
      <c r="C1247" s="0" t="s">
        <v>778</v>
      </c>
      <c r="D1247" s="0" t="n">
        <v>840</v>
      </c>
      <c r="E1247" s="0" t="n">
        <v>19017</v>
      </c>
      <c r="F1247" s="0" t="s">
        <v>2469</v>
      </c>
      <c r="G1247" s="0" t="s">
        <v>830</v>
      </c>
      <c r="H1247" s="0" t="s">
        <v>777</v>
      </c>
      <c r="I1247" s="0" t="n">
        <v>42.77461496</v>
      </c>
      <c r="J1247" s="0" t="n">
        <v>-92.31795937</v>
      </c>
      <c r="K1247" s="0" t="s">
        <v>2470</v>
      </c>
      <c r="L1247" s="0" t="n">
        <v>25062</v>
      </c>
    </row>
    <row r="1248" customFormat="false" ht="12.8" hidden="false" customHeight="false" outlineLevel="0" collapsed="false">
      <c r="A1248" s="0" t="n">
        <v>84019019</v>
      </c>
      <c r="B1248" s="0" t="s">
        <v>777</v>
      </c>
      <c r="C1248" s="0" t="s">
        <v>778</v>
      </c>
      <c r="D1248" s="0" t="n">
        <v>840</v>
      </c>
      <c r="E1248" s="0" t="n">
        <v>19019</v>
      </c>
      <c r="F1248" s="0" t="s">
        <v>2471</v>
      </c>
      <c r="G1248" s="0" t="s">
        <v>830</v>
      </c>
      <c r="H1248" s="0" t="s">
        <v>777</v>
      </c>
      <c r="I1248" s="0" t="n">
        <v>42.4709188</v>
      </c>
      <c r="J1248" s="0" t="n">
        <v>-91.83510825</v>
      </c>
      <c r="K1248" s="0" t="s">
        <v>2472</v>
      </c>
      <c r="L1248" s="0" t="n">
        <v>21175</v>
      </c>
    </row>
    <row r="1249" customFormat="false" ht="12.8" hidden="false" customHeight="false" outlineLevel="0" collapsed="false">
      <c r="A1249" s="0" t="n">
        <v>84019021</v>
      </c>
      <c r="B1249" s="0" t="s">
        <v>777</v>
      </c>
      <c r="C1249" s="0" t="s">
        <v>778</v>
      </c>
      <c r="D1249" s="0" t="n">
        <v>840</v>
      </c>
      <c r="E1249" s="0" t="n">
        <v>19021</v>
      </c>
      <c r="F1249" s="0" t="s">
        <v>2473</v>
      </c>
      <c r="G1249" s="0" t="s">
        <v>830</v>
      </c>
      <c r="H1249" s="0" t="s">
        <v>777</v>
      </c>
      <c r="I1249" s="0" t="n">
        <v>42.73545875</v>
      </c>
      <c r="J1249" s="0" t="n">
        <v>-95.15100162</v>
      </c>
      <c r="K1249" s="0" t="s">
        <v>2474</v>
      </c>
      <c r="L1249" s="0" t="n">
        <v>19620</v>
      </c>
    </row>
    <row r="1250" customFormat="false" ht="12.8" hidden="false" customHeight="false" outlineLevel="0" collapsed="false">
      <c r="A1250" s="0" t="n">
        <v>84019023</v>
      </c>
      <c r="B1250" s="0" t="s">
        <v>777</v>
      </c>
      <c r="C1250" s="0" t="s">
        <v>778</v>
      </c>
      <c r="D1250" s="0" t="n">
        <v>840</v>
      </c>
      <c r="E1250" s="0" t="n">
        <v>19023</v>
      </c>
      <c r="F1250" s="0" t="s">
        <v>1108</v>
      </c>
      <c r="G1250" s="0" t="s">
        <v>830</v>
      </c>
      <c r="H1250" s="0" t="s">
        <v>777</v>
      </c>
      <c r="I1250" s="0" t="n">
        <v>42.73172833</v>
      </c>
      <c r="J1250" s="0" t="n">
        <v>-92.79015971</v>
      </c>
      <c r="K1250" s="0" t="s">
        <v>2475</v>
      </c>
      <c r="L1250" s="0" t="n">
        <v>14439</v>
      </c>
    </row>
    <row r="1251" customFormat="false" ht="12.8" hidden="false" customHeight="false" outlineLevel="0" collapsed="false">
      <c r="A1251" s="0" t="n">
        <v>84019025</v>
      </c>
      <c r="B1251" s="0" t="s">
        <v>777</v>
      </c>
      <c r="C1251" s="0" t="s">
        <v>778</v>
      </c>
      <c r="D1251" s="0" t="n">
        <v>840</v>
      </c>
      <c r="E1251" s="0" t="n">
        <v>19025</v>
      </c>
      <c r="F1251" s="0" t="s">
        <v>1110</v>
      </c>
      <c r="G1251" s="0" t="s">
        <v>830</v>
      </c>
      <c r="H1251" s="0" t="s">
        <v>777</v>
      </c>
      <c r="I1251" s="0" t="n">
        <v>42.38521079</v>
      </c>
      <c r="J1251" s="0" t="n">
        <v>-94.64046046</v>
      </c>
      <c r="K1251" s="0" t="s">
        <v>2476</v>
      </c>
      <c r="L1251" s="0" t="n">
        <v>9668</v>
      </c>
    </row>
    <row r="1252" customFormat="false" ht="12.8" hidden="false" customHeight="false" outlineLevel="0" collapsed="false">
      <c r="A1252" s="0" t="n">
        <v>84019027</v>
      </c>
      <c r="B1252" s="0" t="s">
        <v>777</v>
      </c>
      <c r="C1252" s="0" t="s">
        <v>778</v>
      </c>
      <c r="D1252" s="0" t="n">
        <v>840</v>
      </c>
      <c r="E1252" s="0" t="n">
        <v>19027</v>
      </c>
      <c r="F1252" s="0" t="s">
        <v>1329</v>
      </c>
      <c r="G1252" s="0" t="s">
        <v>830</v>
      </c>
      <c r="H1252" s="0" t="s">
        <v>777</v>
      </c>
      <c r="I1252" s="0" t="n">
        <v>42.03617207</v>
      </c>
      <c r="J1252" s="0" t="n">
        <v>-94.86032705</v>
      </c>
      <c r="K1252" s="0" t="s">
        <v>2477</v>
      </c>
      <c r="L1252" s="0" t="n">
        <v>20165</v>
      </c>
    </row>
    <row r="1253" customFormat="false" ht="12.8" hidden="false" customHeight="false" outlineLevel="0" collapsed="false">
      <c r="A1253" s="0" t="n">
        <v>84019029</v>
      </c>
      <c r="B1253" s="0" t="s">
        <v>777</v>
      </c>
      <c r="C1253" s="0" t="s">
        <v>778</v>
      </c>
      <c r="D1253" s="0" t="n">
        <v>840</v>
      </c>
      <c r="E1253" s="0" t="n">
        <v>19029</v>
      </c>
      <c r="F1253" s="0" t="s">
        <v>2182</v>
      </c>
      <c r="G1253" s="0" t="s">
        <v>830</v>
      </c>
      <c r="H1253" s="0" t="s">
        <v>777</v>
      </c>
      <c r="I1253" s="0" t="n">
        <v>41.33149454</v>
      </c>
      <c r="J1253" s="0" t="n">
        <v>-94.92792482</v>
      </c>
      <c r="K1253" s="0" t="s">
        <v>2478</v>
      </c>
      <c r="L1253" s="0" t="n">
        <v>12836</v>
      </c>
    </row>
    <row r="1254" customFormat="false" ht="12.8" hidden="false" customHeight="false" outlineLevel="0" collapsed="false">
      <c r="A1254" s="0" t="n">
        <v>84019031</v>
      </c>
      <c r="B1254" s="0" t="s">
        <v>777</v>
      </c>
      <c r="C1254" s="0" t="s">
        <v>778</v>
      </c>
      <c r="D1254" s="0" t="n">
        <v>840</v>
      </c>
      <c r="E1254" s="0" t="n">
        <v>19031</v>
      </c>
      <c r="F1254" s="0" t="s">
        <v>2479</v>
      </c>
      <c r="G1254" s="0" t="s">
        <v>830</v>
      </c>
      <c r="H1254" s="0" t="s">
        <v>777</v>
      </c>
      <c r="I1254" s="0" t="n">
        <v>41.77233777</v>
      </c>
      <c r="J1254" s="0" t="n">
        <v>-91.13246684</v>
      </c>
      <c r="K1254" s="0" t="s">
        <v>2480</v>
      </c>
      <c r="L1254" s="0" t="n">
        <v>18627</v>
      </c>
    </row>
    <row r="1255" customFormat="false" ht="12.8" hidden="false" customHeight="false" outlineLevel="0" collapsed="false">
      <c r="A1255" s="0" t="n">
        <v>84019033</v>
      </c>
      <c r="B1255" s="0" t="s">
        <v>777</v>
      </c>
      <c r="C1255" s="0" t="s">
        <v>778</v>
      </c>
      <c r="D1255" s="0" t="n">
        <v>840</v>
      </c>
      <c r="E1255" s="0" t="n">
        <v>19033</v>
      </c>
      <c r="F1255" s="0" t="s">
        <v>2481</v>
      </c>
      <c r="G1255" s="0" t="s">
        <v>830</v>
      </c>
      <c r="H1255" s="0" t="s">
        <v>777</v>
      </c>
      <c r="I1255" s="0" t="n">
        <v>43.08177563</v>
      </c>
      <c r="J1255" s="0" t="n">
        <v>-93.2612239</v>
      </c>
      <c r="K1255" s="0" t="s">
        <v>2482</v>
      </c>
      <c r="L1255" s="0" t="n">
        <v>42450</v>
      </c>
    </row>
    <row r="1256" customFormat="false" ht="12.8" hidden="false" customHeight="false" outlineLevel="0" collapsed="false">
      <c r="A1256" s="0" t="n">
        <v>84019035</v>
      </c>
      <c r="B1256" s="0" t="s">
        <v>777</v>
      </c>
      <c r="C1256" s="0" t="s">
        <v>778</v>
      </c>
      <c r="D1256" s="0" t="n">
        <v>840</v>
      </c>
      <c r="E1256" s="0" t="n">
        <v>19035</v>
      </c>
      <c r="F1256" s="0" t="s">
        <v>1114</v>
      </c>
      <c r="G1256" s="0" t="s">
        <v>830</v>
      </c>
      <c r="H1256" s="0" t="s">
        <v>777</v>
      </c>
      <c r="I1256" s="0" t="n">
        <v>42.73538914</v>
      </c>
      <c r="J1256" s="0" t="n">
        <v>-95.62389402</v>
      </c>
      <c r="K1256" s="0" t="s">
        <v>2483</v>
      </c>
      <c r="L1256" s="0" t="n">
        <v>11235</v>
      </c>
    </row>
    <row r="1257" customFormat="false" ht="12.8" hidden="false" customHeight="false" outlineLevel="0" collapsed="false">
      <c r="A1257" s="0" t="n">
        <v>84019037</v>
      </c>
      <c r="B1257" s="0" t="s">
        <v>777</v>
      </c>
      <c r="C1257" s="0" t="s">
        <v>778</v>
      </c>
      <c r="D1257" s="0" t="n">
        <v>840</v>
      </c>
      <c r="E1257" s="0" t="n">
        <v>19037</v>
      </c>
      <c r="F1257" s="0" t="s">
        <v>2484</v>
      </c>
      <c r="G1257" s="0" t="s">
        <v>830</v>
      </c>
      <c r="H1257" s="0" t="s">
        <v>777</v>
      </c>
      <c r="I1257" s="0" t="n">
        <v>43.06001295</v>
      </c>
      <c r="J1257" s="0" t="n">
        <v>-92.31773347</v>
      </c>
      <c r="K1257" s="0" t="s">
        <v>2485</v>
      </c>
      <c r="L1257" s="0" t="n">
        <v>11933</v>
      </c>
    </row>
    <row r="1258" customFormat="false" ht="12.8" hidden="false" customHeight="false" outlineLevel="0" collapsed="false">
      <c r="A1258" s="0" t="n">
        <v>84019039</v>
      </c>
      <c r="B1258" s="0" t="s">
        <v>777</v>
      </c>
      <c r="C1258" s="0" t="s">
        <v>778</v>
      </c>
      <c r="D1258" s="0" t="n">
        <v>840</v>
      </c>
      <c r="E1258" s="0" t="n">
        <v>19039</v>
      </c>
      <c r="F1258" s="0" t="s">
        <v>1120</v>
      </c>
      <c r="G1258" s="0" t="s">
        <v>830</v>
      </c>
      <c r="H1258" s="0" t="s">
        <v>777</v>
      </c>
      <c r="I1258" s="0" t="n">
        <v>41.02868181</v>
      </c>
      <c r="J1258" s="0" t="n">
        <v>-93.78499767</v>
      </c>
      <c r="K1258" s="0" t="s">
        <v>2486</v>
      </c>
      <c r="L1258" s="0" t="n">
        <v>9395</v>
      </c>
    </row>
    <row r="1259" customFormat="false" ht="12.8" hidden="false" customHeight="false" outlineLevel="0" collapsed="false">
      <c r="A1259" s="0" t="n">
        <v>84019041</v>
      </c>
      <c r="B1259" s="0" t="s">
        <v>777</v>
      </c>
      <c r="C1259" s="0" t="s">
        <v>778</v>
      </c>
      <c r="D1259" s="0" t="n">
        <v>840</v>
      </c>
      <c r="E1259" s="0" t="n">
        <v>19041</v>
      </c>
      <c r="F1259" s="0" t="s">
        <v>1122</v>
      </c>
      <c r="G1259" s="0" t="s">
        <v>830</v>
      </c>
      <c r="H1259" s="0" t="s">
        <v>777</v>
      </c>
      <c r="I1259" s="0" t="n">
        <v>43.08247182</v>
      </c>
      <c r="J1259" s="0" t="n">
        <v>-95.15096481</v>
      </c>
      <c r="K1259" s="0" t="s">
        <v>2487</v>
      </c>
      <c r="L1259" s="0" t="n">
        <v>16016</v>
      </c>
    </row>
    <row r="1260" customFormat="false" ht="12.8" hidden="false" customHeight="false" outlineLevel="0" collapsed="false">
      <c r="A1260" s="0" t="n">
        <v>84019043</v>
      </c>
      <c r="B1260" s="0" t="s">
        <v>777</v>
      </c>
      <c r="C1260" s="0" t="s">
        <v>778</v>
      </c>
      <c r="D1260" s="0" t="n">
        <v>840</v>
      </c>
      <c r="E1260" s="0" t="n">
        <v>19043</v>
      </c>
      <c r="F1260" s="0" t="s">
        <v>1870</v>
      </c>
      <c r="G1260" s="0" t="s">
        <v>830</v>
      </c>
      <c r="H1260" s="0" t="s">
        <v>777</v>
      </c>
      <c r="I1260" s="0" t="n">
        <v>42.84443388</v>
      </c>
      <c r="J1260" s="0" t="n">
        <v>-91.34133693</v>
      </c>
      <c r="K1260" s="0" t="s">
        <v>2488</v>
      </c>
      <c r="L1260" s="0" t="n">
        <v>17549</v>
      </c>
    </row>
    <row r="1261" customFormat="false" ht="12.8" hidden="false" customHeight="false" outlineLevel="0" collapsed="false">
      <c r="A1261" s="0" t="n">
        <v>84019045</v>
      </c>
      <c r="B1261" s="0" t="s">
        <v>777</v>
      </c>
      <c r="C1261" s="0" t="s">
        <v>778</v>
      </c>
      <c r="D1261" s="0" t="n">
        <v>840</v>
      </c>
      <c r="E1261" s="0" t="n">
        <v>19045</v>
      </c>
      <c r="F1261" s="0" t="s">
        <v>2190</v>
      </c>
      <c r="G1261" s="0" t="s">
        <v>830</v>
      </c>
      <c r="H1261" s="0" t="s">
        <v>777</v>
      </c>
      <c r="I1261" s="0" t="n">
        <v>41.89981633</v>
      </c>
      <c r="J1261" s="0" t="n">
        <v>-90.53275096</v>
      </c>
      <c r="K1261" s="0" t="s">
        <v>2489</v>
      </c>
      <c r="L1261" s="0" t="n">
        <v>46429</v>
      </c>
    </row>
    <row r="1262" customFormat="false" ht="12.8" hidden="false" customHeight="false" outlineLevel="0" collapsed="false">
      <c r="A1262" s="0" t="n">
        <v>84019047</v>
      </c>
      <c r="B1262" s="0" t="s">
        <v>777</v>
      </c>
      <c r="C1262" s="0" t="s">
        <v>778</v>
      </c>
      <c r="D1262" s="0" t="n">
        <v>840</v>
      </c>
      <c r="E1262" s="0" t="n">
        <v>19047</v>
      </c>
      <c r="F1262" s="0" t="s">
        <v>1345</v>
      </c>
      <c r="G1262" s="0" t="s">
        <v>830</v>
      </c>
      <c r="H1262" s="0" t="s">
        <v>777</v>
      </c>
      <c r="I1262" s="0" t="n">
        <v>42.03718237</v>
      </c>
      <c r="J1262" s="0" t="n">
        <v>-95.3819718</v>
      </c>
      <c r="K1262" s="0" t="s">
        <v>2490</v>
      </c>
      <c r="L1262" s="0" t="n">
        <v>16820</v>
      </c>
    </row>
    <row r="1263" customFormat="false" ht="12.8" hidden="false" customHeight="false" outlineLevel="0" collapsed="false">
      <c r="A1263" s="0" t="n">
        <v>84019049</v>
      </c>
      <c r="B1263" s="0" t="s">
        <v>777</v>
      </c>
      <c r="C1263" s="0" t="s">
        <v>778</v>
      </c>
      <c r="D1263" s="0" t="n">
        <v>840</v>
      </c>
      <c r="E1263" s="0" t="n">
        <v>19049</v>
      </c>
      <c r="F1263" s="0" t="s">
        <v>1142</v>
      </c>
      <c r="G1263" s="0" t="s">
        <v>830</v>
      </c>
      <c r="H1263" s="0" t="s">
        <v>777</v>
      </c>
      <c r="I1263" s="0" t="n">
        <v>41.68560356</v>
      </c>
      <c r="J1263" s="0" t="n">
        <v>-94.04127625</v>
      </c>
      <c r="K1263" s="0" t="s">
        <v>2491</v>
      </c>
      <c r="L1263" s="0" t="n">
        <v>93453</v>
      </c>
    </row>
    <row r="1264" customFormat="false" ht="12.8" hidden="false" customHeight="false" outlineLevel="0" collapsed="false">
      <c r="A1264" s="0" t="n">
        <v>84019051</v>
      </c>
      <c r="B1264" s="0" t="s">
        <v>777</v>
      </c>
      <c r="C1264" s="0" t="s">
        <v>778</v>
      </c>
      <c r="D1264" s="0" t="n">
        <v>840</v>
      </c>
      <c r="E1264" s="0" t="n">
        <v>19051</v>
      </c>
      <c r="F1264" s="0" t="s">
        <v>2492</v>
      </c>
      <c r="G1264" s="0" t="s">
        <v>830</v>
      </c>
      <c r="H1264" s="0" t="s">
        <v>777</v>
      </c>
      <c r="I1264" s="0" t="n">
        <v>40.74773536</v>
      </c>
      <c r="J1264" s="0" t="n">
        <v>-92.41005468</v>
      </c>
      <c r="K1264" s="0" t="s">
        <v>2493</v>
      </c>
      <c r="L1264" s="0" t="n">
        <v>9000</v>
      </c>
    </row>
    <row r="1265" customFormat="false" ht="12.8" hidden="false" customHeight="false" outlineLevel="0" collapsed="false">
      <c r="A1265" s="0" t="n">
        <v>84019053</v>
      </c>
      <c r="B1265" s="0" t="s">
        <v>777</v>
      </c>
      <c r="C1265" s="0" t="s">
        <v>778</v>
      </c>
      <c r="D1265" s="0" t="n">
        <v>840</v>
      </c>
      <c r="E1265" s="0" t="n">
        <v>19053</v>
      </c>
      <c r="F1265" s="0" t="s">
        <v>1891</v>
      </c>
      <c r="G1265" s="0" t="s">
        <v>830</v>
      </c>
      <c r="H1265" s="0" t="s">
        <v>777</v>
      </c>
      <c r="I1265" s="0" t="n">
        <v>40.73742757</v>
      </c>
      <c r="J1265" s="0" t="n">
        <v>-93.78645949</v>
      </c>
      <c r="K1265" s="0" t="s">
        <v>2494</v>
      </c>
      <c r="L1265" s="0" t="n">
        <v>7870</v>
      </c>
    </row>
    <row r="1266" customFormat="false" ht="12.8" hidden="false" customHeight="false" outlineLevel="0" collapsed="false">
      <c r="A1266" s="0" t="n">
        <v>84019055</v>
      </c>
      <c r="B1266" s="0" t="s">
        <v>777</v>
      </c>
      <c r="C1266" s="0" t="s">
        <v>778</v>
      </c>
      <c r="D1266" s="0" t="n">
        <v>840</v>
      </c>
      <c r="E1266" s="0" t="n">
        <v>19055</v>
      </c>
      <c r="F1266" s="0" t="s">
        <v>815</v>
      </c>
      <c r="G1266" s="0" t="s">
        <v>830</v>
      </c>
      <c r="H1266" s="0" t="s">
        <v>777</v>
      </c>
      <c r="I1266" s="0" t="n">
        <v>42.47104597</v>
      </c>
      <c r="J1266" s="0" t="n">
        <v>-91.3664492</v>
      </c>
      <c r="K1266" s="0" t="s">
        <v>2495</v>
      </c>
      <c r="L1266" s="0" t="n">
        <v>17011</v>
      </c>
    </row>
    <row r="1267" customFormat="false" ht="12.8" hidden="false" customHeight="false" outlineLevel="0" collapsed="false">
      <c r="A1267" s="0" t="n">
        <v>84019057</v>
      </c>
      <c r="B1267" s="0" t="s">
        <v>777</v>
      </c>
      <c r="C1267" s="0" t="s">
        <v>778</v>
      </c>
      <c r="D1267" s="0" t="n">
        <v>840</v>
      </c>
      <c r="E1267" s="0" t="n">
        <v>19057</v>
      </c>
      <c r="F1267" s="0" t="s">
        <v>2496</v>
      </c>
      <c r="G1267" s="0" t="s">
        <v>830</v>
      </c>
      <c r="H1267" s="0" t="s">
        <v>777</v>
      </c>
      <c r="I1267" s="0" t="n">
        <v>40.92012606</v>
      </c>
      <c r="J1267" s="0" t="n">
        <v>-91.18326592</v>
      </c>
      <c r="K1267" s="0" t="s">
        <v>2497</v>
      </c>
      <c r="L1267" s="0" t="n">
        <v>38967</v>
      </c>
    </row>
    <row r="1268" customFormat="false" ht="12.8" hidden="false" customHeight="false" outlineLevel="0" collapsed="false">
      <c r="A1268" s="0" t="n">
        <v>84019059</v>
      </c>
      <c r="B1268" s="0" t="s">
        <v>777</v>
      </c>
      <c r="C1268" s="0" t="s">
        <v>778</v>
      </c>
      <c r="D1268" s="0" t="n">
        <v>840</v>
      </c>
      <c r="E1268" s="0" t="n">
        <v>19059</v>
      </c>
      <c r="F1268" s="0" t="s">
        <v>2498</v>
      </c>
      <c r="G1268" s="0" t="s">
        <v>830</v>
      </c>
      <c r="H1268" s="0" t="s">
        <v>777</v>
      </c>
      <c r="I1268" s="0" t="n">
        <v>43.37787725</v>
      </c>
      <c r="J1268" s="0" t="n">
        <v>-95.1510206</v>
      </c>
      <c r="K1268" s="0" t="s">
        <v>2499</v>
      </c>
      <c r="L1268" s="0" t="n">
        <v>17258</v>
      </c>
    </row>
    <row r="1269" customFormat="false" ht="12.8" hidden="false" customHeight="false" outlineLevel="0" collapsed="false">
      <c r="A1269" s="0" t="n">
        <v>84019061</v>
      </c>
      <c r="B1269" s="0" t="s">
        <v>777</v>
      </c>
      <c r="C1269" s="0" t="s">
        <v>778</v>
      </c>
      <c r="D1269" s="0" t="n">
        <v>840</v>
      </c>
      <c r="E1269" s="0" t="n">
        <v>19061</v>
      </c>
      <c r="F1269" s="0" t="s">
        <v>2500</v>
      </c>
      <c r="G1269" s="0" t="s">
        <v>830</v>
      </c>
      <c r="H1269" s="0" t="s">
        <v>777</v>
      </c>
      <c r="I1269" s="0" t="n">
        <v>42.46815349</v>
      </c>
      <c r="J1269" s="0" t="n">
        <v>-90.88181925</v>
      </c>
      <c r="K1269" s="0" t="s">
        <v>2501</v>
      </c>
      <c r="L1269" s="0" t="n">
        <v>97311</v>
      </c>
    </row>
    <row r="1270" customFormat="false" ht="12.8" hidden="false" customHeight="false" outlineLevel="0" collapsed="false">
      <c r="A1270" s="0" t="n">
        <v>84019063</v>
      </c>
      <c r="B1270" s="0" t="s">
        <v>777</v>
      </c>
      <c r="C1270" s="0" t="s">
        <v>778</v>
      </c>
      <c r="D1270" s="0" t="n">
        <v>840</v>
      </c>
      <c r="E1270" s="0" t="n">
        <v>19063</v>
      </c>
      <c r="F1270" s="0" t="s">
        <v>2502</v>
      </c>
      <c r="G1270" s="0" t="s">
        <v>830</v>
      </c>
      <c r="H1270" s="0" t="s">
        <v>777</v>
      </c>
      <c r="I1270" s="0" t="n">
        <v>43.37782951</v>
      </c>
      <c r="J1270" s="0" t="n">
        <v>-94.67858943</v>
      </c>
      <c r="K1270" s="0" t="s">
        <v>2503</v>
      </c>
      <c r="L1270" s="0" t="n">
        <v>9208</v>
      </c>
    </row>
    <row r="1271" customFormat="false" ht="12.8" hidden="false" customHeight="false" outlineLevel="0" collapsed="false">
      <c r="A1271" s="0" t="n">
        <v>84019065</v>
      </c>
      <c r="B1271" s="0" t="s">
        <v>777</v>
      </c>
      <c r="C1271" s="0" t="s">
        <v>778</v>
      </c>
      <c r="D1271" s="0" t="n">
        <v>840</v>
      </c>
      <c r="E1271" s="0" t="n">
        <v>19065</v>
      </c>
      <c r="F1271" s="0" t="s">
        <v>1152</v>
      </c>
      <c r="G1271" s="0" t="s">
        <v>830</v>
      </c>
      <c r="H1271" s="0" t="s">
        <v>777</v>
      </c>
      <c r="I1271" s="0" t="n">
        <v>42.86271799</v>
      </c>
      <c r="J1271" s="0" t="n">
        <v>-91.8441231</v>
      </c>
      <c r="K1271" s="0" t="s">
        <v>2504</v>
      </c>
      <c r="L1271" s="0" t="n">
        <v>19650</v>
      </c>
    </row>
    <row r="1272" customFormat="false" ht="12.8" hidden="false" customHeight="false" outlineLevel="0" collapsed="false">
      <c r="A1272" s="0" t="n">
        <v>84019067</v>
      </c>
      <c r="B1272" s="0" t="s">
        <v>777</v>
      </c>
      <c r="C1272" s="0" t="s">
        <v>778</v>
      </c>
      <c r="D1272" s="0" t="n">
        <v>840</v>
      </c>
      <c r="E1272" s="0" t="n">
        <v>19067</v>
      </c>
      <c r="F1272" s="0" t="s">
        <v>1915</v>
      </c>
      <c r="G1272" s="0" t="s">
        <v>830</v>
      </c>
      <c r="H1272" s="0" t="s">
        <v>777</v>
      </c>
      <c r="I1272" s="0" t="n">
        <v>43.0600053</v>
      </c>
      <c r="J1272" s="0" t="n">
        <v>-92.78940097</v>
      </c>
      <c r="K1272" s="0" t="s">
        <v>2505</v>
      </c>
      <c r="L1272" s="0" t="n">
        <v>15642</v>
      </c>
    </row>
    <row r="1273" customFormat="false" ht="12.8" hidden="false" customHeight="false" outlineLevel="0" collapsed="false">
      <c r="A1273" s="0" t="n">
        <v>84019069</v>
      </c>
      <c r="B1273" s="0" t="s">
        <v>777</v>
      </c>
      <c r="C1273" s="0" t="s">
        <v>778</v>
      </c>
      <c r="D1273" s="0" t="n">
        <v>840</v>
      </c>
      <c r="E1273" s="0" t="n">
        <v>19069</v>
      </c>
      <c r="F1273" s="0" t="s">
        <v>1154</v>
      </c>
      <c r="G1273" s="0" t="s">
        <v>830</v>
      </c>
      <c r="H1273" s="0" t="s">
        <v>777</v>
      </c>
      <c r="I1273" s="0" t="n">
        <v>42.73270384</v>
      </c>
      <c r="J1273" s="0" t="n">
        <v>-93.26256925</v>
      </c>
      <c r="K1273" s="0" t="s">
        <v>2506</v>
      </c>
      <c r="L1273" s="0" t="n">
        <v>10070</v>
      </c>
    </row>
    <row r="1274" customFormat="false" ht="12.8" hidden="false" customHeight="false" outlineLevel="0" collapsed="false">
      <c r="A1274" s="0" t="n">
        <v>84019071</v>
      </c>
      <c r="B1274" s="0" t="s">
        <v>777</v>
      </c>
      <c r="C1274" s="0" t="s">
        <v>778</v>
      </c>
      <c r="D1274" s="0" t="n">
        <v>840</v>
      </c>
      <c r="E1274" s="0" t="n">
        <v>19071</v>
      </c>
      <c r="F1274" s="0" t="s">
        <v>1604</v>
      </c>
      <c r="G1274" s="0" t="s">
        <v>830</v>
      </c>
      <c r="H1274" s="0" t="s">
        <v>777</v>
      </c>
      <c r="I1274" s="0" t="n">
        <v>40.7454272</v>
      </c>
      <c r="J1274" s="0" t="n">
        <v>-95.60129045</v>
      </c>
      <c r="K1274" s="0" t="s">
        <v>2507</v>
      </c>
      <c r="L1274" s="0" t="n">
        <v>6960</v>
      </c>
    </row>
    <row r="1275" customFormat="false" ht="12.8" hidden="false" customHeight="false" outlineLevel="0" collapsed="false">
      <c r="A1275" s="0" t="n">
        <v>84019073</v>
      </c>
      <c r="B1275" s="0" t="s">
        <v>777</v>
      </c>
      <c r="C1275" s="0" t="s">
        <v>778</v>
      </c>
      <c r="D1275" s="0" t="n">
        <v>840</v>
      </c>
      <c r="E1275" s="0" t="n">
        <v>19073</v>
      </c>
      <c r="F1275" s="0" t="s">
        <v>1158</v>
      </c>
      <c r="G1275" s="0" t="s">
        <v>830</v>
      </c>
      <c r="H1275" s="0" t="s">
        <v>777</v>
      </c>
      <c r="I1275" s="0" t="n">
        <v>42.03614551</v>
      </c>
      <c r="J1275" s="0" t="n">
        <v>-94.39658081</v>
      </c>
      <c r="K1275" s="0" t="s">
        <v>2508</v>
      </c>
      <c r="L1275" s="0" t="n">
        <v>8888</v>
      </c>
    </row>
    <row r="1276" customFormat="false" ht="12.8" hidden="false" customHeight="false" outlineLevel="0" collapsed="false">
      <c r="A1276" s="0" t="n">
        <v>84019075</v>
      </c>
      <c r="B1276" s="0" t="s">
        <v>777</v>
      </c>
      <c r="C1276" s="0" t="s">
        <v>778</v>
      </c>
      <c r="D1276" s="0" t="n">
        <v>840</v>
      </c>
      <c r="E1276" s="0" t="n">
        <v>19075</v>
      </c>
      <c r="F1276" s="0" t="s">
        <v>2217</v>
      </c>
      <c r="G1276" s="0" t="s">
        <v>830</v>
      </c>
      <c r="H1276" s="0" t="s">
        <v>777</v>
      </c>
      <c r="I1276" s="0" t="n">
        <v>42.40183723</v>
      </c>
      <c r="J1276" s="0" t="n">
        <v>-92.78829551</v>
      </c>
      <c r="K1276" s="0" t="s">
        <v>2509</v>
      </c>
      <c r="L1276" s="0" t="n">
        <v>12232</v>
      </c>
    </row>
    <row r="1277" customFormat="false" ht="12.8" hidden="false" customHeight="false" outlineLevel="0" collapsed="false">
      <c r="A1277" s="0" t="n">
        <v>84019077</v>
      </c>
      <c r="B1277" s="0" t="s">
        <v>777</v>
      </c>
      <c r="C1277" s="0" t="s">
        <v>778</v>
      </c>
      <c r="D1277" s="0" t="n">
        <v>840</v>
      </c>
      <c r="E1277" s="0" t="n">
        <v>19077</v>
      </c>
      <c r="F1277" s="0" t="s">
        <v>2510</v>
      </c>
      <c r="G1277" s="0" t="s">
        <v>830</v>
      </c>
      <c r="H1277" s="0" t="s">
        <v>777</v>
      </c>
      <c r="I1277" s="0" t="n">
        <v>41.68378965</v>
      </c>
      <c r="J1277" s="0" t="n">
        <v>-94.50111014</v>
      </c>
      <c r="K1277" s="0" t="s">
        <v>2511</v>
      </c>
      <c r="L1277" s="0" t="n">
        <v>10689</v>
      </c>
    </row>
    <row r="1278" customFormat="false" ht="12.8" hidden="false" customHeight="false" outlineLevel="0" collapsed="false">
      <c r="A1278" s="0" t="n">
        <v>84019079</v>
      </c>
      <c r="B1278" s="0" t="s">
        <v>777</v>
      </c>
      <c r="C1278" s="0" t="s">
        <v>778</v>
      </c>
      <c r="D1278" s="0" t="n">
        <v>840</v>
      </c>
      <c r="E1278" s="0" t="n">
        <v>19079</v>
      </c>
      <c r="F1278" s="0" t="s">
        <v>1741</v>
      </c>
      <c r="G1278" s="0" t="s">
        <v>830</v>
      </c>
      <c r="H1278" s="0" t="s">
        <v>777</v>
      </c>
      <c r="I1278" s="0" t="n">
        <v>42.38382428</v>
      </c>
      <c r="J1278" s="0" t="n">
        <v>-93.70197703</v>
      </c>
      <c r="K1278" s="0" t="s">
        <v>2512</v>
      </c>
      <c r="L1278" s="0" t="n">
        <v>14773</v>
      </c>
    </row>
    <row r="1279" customFormat="false" ht="12.8" hidden="false" customHeight="false" outlineLevel="0" collapsed="false">
      <c r="A1279" s="0" t="n">
        <v>84019081</v>
      </c>
      <c r="B1279" s="0" t="s">
        <v>777</v>
      </c>
      <c r="C1279" s="0" t="s">
        <v>778</v>
      </c>
      <c r="D1279" s="0" t="n">
        <v>840</v>
      </c>
      <c r="E1279" s="0" t="n">
        <v>19081</v>
      </c>
      <c r="F1279" s="0" t="s">
        <v>1938</v>
      </c>
      <c r="G1279" s="0" t="s">
        <v>830</v>
      </c>
      <c r="H1279" s="0" t="s">
        <v>777</v>
      </c>
      <c r="I1279" s="0" t="n">
        <v>43.08178477</v>
      </c>
      <c r="J1279" s="0" t="n">
        <v>-93.73454884</v>
      </c>
      <c r="K1279" s="0" t="s">
        <v>2513</v>
      </c>
      <c r="L1279" s="0" t="n">
        <v>10630</v>
      </c>
    </row>
    <row r="1280" customFormat="false" ht="12.8" hidden="false" customHeight="false" outlineLevel="0" collapsed="false">
      <c r="A1280" s="0" t="n">
        <v>84019083</v>
      </c>
      <c r="B1280" s="0" t="s">
        <v>777</v>
      </c>
      <c r="C1280" s="0" t="s">
        <v>778</v>
      </c>
      <c r="D1280" s="0" t="n">
        <v>840</v>
      </c>
      <c r="E1280" s="0" t="n">
        <v>19083</v>
      </c>
      <c r="F1280" s="0" t="s">
        <v>2221</v>
      </c>
      <c r="G1280" s="0" t="s">
        <v>830</v>
      </c>
      <c r="H1280" s="0" t="s">
        <v>777</v>
      </c>
      <c r="I1280" s="0" t="n">
        <v>42.38353877</v>
      </c>
      <c r="J1280" s="0" t="n">
        <v>-93.23654611</v>
      </c>
      <c r="K1280" s="0" t="s">
        <v>2514</v>
      </c>
      <c r="L1280" s="0" t="n">
        <v>16846</v>
      </c>
    </row>
    <row r="1281" customFormat="false" ht="12.8" hidden="false" customHeight="false" outlineLevel="0" collapsed="false">
      <c r="A1281" s="0" t="n">
        <v>84019085</v>
      </c>
      <c r="B1281" s="0" t="s">
        <v>777</v>
      </c>
      <c r="C1281" s="0" t="s">
        <v>778</v>
      </c>
      <c r="D1281" s="0" t="n">
        <v>840</v>
      </c>
      <c r="E1281" s="0" t="n">
        <v>19085</v>
      </c>
      <c r="F1281" s="0" t="s">
        <v>2365</v>
      </c>
      <c r="G1281" s="0" t="s">
        <v>830</v>
      </c>
      <c r="H1281" s="0" t="s">
        <v>777</v>
      </c>
      <c r="I1281" s="0" t="n">
        <v>41.68330137</v>
      </c>
      <c r="J1281" s="0" t="n">
        <v>-95.81558439</v>
      </c>
      <c r="K1281" s="0" t="s">
        <v>2515</v>
      </c>
      <c r="L1281" s="0" t="n">
        <v>14049</v>
      </c>
    </row>
    <row r="1282" customFormat="false" ht="12.8" hidden="false" customHeight="false" outlineLevel="0" collapsed="false">
      <c r="A1282" s="0" t="n">
        <v>84019087</v>
      </c>
      <c r="B1282" s="0" t="s">
        <v>777</v>
      </c>
      <c r="C1282" s="0" t="s">
        <v>778</v>
      </c>
      <c r="D1282" s="0" t="n">
        <v>840</v>
      </c>
      <c r="E1282" s="0" t="n">
        <v>19087</v>
      </c>
      <c r="F1282" s="0" t="s">
        <v>1162</v>
      </c>
      <c r="G1282" s="0" t="s">
        <v>830</v>
      </c>
      <c r="H1282" s="0" t="s">
        <v>777</v>
      </c>
      <c r="I1282" s="0" t="n">
        <v>40.98767962</v>
      </c>
      <c r="J1282" s="0" t="n">
        <v>-91.54436349</v>
      </c>
      <c r="K1282" s="0" t="s">
        <v>2516</v>
      </c>
      <c r="L1282" s="0" t="n">
        <v>19954</v>
      </c>
    </row>
    <row r="1283" customFormat="false" ht="12.8" hidden="false" customHeight="false" outlineLevel="0" collapsed="false">
      <c r="A1283" s="0" t="n">
        <v>84019089</v>
      </c>
      <c r="B1283" s="0" t="s">
        <v>777</v>
      </c>
      <c r="C1283" s="0" t="s">
        <v>778</v>
      </c>
      <c r="D1283" s="0" t="n">
        <v>840</v>
      </c>
      <c r="E1283" s="0" t="n">
        <v>19089</v>
      </c>
      <c r="F1283" s="0" t="s">
        <v>1370</v>
      </c>
      <c r="G1283" s="0" t="s">
        <v>830</v>
      </c>
      <c r="H1283" s="0" t="s">
        <v>777</v>
      </c>
      <c r="I1283" s="0" t="n">
        <v>43.35671042</v>
      </c>
      <c r="J1283" s="0" t="n">
        <v>-92.31702714</v>
      </c>
      <c r="K1283" s="0" t="s">
        <v>2517</v>
      </c>
      <c r="L1283" s="0" t="n">
        <v>9158</v>
      </c>
    </row>
    <row r="1284" customFormat="false" ht="12.8" hidden="false" customHeight="false" outlineLevel="0" collapsed="false">
      <c r="A1284" s="0" t="n">
        <v>84019091</v>
      </c>
      <c r="B1284" s="0" t="s">
        <v>777</v>
      </c>
      <c r="C1284" s="0" t="s">
        <v>778</v>
      </c>
      <c r="D1284" s="0" t="n">
        <v>840</v>
      </c>
      <c r="E1284" s="0" t="n">
        <v>19091</v>
      </c>
      <c r="F1284" s="0" t="s">
        <v>1468</v>
      </c>
      <c r="G1284" s="0" t="s">
        <v>830</v>
      </c>
      <c r="H1284" s="0" t="s">
        <v>777</v>
      </c>
      <c r="I1284" s="0" t="n">
        <v>42.7764426</v>
      </c>
      <c r="J1284" s="0" t="n">
        <v>-94.20722537</v>
      </c>
      <c r="K1284" s="0" t="s">
        <v>2518</v>
      </c>
      <c r="L1284" s="0" t="n">
        <v>9558</v>
      </c>
    </row>
    <row r="1285" customFormat="false" ht="12.8" hidden="false" customHeight="false" outlineLevel="0" collapsed="false">
      <c r="A1285" s="0" t="n">
        <v>84019093</v>
      </c>
      <c r="B1285" s="0" t="s">
        <v>777</v>
      </c>
      <c r="C1285" s="0" t="s">
        <v>778</v>
      </c>
      <c r="D1285" s="0" t="n">
        <v>840</v>
      </c>
      <c r="E1285" s="0" t="n">
        <v>19093</v>
      </c>
      <c r="F1285" s="0" t="s">
        <v>2519</v>
      </c>
      <c r="G1285" s="0" t="s">
        <v>830</v>
      </c>
      <c r="H1285" s="0" t="s">
        <v>777</v>
      </c>
      <c r="I1285" s="0" t="n">
        <v>42.38696136</v>
      </c>
      <c r="J1285" s="0" t="n">
        <v>-95.51355387</v>
      </c>
      <c r="K1285" s="0" t="s">
        <v>2520</v>
      </c>
      <c r="L1285" s="0" t="n">
        <v>6860</v>
      </c>
    </row>
    <row r="1286" customFormat="false" ht="12.8" hidden="false" customHeight="false" outlineLevel="0" collapsed="false">
      <c r="A1286" s="0" t="n">
        <v>84019095</v>
      </c>
      <c r="B1286" s="0" t="s">
        <v>777</v>
      </c>
      <c r="C1286" s="0" t="s">
        <v>778</v>
      </c>
      <c r="D1286" s="0" t="n">
        <v>840</v>
      </c>
      <c r="E1286" s="0" t="n">
        <v>19095</v>
      </c>
      <c r="F1286" s="0" t="s">
        <v>830</v>
      </c>
      <c r="G1286" s="0" t="s">
        <v>830</v>
      </c>
      <c r="H1286" s="0" t="s">
        <v>777</v>
      </c>
      <c r="I1286" s="0" t="n">
        <v>41.68630265</v>
      </c>
      <c r="J1286" s="0" t="n">
        <v>-92.0643373</v>
      </c>
      <c r="K1286" s="0" t="s">
        <v>2521</v>
      </c>
      <c r="L1286" s="0" t="n">
        <v>16184</v>
      </c>
    </row>
    <row r="1287" customFormat="false" ht="12.8" hidden="false" customHeight="false" outlineLevel="0" collapsed="false">
      <c r="A1287" s="0" t="n">
        <v>84019097</v>
      </c>
      <c r="B1287" s="0" t="s">
        <v>777</v>
      </c>
      <c r="C1287" s="0" t="s">
        <v>778</v>
      </c>
      <c r="D1287" s="0" t="n">
        <v>840</v>
      </c>
      <c r="E1287" s="0" t="n">
        <v>19097</v>
      </c>
      <c r="F1287" s="0" t="s">
        <v>1166</v>
      </c>
      <c r="G1287" s="0" t="s">
        <v>830</v>
      </c>
      <c r="H1287" s="0" t="s">
        <v>777</v>
      </c>
      <c r="I1287" s="0" t="n">
        <v>42.17178824</v>
      </c>
      <c r="J1287" s="0" t="n">
        <v>-90.57354837</v>
      </c>
      <c r="K1287" s="0" t="s">
        <v>2522</v>
      </c>
      <c r="L1287" s="0" t="n">
        <v>19439</v>
      </c>
    </row>
    <row r="1288" customFormat="false" ht="12.8" hidden="false" customHeight="false" outlineLevel="0" collapsed="false">
      <c r="A1288" s="0" t="n">
        <v>84019099</v>
      </c>
      <c r="B1288" s="0" t="s">
        <v>777</v>
      </c>
      <c r="C1288" s="0" t="s">
        <v>778</v>
      </c>
      <c r="D1288" s="0" t="n">
        <v>840</v>
      </c>
      <c r="E1288" s="0" t="n">
        <v>19099</v>
      </c>
      <c r="F1288" s="0" t="s">
        <v>1953</v>
      </c>
      <c r="G1288" s="0" t="s">
        <v>830</v>
      </c>
      <c r="H1288" s="0" t="s">
        <v>777</v>
      </c>
      <c r="I1288" s="0" t="n">
        <v>41.68576082</v>
      </c>
      <c r="J1288" s="0" t="n">
        <v>-93.05567785</v>
      </c>
      <c r="K1288" s="0" t="s">
        <v>2523</v>
      </c>
      <c r="L1288" s="0" t="n">
        <v>37185</v>
      </c>
    </row>
    <row r="1289" customFormat="false" ht="12.8" hidden="false" customHeight="false" outlineLevel="0" collapsed="false">
      <c r="A1289" s="0" t="n">
        <v>84019101</v>
      </c>
      <c r="B1289" s="0" t="s">
        <v>777</v>
      </c>
      <c r="C1289" s="0" t="s">
        <v>778</v>
      </c>
      <c r="D1289" s="0" t="n">
        <v>840</v>
      </c>
      <c r="E1289" s="0" t="n">
        <v>19101</v>
      </c>
      <c r="F1289" s="0" t="s">
        <v>1168</v>
      </c>
      <c r="G1289" s="0" t="s">
        <v>830</v>
      </c>
      <c r="H1289" s="0" t="s">
        <v>777</v>
      </c>
      <c r="I1289" s="0" t="n">
        <v>41.03192394</v>
      </c>
      <c r="J1289" s="0" t="n">
        <v>-91.94849466</v>
      </c>
      <c r="K1289" s="0" t="s">
        <v>2524</v>
      </c>
      <c r="L1289" s="0" t="n">
        <v>18295</v>
      </c>
    </row>
    <row r="1290" customFormat="false" ht="12.8" hidden="false" customHeight="false" outlineLevel="0" collapsed="false">
      <c r="A1290" s="0" t="n">
        <v>84019103</v>
      </c>
      <c r="B1290" s="0" t="s">
        <v>777</v>
      </c>
      <c r="C1290" s="0" t="s">
        <v>778</v>
      </c>
      <c r="D1290" s="0" t="n">
        <v>840</v>
      </c>
      <c r="E1290" s="0" t="n">
        <v>19103</v>
      </c>
      <c r="F1290" s="0" t="s">
        <v>1378</v>
      </c>
      <c r="G1290" s="0" t="s">
        <v>830</v>
      </c>
      <c r="H1290" s="0" t="s">
        <v>777</v>
      </c>
      <c r="I1290" s="0" t="n">
        <v>41.67169354</v>
      </c>
      <c r="J1290" s="0" t="n">
        <v>-91.58754744</v>
      </c>
      <c r="K1290" s="0" t="s">
        <v>2525</v>
      </c>
      <c r="L1290" s="0" t="n">
        <v>151140</v>
      </c>
    </row>
    <row r="1291" customFormat="false" ht="12.8" hidden="false" customHeight="false" outlineLevel="0" collapsed="false">
      <c r="A1291" s="0" t="n">
        <v>84019105</v>
      </c>
      <c r="B1291" s="0" t="s">
        <v>777</v>
      </c>
      <c r="C1291" s="0" t="s">
        <v>778</v>
      </c>
      <c r="D1291" s="0" t="n">
        <v>840</v>
      </c>
      <c r="E1291" s="0" t="n">
        <v>19105</v>
      </c>
      <c r="F1291" s="0" t="s">
        <v>1961</v>
      </c>
      <c r="G1291" s="0" t="s">
        <v>830</v>
      </c>
      <c r="H1291" s="0" t="s">
        <v>777</v>
      </c>
      <c r="I1291" s="0" t="n">
        <v>42.12118609</v>
      </c>
      <c r="J1291" s="0" t="n">
        <v>-91.13139641</v>
      </c>
      <c r="K1291" s="0" t="s">
        <v>2526</v>
      </c>
      <c r="L1291" s="0" t="n">
        <v>20681</v>
      </c>
    </row>
    <row r="1292" customFormat="false" ht="12.8" hidden="false" customHeight="false" outlineLevel="0" collapsed="false">
      <c r="A1292" s="0" t="n">
        <v>84019107</v>
      </c>
      <c r="B1292" s="0" t="s">
        <v>777</v>
      </c>
      <c r="C1292" s="0" t="s">
        <v>778</v>
      </c>
      <c r="D1292" s="0" t="n">
        <v>840</v>
      </c>
      <c r="E1292" s="0" t="n">
        <v>19107</v>
      </c>
      <c r="F1292" s="0" t="s">
        <v>2527</v>
      </c>
      <c r="G1292" s="0" t="s">
        <v>830</v>
      </c>
      <c r="H1292" s="0" t="s">
        <v>777</v>
      </c>
      <c r="I1292" s="0" t="n">
        <v>41.33649833</v>
      </c>
      <c r="J1292" s="0" t="n">
        <v>-92.1785067</v>
      </c>
      <c r="K1292" s="0" t="s">
        <v>2528</v>
      </c>
      <c r="L1292" s="0" t="n">
        <v>10246</v>
      </c>
    </row>
    <row r="1293" customFormat="false" ht="12.8" hidden="false" customHeight="false" outlineLevel="0" collapsed="false">
      <c r="A1293" s="0" t="n">
        <v>84019109</v>
      </c>
      <c r="B1293" s="0" t="s">
        <v>777</v>
      </c>
      <c r="C1293" s="0" t="s">
        <v>778</v>
      </c>
      <c r="D1293" s="0" t="n">
        <v>840</v>
      </c>
      <c r="E1293" s="0" t="n">
        <v>19109</v>
      </c>
      <c r="F1293" s="0" t="s">
        <v>2529</v>
      </c>
      <c r="G1293" s="0" t="s">
        <v>830</v>
      </c>
      <c r="H1293" s="0" t="s">
        <v>777</v>
      </c>
      <c r="I1293" s="0" t="n">
        <v>43.20405458</v>
      </c>
      <c r="J1293" s="0" t="n">
        <v>-94.20691791</v>
      </c>
      <c r="K1293" s="0" t="s">
        <v>2530</v>
      </c>
      <c r="L1293" s="0" t="n">
        <v>14813</v>
      </c>
    </row>
    <row r="1294" customFormat="false" ht="12.8" hidden="false" customHeight="false" outlineLevel="0" collapsed="false">
      <c r="A1294" s="0" t="n">
        <v>84019111</v>
      </c>
      <c r="B1294" s="0" t="s">
        <v>777</v>
      </c>
      <c r="C1294" s="0" t="s">
        <v>778</v>
      </c>
      <c r="D1294" s="0" t="n">
        <v>840</v>
      </c>
      <c r="E1294" s="0" t="n">
        <v>19111</v>
      </c>
      <c r="F1294" s="0" t="s">
        <v>1176</v>
      </c>
      <c r="G1294" s="0" t="s">
        <v>830</v>
      </c>
      <c r="H1294" s="0" t="s">
        <v>777</v>
      </c>
      <c r="I1294" s="0" t="n">
        <v>40.64181461</v>
      </c>
      <c r="J1294" s="0" t="n">
        <v>-91.48183025</v>
      </c>
      <c r="K1294" s="0" t="s">
        <v>2531</v>
      </c>
      <c r="L1294" s="0" t="n">
        <v>33657</v>
      </c>
    </row>
    <row r="1295" customFormat="false" ht="12.8" hidden="false" customHeight="false" outlineLevel="0" collapsed="false">
      <c r="A1295" s="0" t="n">
        <v>84019113</v>
      </c>
      <c r="B1295" s="0" t="s">
        <v>777</v>
      </c>
      <c r="C1295" s="0" t="s">
        <v>778</v>
      </c>
      <c r="D1295" s="0" t="n">
        <v>840</v>
      </c>
      <c r="E1295" s="0" t="n">
        <v>19113</v>
      </c>
      <c r="F1295" s="0" t="s">
        <v>2532</v>
      </c>
      <c r="G1295" s="0" t="s">
        <v>830</v>
      </c>
      <c r="H1295" s="0" t="s">
        <v>777</v>
      </c>
      <c r="I1295" s="0" t="n">
        <v>42.07923082</v>
      </c>
      <c r="J1295" s="0" t="n">
        <v>-91.59809485</v>
      </c>
      <c r="K1295" s="0" t="s">
        <v>2533</v>
      </c>
      <c r="L1295" s="0" t="n">
        <v>226706</v>
      </c>
    </row>
    <row r="1296" customFormat="false" ht="12.8" hidden="false" customHeight="false" outlineLevel="0" collapsed="false">
      <c r="A1296" s="0" t="n">
        <v>84019115</v>
      </c>
      <c r="B1296" s="0" t="s">
        <v>777</v>
      </c>
      <c r="C1296" s="0" t="s">
        <v>778</v>
      </c>
      <c r="D1296" s="0" t="n">
        <v>840</v>
      </c>
      <c r="E1296" s="0" t="n">
        <v>19115</v>
      </c>
      <c r="F1296" s="0" t="s">
        <v>2534</v>
      </c>
      <c r="G1296" s="0" t="s">
        <v>830</v>
      </c>
      <c r="H1296" s="0" t="s">
        <v>777</v>
      </c>
      <c r="I1296" s="0" t="n">
        <v>41.21842119</v>
      </c>
      <c r="J1296" s="0" t="n">
        <v>-91.26102611</v>
      </c>
      <c r="K1296" s="0" t="s">
        <v>2535</v>
      </c>
      <c r="L1296" s="0" t="n">
        <v>11035</v>
      </c>
    </row>
    <row r="1297" customFormat="false" ht="12.8" hidden="false" customHeight="false" outlineLevel="0" collapsed="false">
      <c r="A1297" s="0" t="n">
        <v>84019117</v>
      </c>
      <c r="B1297" s="0" t="s">
        <v>777</v>
      </c>
      <c r="C1297" s="0" t="s">
        <v>778</v>
      </c>
      <c r="D1297" s="0" t="n">
        <v>840</v>
      </c>
      <c r="E1297" s="0" t="n">
        <v>19117</v>
      </c>
      <c r="F1297" s="0" t="s">
        <v>2536</v>
      </c>
      <c r="G1297" s="0" t="s">
        <v>830</v>
      </c>
      <c r="H1297" s="0" t="s">
        <v>777</v>
      </c>
      <c r="I1297" s="0" t="n">
        <v>41.02958964</v>
      </c>
      <c r="J1297" s="0" t="n">
        <v>-93.32780803</v>
      </c>
      <c r="K1297" s="0" t="s">
        <v>2537</v>
      </c>
      <c r="L1297" s="0" t="n">
        <v>8600</v>
      </c>
    </row>
    <row r="1298" customFormat="false" ht="12.8" hidden="false" customHeight="false" outlineLevel="0" collapsed="false">
      <c r="A1298" s="0" t="n">
        <v>84019119</v>
      </c>
      <c r="B1298" s="0" t="s">
        <v>777</v>
      </c>
      <c r="C1298" s="0" t="s">
        <v>778</v>
      </c>
      <c r="D1298" s="0" t="n">
        <v>840</v>
      </c>
      <c r="E1298" s="0" t="n">
        <v>19119</v>
      </c>
      <c r="F1298" s="0" t="s">
        <v>2538</v>
      </c>
      <c r="G1298" s="0" t="s">
        <v>830</v>
      </c>
      <c r="H1298" s="0" t="s">
        <v>777</v>
      </c>
      <c r="I1298" s="0" t="n">
        <v>43.38107862</v>
      </c>
      <c r="J1298" s="0" t="n">
        <v>-96.20926845</v>
      </c>
      <c r="K1298" s="0" t="s">
        <v>2539</v>
      </c>
      <c r="L1298" s="0" t="n">
        <v>11755</v>
      </c>
    </row>
    <row r="1299" customFormat="false" ht="12.8" hidden="false" customHeight="false" outlineLevel="0" collapsed="false">
      <c r="A1299" s="0" t="n">
        <v>84019121</v>
      </c>
      <c r="B1299" s="0" t="s">
        <v>777</v>
      </c>
      <c r="C1299" s="0" t="s">
        <v>778</v>
      </c>
      <c r="D1299" s="0" t="n">
        <v>840</v>
      </c>
      <c r="E1299" s="0" t="n">
        <v>19121</v>
      </c>
      <c r="F1299" s="0" t="s">
        <v>1184</v>
      </c>
      <c r="G1299" s="0" t="s">
        <v>830</v>
      </c>
      <c r="H1299" s="0" t="s">
        <v>777</v>
      </c>
      <c r="I1299" s="0" t="n">
        <v>41.33081904</v>
      </c>
      <c r="J1299" s="0" t="n">
        <v>-94.01554631</v>
      </c>
      <c r="K1299" s="0" t="s">
        <v>2540</v>
      </c>
      <c r="L1299" s="0" t="n">
        <v>16338</v>
      </c>
    </row>
    <row r="1300" customFormat="false" ht="12.8" hidden="false" customHeight="false" outlineLevel="0" collapsed="false">
      <c r="A1300" s="0" t="n">
        <v>84019123</v>
      </c>
      <c r="B1300" s="0" t="s">
        <v>777</v>
      </c>
      <c r="C1300" s="0" t="s">
        <v>778</v>
      </c>
      <c r="D1300" s="0" t="n">
        <v>840</v>
      </c>
      <c r="E1300" s="0" t="n">
        <v>19123</v>
      </c>
      <c r="F1300" s="0" t="s">
        <v>2541</v>
      </c>
      <c r="G1300" s="0" t="s">
        <v>830</v>
      </c>
      <c r="H1300" s="0" t="s">
        <v>777</v>
      </c>
      <c r="I1300" s="0" t="n">
        <v>41.33521503</v>
      </c>
      <c r="J1300" s="0" t="n">
        <v>-92.64083907</v>
      </c>
      <c r="K1300" s="0" t="s">
        <v>2542</v>
      </c>
      <c r="L1300" s="0" t="n">
        <v>22095</v>
      </c>
    </row>
    <row r="1301" customFormat="false" ht="12.8" hidden="false" customHeight="false" outlineLevel="0" collapsed="false">
      <c r="A1301" s="0" t="n">
        <v>84019125</v>
      </c>
      <c r="B1301" s="0" t="s">
        <v>777</v>
      </c>
      <c r="C1301" s="0" t="s">
        <v>778</v>
      </c>
      <c r="D1301" s="0" t="n">
        <v>840</v>
      </c>
      <c r="E1301" s="0" t="n">
        <v>19125</v>
      </c>
      <c r="F1301" s="0" t="s">
        <v>1188</v>
      </c>
      <c r="G1301" s="0" t="s">
        <v>830</v>
      </c>
      <c r="H1301" s="0" t="s">
        <v>777</v>
      </c>
      <c r="I1301" s="0" t="n">
        <v>41.33445101</v>
      </c>
      <c r="J1301" s="0" t="n">
        <v>-93.09934783</v>
      </c>
      <c r="K1301" s="0" t="s">
        <v>2543</v>
      </c>
      <c r="L1301" s="0" t="n">
        <v>33253</v>
      </c>
    </row>
    <row r="1302" customFormat="false" ht="12.8" hidden="false" customHeight="false" outlineLevel="0" collapsed="false">
      <c r="A1302" s="0" t="n">
        <v>84019127</v>
      </c>
      <c r="B1302" s="0" t="s">
        <v>777</v>
      </c>
      <c r="C1302" s="0" t="s">
        <v>778</v>
      </c>
      <c r="D1302" s="0" t="n">
        <v>840</v>
      </c>
      <c r="E1302" s="0" t="n">
        <v>19127</v>
      </c>
      <c r="F1302" s="0" t="s">
        <v>1190</v>
      </c>
      <c r="G1302" s="0" t="s">
        <v>830</v>
      </c>
      <c r="H1302" s="0" t="s">
        <v>777</v>
      </c>
      <c r="I1302" s="0" t="n">
        <v>42.03586837</v>
      </c>
      <c r="J1302" s="0" t="n">
        <v>-92.9990819</v>
      </c>
      <c r="K1302" s="0" t="s">
        <v>2544</v>
      </c>
      <c r="L1302" s="0" t="n">
        <v>39369</v>
      </c>
    </row>
    <row r="1303" customFormat="false" ht="12.8" hidden="false" customHeight="false" outlineLevel="0" collapsed="false">
      <c r="A1303" s="0" t="n">
        <v>84019129</v>
      </c>
      <c r="B1303" s="0" t="s">
        <v>777</v>
      </c>
      <c r="C1303" s="0" t="s">
        <v>778</v>
      </c>
      <c r="D1303" s="0" t="n">
        <v>840</v>
      </c>
      <c r="E1303" s="0" t="n">
        <v>19129</v>
      </c>
      <c r="F1303" s="0" t="s">
        <v>2545</v>
      </c>
      <c r="G1303" s="0" t="s">
        <v>830</v>
      </c>
      <c r="H1303" s="0" t="s">
        <v>777</v>
      </c>
      <c r="I1303" s="0" t="n">
        <v>41.03299766</v>
      </c>
      <c r="J1303" s="0" t="n">
        <v>-95.61920963</v>
      </c>
      <c r="K1303" s="0" t="s">
        <v>2546</v>
      </c>
      <c r="L1303" s="0" t="n">
        <v>15109</v>
      </c>
    </row>
    <row r="1304" customFormat="false" ht="12.8" hidden="false" customHeight="false" outlineLevel="0" collapsed="false">
      <c r="A1304" s="0" t="n">
        <v>84019131</v>
      </c>
      <c r="B1304" s="0" t="s">
        <v>777</v>
      </c>
      <c r="C1304" s="0" t="s">
        <v>778</v>
      </c>
      <c r="D1304" s="0" t="n">
        <v>840</v>
      </c>
      <c r="E1304" s="0" t="n">
        <v>19131</v>
      </c>
      <c r="F1304" s="0" t="s">
        <v>1986</v>
      </c>
      <c r="G1304" s="0" t="s">
        <v>830</v>
      </c>
      <c r="H1304" s="0" t="s">
        <v>777</v>
      </c>
      <c r="I1304" s="0" t="n">
        <v>43.35638371</v>
      </c>
      <c r="J1304" s="0" t="n">
        <v>-92.78887719</v>
      </c>
      <c r="K1304" s="0" t="s">
        <v>2547</v>
      </c>
      <c r="L1304" s="0" t="n">
        <v>10586</v>
      </c>
    </row>
    <row r="1305" customFormat="false" ht="12.8" hidden="false" customHeight="false" outlineLevel="0" collapsed="false">
      <c r="A1305" s="0" t="n">
        <v>84019133</v>
      </c>
      <c r="B1305" s="0" t="s">
        <v>777</v>
      </c>
      <c r="C1305" s="0" t="s">
        <v>778</v>
      </c>
      <c r="D1305" s="0" t="n">
        <v>840</v>
      </c>
      <c r="E1305" s="0" t="n">
        <v>19133</v>
      </c>
      <c r="F1305" s="0" t="s">
        <v>2548</v>
      </c>
      <c r="G1305" s="0" t="s">
        <v>830</v>
      </c>
      <c r="H1305" s="0" t="s">
        <v>777</v>
      </c>
      <c r="I1305" s="0" t="n">
        <v>42.05220391</v>
      </c>
      <c r="J1305" s="0" t="n">
        <v>-95.95743843</v>
      </c>
      <c r="K1305" s="0" t="s">
        <v>2549</v>
      </c>
      <c r="L1305" s="0" t="n">
        <v>8615</v>
      </c>
    </row>
    <row r="1306" customFormat="false" ht="12.8" hidden="false" customHeight="false" outlineLevel="0" collapsed="false">
      <c r="A1306" s="0" t="n">
        <v>84019135</v>
      </c>
      <c r="B1306" s="0" t="s">
        <v>777</v>
      </c>
      <c r="C1306" s="0" t="s">
        <v>778</v>
      </c>
      <c r="D1306" s="0" t="n">
        <v>840</v>
      </c>
      <c r="E1306" s="0" t="n">
        <v>19135</v>
      </c>
      <c r="F1306" s="0" t="s">
        <v>1194</v>
      </c>
      <c r="G1306" s="0" t="s">
        <v>830</v>
      </c>
      <c r="H1306" s="0" t="s">
        <v>777</v>
      </c>
      <c r="I1306" s="0" t="n">
        <v>41.02988815</v>
      </c>
      <c r="J1306" s="0" t="n">
        <v>-92.8690667</v>
      </c>
      <c r="K1306" s="0" t="s">
        <v>2550</v>
      </c>
      <c r="L1306" s="0" t="n">
        <v>7707</v>
      </c>
    </row>
    <row r="1307" customFormat="false" ht="12.8" hidden="false" customHeight="false" outlineLevel="0" collapsed="false">
      <c r="A1307" s="0" t="n">
        <v>84019137</v>
      </c>
      <c r="B1307" s="0" t="s">
        <v>777</v>
      </c>
      <c r="C1307" s="0" t="s">
        <v>778</v>
      </c>
      <c r="D1307" s="0" t="n">
        <v>840</v>
      </c>
      <c r="E1307" s="0" t="n">
        <v>19137</v>
      </c>
      <c r="F1307" s="0" t="s">
        <v>1196</v>
      </c>
      <c r="G1307" s="0" t="s">
        <v>830</v>
      </c>
      <c r="H1307" s="0" t="s">
        <v>777</v>
      </c>
      <c r="I1307" s="0" t="n">
        <v>41.03018714</v>
      </c>
      <c r="J1307" s="0" t="n">
        <v>-95.15642896</v>
      </c>
      <c r="K1307" s="0" t="s">
        <v>2551</v>
      </c>
      <c r="L1307" s="0" t="n">
        <v>9917</v>
      </c>
    </row>
    <row r="1308" customFormat="false" ht="12.8" hidden="false" customHeight="false" outlineLevel="0" collapsed="false">
      <c r="A1308" s="0" t="n">
        <v>84019139</v>
      </c>
      <c r="B1308" s="0" t="s">
        <v>777</v>
      </c>
      <c r="C1308" s="0" t="s">
        <v>778</v>
      </c>
      <c r="D1308" s="0" t="n">
        <v>840</v>
      </c>
      <c r="E1308" s="0" t="n">
        <v>19139</v>
      </c>
      <c r="F1308" s="0" t="s">
        <v>2552</v>
      </c>
      <c r="G1308" s="0" t="s">
        <v>830</v>
      </c>
      <c r="H1308" s="0" t="s">
        <v>777</v>
      </c>
      <c r="I1308" s="0" t="n">
        <v>41.48370744</v>
      </c>
      <c r="J1308" s="0" t="n">
        <v>-91.1121697</v>
      </c>
      <c r="K1308" s="0" t="s">
        <v>2553</v>
      </c>
      <c r="L1308" s="0" t="n">
        <v>42664</v>
      </c>
    </row>
    <row r="1309" customFormat="false" ht="12.8" hidden="false" customHeight="false" outlineLevel="0" collapsed="false">
      <c r="A1309" s="0" t="n">
        <v>84019141</v>
      </c>
      <c r="B1309" s="0" t="s">
        <v>777</v>
      </c>
      <c r="C1309" s="0" t="s">
        <v>778</v>
      </c>
      <c r="D1309" s="0" t="n">
        <v>840</v>
      </c>
      <c r="E1309" s="0" t="n">
        <v>19141</v>
      </c>
      <c r="F1309" s="0" t="s">
        <v>2554</v>
      </c>
      <c r="G1309" s="0" t="s">
        <v>830</v>
      </c>
      <c r="H1309" s="0" t="s">
        <v>777</v>
      </c>
      <c r="I1309" s="0" t="n">
        <v>43.08310673</v>
      </c>
      <c r="J1309" s="0" t="n">
        <v>-95.62474482</v>
      </c>
      <c r="K1309" s="0" t="s">
        <v>2555</v>
      </c>
      <c r="L1309" s="0" t="n">
        <v>13753</v>
      </c>
    </row>
    <row r="1310" customFormat="false" ht="12.8" hidden="false" customHeight="false" outlineLevel="0" collapsed="false">
      <c r="A1310" s="0" t="n">
        <v>84019143</v>
      </c>
      <c r="B1310" s="0" t="s">
        <v>777</v>
      </c>
      <c r="C1310" s="0" t="s">
        <v>778</v>
      </c>
      <c r="D1310" s="0" t="n">
        <v>840</v>
      </c>
      <c r="E1310" s="0" t="n">
        <v>19143</v>
      </c>
      <c r="F1310" s="0" t="s">
        <v>1784</v>
      </c>
      <c r="G1310" s="0" t="s">
        <v>830</v>
      </c>
      <c r="H1310" s="0" t="s">
        <v>777</v>
      </c>
      <c r="I1310" s="0" t="n">
        <v>43.37824276</v>
      </c>
      <c r="J1310" s="0" t="n">
        <v>-95.62422844</v>
      </c>
      <c r="K1310" s="0" t="s">
        <v>2556</v>
      </c>
      <c r="L1310" s="0" t="n">
        <v>5958</v>
      </c>
    </row>
    <row r="1311" customFormat="false" ht="12.8" hidden="false" customHeight="false" outlineLevel="0" collapsed="false">
      <c r="A1311" s="0" t="n">
        <v>84019145</v>
      </c>
      <c r="B1311" s="0" t="s">
        <v>777</v>
      </c>
      <c r="C1311" s="0" t="s">
        <v>778</v>
      </c>
      <c r="D1311" s="0" t="n">
        <v>840</v>
      </c>
      <c r="E1311" s="0" t="n">
        <v>19145</v>
      </c>
      <c r="F1311" s="0" t="s">
        <v>2557</v>
      </c>
      <c r="G1311" s="0" t="s">
        <v>830</v>
      </c>
      <c r="H1311" s="0" t="s">
        <v>777</v>
      </c>
      <c r="I1311" s="0" t="n">
        <v>40.7393172</v>
      </c>
      <c r="J1311" s="0" t="n">
        <v>-95.1497813</v>
      </c>
      <c r="K1311" s="0" t="s">
        <v>2558</v>
      </c>
      <c r="L1311" s="0" t="n">
        <v>15107</v>
      </c>
    </row>
    <row r="1312" customFormat="false" ht="12.8" hidden="false" customHeight="false" outlineLevel="0" collapsed="false">
      <c r="A1312" s="0" t="n">
        <v>84019147</v>
      </c>
      <c r="B1312" s="0" t="s">
        <v>777</v>
      </c>
      <c r="C1312" s="0" t="s">
        <v>778</v>
      </c>
      <c r="D1312" s="0" t="n">
        <v>840</v>
      </c>
      <c r="E1312" s="0" t="n">
        <v>19147</v>
      </c>
      <c r="F1312" s="0" t="s">
        <v>2559</v>
      </c>
      <c r="G1312" s="0" t="s">
        <v>830</v>
      </c>
      <c r="H1312" s="0" t="s">
        <v>777</v>
      </c>
      <c r="I1312" s="0" t="n">
        <v>43.08193849</v>
      </c>
      <c r="J1312" s="0" t="n">
        <v>-94.67824621</v>
      </c>
      <c r="K1312" s="0" t="s">
        <v>2560</v>
      </c>
      <c r="L1312" s="0" t="n">
        <v>8886</v>
      </c>
    </row>
    <row r="1313" customFormat="false" ht="12.8" hidden="false" customHeight="false" outlineLevel="0" collapsed="false">
      <c r="A1313" s="0" t="n">
        <v>84019149</v>
      </c>
      <c r="B1313" s="0" t="s">
        <v>777</v>
      </c>
      <c r="C1313" s="0" t="s">
        <v>778</v>
      </c>
      <c r="D1313" s="0" t="n">
        <v>840</v>
      </c>
      <c r="E1313" s="0" t="n">
        <v>19149</v>
      </c>
      <c r="F1313" s="0" t="s">
        <v>2561</v>
      </c>
      <c r="G1313" s="0" t="s">
        <v>830</v>
      </c>
      <c r="H1313" s="0" t="s">
        <v>777</v>
      </c>
      <c r="I1313" s="0" t="n">
        <v>42.737633</v>
      </c>
      <c r="J1313" s="0" t="n">
        <v>-96.21366621</v>
      </c>
      <c r="K1313" s="0" t="s">
        <v>2562</v>
      </c>
      <c r="L1313" s="0" t="n">
        <v>25177</v>
      </c>
    </row>
    <row r="1314" customFormat="false" ht="12.8" hidden="false" customHeight="false" outlineLevel="0" collapsed="false">
      <c r="A1314" s="0" t="n">
        <v>84019151</v>
      </c>
      <c r="B1314" s="0" t="s">
        <v>777</v>
      </c>
      <c r="C1314" s="0" t="s">
        <v>778</v>
      </c>
      <c r="D1314" s="0" t="n">
        <v>840</v>
      </c>
      <c r="E1314" s="0" t="n">
        <v>19151</v>
      </c>
      <c r="F1314" s="0" t="s">
        <v>2563</v>
      </c>
      <c r="G1314" s="0" t="s">
        <v>830</v>
      </c>
      <c r="H1314" s="0" t="s">
        <v>777</v>
      </c>
      <c r="I1314" s="0" t="n">
        <v>42.73420133</v>
      </c>
      <c r="J1314" s="0" t="n">
        <v>-94.67862564</v>
      </c>
      <c r="K1314" s="0" t="s">
        <v>2564</v>
      </c>
      <c r="L1314" s="0" t="n">
        <v>6619</v>
      </c>
    </row>
    <row r="1315" customFormat="false" ht="12.8" hidden="false" customHeight="false" outlineLevel="0" collapsed="false">
      <c r="A1315" s="0" t="n">
        <v>84019153</v>
      </c>
      <c r="B1315" s="0" t="s">
        <v>777</v>
      </c>
      <c r="C1315" s="0" t="s">
        <v>778</v>
      </c>
      <c r="D1315" s="0" t="n">
        <v>840</v>
      </c>
      <c r="E1315" s="0" t="n">
        <v>19153</v>
      </c>
      <c r="F1315" s="0" t="s">
        <v>1410</v>
      </c>
      <c r="G1315" s="0" t="s">
        <v>830</v>
      </c>
      <c r="H1315" s="0" t="s">
        <v>777</v>
      </c>
      <c r="I1315" s="0" t="n">
        <v>41.68679484</v>
      </c>
      <c r="J1315" s="0" t="n">
        <v>-93.57767461</v>
      </c>
      <c r="K1315" s="0" t="s">
        <v>2565</v>
      </c>
      <c r="L1315" s="0" t="n">
        <v>490161</v>
      </c>
    </row>
    <row r="1316" customFormat="false" ht="12.8" hidden="false" customHeight="false" outlineLevel="0" collapsed="false">
      <c r="A1316" s="0" t="n">
        <v>84019155</v>
      </c>
      <c r="B1316" s="0" t="s">
        <v>777</v>
      </c>
      <c r="C1316" s="0" t="s">
        <v>778</v>
      </c>
      <c r="D1316" s="0" t="n">
        <v>840</v>
      </c>
      <c r="E1316" s="0" t="n">
        <v>19155</v>
      </c>
      <c r="F1316" s="0" t="s">
        <v>2566</v>
      </c>
      <c r="G1316" s="0" t="s">
        <v>830</v>
      </c>
      <c r="H1316" s="0" t="s">
        <v>777</v>
      </c>
      <c r="I1316" s="0" t="n">
        <v>41.33640314</v>
      </c>
      <c r="J1316" s="0" t="n">
        <v>-95.53907776</v>
      </c>
      <c r="K1316" s="0" t="s">
        <v>2567</v>
      </c>
      <c r="L1316" s="0" t="n">
        <v>93206</v>
      </c>
    </row>
    <row r="1317" customFormat="false" ht="12.8" hidden="false" customHeight="false" outlineLevel="0" collapsed="false">
      <c r="A1317" s="0" t="n">
        <v>84019157</v>
      </c>
      <c r="B1317" s="0" t="s">
        <v>777</v>
      </c>
      <c r="C1317" s="0" t="s">
        <v>778</v>
      </c>
      <c r="D1317" s="0" t="n">
        <v>840</v>
      </c>
      <c r="E1317" s="0" t="n">
        <v>19157</v>
      </c>
      <c r="F1317" s="0" t="s">
        <v>2568</v>
      </c>
      <c r="G1317" s="0" t="s">
        <v>830</v>
      </c>
      <c r="H1317" s="0" t="s">
        <v>777</v>
      </c>
      <c r="I1317" s="0" t="n">
        <v>41.68625425</v>
      </c>
      <c r="J1317" s="0" t="n">
        <v>-92.53155731</v>
      </c>
      <c r="K1317" s="0" t="s">
        <v>2569</v>
      </c>
      <c r="L1317" s="0" t="n">
        <v>18504</v>
      </c>
    </row>
    <row r="1318" customFormat="false" ht="12.8" hidden="false" customHeight="false" outlineLevel="0" collapsed="false">
      <c r="A1318" s="0" t="n">
        <v>84019159</v>
      </c>
      <c r="B1318" s="0" t="s">
        <v>777</v>
      </c>
      <c r="C1318" s="0" t="s">
        <v>778</v>
      </c>
      <c r="D1318" s="0" t="n">
        <v>840</v>
      </c>
      <c r="E1318" s="0" t="n">
        <v>19159</v>
      </c>
      <c r="F1318" s="0" t="s">
        <v>2570</v>
      </c>
      <c r="G1318" s="0" t="s">
        <v>830</v>
      </c>
      <c r="H1318" s="0" t="s">
        <v>777</v>
      </c>
      <c r="I1318" s="0" t="n">
        <v>40.73518949</v>
      </c>
      <c r="J1318" s="0" t="n">
        <v>-94.24368535</v>
      </c>
      <c r="K1318" s="0" t="s">
        <v>2571</v>
      </c>
      <c r="L1318" s="0" t="n">
        <v>4894</v>
      </c>
    </row>
    <row r="1319" customFormat="false" ht="12.8" hidden="false" customHeight="false" outlineLevel="0" collapsed="false">
      <c r="A1319" s="0" t="n">
        <v>84019161</v>
      </c>
      <c r="B1319" s="0" t="s">
        <v>777</v>
      </c>
      <c r="C1319" s="0" t="s">
        <v>778</v>
      </c>
      <c r="D1319" s="0" t="n">
        <v>840</v>
      </c>
      <c r="E1319" s="0" t="n">
        <v>19161</v>
      </c>
      <c r="F1319" s="0" t="s">
        <v>2572</v>
      </c>
      <c r="G1319" s="0" t="s">
        <v>830</v>
      </c>
      <c r="H1319" s="0" t="s">
        <v>777</v>
      </c>
      <c r="I1319" s="0" t="n">
        <v>42.38624071</v>
      </c>
      <c r="J1319" s="0" t="n">
        <v>-95.10547892</v>
      </c>
      <c r="K1319" s="0" t="s">
        <v>2573</v>
      </c>
      <c r="L1319" s="0" t="n">
        <v>9721</v>
      </c>
    </row>
    <row r="1320" customFormat="false" ht="12.8" hidden="false" customHeight="false" outlineLevel="0" collapsed="false">
      <c r="A1320" s="0" t="n">
        <v>84019163</v>
      </c>
      <c r="B1320" s="0" t="s">
        <v>777</v>
      </c>
      <c r="C1320" s="0" t="s">
        <v>778</v>
      </c>
      <c r="D1320" s="0" t="n">
        <v>840</v>
      </c>
      <c r="E1320" s="0" t="n">
        <v>19163</v>
      </c>
      <c r="F1320" s="0" t="s">
        <v>1423</v>
      </c>
      <c r="G1320" s="0" t="s">
        <v>830</v>
      </c>
      <c r="H1320" s="0" t="s">
        <v>777</v>
      </c>
      <c r="I1320" s="0" t="n">
        <v>41.63935978</v>
      </c>
      <c r="J1320" s="0" t="n">
        <v>-90.61959493</v>
      </c>
      <c r="K1320" s="0" t="s">
        <v>2574</v>
      </c>
      <c r="L1320" s="0" t="n">
        <v>172943</v>
      </c>
    </row>
    <row r="1321" customFormat="false" ht="12.8" hidden="false" customHeight="false" outlineLevel="0" collapsed="false">
      <c r="A1321" s="0" t="n">
        <v>84019165</v>
      </c>
      <c r="B1321" s="0" t="s">
        <v>777</v>
      </c>
      <c r="C1321" s="0" t="s">
        <v>778</v>
      </c>
      <c r="D1321" s="0" t="n">
        <v>840</v>
      </c>
      <c r="E1321" s="0" t="n">
        <v>19165</v>
      </c>
      <c r="F1321" s="0" t="s">
        <v>1212</v>
      </c>
      <c r="G1321" s="0" t="s">
        <v>830</v>
      </c>
      <c r="H1321" s="0" t="s">
        <v>777</v>
      </c>
      <c r="I1321" s="0" t="n">
        <v>41.6850066</v>
      </c>
      <c r="J1321" s="0" t="n">
        <v>-95.31015553</v>
      </c>
      <c r="K1321" s="0" t="s">
        <v>2575</v>
      </c>
      <c r="L1321" s="0" t="n">
        <v>11454</v>
      </c>
    </row>
    <row r="1322" customFormat="false" ht="12.8" hidden="false" customHeight="false" outlineLevel="0" collapsed="false">
      <c r="A1322" s="0" t="n">
        <v>84019167</v>
      </c>
      <c r="B1322" s="0" t="s">
        <v>777</v>
      </c>
      <c r="C1322" s="0" t="s">
        <v>778</v>
      </c>
      <c r="D1322" s="0" t="n">
        <v>840</v>
      </c>
      <c r="E1322" s="0" t="n">
        <v>19167</v>
      </c>
      <c r="F1322" s="0" t="s">
        <v>2576</v>
      </c>
      <c r="G1322" s="0" t="s">
        <v>830</v>
      </c>
      <c r="H1322" s="0" t="s">
        <v>777</v>
      </c>
      <c r="I1322" s="0" t="n">
        <v>43.08221074</v>
      </c>
      <c r="J1322" s="0" t="n">
        <v>-96.1767568</v>
      </c>
      <c r="K1322" s="0" t="s">
        <v>2577</v>
      </c>
      <c r="L1322" s="0" t="n">
        <v>34855</v>
      </c>
    </row>
    <row r="1323" customFormat="false" ht="12.8" hidden="false" customHeight="false" outlineLevel="0" collapsed="false">
      <c r="A1323" s="0" t="n">
        <v>84019169</v>
      </c>
      <c r="B1323" s="0" t="s">
        <v>777</v>
      </c>
      <c r="C1323" s="0" t="s">
        <v>778</v>
      </c>
      <c r="D1323" s="0" t="n">
        <v>840</v>
      </c>
      <c r="E1323" s="0" t="n">
        <v>19169</v>
      </c>
      <c r="F1323" s="0" t="s">
        <v>2578</v>
      </c>
      <c r="G1323" s="0" t="s">
        <v>830</v>
      </c>
      <c r="H1323" s="0" t="s">
        <v>777</v>
      </c>
      <c r="I1323" s="0" t="n">
        <v>42.03621213</v>
      </c>
      <c r="J1323" s="0" t="n">
        <v>-93.46499005</v>
      </c>
      <c r="K1323" s="0" t="s">
        <v>2579</v>
      </c>
      <c r="L1323" s="0" t="n">
        <v>97117</v>
      </c>
    </row>
    <row r="1324" customFormat="false" ht="12.8" hidden="false" customHeight="false" outlineLevel="0" collapsed="false">
      <c r="A1324" s="0" t="n">
        <v>84019171</v>
      </c>
      <c r="B1324" s="0" t="s">
        <v>777</v>
      </c>
      <c r="C1324" s="0" t="s">
        <v>778</v>
      </c>
      <c r="D1324" s="0" t="n">
        <v>840</v>
      </c>
      <c r="E1324" s="0" t="n">
        <v>19171</v>
      </c>
      <c r="F1324" s="0" t="s">
        <v>2580</v>
      </c>
      <c r="G1324" s="0" t="s">
        <v>830</v>
      </c>
      <c r="H1324" s="0" t="s">
        <v>777</v>
      </c>
      <c r="I1324" s="0" t="n">
        <v>42.07991767</v>
      </c>
      <c r="J1324" s="0" t="n">
        <v>-92.53266945</v>
      </c>
      <c r="K1324" s="0" t="s">
        <v>2581</v>
      </c>
      <c r="L1324" s="0" t="n">
        <v>16854</v>
      </c>
    </row>
    <row r="1325" customFormat="false" ht="12.8" hidden="false" customHeight="false" outlineLevel="0" collapsed="false">
      <c r="A1325" s="0" t="n">
        <v>84019173</v>
      </c>
      <c r="B1325" s="0" t="s">
        <v>777</v>
      </c>
      <c r="C1325" s="0" t="s">
        <v>778</v>
      </c>
      <c r="D1325" s="0" t="n">
        <v>840</v>
      </c>
      <c r="E1325" s="0" t="n">
        <v>19173</v>
      </c>
      <c r="F1325" s="0" t="s">
        <v>1808</v>
      </c>
      <c r="G1325" s="0" t="s">
        <v>830</v>
      </c>
      <c r="H1325" s="0" t="s">
        <v>777</v>
      </c>
      <c r="I1325" s="0" t="n">
        <v>40.73710579</v>
      </c>
      <c r="J1325" s="0" t="n">
        <v>-94.69778563</v>
      </c>
      <c r="K1325" s="0" t="s">
        <v>2582</v>
      </c>
      <c r="L1325" s="0" t="n">
        <v>6121</v>
      </c>
    </row>
    <row r="1326" customFormat="false" ht="12.8" hidden="false" customHeight="false" outlineLevel="0" collapsed="false">
      <c r="A1326" s="0" t="n">
        <v>84019175</v>
      </c>
      <c r="B1326" s="0" t="s">
        <v>777</v>
      </c>
      <c r="C1326" s="0" t="s">
        <v>778</v>
      </c>
      <c r="D1326" s="0" t="n">
        <v>840</v>
      </c>
      <c r="E1326" s="0" t="n">
        <v>19175</v>
      </c>
      <c r="F1326" s="0" t="s">
        <v>1435</v>
      </c>
      <c r="G1326" s="0" t="s">
        <v>830</v>
      </c>
      <c r="H1326" s="0" t="s">
        <v>777</v>
      </c>
      <c r="I1326" s="0" t="n">
        <v>41.0277278</v>
      </c>
      <c r="J1326" s="0" t="n">
        <v>-94.24234847</v>
      </c>
      <c r="K1326" s="0" t="s">
        <v>2583</v>
      </c>
      <c r="L1326" s="0" t="n">
        <v>12241</v>
      </c>
    </row>
    <row r="1327" customFormat="false" ht="12.8" hidden="false" customHeight="false" outlineLevel="0" collapsed="false">
      <c r="A1327" s="0" t="n">
        <v>84019177</v>
      </c>
      <c r="B1327" s="0" t="s">
        <v>777</v>
      </c>
      <c r="C1327" s="0" t="s">
        <v>778</v>
      </c>
      <c r="D1327" s="0" t="n">
        <v>840</v>
      </c>
      <c r="E1327" s="0" t="n">
        <v>19177</v>
      </c>
      <c r="F1327" s="0" t="s">
        <v>1437</v>
      </c>
      <c r="G1327" s="0" t="s">
        <v>830</v>
      </c>
      <c r="H1327" s="0" t="s">
        <v>777</v>
      </c>
      <c r="I1327" s="0" t="n">
        <v>40.75326764</v>
      </c>
      <c r="J1327" s="0" t="n">
        <v>-91.95017958</v>
      </c>
      <c r="K1327" s="0" t="s">
        <v>2584</v>
      </c>
      <c r="L1327" s="0" t="n">
        <v>7044</v>
      </c>
    </row>
    <row r="1328" customFormat="false" ht="12.8" hidden="false" customHeight="false" outlineLevel="0" collapsed="false">
      <c r="A1328" s="0" t="n">
        <v>84019179</v>
      </c>
      <c r="B1328" s="0" t="s">
        <v>777</v>
      </c>
      <c r="C1328" s="0" t="s">
        <v>778</v>
      </c>
      <c r="D1328" s="0" t="n">
        <v>840</v>
      </c>
      <c r="E1328" s="0" t="n">
        <v>19179</v>
      </c>
      <c r="F1328" s="0" t="s">
        <v>2585</v>
      </c>
      <c r="G1328" s="0" t="s">
        <v>830</v>
      </c>
      <c r="H1328" s="0" t="s">
        <v>777</v>
      </c>
      <c r="I1328" s="0" t="n">
        <v>41.03064984</v>
      </c>
      <c r="J1328" s="0" t="n">
        <v>-92.40954728</v>
      </c>
      <c r="K1328" s="0" t="s">
        <v>2586</v>
      </c>
      <c r="L1328" s="0" t="n">
        <v>34969</v>
      </c>
    </row>
    <row r="1329" customFormat="false" ht="12.8" hidden="false" customHeight="false" outlineLevel="0" collapsed="false">
      <c r="A1329" s="0" t="n">
        <v>84019181</v>
      </c>
      <c r="B1329" s="0" t="s">
        <v>777</v>
      </c>
      <c r="C1329" s="0" t="s">
        <v>778</v>
      </c>
      <c r="D1329" s="0" t="n">
        <v>840</v>
      </c>
      <c r="E1329" s="0" t="n">
        <v>19181</v>
      </c>
      <c r="F1329" s="0" t="s">
        <v>2066</v>
      </c>
      <c r="G1329" s="0" t="s">
        <v>830</v>
      </c>
      <c r="H1329" s="0" t="s">
        <v>777</v>
      </c>
      <c r="I1329" s="0" t="n">
        <v>41.33559454</v>
      </c>
      <c r="J1329" s="0" t="n">
        <v>-93.56007641</v>
      </c>
      <c r="K1329" s="0" t="s">
        <v>2587</v>
      </c>
      <c r="L1329" s="0" t="n">
        <v>51466</v>
      </c>
    </row>
    <row r="1330" customFormat="false" ht="12.8" hidden="false" customHeight="false" outlineLevel="0" collapsed="false">
      <c r="A1330" s="0" t="n">
        <v>84019183</v>
      </c>
      <c r="B1330" s="0" t="s">
        <v>777</v>
      </c>
      <c r="C1330" s="0" t="s">
        <v>778</v>
      </c>
      <c r="D1330" s="0" t="n">
        <v>840</v>
      </c>
      <c r="E1330" s="0" t="n">
        <v>19183</v>
      </c>
      <c r="F1330" s="0" t="s">
        <v>894</v>
      </c>
      <c r="G1330" s="0" t="s">
        <v>830</v>
      </c>
      <c r="H1330" s="0" t="s">
        <v>777</v>
      </c>
      <c r="I1330" s="0" t="n">
        <v>41.33577126</v>
      </c>
      <c r="J1330" s="0" t="n">
        <v>-91.71725711</v>
      </c>
      <c r="K1330" s="0" t="s">
        <v>2588</v>
      </c>
      <c r="L1330" s="0" t="n">
        <v>21965</v>
      </c>
    </row>
    <row r="1331" customFormat="false" ht="12.8" hidden="false" customHeight="false" outlineLevel="0" collapsed="false">
      <c r="A1331" s="0" t="n">
        <v>84019185</v>
      </c>
      <c r="B1331" s="0" t="s">
        <v>777</v>
      </c>
      <c r="C1331" s="0" t="s">
        <v>778</v>
      </c>
      <c r="D1331" s="0" t="n">
        <v>840</v>
      </c>
      <c r="E1331" s="0" t="n">
        <v>19185</v>
      </c>
      <c r="F1331" s="0" t="s">
        <v>2069</v>
      </c>
      <c r="G1331" s="0" t="s">
        <v>830</v>
      </c>
      <c r="H1331" s="0" t="s">
        <v>777</v>
      </c>
      <c r="I1331" s="0" t="n">
        <v>40.73969028</v>
      </c>
      <c r="J1331" s="0" t="n">
        <v>-93.32752197</v>
      </c>
      <c r="K1331" s="0" t="s">
        <v>2589</v>
      </c>
      <c r="L1331" s="0" t="n">
        <v>6441</v>
      </c>
    </row>
    <row r="1332" customFormat="false" ht="12.8" hidden="false" customHeight="false" outlineLevel="0" collapsed="false">
      <c r="A1332" s="0" t="n">
        <v>84019187</v>
      </c>
      <c r="B1332" s="0" t="s">
        <v>777</v>
      </c>
      <c r="C1332" s="0" t="s">
        <v>778</v>
      </c>
      <c r="D1332" s="0" t="n">
        <v>840</v>
      </c>
      <c r="E1332" s="0" t="n">
        <v>19187</v>
      </c>
      <c r="F1332" s="0" t="s">
        <v>2071</v>
      </c>
      <c r="G1332" s="0" t="s">
        <v>830</v>
      </c>
      <c r="H1332" s="0" t="s">
        <v>777</v>
      </c>
      <c r="I1332" s="0" t="n">
        <v>42.42853483</v>
      </c>
      <c r="J1332" s="0" t="n">
        <v>-94.17987389</v>
      </c>
      <c r="K1332" s="0" t="s">
        <v>2590</v>
      </c>
      <c r="L1332" s="0" t="n">
        <v>35904</v>
      </c>
    </row>
    <row r="1333" customFormat="false" ht="12.8" hidden="false" customHeight="false" outlineLevel="0" collapsed="false">
      <c r="A1333" s="0" t="n">
        <v>84019189</v>
      </c>
      <c r="B1333" s="0" t="s">
        <v>777</v>
      </c>
      <c r="C1333" s="0" t="s">
        <v>778</v>
      </c>
      <c r="D1333" s="0" t="n">
        <v>840</v>
      </c>
      <c r="E1333" s="0" t="n">
        <v>19189</v>
      </c>
      <c r="F1333" s="0" t="s">
        <v>2322</v>
      </c>
      <c r="G1333" s="0" t="s">
        <v>830</v>
      </c>
      <c r="H1333" s="0" t="s">
        <v>777</v>
      </c>
      <c r="I1333" s="0" t="n">
        <v>43.37751174</v>
      </c>
      <c r="J1333" s="0" t="n">
        <v>-93.73407298</v>
      </c>
      <c r="K1333" s="0" t="s">
        <v>2591</v>
      </c>
      <c r="L1333" s="0" t="n">
        <v>10354</v>
      </c>
    </row>
    <row r="1334" customFormat="false" ht="12.8" hidden="false" customHeight="false" outlineLevel="0" collapsed="false">
      <c r="A1334" s="0" t="n">
        <v>84019191</v>
      </c>
      <c r="B1334" s="0" t="s">
        <v>777</v>
      </c>
      <c r="C1334" s="0" t="s">
        <v>778</v>
      </c>
      <c r="D1334" s="0" t="n">
        <v>840</v>
      </c>
      <c r="E1334" s="0" t="n">
        <v>19191</v>
      </c>
      <c r="F1334" s="0" t="s">
        <v>2592</v>
      </c>
      <c r="G1334" s="0" t="s">
        <v>830</v>
      </c>
      <c r="H1334" s="0" t="s">
        <v>777</v>
      </c>
      <c r="I1334" s="0" t="n">
        <v>43.29094334</v>
      </c>
      <c r="J1334" s="0" t="n">
        <v>-91.84422722</v>
      </c>
      <c r="K1334" s="0" t="s">
        <v>2593</v>
      </c>
      <c r="L1334" s="0" t="n">
        <v>19991</v>
      </c>
    </row>
    <row r="1335" customFormat="false" ht="12.8" hidden="false" customHeight="false" outlineLevel="0" collapsed="false">
      <c r="A1335" s="0" t="n">
        <v>84019193</v>
      </c>
      <c r="B1335" s="0" t="s">
        <v>777</v>
      </c>
      <c r="C1335" s="0" t="s">
        <v>778</v>
      </c>
      <c r="D1335" s="0" t="n">
        <v>840</v>
      </c>
      <c r="E1335" s="0" t="n">
        <v>19193</v>
      </c>
      <c r="F1335" s="0" t="s">
        <v>2594</v>
      </c>
      <c r="G1335" s="0" t="s">
        <v>830</v>
      </c>
      <c r="H1335" s="0" t="s">
        <v>777</v>
      </c>
      <c r="I1335" s="0" t="n">
        <v>42.38979414</v>
      </c>
      <c r="J1335" s="0" t="n">
        <v>-96.0459439</v>
      </c>
      <c r="K1335" s="0" t="s">
        <v>2595</v>
      </c>
      <c r="L1335" s="0" t="n">
        <v>103107</v>
      </c>
    </row>
    <row r="1336" customFormat="false" ht="12.8" hidden="false" customHeight="false" outlineLevel="0" collapsed="false">
      <c r="A1336" s="0" t="n">
        <v>84019195</v>
      </c>
      <c r="B1336" s="0" t="s">
        <v>777</v>
      </c>
      <c r="C1336" s="0" t="s">
        <v>778</v>
      </c>
      <c r="D1336" s="0" t="n">
        <v>840</v>
      </c>
      <c r="E1336" s="0" t="n">
        <v>19195</v>
      </c>
      <c r="F1336" s="0" t="s">
        <v>2083</v>
      </c>
      <c r="G1336" s="0" t="s">
        <v>830</v>
      </c>
      <c r="H1336" s="0" t="s">
        <v>777</v>
      </c>
      <c r="I1336" s="0" t="n">
        <v>43.37750768</v>
      </c>
      <c r="J1336" s="0" t="n">
        <v>-93.26087602</v>
      </c>
      <c r="K1336" s="0" t="s">
        <v>2596</v>
      </c>
      <c r="L1336" s="0" t="n">
        <v>7381</v>
      </c>
    </row>
    <row r="1337" customFormat="false" ht="12.8" hidden="false" customHeight="false" outlineLevel="0" collapsed="false">
      <c r="A1337" s="0" t="n">
        <v>84019197</v>
      </c>
      <c r="B1337" s="0" t="s">
        <v>777</v>
      </c>
      <c r="C1337" s="0" t="s">
        <v>778</v>
      </c>
      <c r="D1337" s="0" t="n">
        <v>840</v>
      </c>
      <c r="E1337" s="0" t="n">
        <v>19197</v>
      </c>
      <c r="F1337" s="0" t="s">
        <v>2597</v>
      </c>
      <c r="G1337" s="0" t="s">
        <v>830</v>
      </c>
      <c r="H1337" s="0" t="s">
        <v>777</v>
      </c>
      <c r="I1337" s="0" t="n">
        <v>42.73305373</v>
      </c>
      <c r="J1337" s="0" t="n">
        <v>-93.73515113</v>
      </c>
      <c r="K1337" s="0" t="s">
        <v>2598</v>
      </c>
      <c r="L1337" s="0" t="n">
        <v>12562</v>
      </c>
    </row>
    <row r="1338" customFormat="false" ht="12.8" hidden="false" customHeight="false" outlineLevel="0" collapsed="false">
      <c r="A1338" s="0" t="n">
        <v>84020001</v>
      </c>
      <c r="B1338" s="0" t="s">
        <v>777</v>
      </c>
      <c r="C1338" s="0" t="s">
        <v>778</v>
      </c>
      <c r="D1338" s="0" t="n">
        <v>840</v>
      </c>
      <c r="E1338" s="0" t="n">
        <v>20001</v>
      </c>
      <c r="F1338" s="0" t="s">
        <v>2327</v>
      </c>
      <c r="G1338" s="0" t="s">
        <v>832</v>
      </c>
      <c r="H1338" s="0" t="s">
        <v>777</v>
      </c>
      <c r="I1338" s="0" t="n">
        <v>37.88582951</v>
      </c>
      <c r="J1338" s="0" t="n">
        <v>-95.30030847</v>
      </c>
      <c r="K1338" s="0" t="s">
        <v>2599</v>
      </c>
      <c r="L1338" s="0" t="n">
        <v>12369</v>
      </c>
    </row>
    <row r="1339" customFormat="false" ht="12.8" hidden="false" customHeight="false" outlineLevel="0" collapsed="false">
      <c r="A1339" s="0" t="n">
        <v>84020003</v>
      </c>
      <c r="B1339" s="0" t="s">
        <v>777</v>
      </c>
      <c r="C1339" s="0" t="s">
        <v>778</v>
      </c>
      <c r="D1339" s="0" t="n">
        <v>840</v>
      </c>
      <c r="E1339" s="0" t="n">
        <v>20003</v>
      </c>
      <c r="F1339" s="0" t="s">
        <v>2600</v>
      </c>
      <c r="G1339" s="0" t="s">
        <v>832</v>
      </c>
      <c r="H1339" s="0" t="s">
        <v>777</v>
      </c>
      <c r="I1339" s="0" t="n">
        <v>38.21413251</v>
      </c>
      <c r="J1339" s="0" t="n">
        <v>-95.29272815</v>
      </c>
      <c r="K1339" s="0" t="s">
        <v>2601</v>
      </c>
      <c r="L1339" s="0" t="n">
        <v>7858</v>
      </c>
    </row>
    <row r="1340" customFormat="false" ht="12.8" hidden="false" customHeight="false" outlineLevel="0" collapsed="false">
      <c r="A1340" s="0" t="n">
        <v>84020005</v>
      </c>
      <c r="B1340" s="0" t="s">
        <v>777</v>
      </c>
      <c r="C1340" s="0" t="s">
        <v>778</v>
      </c>
      <c r="D1340" s="0" t="n">
        <v>840</v>
      </c>
      <c r="E1340" s="0" t="n">
        <v>20005</v>
      </c>
      <c r="F1340" s="0" t="s">
        <v>2602</v>
      </c>
      <c r="G1340" s="0" t="s">
        <v>832</v>
      </c>
      <c r="H1340" s="0" t="s">
        <v>777</v>
      </c>
      <c r="I1340" s="0" t="n">
        <v>39.53185661</v>
      </c>
      <c r="J1340" s="0" t="n">
        <v>-95.30870026</v>
      </c>
      <c r="K1340" s="0" t="s">
        <v>2603</v>
      </c>
      <c r="L1340" s="0" t="n">
        <v>16073</v>
      </c>
    </row>
    <row r="1341" customFormat="false" ht="12.8" hidden="false" customHeight="false" outlineLevel="0" collapsed="false">
      <c r="A1341" s="0" t="n">
        <v>84020007</v>
      </c>
      <c r="B1341" s="0" t="s">
        <v>777</v>
      </c>
      <c r="C1341" s="0" t="s">
        <v>778</v>
      </c>
      <c r="D1341" s="0" t="n">
        <v>840</v>
      </c>
      <c r="E1341" s="0" t="n">
        <v>20007</v>
      </c>
      <c r="F1341" s="0" t="s">
        <v>2604</v>
      </c>
      <c r="G1341" s="0" t="s">
        <v>832</v>
      </c>
      <c r="H1341" s="0" t="s">
        <v>777</v>
      </c>
      <c r="I1341" s="0" t="n">
        <v>37.2288586</v>
      </c>
      <c r="J1341" s="0" t="n">
        <v>-98.68460053</v>
      </c>
      <c r="K1341" s="0" t="s">
        <v>2605</v>
      </c>
      <c r="L1341" s="0" t="n">
        <v>4427</v>
      </c>
    </row>
    <row r="1342" customFormat="false" ht="12.8" hidden="false" customHeight="false" outlineLevel="0" collapsed="false">
      <c r="A1342" s="0" t="n">
        <v>84020009</v>
      </c>
      <c r="B1342" s="0" t="s">
        <v>777</v>
      </c>
      <c r="C1342" s="0" t="s">
        <v>778</v>
      </c>
      <c r="D1342" s="0" t="n">
        <v>840</v>
      </c>
      <c r="E1342" s="0" t="n">
        <v>20009</v>
      </c>
      <c r="F1342" s="0" t="s">
        <v>2606</v>
      </c>
      <c r="G1342" s="0" t="s">
        <v>832</v>
      </c>
      <c r="H1342" s="0" t="s">
        <v>777</v>
      </c>
      <c r="I1342" s="0" t="n">
        <v>38.47889676</v>
      </c>
      <c r="J1342" s="0" t="n">
        <v>-98.75636726</v>
      </c>
      <c r="K1342" s="0" t="s">
        <v>2607</v>
      </c>
      <c r="L1342" s="0" t="n">
        <v>25779</v>
      </c>
    </row>
    <row r="1343" customFormat="false" ht="12.8" hidden="false" customHeight="false" outlineLevel="0" collapsed="false">
      <c r="A1343" s="0" t="n">
        <v>84020011</v>
      </c>
      <c r="B1343" s="0" t="s">
        <v>777</v>
      </c>
      <c r="C1343" s="0" t="s">
        <v>778</v>
      </c>
      <c r="D1343" s="0" t="n">
        <v>840</v>
      </c>
      <c r="E1343" s="0" t="n">
        <v>20011</v>
      </c>
      <c r="F1343" s="0" t="s">
        <v>2608</v>
      </c>
      <c r="G1343" s="0" t="s">
        <v>832</v>
      </c>
      <c r="H1343" s="0" t="s">
        <v>777</v>
      </c>
      <c r="I1343" s="0" t="n">
        <v>37.85508555</v>
      </c>
      <c r="J1343" s="0" t="n">
        <v>-94.84865997</v>
      </c>
      <c r="K1343" s="0" t="s">
        <v>2609</v>
      </c>
      <c r="L1343" s="0" t="n">
        <v>14534</v>
      </c>
    </row>
    <row r="1344" customFormat="false" ht="12.8" hidden="false" customHeight="false" outlineLevel="0" collapsed="false">
      <c r="A1344" s="0" t="n">
        <v>84020013</v>
      </c>
      <c r="B1344" s="0" t="s">
        <v>777</v>
      </c>
      <c r="C1344" s="0" t="s">
        <v>778</v>
      </c>
      <c r="D1344" s="0" t="n">
        <v>840</v>
      </c>
      <c r="E1344" s="0" t="n">
        <v>20013</v>
      </c>
      <c r="F1344" s="0" t="s">
        <v>2176</v>
      </c>
      <c r="G1344" s="0" t="s">
        <v>832</v>
      </c>
      <c r="H1344" s="0" t="s">
        <v>777</v>
      </c>
      <c r="I1344" s="0" t="n">
        <v>39.82652589</v>
      </c>
      <c r="J1344" s="0" t="n">
        <v>-95.56421698</v>
      </c>
      <c r="K1344" s="0" t="s">
        <v>2610</v>
      </c>
      <c r="L1344" s="0" t="n">
        <v>9564</v>
      </c>
    </row>
    <row r="1345" customFormat="false" ht="12.8" hidden="false" customHeight="false" outlineLevel="0" collapsed="false">
      <c r="A1345" s="0" t="n">
        <v>84020015</v>
      </c>
      <c r="B1345" s="0" t="s">
        <v>777</v>
      </c>
      <c r="C1345" s="0" t="s">
        <v>778</v>
      </c>
      <c r="D1345" s="0" t="n">
        <v>840</v>
      </c>
      <c r="E1345" s="0" t="n">
        <v>20015</v>
      </c>
      <c r="F1345" s="0" t="s">
        <v>1108</v>
      </c>
      <c r="G1345" s="0" t="s">
        <v>832</v>
      </c>
      <c r="H1345" s="0" t="s">
        <v>777</v>
      </c>
      <c r="I1345" s="0" t="n">
        <v>37.78134351</v>
      </c>
      <c r="J1345" s="0" t="n">
        <v>-96.83878537</v>
      </c>
      <c r="K1345" s="0" t="s">
        <v>2611</v>
      </c>
      <c r="L1345" s="0" t="n">
        <v>66911</v>
      </c>
    </row>
    <row r="1346" customFormat="false" ht="12.8" hidden="false" customHeight="false" outlineLevel="0" collapsed="false">
      <c r="A1346" s="0" t="n">
        <v>84020017</v>
      </c>
      <c r="B1346" s="0" t="s">
        <v>777</v>
      </c>
      <c r="C1346" s="0" t="s">
        <v>778</v>
      </c>
      <c r="D1346" s="0" t="n">
        <v>840</v>
      </c>
      <c r="E1346" s="0" t="n">
        <v>20017</v>
      </c>
      <c r="F1346" s="0" t="s">
        <v>2612</v>
      </c>
      <c r="G1346" s="0" t="s">
        <v>832</v>
      </c>
      <c r="H1346" s="0" t="s">
        <v>777</v>
      </c>
      <c r="I1346" s="0" t="n">
        <v>38.30292938</v>
      </c>
      <c r="J1346" s="0" t="n">
        <v>-96.59563862</v>
      </c>
      <c r="K1346" s="0" t="s">
        <v>2613</v>
      </c>
      <c r="L1346" s="0" t="n">
        <v>2648</v>
      </c>
    </row>
    <row r="1347" customFormat="false" ht="12.8" hidden="false" customHeight="false" outlineLevel="0" collapsed="false">
      <c r="A1347" s="0" t="n">
        <v>84020019</v>
      </c>
      <c r="B1347" s="0" t="s">
        <v>777</v>
      </c>
      <c r="C1347" s="0" t="s">
        <v>778</v>
      </c>
      <c r="D1347" s="0" t="n">
        <v>840</v>
      </c>
      <c r="E1347" s="0" t="n">
        <v>20019</v>
      </c>
      <c r="F1347" s="0" t="s">
        <v>2614</v>
      </c>
      <c r="G1347" s="0" t="s">
        <v>832</v>
      </c>
      <c r="H1347" s="0" t="s">
        <v>777</v>
      </c>
      <c r="I1347" s="0" t="n">
        <v>37.14994405</v>
      </c>
      <c r="J1347" s="0" t="n">
        <v>-96.2454192</v>
      </c>
      <c r="K1347" s="0" t="s">
        <v>2615</v>
      </c>
      <c r="L1347" s="0" t="n">
        <v>3250</v>
      </c>
    </row>
    <row r="1348" customFormat="false" ht="12.8" hidden="false" customHeight="false" outlineLevel="0" collapsed="false">
      <c r="A1348" s="0" t="n">
        <v>84020021</v>
      </c>
      <c r="B1348" s="0" t="s">
        <v>777</v>
      </c>
      <c r="C1348" s="0" t="s">
        <v>778</v>
      </c>
      <c r="D1348" s="0" t="n">
        <v>840</v>
      </c>
      <c r="E1348" s="0" t="n">
        <v>20021</v>
      </c>
      <c r="F1348" s="0" t="s">
        <v>1114</v>
      </c>
      <c r="G1348" s="0" t="s">
        <v>832</v>
      </c>
      <c r="H1348" s="0" t="s">
        <v>777</v>
      </c>
      <c r="I1348" s="0" t="n">
        <v>37.16928494</v>
      </c>
      <c r="J1348" s="0" t="n">
        <v>-94.8462897</v>
      </c>
      <c r="K1348" s="0" t="s">
        <v>2616</v>
      </c>
      <c r="L1348" s="0" t="n">
        <v>19939</v>
      </c>
    </row>
    <row r="1349" customFormat="false" ht="12.8" hidden="false" customHeight="false" outlineLevel="0" collapsed="false">
      <c r="A1349" s="0" t="n">
        <v>84020023</v>
      </c>
      <c r="B1349" s="0" t="s">
        <v>777</v>
      </c>
      <c r="C1349" s="0" t="s">
        <v>778</v>
      </c>
      <c r="D1349" s="0" t="n">
        <v>840</v>
      </c>
      <c r="E1349" s="0" t="n">
        <v>20023</v>
      </c>
      <c r="F1349" s="0" t="s">
        <v>1578</v>
      </c>
      <c r="G1349" s="0" t="s">
        <v>832</v>
      </c>
      <c r="H1349" s="0" t="s">
        <v>777</v>
      </c>
      <c r="I1349" s="0" t="n">
        <v>39.78580976</v>
      </c>
      <c r="J1349" s="0" t="n">
        <v>-101.7318201</v>
      </c>
      <c r="K1349" s="0" t="s">
        <v>2617</v>
      </c>
      <c r="L1349" s="0" t="n">
        <v>2657</v>
      </c>
    </row>
    <row r="1350" customFormat="false" ht="12.8" hidden="false" customHeight="false" outlineLevel="0" collapsed="false">
      <c r="A1350" s="0" t="n">
        <v>84020025</v>
      </c>
      <c r="B1350" s="0" t="s">
        <v>777</v>
      </c>
      <c r="C1350" s="0" t="s">
        <v>778</v>
      </c>
      <c r="D1350" s="0" t="n">
        <v>840</v>
      </c>
      <c r="E1350" s="0" t="n">
        <v>20025</v>
      </c>
      <c r="F1350" s="0" t="s">
        <v>1333</v>
      </c>
      <c r="G1350" s="0" t="s">
        <v>832</v>
      </c>
      <c r="H1350" s="0" t="s">
        <v>777</v>
      </c>
      <c r="I1350" s="0" t="n">
        <v>37.23577007</v>
      </c>
      <c r="J1350" s="0" t="n">
        <v>-99.81883015</v>
      </c>
      <c r="K1350" s="0" t="s">
        <v>2618</v>
      </c>
      <c r="L1350" s="0" t="n">
        <v>1994</v>
      </c>
    </row>
    <row r="1351" customFormat="false" ht="12.8" hidden="false" customHeight="false" outlineLevel="0" collapsed="false">
      <c r="A1351" s="0" t="n">
        <v>84020027</v>
      </c>
      <c r="B1351" s="0" t="s">
        <v>777</v>
      </c>
      <c r="C1351" s="0" t="s">
        <v>778</v>
      </c>
      <c r="D1351" s="0" t="n">
        <v>840</v>
      </c>
      <c r="E1351" s="0" t="n">
        <v>20027</v>
      </c>
      <c r="F1351" s="0" t="s">
        <v>1122</v>
      </c>
      <c r="G1351" s="0" t="s">
        <v>832</v>
      </c>
      <c r="H1351" s="0" t="s">
        <v>777</v>
      </c>
      <c r="I1351" s="0" t="n">
        <v>39.34948772</v>
      </c>
      <c r="J1351" s="0" t="n">
        <v>-97.16518128</v>
      </c>
      <c r="K1351" s="0" t="s">
        <v>2619</v>
      </c>
      <c r="L1351" s="0" t="n">
        <v>8002</v>
      </c>
    </row>
    <row r="1352" customFormat="false" ht="12.8" hidden="false" customHeight="false" outlineLevel="0" collapsed="false">
      <c r="A1352" s="0" t="n">
        <v>84020029</v>
      </c>
      <c r="B1352" s="0" t="s">
        <v>777</v>
      </c>
      <c r="C1352" s="0" t="s">
        <v>778</v>
      </c>
      <c r="D1352" s="0" t="n">
        <v>840</v>
      </c>
      <c r="E1352" s="0" t="n">
        <v>20029</v>
      </c>
      <c r="F1352" s="0" t="s">
        <v>2620</v>
      </c>
      <c r="G1352" s="0" t="s">
        <v>832</v>
      </c>
      <c r="H1352" s="0" t="s">
        <v>777</v>
      </c>
      <c r="I1352" s="0" t="n">
        <v>39.48028352</v>
      </c>
      <c r="J1352" s="0" t="n">
        <v>-97.64925343</v>
      </c>
      <c r="K1352" s="0" t="s">
        <v>2621</v>
      </c>
      <c r="L1352" s="0" t="n">
        <v>8786</v>
      </c>
    </row>
    <row r="1353" customFormat="false" ht="12.8" hidden="false" customHeight="false" outlineLevel="0" collapsed="false">
      <c r="A1353" s="0" t="n">
        <v>84020031</v>
      </c>
      <c r="B1353" s="0" t="s">
        <v>777</v>
      </c>
      <c r="C1353" s="0" t="s">
        <v>778</v>
      </c>
      <c r="D1353" s="0" t="n">
        <v>840</v>
      </c>
      <c r="E1353" s="0" t="n">
        <v>20031</v>
      </c>
      <c r="F1353" s="0" t="s">
        <v>2622</v>
      </c>
      <c r="G1353" s="0" t="s">
        <v>832</v>
      </c>
      <c r="H1353" s="0" t="s">
        <v>777</v>
      </c>
      <c r="I1353" s="0" t="n">
        <v>38.2365018</v>
      </c>
      <c r="J1353" s="0" t="n">
        <v>-95.73379515</v>
      </c>
      <c r="K1353" s="0" t="s">
        <v>2623</v>
      </c>
      <c r="L1353" s="0" t="n">
        <v>8179</v>
      </c>
    </row>
    <row r="1354" customFormat="false" ht="12.8" hidden="false" customHeight="false" outlineLevel="0" collapsed="false">
      <c r="A1354" s="0" t="n">
        <v>84020033</v>
      </c>
      <c r="B1354" s="0" t="s">
        <v>777</v>
      </c>
      <c r="C1354" s="0" t="s">
        <v>778</v>
      </c>
      <c r="D1354" s="0" t="n">
        <v>840</v>
      </c>
      <c r="E1354" s="0" t="n">
        <v>20033</v>
      </c>
      <c r="F1354" s="0" t="s">
        <v>2624</v>
      </c>
      <c r="G1354" s="0" t="s">
        <v>832</v>
      </c>
      <c r="H1354" s="0" t="s">
        <v>777</v>
      </c>
      <c r="I1354" s="0" t="n">
        <v>37.1911452</v>
      </c>
      <c r="J1354" s="0" t="n">
        <v>-99.27113247</v>
      </c>
      <c r="K1354" s="0" t="s">
        <v>2625</v>
      </c>
      <c r="L1354" s="0" t="n">
        <v>1700</v>
      </c>
    </row>
    <row r="1355" customFormat="false" ht="12.8" hidden="false" customHeight="false" outlineLevel="0" collapsed="false">
      <c r="A1355" s="0" t="n">
        <v>84020035</v>
      </c>
      <c r="B1355" s="0" t="s">
        <v>777</v>
      </c>
      <c r="C1355" s="0" t="s">
        <v>778</v>
      </c>
      <c r="D1355" s="0" t="n">
        <v>840</v>
      </c>
      <c r="E1355" s="0" t="n">
        <v>20035</v>
      </c>
      <c r="F1355" s="0" t="s">
        <v>2626</v>
      </c>
      <c r="G1355" s="0" t="s">
        <v>832</v>
      </c>
      <c r="H1355" s="0" t="s">
        <v>777</v>
      </c>
      <c r="I1355" s="0" t="n">
        <v>37.23781842</v>
      </c>
      <c r="J1355" s="0" t="n">
        <v>-96.83776647</v>
      </c>
      <c r="K1355" s="0" t="s">
        <v>2627</v>
      </c>
      <c r="L1355" s="0" t="n">
        <v>34908</v>
      </c>
    </row>
    <row r="1356" customFormat="false" ht="12.8" hidden="false" customHeight="false" outlineLevel="0" collapsed="false">
      <c r="A1356" s="0" t="n">
        <v>84020037</v>
      </c>
      <c r="B1356" s="0" t="s">
        <v>777</v>
      </c>
      <c r="C1356" s="0" t="s">
        <v>778</v>
      </c>
      <c r="D1356" s="0" t="n">
        <v>840</v>
      </c>
      <c r="E1356" s="0" t="n">
        <v>20037</v>
      </c>
      <c r="F1356" s="0" t="s">
        <v>1345</v>
      </c>
      <c r="G1356" s="0" t="s">
        <v>832</v>
      </c>
      <c r="H1356" s="0" t="s">
        <v>777</v>
      </c>
      <c r="I1356" s="0" t="n">
        <v>37.50675523</v>
      </c>
      <c r="J1356" s="0" t="n">
        <v>-94.85245778</v>
      </c>
      <c r="K1356" s="0" t="s">
        <v>2628</v>
      </c>
      <c r="L1356" s="0" t="n">
        <v>38818</v>
      </c>
    </row>
    <row r="1357" customFormat="false" ht="12.8" hidden="false" customHeight="false" outlineLevel="0" collapsed="false">
      <c r="A1357" s="0" t="n">
        <v>84020039</v>
      </c>
      <c r="B1357" s="0" t="s">
        <v>777</v>
      </c>
      <c r="C1357" s="0" t="s">
        <v>778</v>
      </c>
      <c r="D1357" s="0" t="n">
        <v>840</v>
      </c>
      <c r="E1357" s="0" t="n">
        <v>20039</v>
      </c>
      <c r="F1357" s="0" t="s">
        <v>1891</v>
      </c>
      <c r="G1357" s="0" t="s">
        <v>832</v>
      </c>
      <c r="H1357" s="0" t="s">
        <v>777</v>
      </c>
      <c r="I1357" s="0" t="n">
        <v>39.78468441</v>
      </c>
      <c r="J1357" s="0" t="n">
        <v>-100.4594081</v>
      </c>
      <c r="K1357" s="0" t="s">
        <v>2629</v>
      </c>
      <c r="L1357" s="0" t="n">
        <v>2827</v>
      </c>
    </row>
    <row r="1358" customFormat="false" ht="12.8" hidden="false" customHeight="false" outlineLevel="0" collapsed="false">
      <c r="A1358" s="0" t="n">
        <v>84020041</v>
      </c>
      <c r="B1358" s="0" t="s">
        <v>777</v>
      </c>
      <c r="C1358" s="0" t="s">
        <v>778</v>
      </c>
      <c r="D1358" s="0" t="n">
        <v>840</v>
      </c>
      <c r="E1358" s="0" t="n">
        <v>20041</v>
      </c>
      <c r="F1358" s="0" t="s">
        <v>2498</v>
      </c>
      <c r="G1358" s="0" t="s">
        <v>832</v>
      </c>
      <c r="H1358" s="0" t="s">
        <v>777</v>
      </c>
      <c r="I1358" s="0" t="n">
        <v>38.86600962</v>
      </c>
      <c r="J1358" s="0" t="n">
        <v>-97.15532383</v>
      </c>
      <c r="K1358" s="0" t="s">
        <v>2630</v>
      </c>
      <c r="L1358" s="0" t="n">
        <v>18466</v>
      </c>
    </row>
    <row r="1359" customFormat="false" ht="12.8" hidden="false" customHeight="false" outlineLevel="0" collapsed="false">
      <c r="A1359" s="0" t="n">
        <v>84020043</v>
      </c>
      <c r="B1359" s="0" t="s">
        <v>777</v>
      </c>
      <c r="C1359" s="0" t="s">
        <v>778</v>
      </c>
      <c r="D1359" s="0" t="n">
        <v>840</v>
      </c>
      <c r="E1359" s="0" t="n">
        <v>20043</v>
      </c>
      <c r="F1359" s="0" t="s">
        <v>2631</v>
      </c>
      <c r="G1359" s="0" t="s">
        <v>832</v>
      </c>
      <c r="H1359" s="0" t="s">
        <v>777</v>
      </c>
      <c r="I1359" s="0" t="n">
        <v>39.79067154</v>
      </c>
      <c r="J1359" s="0" t="n">
        <v>-95.14056866</v>
      </c>
      <c r="K1359" s="0" t="s">
        <v>2632</v>
      </c>
      <c r="L1359" s="0" t="n">
        <v>7600</v>
      </c>
    </row>
    <row r="1360" customFormat="false" ht="12.8" hidden="false" customHeight="false" outlineLevel="0" collapsed="false">
      <c r="A1360" s="0" t="n">
        <v>84020045</v>
      </c>
      <c r="B1360" s="0" t="s">
        <v>777</v>
      </c>
      <c r="C1360" s="0" t="s">
        <v>778</v>
      </c>
      <c r="D1360" s="0" t="n">
        <v>840</v>
      </c>
      <c r="E1360" s="0" t="n">
        <v>20045</v>
      </c>
      <c r="F1360" s="0" t="s">
        <v>1596</v>
      </c>
      <c r="G1360" s="0" t="s">
        <v>832</v>
      </c>
      <c r="H1360" s="0" t="s">
        <v>777</v>
      </c>
      <c r="I1360" s="0" t="n">
        <v>38.88503636</v>
      </c>
      <c r="J1360" s="0" t="n">
        <v>-95.2925121</v>
      </c>
      <c r="K1360" s="0" t="s">
        <v>2633</v>
      </c>
      <c r="L1360" s="0" t="n">
        <v>122259</v>
      </c>
    </row>
    <row r="1361" customFormat="false" ht="12.8" hidden="false" customHeight="false" outlineLevel="0" collapsed="false">
      <c r="A1361" s="0" t="n">
        <v>84020047</v>
      </c>
      <c r="B1361" s="0" t="s">
        <v>777</v>
      </c>
      <c r="C1361" s="0" t="s">
        <v>778</v>
      </c>
      <c r="D1361" s="0" t="n">
        <v>840</v>
      </c>
      <c r="E1361" s="0" t="n">
        <v>20047</v>
      </c>
      <c r="F1361" s="0" t="s">
        <v>2206</v>
      </c>
      <c r="G1361" s="0" t="s">
        <v>832</v>
      </c>
      <c r="H1361" s="0" t="s">
        <v>777</v>
      </c>
      <c r="I1361" s="0" t="n">
        <v>37.88735543</v>
      </c>
      <c r="J1361" s="0" t="n">
        <v>-99.31263309</v>
      </c>
      <c r="K1361" s="0" t="s">
        <v>2634</v>
      </c>
      <c r="L1361" s="0" t="n">
        <v>2798</v>
      </c>
    </row>
    <row r="1362" customFormat="false" ht="12.8" hidden="false" customHeight="false" outlineLevel="0" collapsed="false">
      <c r="A1362" s="0" t="n">
        <v>84020049</v>
      </c>
      <c r="B1362" s="0" t="s">
        <v>777</v>
      </c>
      <c r="C1362" s="0" t="s">
        <v>778</v>
      </c>
      <c r="D1362" s="0" t="n">
        <v>840</v>
      </c>
      <c r="E1362" s="0" t="n">
        <v>20049</v>
      </c>
      <c r="F1362" s="0" t="s">
        <v>2635</v>
      </c>
      <c r="G1362" s="0" t="s">
        <v>832</v>
      </c>
      <c r="H1362" s="0" t="s">
        <v>777</v>
      </c>
      <c r="I1362" s="0" t="n">
        <v>37.45338105</v>
      </c>
      <c r="J1362" s="0" t="n">
        <v>-96.24369667</v>
      </c>
      <c r="K1362" s="0" t="s">
        <v>2636</v>
      </c>
      <c r="L1362" s="0" t="n">
        <v>2530</v>
      </c>
    </row>
    <row r="1363" customFormat="false" ht="12.8" hidden="false" customHeight="false" outlineLevel="0" collapsed="false">
      <c r="A1363" s="0" t="n">
        <v>84020051</v>
      </c>
      <c r="B1363" s="0" t="s">
        <v>777</v>
      </c>
      <c r="C1363" s="0" t="s">
        <v>778</v>
      </c>
      <c r="D1363" s="0" t="n">
        <v>840</v>
      </c>
      <c r="E1363" s="0" t="n">
        <v>20051</v>
      </c>
      <c r="F1363" s="0" t="s">
        <v>2637</v>
      </c>
      <c r="G1363" s="0" t="s">
        <v>832</v>
      </c>
      <c r="H1363" s="0" t="s">
        <v>777</v>
      </c>
      <c r="I1363" s="0" t="n">
        <v>38.91458712</v>
      </c>
      <c r="J1363" s="0" t="n">
        <v>-99.31751551</v>
      </c>
      <c r="K1363" s="0" t="s">
        <v>2638</v>
      </c>
      <c r="L1363" s="0" t="n">
        <v>28553</v>
      </c>
    </row>
    <row r="1364" customFormat="false" ht="12.8" hidden="false" customHeight="false" outlineLevel="0" collapsed="false">
      <c r="A1364" s="0" t="n">
        <v>84020053</v>
      </c>
      <c r="B1364" s="0" t="s">
        <v>777</v>
      </c>
      <c r="C1364" s="0" t="s">
        <v>778</v>
      </c>
      <c r="D1364" s="0" t="n">
        <v>840</v>
      </c>
      <c r="E1364" s="0" t="n">
        <v>20053</v>
      </c>
      <c r="F1364" s="0" t="s">
        <v>2639</v>
      </c>
      <c r="G1364" s="0" t="s">
        <v>832</v>
      </c>
      <c r="H1364" s="0" t="s">
        <v>777</v>
      </c>
      <c r="I1364" s="0" t="n">
        <v>38.69677695</v>
      </c>
      <c r="J1364" s="0" t="n">
        <v>-98.20462799</v>
      </c>
      <c r="K1364" s="0" t="s">
        <v>2640</v>
      </c>
      <c r="L1364" s="0" t="n">
        <v>6102</v>
      </c>
    </row>
    <row r="1365" customFormat="false" ht="12.8" hidden="false" customHeight="false" outlineLevel="0" collapsed="false">
      <c r="A1365" s="0" t="n">
        <v>84020055</v>
      </c>
      <c r="B1365" s="0" t="s">
        <v>777</v>
      </c>
      <c r="C1365" s="0" t="s">
        <v>778</v>
      </c>
      <c r="D1365" s="0" t="n">
        <v>840</v>
      </c>
      <c r="E1365" s="0" t="n">
        <v>20055</v>
      </c>
      <c r="F1365" s="0" t="s">
        <v>2641</v>
      </c>
      <c r="G1365" s="0" t="s">
        <v>832</v>
      </c>
      <c r="H1365" s="0" t="s">
        <v>777</v>
      </c>
      <c r="I1365" s="0" t="n">
        <v>38.04340344</v>
      </c>
      <c r="J1365" s="0" t="n">
        <v>-100.7381938</v>
      </c>
      <c r="K1365" s="0" t="s">
        <v>2642</v>
      </c>
      <c r="L1365" s="0" t="n">
        <v>36467</v>
      </c>
    </row>
    <row r="1366" customFormat="false" ht="12.8" hidden="false" customHeight="false" outlineLevel="0" collapsed="false">
      <c r="A1366" s="0" t="n">
        <v>84020057</v>
      </c>
      <c r="B1366" s="0" t="s">
        <v>777</v>
      </c>
      <c r="C1366" s="0" t="s">
        <v>778</v>
      </c>
      <c r="D1366" s="0" t="n">
        <v>840</v>
      </c>
      <c r="E1366" s="0" t="n">
        <v>20057</v>
      </c>
      <c r="F1366" s="0" t="s">
        <v>2210</v>
      </c>
      <c r="G1366" s="0" t="s">
        <v>832</v>
      </c>
      <c r="H1366" s="0" t="s">
        <v>777</v>
      </c>
      <c r="I1366" s="0" t="n">
        <v>37.69200114</v>
      </c>
      <c r="J1366" s="0" t="n">
        <v>-99.88825298</v>
      </c>
      <c r="K1366" s="0" t="s">
        <v>2643</v>
      </c>
      <c r="L1366" s="0" t="n">
        <v>33619</v>
      </c>
    </row>
    <row r="1367" customFormat="false" ht="12.8" hidden="false" customHeight="false" outlineLevel="0" collapsed="false">
      <c r="A1367" s="0" t="n">
        <v>84020059</v>
      </c>
      <c r="B1367" s="0" t="s">
        <v>777</v>
      </c>
      <c r="C1367" s="0" t="s">
        <v>778</v>
      </c>
      <c r="D1367" s="0" t="n">
        <v>840</v>
      </c>
      <c r="E1367" s="0" t="n">
        <v>20059</v>
      </c>
      <c r="F1367" s="0" t="s">
        <v>1154</v>
      </c>
      <c r="G1367" s="0" t="s">
        <v>832</v>
      </c>
      <c r="H1367" s="0" t="s">
        <v>777</v>
      </c>
      <c r="I1367" s="0" t="n">
        <v>38.56443815</v>
      </c>
      <c r="J1367" s="0" t="n">
        <v>-95.28644341</v>
      </c>
      <c r="K1367" s="0" t="s">
        <v>2644</v>
      </c>
      <c r="L1367" s="0" t="n">
        <v>25544</v>
      </c>
    </row>
    <row r="1368" customFormat="false" ht="12.8" hidden="false" customHeight="false" outlineLevel="0" collapsed="false">
      <c r="A1368" s="0" t="n">
        <v>84020061</v>
      </c>
      <c r="B1368" s="0" t="s">
        <v>777</v>
      </c>
      <c r="C1368" s="0" t="s">
        <v>778</v>
      </c>
      <c r="D1368" s="0" t="n">
        <v>840</v>
      </c>
      <c r="E1368" s="0" t="n">
        <v>20061</v>
      </c>
      <c r="F1368" s="0" t="s">
        <v>2645</v>
      </c>
      <c r="G1368" s="0" t="s">
        <v>832</v>
      </c>
      <c r="H1368" s="0" t="s">
        <v>777</v>
      </c>
      <c r="I1368" s="0" t="n">
        <v>38.99871131</v>
      </c>
      <c r="J1368" s="0" t="n">
        <v>-96.7577178</v>
      </c>
      <c r="K1368" s="0" t="s">
        <v>2646</v>
      </c>
      <c r="L1368" s="0" t="n">
        <v>31670</v>
      </c>
    </row>
    <row r="1369" customFormat="false" ht="12.8" hidden="false" customHeight="false" outlineLevel="0" collapsed="false">
      <c r="A1369" s="0" t="n">
        <v>84020063</v>
      </c>
      <c r="B1369" s="0" t="s">
        <v>777</v>
      </c>
      <c r="C1369" s="0" t="s">
        <v>778</v>
      </c>
      <c r="D1369" s="0" t="n">
        <v>840</v>
      </c>
      <c r="E1369" s="0" t="n">
        <v>20063</v>
      </c>
      <c r="F1369" s="0" t="s">
        <v>2647</v>
      </c>
      <c r="G1369" s="0" t="s">
        <v>832</v>
      </c>
      <c r="H1369" s="0" t="s">
        <v>777</v>
      </c>
      <c r="I1369" s="0" t="n">
        <v>38.91588178</v>
      </c>
      <c r="J1369" s="0" t="n">
        <v>-100.4829321</v>
      </c>
      <c r="K1369" s="0" t="s">
        <v>2648</v>
      </c>
      <c r="L1369" s="0" t="n">
        <v>2636</v>
      </c>
    </row>
    <row r="1370" customFormat="false" ht="12.8" hidden="false" customHeight="false" outlineLevel="0" collapsed="false">
      <c r="A1370" s="0" t="n">
        <v>84020065</v>
      </c>
      <c r="B1370" s="0" t="s">
        <v>777</v>
      </c>
      <c r="C1370" s="0" t="s">
        <v>778</v>
      </c>
      <c r="D1370" s="0" t="n">
        <v>840</v>
      </c>
      <c r="E1370" s="0" t="n">
        <v>20065</v>
      </c>
      <c r="F1370" s="0" t="s">
        <v>1295</v>
      </c>
      <c r="G1370" s="0" t="s">
        <v>832</v>
      </c>
      <c r="H1370" s="0" t="s">
        <v>777</v>
      </c>
      <c r="I1370" s="0" t="n">
        <v>39.34987223</v>
      </c>
      <c r="J1370" s="0" t="n">
        <v>-99.88332493</v>
      </c>
      <c r="K1370" s="0" t="s">
        <v>2649</v>
      </c>
      <c r="L1370" s="0" t="n">
        <v>2482</v>
      </c>
    </row>
    <row r="1371" customFormat="false" ht="12.8" hidden="false" customHeight="false" outlineLevel="0" collapsed="false">
      <c r="A1371" s="0" t="n">
        <v>84020067</v>
      </c>
      <c r="B1371" s="0" t="s">
        <v>777</v>
      </c>
      <c r="C1371" s="0" t="s">
        <v>778</v>
      </c>
      <c r="D1371" s="0" t="n">
        <v>840</v>
      </c>
      <c r="E1371" s="0" t="n">
        <v>20067</v>
      </c>
      <c r="F1371" s="0" t="s">
        <v>1363</v>
      </c>
      <c r="G1371" s="0" t="s">
        <v>832</v>
      </c>
      <c r="H1371" s="0" t="s">
        <v>777</v>
      </c>
      <c r="I1371" s="0" t="n">
        <v>37.56227336</v>
      </c>
      <c r="J1371" s="0" t="n">
        <v>-101.3079758</v>
      </c>
      <c r="K1371" s="0" t="s">
        <v>2650</v>
      </c>
      <c r="L1371" s="0" t="n">
        <v>7150</v>
      </c>
    </row>
    <row r="1372" customFormat="false" ht="12.8" hidden="false" customHeight="false" outlineLevel="0" collapsed="false">
      <c r="A1372" s="0" t="n">
        <v>84020069</v>
      </c>
      <c r="B1372" s="0" t="s">
        <v>777</v>
      </c>
      <c r="C1372" s="0" t="s">
        <v>778</v>
      </c>
      <c r="D1372" s="0" t="n">
        <v>840</v>
      </c>
      <c r="E1372" s="0" t="n">
        <v>20069</v>
      </c>
      <c r="F1372" s="0" t="s">
        <v>2651</v>
      </c>
      <c r="G1372" s="0" t="s">
        <v>832</v>
      </c>
      <c r="H1372" s="0" t="s">
        <v>777</v>
      </c>
      <c r="I1372" s="0" t="n">
        <v>37.73836671</v>
      </c>
      <c r="J1372" s="0" t="n">
        <v>-100.4369088</v>
      </c>
      <c r="K1372" s="0" t="s">
        <v>2652</v>
      </c>
      <c r="L1372" s="0" t="n">
        <v>5988</v>
      </c>
    </row>
    <row r="1373" customFormat="false" ht="12.8" hidden="false" customHeight="false" outlineLevel="0" collapsed="false">
      <c r="A1373" s="0" t="n">
        <v>84020071</v>
      </c>
      <c r="B1373" s="0" t="s">
        <v>777</v>
      </c>
      <c r="C1373" s="0" t="s">
        <v>778</v>
      </c>
      <c r="D1373" s="0" t="n">
        <v>840</v>
      </c>
      <c r="E1373" s="0" t="n">
        <v>20071</v>
      </c>
      <c r="F1373" s="0" t="s">
        <v>2653</v>
      </c>
      <c r="G1373" s="0" t="s">
        <v>832</v>
      </c>
      <c r="H1373" s="0" t="s">
        <v>777</v>
      </c>
      <c r="I1373" s="0" t="n">
        <v>38.4808095</v>
      </c>
      <c r="J1373" s="0" t="n">
        <v>-101.8061079</v>
      </c>
      <c r="K1373" s="0" t="s">
        <v>2654</v>
      </c>
      <c r="L1373" s="0" t="n">
        <v>1232</v>
      </c>
    </row>
    <row r="1374" customFormat="false" ht="12.8" hidden="false" customHeight="false" outlineLevel="0" collapsed="false">
      <c r="A1374" s="0" t="n">
        <v>84020073</v>
      </c>
      <c r="B1374" s="0" t="s">
        <v>777</v>
      </c>
      <c r="C1374" s="0" t="s">
        <v>778</v>
      </c>
      <c r="D1374" s="0" t="n">
        <v>840</v>
      </c>
      <c r="E1374" s="0" t="n">
        <v>20073</v>
      </c>
      <c r="F1374" s="0" t="s">
        <v>2655</v>
      </c>
      <c r="G1374" s="0" t="s">
        <v>832</v>
      </c>
      <c r="H1374" s="0" t="s">
        <v>777</v>
      </c>
      <c r="I1374" s="0" t="n">
        <v>37.8774388</v>
      </c>
      <c r="J1374" s="0" t="n">
        <v>-96.23250453</v>
      </c>
      <c r="K1374" s="0" t="s">
        <v>2656</v>
      </c>
      <c r="L1374" s="0" t="n">
        <v>5982</v>
      </c>
    </row>
    <row r="1375" customFormat="false" ht="12.8" hidden="false" customHeight="false" outlineLevel="0" collapsed="false">
      <c r="A1375" s="0" t="n">
        <v>84020075</v>
      </c>
      <c r="B1375" s="0" t="s">
        <v>777</v>
      </c>
      <c r="C1375" s="0" t="s">
        <v>778</v>
      </c>
      <c r="D1375" s="0" t="n">
        <v>840</v>
      </c>
      <c r="E1375" s="0" t="n">
        <v>20075</v>
      </c>
      <c r="F1375" s="0" t="s">
        <v>1741</v>
      </c>
      <c r="G1375" s="0" t="s">
        <v>832</v>
      </c>
      <c r="H1375" s="0" t="s">
        <v>777</v>
      </c>
      <c r="I1375" s="0" t="n">
        <v>37.99978709</v>
      </c>
      <c r="J1375" s="0" t="n">
        <v>-101.7921066</v>
      </c>
      <c r="K1375" s="0" t="s">
        <v>2657</v>
      </c>
      <c r="L1375" s="0" t="n">
        <v>2539</v>
      </c>
    </row>
    <row r="1376" customFormat="false" ht="12.8" hidden="false" customHeight="false" outlineLevel="0" collapsed="false">
      <c r="A1376" s="0" t="n">
        <v>84020077</v>
      </c>
      <c r="B1376" s="0" t="s">
        <v>777</v>
      </c>
      <c r="C1376" s="0" t="s">
        <v>778</v>
      </c>
      <c r="D1376" s="0" t="n">
        <v>840</v>
      </c>
      <c r="E1376" s="0" t="n">
        <v>20077</v>
      </c>
      <c r="F1376" s="0" t="s">
        <v>2658</v>
      </c>
      <c r="G1376" s="0" t="s">
        <v>832</v>
      </c>
      <c r="H1376" s="0" t="s">
        <v>777</v>
      </c>
      <c r="I1376" s="0" t="n">
        <v>37.19175361</v>
      </c>
      <c r="J1376" s="0" t="n">
        <v>-98.07578384</v>
      </c>
      <c r="K1376" s="0" t="s">
        <v>2659</v>
      </c>
      <c r="L1376" s="0" t="n">
        <v>5436</v>
      </c>
    </row>
    <row r="1377" customFormat="false" ht="12.8" hidden="false" customHeight="false" outlineLevel="0" collapsed="false">
      <c r="A1377" s="0" t="n">
        <v>84020079</v>
      </c>
      <c r="B1377" s="0" t="s">
        <v>777</v>
      </c>
      <c r="C1377" s="0" t="s">
        <v>778</v>
      </c>
      <c r="D1377" s="0" t="n">
        <v>840</v>
      </c>
      <c r="E1377" s="0" t="n">
        <v>20079</v>
      </c>
      <c r="F1377" s="0" t="s">
        <v>2660</v>
      </c>
      <c r="G1377" s="0" t="s">
        <v>832</v>
      </c>
      <c r="H1377" s="0" t="s">
        <v>777</v>
      </c>
      <c r="I1377" s="0" t="n">
        <v>38.04293782</v>
      </c>
      <c r="J1377" s="0" t="n">
        <v>-97.42747573</v>
      </c>
      <c r="K1377" s="0" t="s">
        <v>2661</v>
      </c>
      <c r="L1377" s="0" t="n">
        <v>34429</v>
      </c>
    </row>
    <row r="1378" customFormat="false" ht="12.8" hidden="false" customHeight="false" outlineLevel="0" collapsed="false">
      <c r="A1378" s="0" t="n">
        <v>84020081</v>
      </c>
      <c r="B1378" s="0" t="s">
        <v>777</v>
      </c>
      <c r="C1378" s="0" t="s">
        <v>778</v>
      </c>
      <c r="D1378" s="0" t="n">
        <v>840</v>
      </c>
      <c r="E1378" s="0" t="n">
        <v>20081</v>
      </c>
      <c r="F1378" s="0" t="s">
        <v>2662</v>
      </c>
      <c r="G1378" s="0" t="s">
        <v>832</v>
      </c>
      <c r="H1378" s="0" t="s">
        <v>777</v>
      </c>
      <c r="I1378" s="0" t="n">
        <v>37.5620394</v>
      </c>
      <c r="J1378" s="0" t="n">
        <v>-100.8710738</v>
      </c>
      <c r="K1378" s="0" t="s">
        <v>2663</v>
      </c>
      <c r="L1378" s="0" t="n">
        <v>3968</v>
      </c>
    </row>
    <row r="1379" customFormat="false" ht="12.8" hidden="false" customHeight="false" outlineLevel="0" collapsed="false">
      <c r="A1379" s="0" t="n">
        <v>84020083</v>
      </c>
      <c r="B1379" s="0" t="s">
        <v>777</v>
      </c>
      <c r="C1379" s="0" t="s">
        <v>778</v>
      </c>
      <c r="D1379" s="0" t="n">
        <v>840</v>
      </c>
      <c r="E1379" s="0" t="n">
        <v>20083</v>
      </c>
      <c r="F1379" s="0" t="s">
        <v>2664</v>
      </c>
      <c r="G1379" s="0" t="s">
        <v>832</v>
      </c>
      <c r="H1379" s="0" t="s">
        <v>777</v>
      </c>
      <c r="I1379" s="0" t="n">
        <v>38.08780079</v>
      </c>
      <c r="J1379" s="0" t="n">
        <v>-99.89829881</v>
      </c>
      <c r="K1379" s="0" t="s">
        <v>2665</v>
      </c>
      <c r="L1379" s="0" t="n">
        <v>1794</v>
      </c>
    </row>
    <row r="1380" customFormat="false" ht="12.8" hidden="false" customHeight="false" outlineLevel="0" collapsed="false">
      <c r="A1380" s="0" t="n">
        <v>84020085</v>
      </c>
      <c r="B1380" s="0" t="s">
        <v>777</v>
      </c>
      <c r="C1380" s="0" t="s">
        <v>778</v>
      </c>
      <c r="D1380" s="0" t="n">
        <v>840</v>
      </c>
      <c r="E1380" s="0" t="n">
        <v>20085</v>
      </c>
      <c r="F1380" s="0" t="s">
        <v>1166</v>
      </c>
      <c r="G1380" s="0" t="s">
        <v>832</v>
      </c>
      <c r="H1380" s="0" t="s">
        <v>777</v>
      </c>
      <c r="I1380" s="0" t="n">
        <v>39.41673394</v>
      </c>
      <c r="J1380" s="0" t="n">
        <v>-95.79356799</v>
      </c>
      <c r="K1380" s="0" t="s">
        <v>2666</v>
      </c>
      <c r="L1380" s="0" t="n">
        <v>13171</v>
      </c>
    </row>
    <row r="1381" customFormat="false" ht="12.8" hidden="false" customHeight="false" outlineLevel="0" collapsed="false">
      <c r="A1381" s="0" t="n">
        <v>84020087</v>
      </c>
      <c r="B1381" s="0" t="s">
        <v>777</v>
      </c>
      <c r="C1381" s="0" t="s">
        <v>778</v>
      </c>
      <c r="D1381" s="0" t="n">
        <v>840</v>
      </c>
      <c r="E1381" s="0" t="n">
        <v>20087</v>
      </c>
      <c r="F1381" s="0" t="s">
        <v>1168</v>
      </c>
      <c r="G1381" s="0" t="s">
        <v>832</v>
      </c>
      <c r="H1381" s="0" t="s">
        <v>777</v>
      </c>
      <c r="I1381" s="0" t="n">
        <v>39.2347941</v>
      </c>
      <c r="J1381" s="0" t="n">
        <v>-95.38289232</v>
      </c>
      <c r="K1381" s="0" t="s">
        <v>2667</v>
      </c>
      <c r="L1381" s="0" t="n">
        <v>19043</v>
      </c>
    </row>
    <row r="1382" customFormat="false" ht="12.8" hidden="false" customHeight="false" outlineLevel="0" collapsed="false">
      <c r="A1382" s="0" t="n">
        <v>84020089</v>
      </c>
      <c r="B1382" s="0" t="s">
        <v>777</v>
      </c>
      <c r="C1382" s="0" t="s">
        <v>778</v>
      </c>
      <c r="D1382" s="0" t="n">
        <v>840</v>
      </c>
      <c r="E1382" s="0" t="n">
        <v>20089</v>
      </c>
      <c r="F1382" s="0" t="s">
        <v>2668</v>
      </c>
      <c r="G1382" s="0" t="s">
        <v>832</v>
      </c>
      <c r="H1382" s="0" t="s">
        <v>777</v>
      </c>
      <c r="I1382" s="0" t="n">
        <v>39.78470589</v>
      </c>
      <c r="J1382" s="0" t="n">
        <v>-98.21820662</v>
      </c>
      <c r="K1382" s="0" t="s">
        <v>2669</v>
      </c>
      <c r="L1382" s="0" t="n">
        <v>2879</v>
      </c>
    </row>
    <row r="1383" customFormat="false" ht="12.8" hidden="false" customHeight="false" outlineLevel="0" collapsed="false">
      <c r="A1383" s="0" t="n">
        <v>84020091</v>
      </c>
      <c r="B1383" s="0" t="s">
        <v>777</v>
      </c>
      <c r="C1383" s="0" t="s">
        <v>778</v>
      </c>
      <c r="D1383" s="0" t="n">
        <v>840</v>
      </c>
      <c r="E1383" s="0" t="n">
        <v>20091</v>
      </c>
      <c r="F1383" s="0" t="s">
        <v>1378</v>
      </c>
      <c r="G1383" s="0" t="s">
        <v>832</v>
      </c>
      <c r="H1383" s="0" t="s">
        <v>777</v>
      </c>
      <c r="I1383" s="0" t="n">
        <v>38.88548175</v>
      </c>
      <c r="J1383" s="0" t="n">
        <v>-94.82250877</v>
      </c>
      <c r="K1383" s="0" t="s">
        <v>2670</v>
      </c>
      <c r="L1383" s="0" t="n">
        <v>602401</v>
      </c>
    </row>
    <row r="1384" customFormat="false" ht="12.8" hidden="false" customHeight="false" outlineLevel="0" collapsed="false">
      <c r="A1384" s="0" t="n">
        <v>84020093</v>
      </c>
      <c r="B1384" s="0" t="s">
        <v>777</v>
      </c>
      <c r="C1384" s="0" t="s">
        <v>778</v>
      </c>
      <c r="D1384" s="0" t="n">
        <v>840</v>
      </c>
      <c r="E1384" s="0" t="n">
        <v>20093</v>
      </c>
      <c r="F1384" s="0" t="s">
        <v>2671</v>
      </c>
      <c r="G1384" s="0" t="s">
        <v>832</v>
      </c>
      <c r="H1384" s="0" t="s">
        <v>777</v>
      </c>
      <c r="I1384" s="0" t="n">
        <v>38.00017981</v>
      </c>
      <c r="J1384" s="0" t="n">
        <v>-101.321681</v>
      </c>
      <c r="K1384" s="0" t="s">
        <v>2672</v>
      </c>
      <c r="L1384" s="0" t="n">
        <v>3838</v>
      </c>
    </row>
    <row r="1385" customFormat="false" ht="12.8" hidden="false" customHeight="false" outlineLevel="0" collapsed="false">
      <c r="A1385" s="0" t="n">
        <v>84020095</v>
      </c>
      <c r="B1385" s="0" t="s">
        <v>777</v>
      </c>
      <c r="C1385" s="0" t="s">
        <v>778</v>
      </c>
      <c r="D1385" s="0" t="n">
        <v>840</v>
      </c>
      <c r="E1385" s="0" t="n">
        <v>20095</v>
      </c>
      <c r="F1385" s="0" t="s">
        <v>2673</v>
      </c>
      <c r="G1385" s="0" t="s">
        <v>832</v>
      </c>
      <c r="H1385" s="0" t="s">
        <v>777</v>
      </c>
      <c r="I1385" s="0" t="n">
        <v>37.55909527</v>
      </c>
      <c r="J1385" s="0" t="n">
        <v>-98.13638678</v>
      </c>
      <c r="K1385" s="0" t="s">
        <v>2674</v>
      </c>
      <c r="L1385" s="0" t="n">
        <v>7152</v>
      </c>
    </row>
    <row r="1386" customFormat="false" ht="12.8" hidden="false" customHeight="false" outlineLevel="0" collapsed="false">
      <c r="A1386" s="0" t="n">
        <v>84020097</v>
      </c>
      <c r="B1386" s="0" t="s">
        <v>777</v>
      </c>
      <c r="C1386" s="0" t="s">
        <v>778</v>
      </c>
      <c r="D1386" s="0" t="n">
        <v>840</v>
      </c>
      <c r="E1386" s="0" t="n">
        <v>20097</v>
      </c>
      <c r="F1386" s="0" t="s">
        <v>1620</v>
      </c>
      <c r="G1386" s="0" t="s">
        <v>832</v>
      </c>
      <c r="H1386" s="0" t="s">
        <v>777</v>
      </c>
      <c r="I1386" s="0" t="n">
        <v>37.55848695</v>
      </c>
      <c r="J1386" s="0" t="n">
        <v>-99.2856537</v>
      </c>
      <c r="K1386" s="0" t="s">
        <v>2675</v>
      </c>
      <c r="L1386" s="0" t="n">
        <v>2475</v>
      </c>
    </row>
    <row r="1387" customFormat="false" ht="12.8" hidden="false" customHeight="false" outlineLevel="0" collapsed="false">
      <c r="A1387" s="0" t="n">
        <v>84020099</v>
      </c>
      <c r="B1387" s="0" t="s">
        <v>777</v>
      </c>
      <c r="C1387" s="0" t="s">
        <v>778</v>
      </c>
      <c r="D1387" s="0" t="n">
        <v>840</v>
      </c>
      <c r="E1387" s="0" t="n">
        <v>20099</v>
      </c>
      <c r="F1387" s="0" t="s">
        <v>2676</v>
      </c>
      <c r="G1387" s="0" t="s">
        <v>832</v>
      </c>
      <c r="H1387" s="0" t="s">
        <v>777</v>
      </c>
      <c r="I1387" s="0" t="n">
        <v>37.19113093</v>
      </c>
      <c r="J1387" s="0" t="n">
        <v>-95.29849679</v>
      </c>
      <c r="K1387" s="0" t="s">
        <v>2677</v>
      </c>
      <c r="L1387" s="0" t="n">
        <v>19618</v>
      </c>
    </row>
    <row r="1388" customFormat="false" ht="12.8" hidden="false" customHeight="false" outlineLevel="0" collapsed="false">
      <c r="A1388" s="0" t="n">
        <v>84020101</v>
      </c>
      <c r="B1388" s="0" t="s">
        <v>777</v>
      </c>
      <c r="C1388" s="0" t="s">
        <v>778</v>
      </c>
      <c r="D1388" s="0" t="n">
        <v>840</v>
      </c>
      <c r="E1388" s="0" t="n">
        <v>20101</v>
      </c>
      <c r="F1388" s="0" t="s">
        <v>2678</v>
      </c>
      <c r="G1388" s="0" t="s">
        <v>832</v>
      </c>
      <c r="H1388" s="0" t="s">
        <v>777</v>
      </c>
      <c r="I1388" s="0" t="n">
        <v>38.48119447</v>
      </c>
      <c r="J1388" s="0" t="n">
        <v>-100.4660754</v>
      </c>
      <c r="K1388" s="0" t="s">
        <v>2679</v>
      </c>
      <c r="L1388" s="0" t="n">
        <v>1535</v>
      </c>
    </row>
    <row r="1389" customFormat="false" ht="12.8" hidden="false" customHeight="false" outlineLevel="0" collapsed="false">
      <c r="A1389" s="0" t="n">
        <v>84020103</v>
      </c>
      <c r="B1389" s="0" t="s">
        <v>777</v>
      </c>
      <c r="C1389" s="0" t="s">
        <v>778</v>
      </c>
      <c r="D1389" s="0" t="n">
        <v>840</v>
      </c>
      <c r="E1389" s="0" t="n">
        <v>20103</v>
      </c>
      <c r="F1389" s="0" t="s">
        <v>2680</v>
      </c>
      <c r="G1389" s="0" t="s">
        <v>832</v>
      </c>
      <c r="H1389" s="0" t="s">
        <v>777</v>
      </c>
      <c r="I1389" s="0" t="n">
        <v>39.20183497</v>
      </c>
      <c r="J1389" s="0" t="n">
        <v>-95.03620809</v>
      </c>
      <c r="K1389" s="0" t="s">
        <v>2681</v>
      </c>
      <c r="L1389" s="0" t="n">
        <v>81758</v>
      </c>
    </row>
    <row r="1390" customFormat="false" ht="12.8" hidden="false" customHeight="false" outlineLevel="0" collapsed="false">
      <c r="A1390" s="0" t="n">
        <v>84020105</v>
      </c>
      <c r="B1390" s="0" t="s">
        <v>777</v>
      </c>
      <c r="C1390" s="0" t="s">
        <v>778</v>
      </c>
      <c r="D1390" s="0" t="n">
        <v>840</v>
      </c>
      <c r="E1390" s="0" t="n">
        <v>20105</v>
      </c>
      <c r="F1390" s="0" t="s">
        <v>1384</v>
      </c>
      <c r="G1390" s="0" t="s">
        <v>832</v>
      </c>
      <c r="H1390" s="0" t="s">
        <v>777</v>
      </c>
      <c r="I1390" s="0" t="n">
        <v>39.04549684</v>
      </c>
      <c r="J1390" s="0" t="n">
        <v>-98.20756994</v>
      </c>
      <c r="K1390" s="0" t="s">
        <v>2682</v>
      </c>
      <c r="L1390" s="0" t="n">
        <v>2962</v>
      </c>
    </row>
    <row r="1391" customFormat="false" ht="12.8" hidden="false" customHeight="false" outlineLevel="0" collapsed="false">
      <c r="A1391" s="0" t="n">
        <v>84020107</v>
      </c>
      <c r="B1391" s="0" t="s">
        <v>777</v>
      </c>
      <c r="C1391" s="0" t="s">
        <v>778</v>
      </c>
      <c r="D1391" s="0" t="n">
        <v>840</v>
      </c>
      <c r="E1391" s="0" t="n">
        <v>20107</v>
      </c>
      <c r="F1391" s="0" t="s">
        <v>2532</v>
      </c>
      <c r="G1391" s="0" t="s">
        <v>832</v>
      </c>
      <c r="H1391" s="0" t="s">
        <v>777</v>
      </c>
      <c r="I1391" s="0" t="n">
        <v>38.21267844</v>
      </c>
      <c r="J1391" s="0" t="n">
        <v>-94.84254089</v>
      </c>
      <c r="K1391" s="0" t="s">
        <v>2683</v>
      </c>
      <c r="L1391" s="0" t="n">
        <v>9703</v>
      </c>
    </row>
    <row r="1392" customFormat="false" ht="12.8" hidden="false" customHeight="false" outlineLevel="0" collapsed="false">
      <c r="A1392" s="0" t="n">
        <v>84020109</v>
      </c>
      <c r="B1392" s="0" t="s">
        <v>777</v>
      </c>
      <c r="C1392" s="0" t="s">
        <v>778</v>
      </c>
      <c r="D1392" s="0" t="n">
        <v>840</v>
      </c>
      <c r="E1392" s="0" t="n">
        <v>20109</v>
      </c>
      <c r="F1392" s="0" t="s">
        <v>1388</v>
      </c>
      <c r="G1392" s="0" t="s">
        <v>832</v>
      </c>
      <c r="H1392" s="0" t="s">
        <v>777</v>
      </c>
      <c r="I1392" s="0" t="n">
        <v>38.91735806</v>
      </c>
      <c r="J1392" s="0" t="n">
        <v>-101.148475</v>
      </c>
      <c r="K1392" s="0" t="s">
        <v>2684</v>
      </c>
      <c r="L1392" s="0" t="n">
        <v>2794</v>
      </c>
    </row>
    <row r="1393" customFormat="false" ht="12.8" hidden="false" customHeight="false" outlineLevel="0" collapsed="false">
      <c r="A1393" s="0" t="n">
        <v>84020111</v>
      </c>
      <c r="B1393" s="0" t="s">
        <v>777</v>
      </c>
      <c r="C1393" s="0" t="s">
        <v>778</v>
      </c>
      <c r="D1393" s="0" t="n">
        <v>840</v>
      </c>
      <c r="E1393" s="0" t="n">
        <v>20111</v>
      </c>
      <c r="F1393" s="0" t="s">
        <v>2538</v>
      </c>
      <c r="G1393" s="0" t="s">
        <v>832</v>
      </c>
      <c r="H1393" s="0" t="s">
        <v>777</v>
      </c>
      <c r="I1393" s="0" t="n">
        <v>38.45576156</v>
      </c>
      <c r="J1393" s="0" t="n">
        <v>-96.15275715</v>
      </c>
      <c r="K1393" s="0" t="s">
        <v>2685</v>
      </c>
      <c r="L1393" s="0" t="n">
        <v>33195</v>
      </c>
    </row>
    <row r="1394" customFormat="false" ht="12.8" hidden="false" customHeight="false" outlineLevel="0" collapsed="false">
      <c r="A1394" s="0" t="n">
        <v>84020113</v>
      </c>
      <c r="B1394" s="0" t="s">
        <v>777</v>
      </c>
      <c r="C1394" s="0" t="s">
        <v>778</v>
      </c>
      <c r="D1394" s="0" t="n">
        <v>840</v>
      </c>
      <c r="E1394" s="0" t="n">
        <v>20113</v>
      </c>
      <c r="F1394" s="0" t="s">
        <v>2686</v>
      </c>
      <c r="G1394" s="0" t="s">
        <v>832</v>
      </c>
      <c r="H1394" s="0" t="s">
        <v>777</v>
      </c>
      <c r="I1394" s="0" t="n">
        <v>38.39184858</v>
      </c>
      <c r="J1394" s="0" t="n">
        <v>-97.64769869</v>
      </c>
      <c r="K1394" s="0" t="s">
        <v>2687</v>
      </c>
      <c r="L1394" s="0" t="n">
        <v>28542</v>
      </c>
    </row>
    <row r="1395" customFormat="false" ht="12.8" hidden="false" customHeight="false" outlineLevel="0" collapsed="false">
      <c r="A1395" s="0" t="n">
        <v>84020115</v>
      </c>
      <c r="B1395" s="0" t="s">
        <v>777</v>
      </c>
      <c r="C1395" s="0" t="s">
        <v>778</v>
      </c>
      <c r="D1395" s="0" t="n">
        <v>840</v>
      </c>
      <c r="E1395" s="0" t="n">
        <v>20115</v>
      </c>
      <c r="F1395" s="0" t="s">
        <v>1188</v>
      </c>
      <c r="G1395" s="0" t="s">
        <v>832</v>
      </c>
      <c r="H1395" s="0" t="s">
        <v>777</v>
      </c>
      <c r="I1395" s="0" t="n">
        <v>38.35855394</v>
      </c>
      <c r="J1395" s="0" t="n">
        <v>-97.0985251</v>
      </c>
      <c r="K1395" s="0" t="s">
        <v>2688</v>
      </c>
      <c r="L1395" s="0" t="n">
        <v>11884</v>
      </c>
    </row>
    <row r="1396" customFormat="false" ht="12.8" hidden="false" customHeight="false" outlineLevel="0" collapsed="false">
      <c r="A1396" s="0" t="n">
        <v>84020117</v>
      </c>
      <c r="B1396" s="0" t="s">
        <v>777</v>
      </c>
      <c r="C1396" s="0" t="s">
        <v>778</v>
      </c>
      <c r="D1396" s="0" t="n">
        <v>840</v>
      </c>
      <c r="E1396" s="0" t="n">
        <v>20117</v>
      </c>
      <c r="F1396" s="0" t="s">
        <v>1190</v>
      </c>
      <c r="G1396" s="0" t="s">
        <v>832</v>
      </c>
      <c r="H1396" s="0" t="s">
        <v>777</v>
      </c>
      <c r="I1396" s="0" t="n">
        <v>39.78359669</v>
      </c>
      <c r="J1396" s="0" t="n">
        <v>-96.52278974</v>
      </c>
      <c r="K1396" s="0" t="s">
        <v>2689</v>
      </c>
      <c r="L1396" s="0" t="n">
        <v>9707</v>
      </c>
    </row>
    <row r="1397" customFormat="false" ht="12.8" hidden="false" customHeight="false" outlineLevel="0" collapsed="false">
      <c r="A1397" s="0" t="n">
        <v>84020119</v>
      </c>
      <c r="B1397" s="0" t="s">
        <v>777</v>
      </c>
      <c r="C1397" s="0" t="s">
        <v>778</v>
      </c>
      <c r="D1397" s="0" t="n">
        <v>840</v>
      </c>
      <c r="E1397" s="0" t="n">
        <v>20119</v>
      </c>
      <c r="F1397" s="0" t="s">
        <v>2690</v>
      </c>
      <c r="G1397" s="0" t="s">
        <v>832</v>
      </c>
      <c r="H1397" s="0" t="s">
        <v>777</v>
      </c>
      <c r="I1397" s="0" t="n">
        <v>37.23859987</v>
      </c>
      <c r="J1397" s="0" t="n">
        <v>-100.364831</v>
      </c>
      <c r="K1397" s="0" t="s">
        <v>2691</v>
      </c>
      <c r="L1397" s="0" t="n">
        <v>4033</v>
      </c>
    </row>
    <row r="1398" customFormat="false" ht="12.8" hidden="false" customHeight="false" outlineLevel="0" collapsed="false">
      <c r="A1398" s="0" t="n">
        <v>84020121</v>
      </c>
      <c r="B1398" s="0" t="s">
        <v>777</v>
      </c>
      <c r="C1398" s="0" t="s">
        <v>778</v>
      </c>
      <c r="D1398" s="0" t="n">
        <v>840</v>
      </c>
      <c r="E1398" s="0" t="n">
        <v>20121</v>
      </c>
      <c r="F1398" s="0" t="s">
        <v>2394</v>
      </c>
      <c r="G1398" s="0" t="s">
        <v>832</v>
      </c>
      <c r="H1398" s="0" t="s">
        <v>777</v>
      </c>
      <c r="I1398" s="0" t="n">
        <v>38.56383358</v>
      </c>
      <c r="J1398" s="0" t="n">
        <v>-94.83832189</v>
      </c>
      <c r="K1398" s="0" t="s">
        <v>2692</v>
      </c>
      <c r="L1398" s="0" t="n">
        <v>34237</v>
      </c>
    </row>
    <row r="1399" customFormat="false" ht="12.8" hidden="false" customHeight="false" outlineLevel="0" collapsed="false">
      <c r="A1399" s="0" t="n">
        <v>84020123</v>
      </c>
      <c r="B1399" s="0" t="s">
        <v>777</v>
      </c>
      <c r="C1399" s="0" t="s">
        <v>778</v>
      </c>
      <c r="D1399" s="0" t="n">
        <v>840</v>
      </c>
      <c r="E1399" s="0" t="n">
        <v>20123</v>
      </c>
      <c r="F1399" s="0" t="s">
        <v>1986</v>
      </c>
      <c r="G1399" s="0" t="s">
        <v>832</v>
      </c>
      <c r="H1399" s="0" t="s">
        <v>777</v>
      </c>
      <c r="I1399" s="0" t="n">
        <v>39.39331582</v>
      </c>
      <c r="J1399" s="0" t="n">
        <v>-98.20906732</v>
      </c>
      <c r="K1399" s="0" t="s">
        <v>2693</v>
      </c>
      <c r="L1399" s="0" t="n">
        <v>5979</v>
      </c>
    </row>
    <row r="1400" customFormat="false" ht="12.8" hidden="false" customHeight="false" outlineLevel="0" collapsed="false">
      <c r="A1400" s="0" t="n">
        <v>84020125</v>
      </c>
      <c r="B1400" s="0" t="s">
        <v>777</v>
      </c>
      <c r="C1400" s="0" t="s">
        <v>778</v>
      </c>
      <c r="D1400" s="0" t="n">
        <v>840</v>
      </c>
      <c r="E1400" s="0" t="n">
        <v>20125</v>
      </c>
      <c r="F1400" s="0" t="s">
        <v>1196</v>
      </c>
      <c r="G1400" s="0" t="s">
        <v>832</v>
      </c>
      <c r="H1400" s="0" t="s">
        <v>777</v>
      </c>
      <c r="I1400" s="0" t="n">
        <v>37.19236568</v>
      </c>
      <c r="J1400" s="0" t="n">
        <v>-95.74329258</v>
      </c>
      <c r="K1400" s="0" t="s">
        <v>2694</v>
      </c>
      <c r="L1400" s="0" t="n">
        <v>31829</v>
      </c>
    </row>
    <row r="1401" customFormat="false" ht="12.8" hidden="false" customHeight="false" outlineLevel="0" collapsed="false">
      <c r="A1401" s="0" t="n">
        <v>84020127</v>
      </c>
      <c r="B1401" s="0" t="s">
        <v>777</v>
      </c>
      <c r="C1401" s="0" t="s">
        <v>778</v>
      </c>
      <c r="D1401" s="0" t="n">
        <v>840</v>
      </c>
      <c r="E1401" s="0" t="n">
        <v>20127</v>
      </c>
      <c r="F1401" s="0" t="s">
        <v>2695</v>
      </c>
      <c r="G1401" s="0" t="s">
        <v>832</v>
      </c>
      <c r="H1401" s="0" t="s">
        <v>777</v>
      </c>
      <c r="I1401" s="0" t="n">
        <v>38.68827511</v>
      </c>
      <c r="J1401" s="0" t="n">
        <v>-96.65128437</v>
      </c>
      <c r="K1401" s="0" t="s">
        <v>2696</v>
      </c>
      <c r="L1401" s="0" t="n">
        <v>5620</v>
      </c>
    </row>
    <row r="1402" customFormat="false" ht="12.8" hidden="false" customHeight="false" outlineLevel="0" collapsed="false">
      <c r="A1402" s="0" t="n">
        <v>84020129</v>
      </c>
      <c r="B1402" s="0" t="s">
        <v>777</v>
      </c>
      <c r="C1402" s="0" t="s">
        <v>778</v>
      </c>
      <c r="D1402" s="0" t="n">
        <v>840</v>
      </c>
      <c r="E1402" s="0" t="n">
        <v>20129</v>
      </c>
      <c r="F1402" s="0" t="s">
        <v>2697</v>
      </c>
      <c r="G1402" s="0" t="s">
        <v>832</v>
      </c>
      <c r="H1402" s="0" t="s">
        <v>777</v>
      </c>
      <c r="I1402" s="0" t="n">
        <v>37.19141121</v>
      </c>
      <c r="J1402" s="0" t="n">
        <v>-101.7992519</v>
      </c>
      <c r="K1402" s="0" t="s">
        <v>2698</v>
      </c>
      <c r="L1402" s="0" t="n">
        <v>2587</v>
      </c>
    </row>
    <row r="1403" customFormat="false" ht="12.8" hidden="false" customHeight="false" outlineLevel="0" collapsed="false">
      <c r="A1403" s="0" t="n">
        <v>84020131</v>
      </c>
      <c r="B1403" s="0" t="s">
        <v>777</v>
      </c>
      <c r="C1403" s="0" t="s">
        <v>778</v>
      </c>
      <c r="D1403" s="0" t="n">
        <v>840</v>
      </c>
      <c r="E1403" s="0" t="n">
        <v>20131</v>
      </c>
      <c r="F1403" s="0" t="s">
        <v>2699</v>
      </c>
      <c r="G1403" s="0" t="s">
        <v>832</v>
      </c>
      <c r="H1403" s="0" t="s">
        <v>777</v>
      </c>
      <c r="I1403" s="0" t="n">
        <v>39.78345387</v>
      </c>
      <c r="J1403" s="0" t="n">
        <v>-96.01392079</v>
      </c>
      <c r="K1403" s="0" t="s">
        <v>2700</v>
      </c>
      <c r="L1403" s="0" t="n">
        <v>10231</v>
      </c>
    </row>
    <row r="1404" customFormat="false" ht="12.8" hidden="false" customHeight="false" outlineLevel="0" collapsed="false">
      <c r="A1404" s="0" t="n">
        <v>84020133</v>
      </c>
      <c r="B1404" s="0" t="s">
        <v>777</v>
      </c>
      <c r="C1404" s="0" t="s">
        <v>778</v>
      </c>
      <c r="D1404" s="0" t="n">
        <v>840</v>
      </c>
      <c r="E1404" s="0" t="n">
        <v>20133</v>
      </c>
      <c r="F1404" s="0" t="s">
        <v>2701</v>
      </c>
      <c r="G1404" s="0" t="s">
        <v>832</v>
      </c>
      <c r="H1404" s="0" t="s">
        <v>777</v>
      </c>
      <c r="I1404" s="0" t="n">
        <v>37.55862897</v>
      </c>
      <c r="J1404" s="0" t="n">
        <v>-95.30670046</v>
      </c>
      <c r="K1404" s="0" t="s">
        <v>2702</v>
      </c>
      <c r="L1404" s="0" t="n">
        <v>16007</v>
      </c>
    </row>
    <row r="1405" customFormat="false" ht="12.8" hidden="false" customHeight="false" outlineLevel="0" collapsed="false">
      <c r="A1405" s="0" t="n">
        <v>84020135</v>
      </c>
      <c r="B1405" s="0" t="s">
        <v>777</v>
      </c>
      <c r="C1405" s="0" t="s">
        <v>778</v>
      </c>
      <c r="D1405" s="0" t="n">
        <v>840</v>
      </c>
      <c r="E1405" s="0" t="n">
        <v>20135</v>
      </c>
      <c r="F1405" s="0" t="s">
        <v>2703</v>
      </c>
      <c r="G1405" s="0" t="s">
        <v>832</v>
      </c>
      <c r="H1405" s="0" t="s">
        <v>777</v>
      </c>
      <c r="I1405" s="0" t="n">
        <v>38.47974157</v>
      </c>
      <c r="J1405" s="0" t="n">
        <v>-99.91547333</v>
      </c>
      <c r="K1405" s="0" t="s">
        <v>2704</v>
      </c>
      <c r="L1405" s="0" t="n">
        <v>2750</v>
      </c>
    </row>
    <row r="1406" customFormat="false" ht="12.8" hidden="false" customHeight="false" outlineLevel="0" collapsed="false">
      <c r="A1406" s="0" t="n">
        <v>84020137</v>
      </c>
      <c r="B1406" s="0" t="s">
        <v>777</v>
      </c>
      <c r="C1406" s="0" t="s">
        <v>778</v>
      </c>
      <c r="D1406" s="0" t="n">
        <v>840</v>
      </c>
      <c r="E1406" s="0" t="n">
        <v>20137</v>
      </c>
      <c r="F1406" s="0" t="s">
        <v>2705</v>
      </c>
      <c r="G1406" s="0" t="s">
        <v>832</v>
      </c>
      <c r="H1406" s="0" t="s">
        <v>777</v>
      </c>
      <c r="I1406" s="0" t="n">
        <v>39.78443827</v>
      </c>
      <c r="J1406" s="0" t="n">
        <v>-99.90286639</v>
      </c>
      <c r="K1406" s="0" t="s">
        <v>2706</v>
      </c>
      <c r="L1406" s="0" t="n">
        <v>5361</v>
      </c>
    </row>
    <row r="1407" customFormat="false" ht="12.8" hidden="false" customHeight="false" outlineLevel="0" collapsed="false">
      <c r="A1407" s="0" t="n">
        <v>84020139</v>
      </c>
      <c r="B1407" s="0" t="s">
        <v>777</v>
      </c>
      <c r="C1407" s="0" t="s">
        <v>778</v>
      </c>
      <c r="D1407" s="0" t="n">
        <v>840</v>
      </c>
      <c r="E1407" s="0" t="n">
        <v>20139</v>
      </c>
      <c r="F1407" s="0" t="s">
        <v>2707</v>
      </c>
      <c r="G1407" s="0" t="s">
        <v>832</v>
      </c>
      <c r="H1407" s="0" t="s">
        <v>777</v>
      </c>
      <c r="I1407" s="0" t="n">
        <v>38.65235984</v>
      </c>
      <c r="J1407" s="0" t="n">
        <v>-95.72707998</v>
      </c>
      <c r="K1407" s="0" t="s">
        <v>2708</v>
      </c>
      <c r="L1407" s="0" t="n">
        <v>15949</v>
      </c>
    </row>
    <row r="1408" customFormat="false" ht="12.8" hidden="false" customHeight="false" outlineLevel="0" collapsed="false">
      <c r="A1408" s="0" t="n">
        <v>84020141</v>
      </c>
      <c r="B1408" s="0" t="s">
        <v>777</v>
      </c>
      <c r="C1408" s="0" t="s">
        <v>778</v>
      </c>
      <c r="D1408" s="0" t="n">
        <v>840</v>
      </c>
      <c r="E1408" s="0" t="n">
        <v>20141</v>
      </c>
      <c r="F1408" s="0" t="s">
        <v>2709</v>
      </c>
      <c r="G1408" s="0" t="s">
        <v>832</v>
      </c>
      <c r="H1408" s="0" t="s">
        <v>777</v>
      </c>
      <c r="I1408" s="0" t="n">
        <v>39.3503437</v>
      </c>
      <c r="J1408" s="0" t="n">
        <v>-98.76753828</v>
      </c>
      <c r="K1408" s="0" t="s">
        <v>2710</v>
      </c>
      <c r="L1408" s="0" t="n">
        <v>3421</v>
      </c>
    </row>
    <row r="1409" customFormat="false" ht="12.8" hidden="false" customHeight="false" outlineLevel="0" collapsed="false">
      <c r="A1409" s="0" t="n">
        <v>84020143</v>
      </c>
      <c r="B1409" s="0" t="s">
        <v>777</v>
      </c>
      <c r="C1409" s="0" t="s">
        <v>778</v>
      </c>
      <c r="D1409" s="0" t="n">
        <v>840</v>
      </c>
      <c r="E1409" s="0" t="n">
        <v>20143</v>
      </c>
      <c r="F1409" s="0" t="s">
        <v>2711</v>
      </c>
      <c r="G1409" s="0" t="s">
        <v>832</v>
      </c>
      <c r="H1409" s="0" t="s">
        <v>777</v>
      </c>
      <c r="I1409" s="0" t="n">
        <v>39.13237408</v>
      </c>
      <c r="J1409" s="0" t="n">
        <v>-97.65020313</v>
      </c>
      <c r="K1409" s="0" t="s">
        <v>2712</v>
      </c>
      <c r="L1409" s="0" t="n">
        <v>5704</v>
      </c>
    </row>
    <row r="1410" customFormat="false" ht="12.8" hidden="false" customHeight="false" outlineLevel="0" collapsed="false">
      <c r="A1410" s="0" t="n">
        <v>84020145</v>
      </c>
      <c r="B1410" s="0" t="s">
        <v>777</v>
      </c>
      <c r="C1410" s="0" t="s">
        <v>778</v>
      </c>
      <c r="D1410" s="0" t="n">
        <v>840</v>
      </c>
      <c r="E1410" s="0" t="n">
        <v>20145</v>
      </c>
      <c r="F1410" s="0" t="s">
        <v>2713</v>
      </c>
      <c r="G1410" s="0" t="s">
        <v>832</v>
      </c>
      <c r="H1410" s="0" t="s">
        <v>777</v>
      </c>
      <c r="I1410" s="0" t="n">
        <v>38.18108732</v>
      </c>
      <c r="J1410" s="0" t="n">
        <v>-99.23692334</v>
      </c>
      <c r="K1410" s="0" t="s">
        <v>2714</v>
      </c>
      <c r="L1410" s="0" t="n">
        <v>6414</v>
      </c>
    </row>
    <row r="1411" customFormat="false" ht="12.8" hidden="false" customHeight="false" outlineLevel="0" collapsed="false">
      <c r="A1411" s="0" t="n">
        <v>84020147</v>
      </c>
      <c r="B1411" s="0" t="s">
        <v>777</v>
      </c>
      <c r="C1411" s="0" t="s">
        <v>778</v>
      </c>
      <c r="D1411" s="0" t="n">
        <v>840</v>
      </c>
      <c r="E1411" s="0" t="n">
        <v>20147</v>
      </c>
      <c r="F1411" s="0" t="s">
        <v>1405</v>
      </c>
      <c r="G1411" s="0" t="s">
        <v>832</v>
      </c>
      <c r="H1411" s="0" t="s">
        <v>777</v>
      </c>
      <c r="I1411" s="0" t="n">
        <v>39.78465501</v>
      </c>
      <c r="J1411" s="0" t="n">
        <v>-99.34668865</v>
      </c>
      <c r="K1411" s="0" t="s">
        <v>2715</v>
      </c>
      <c r="L1411" s="0" t="n">
        <v>5234</v>
      </c>
    </row>
    <row r="1412" customFormat="false" ht="12.8" hidden="false" customHeight="false" outlineLevel="0" collapsed="false">
      <c r="A1412" s="0" t="n">
        <v>84020149</v>
      </c>
      <c r="B1412" s="0" t="s">
        <v>777</v>
      </c>
      <c r="C1412" s="0" t="s">
        <v>778</v>
      </c>
      <c r="D1412" s="0" t="n">
        <v>840</v>
      </c>
      <c r="E1412" s="0" t="n">
        <v>20149</v>
      </c>
      <c r="F1412" s="0" t="s">
        <v>2716</v>
      </c>
      <c r="G1412" s="0" t="s">
        <v>832</v>
      </c>
      <c r="H1412" s="0" t="s">
        <v>777</v>
      </c>
      <c r="I1412" s="0" t="n">
        <v>39.37925655</v>
      </c>
      <c r="J1412" s="0" t="n">
        <v>-96.34564657</v>
      </c>
      <c r="K1412" s="0" t="s">
        <v>2717</v>
      </c>
      <c r="L1412" s="0" t="n">
        <v>24383</v>
      </c>
    </row>
    <row r="1413" customFormat="false" ht="12.8" hidden="false" customHeight="false" outlineLevel="0" collapsed="false">
      <c r="A1413" s="0" t="n">
        <v>84020151</v>
      </c>
      <c r="B1413" s="0" t="s">
        <v>777</v>
      </c>
      <c r="C1413" s="0" t="s">
        <v>778</v>
      </c>
      <c r="D1413" s="0" t="n">
        <v>840</v>
      </c>
      <c r="E1413" s="0" t="n">
        <v>20151</v>
      </c>
      <c r="F1413" s="0" t="s">
        <v>2718</v>
      </c>
      <c r="G1413" s="0" t="s">
        <v>832</v>
      </c>
      <c r="H1413" s="0" t="s">
        <v>777</v>
      </c>
      <c r="I1413" s="0" t="n">
        <v>37.64780729</v>
      </c>
      <c r="J1413" s="0" t="n">
        <v>-98.73922153</v>
      </c>
      <c r="K1413" s="0" t="s">
        <v>2719</v>
      </c>
      <c r="L1413" s="0" t="n">
        <v>9164</v>
      </c>
    </row>
    <row r="1414" customFormat="false" ht="12.8" hidden="false" customHeight="false" outlineLevel="0" collapsed="false">
      <c r="A1414" s="0" t="n">
        <v>84020153</v>
      </c>
      <c r="B1414" s="0" t="s">
        <v>777</v>
      </c>
      <c r="C1414" s="0" t="s">
        <v>778</v>
      </c>
      <c r="D1414" s="0" t="n">
        <v>840</v>
      </c>
      <c r="E1414" s="0" t="n">
        <v>20153</v>
      </c>
      <c r="F1414" s="0" t="s">
        <v>2720</v>
      </c>
      <c r="G1414" s="0" t="s">
        <v>832</v>
      </c>
      <c r="H1414" s="0" t="s">
        <v>777</v>
      </c>
      <c r="I1414" s="0" t="n">
        <v>39.78525843</v>
      </c>
      <c r="J1414" s="0" t="n">
        <v>-101.0761617</v>
      </c>
      <c r="K1414" s="0" t="s">
        <v>2721</v>
      </c>
      <c r="L1414" s="0" t="n">
        <v>2530</v>
      </c>
    </row>
    <row r="1415" customFormat="false" ht="12.8" hidden="false" customHeight="false" outlineLevel="0" collapsed="false">
      <c r="A1415" s="0" t="n">
        <v>84020155</v>
      </c>
      <c r="B1415" s="0" t="s">
        <v>777</v>
      </c>
      <c r="C1415" s="0" t="s">
        <v>778</v>
      </c>
      <c r="D1415" s="0" t="n">
        <v>840</v>
      </c>
      <c r="E1415" s="0" t="n">
        <v>20155</v>
      </c>
      <c r="F1415" s="0" t="s">
        <v>2722</v>
      </c>
      <c r="G1415" s="0" t="s">
        <v>832</v>
      </c>
      <c r="H1415" s="0" t="s">
        <v>777</v>
      </c>
      <c r="I1415" s="0" t="n">
        <v>37.95230263</v>
      </c>
      <c r="J1415" s="0" t="n">
        <v>-98.08607292</v>
      </c>
      <c r="K1415" s="0" t="s">
        <v>2723</v>
      </c>
      <c r="L1415" s="0" t="n">
        <v>61998</v>
      </c>
    </row>
    <row r="1416" customFormat="false" ht="12.8" hidden="false" customHeight="false" outlineLevel="0" collapsed="false">
      <c r="A1416" s="0" t="n">
        <v>84020157</v>
      </c>
      <c r="B1416" s="0" t="s">
        <v>777</v>
      </c>
      <c r="C1416" s="0" t="s">
        <v>778</v>
      </c>
      <c r="D1416" s="0" t="n">
        <v>840</v>
      </c>
      <c r="E1416" s="0" t="n">
        <v>20157</v>
      </c>
      <c r="F1416" s="0" t="s">
        <v>2724</v>
      </c>
      <c r="G1416" s="0" t="s">
        <v>832</v>
      </c>
      <c r="H1416" s="0" t="s">
        <v>777</v>
      </c>
      <c r="I1416" s="0" t="n">
        <v>39.82799632</v>
      </c>
      <c r="J1416" s="0" t="n">
        <v>-97.65036709</v>
      </c>
      <c r="K1416" s="0" t="s">
        <v>2725</v>
      </c>
      <c r="L1416" s="0" t="n">
        <v>4636</v>
      </c>
    </row>
    <row r="1417" customFormat="false" ht="12.8" hidden="false" customHeight="false" outlineLevel="0" collapsed="false">
      <c r="A1417" s="0" t="n">
        <v>84020159</v>
      </c>
      <c r="B1417" s="0" t="s">
        <v>777</v>
      </c>
      <c r="C1417" s="0" t="s">
        <v>778</v>
      </c>
      <c r="D1417" s="0" t="n">
        <v>840</v>
      </c>
      <c r="E1417" s="0" t="n">
        <v>20159</v>
      </c>
      <c r="F1417" s="0" t="s">
        <v>2726</v>
      </c>
      <c r="G1417" s="0" t="s">
        <v>832</v>
      </c>
      <c r="H1417" s="0" t="s">
        <v>777</v>
      </c>
      <c r="I1417" s="0" t="n">
        <v>38.34616184</v>
      </c>
      <c r="J1417" s="0" t="n">
        <v>-98.19992118</v>
      </c>
      <c r="K1417" s="0" t="s">
        <v>2727</v>
      </c>
      <c r="L1417" s="0" t="n">
        <v>9537</v>
      </c>
    </row>
    <row r="1418" customFormat="false" ht="12.8" hidden="false" customHeight="false" outlineLevel="0" collapsed="false">
      <c r="A1418" s="0" t="n">
        <v>84020161</v>
      </c>
      <c r="B1418" s="0" t="s">
        <v>777</v>
      </c>
      <c r="C1418" s="0" t="s">
        <v>778</v>
      </c>
      <c r="D1418" s="0" t="n">
        <v>840</v>
      </c>
      <c r="E1418" s="0" t="n">
        <v>20161</v>
      </c>
      <c r="F1418" s="0" t="s">
        <v>2728</v>
      </c>
      <c r="G1418" s="0" t="s">
        <v>832</v>
      </c>
      <c r="H1418" s="0" t="s">
        <v>777</v>
      </c>
      <c r="I1418" s="0" t="n">
        <v>39.28935726</v>
      </c>
      <c r="J1418" s="0" t="n">
        <v>-96.73420026</v>
      </c>
      <c r="K1418" s="0" t="s">
        <v>2729</v>
      </c>
      <c r="L1418" s="0" t="n">
        <v>74232</v>
      </c>
    </row>
    <row r="1419" customFormat="false" ht="12.8" hidden="false" customHeight="false" outlineLevel="0" collapsed="false">
      <c r="A1419" s="0" t="n">
        <v>84020163</v>
      </c>
      <c r="B1419" s="0" t="s">
        <v>777</v>
      </c>
      <c r="C1419" s="0" t="s">
        <v>778</v>
      </c>
      <c r="D1419" s="0" t="n">
        <v>840</v>
      </c>
      <c r="E1419" s="0" t="n">
        <v>20163</v>
      </c>
      <c r="F1419" s="0" t="s">
        <v>2730</v>
      </c>
      <c r="G1419" s="0" t="s">
        <v>832</v>
      </c>
      <c r="H1419" s="0" t="s">
        <v>777</v>
      </c>
      <c r="I1419" s="0" t="n">
        <v>39.35022773</v>
      </c>
      <c r="J1419" s="0" t="n">
        <v>-99.32484567</v>
      </c>
      <c r="K1419" s="0" t="s">
        <v>2731</v>
      </c>
      <c r="L1419" s="0" t="n">
        <v>4920</v>
      </c>
    </row>
    <row r="1420" customFormat="false" ht="12.8" hidden="false" customHeight="false" outlineLevel="0" collapsed="false">
      <c r="A1420" s="0" t="n">
        <v>84020165</v>
      </c>
      <c r="B1420" s="0" t="s">
        <v>777</v>
      </c>
      <c r="C1420" s="0" t="s">
        <v>778</v>
      </c>
      <c r="D1420" s="0" t="n">
        <v>840</v>
      </c>
      <c r="E1420" s="0" t="n">
        <v>20165</v>
      </c>
      <c r="F1420" s="0" t="s">
        <v>2419</v>
      </c>
      <c r="G1420" s="0" t="s">
        <v>832</v>
      </c>
      <c r="H1420" s="0" t="s">
        <v>777</v>
      </c>
      <c r="I1420" s="0" t="n">
        <v>38.52275276</v>
      </c>
      <c r="J1420" s="0" t="n">
        <v>-99.30863983</v>
      </c>
      <c r="K1420" s="0" t="s">
        <v>2732</v>
      </c>
      <c r="L1420" s="0" t="n">
        <v>3036</v>
      </c>
    </row>
    <row r="1421" customFormat="false" ht="12.8" hidden="false" customHeight="false" outlineLevel="0" collapsed="false">
      <c r="A1421" s="0" t="n">
        <v>84020167</v>
      </c>
      <c r="B1421" s="0" t="s">
        <v>777</v>
      </c>
      <c r="C1421" s="0" t="s">
        <v>778</v>
      </c>
      <c r="D1421" s="0" t="n">
        <v>840</v>
      </c>
      <c r="E1421" s="0" t="n">
        <v>20167</v>
      </c>
      <c r="F1421" s="0" t="s">
        <v>1208</v>
      </c>
      <c r="G1421" s="0" t="s">
        <v>832</v>
      </c>
      <c r="H1421" s="0" t="s">
        <v>777</v>
      </c>
      <c r="I1421" s="0" t="n">
        <v>38.91462787</v>
      </c>
      <c r="J1421" s="0" t="n">
        <v>-98.76254297</v>
      </c>
      <c r="K1421" s="0" t="s">
        <v>2733</v>
      </c>
      <c r="L1421" s="0" t="n">
        <v>6856</v>
      </c>
    </row>
    <row r="1422" customFormat="false" ht="12.8" hidden="false" customHeight="false" outlineLevel="0" collapsed="false">
      <c r="A1422" s="0" t="n">
        <v>84020169</v>
      </c>
      <c r="B1422" s="0" t="s">
        <v>777</v>
      </c>
      <c r="C1422" s="0" t="s">
        <v>778</v>
      </c>
      <c r="D1422" s="0" t="n">
        <v>840</v>
      </c>
      <c r="E1422" s="0" t="n">
        <v>20169</v>
      </c>
      <c r="F1422" s="0" t="s">
        <v>1421</v>
      </c>
      <c r="G1422" s="0" t="s">
        <v>832</v>
      </c>
      <c r="H1422" s="0" t="s">
        <v>777</v>
      </c>
      <c r="I1422" s="0" t="n">
        <v>38.78369175</v>
      </c>
      <c r="J1422" s="0" t="n">
        <v>-97.65185177</v>
      </c>
      <c r="K1422" s="0" t="s">
        <v>2734</v>
      </c>
      <c r="L1422" s="0" t="n">
        <v>54224</v>
      </c>
    </row>
    <row r="1423" customFormat="false" ht="12.8" hidden="false" customHeight="false" outlineLevel="0" collapsed="false">
      <c r="A1423" s="0" t="n">
        <v>84020171</v>
      </c>
      <c r="B1423" s="0" t="s">
        <v>777</v>
      </c>
      <c r="C1423" s="0" t="s">
        <v>778</v>
      </c>
      <c r="D1423" s="0" t="n">
        <v>840</v>
      </c>
      <c r="E1423" s="0" t="n">
        <v>20171</v>
      </c>
      <c r="F1423" s="0" t="s">
        <v>1423</v>
      </c>
      <c r="G1423" s="0" t="s">
        <v>832</v>
      </c>
      <c r="H1423" s="0" t="s">
        <v>777</v>
      </c>
      <c r="I1423" s="0" t="n">
        <v>38.48222076</v>
      </c>
      <c r="J1423" s="0" t="n">
        <v>-100.9066539</v>
      </c>
      <c r="K1423" s="0" t="s">
        <v>2735</v>
      </c>
      <c r="L1423" s="0" t="n">
        <v>4823</v>
      </c>
    </row>
    <row r="1424" customFormat="false" ht="12.8" hidden="false" customHeight="false" outlineLevel="0" collapsed="false">
      <c r="A1424" s="0" t="n">
        <v>84020173</v>
      </c>
      <c r="B1424" s="0" t="s">
        <v>777</v>
      </c>
      <c r="C1424" s="0" t="s">
        <v>778</v>
      </c>
      <c r="D1424" s="0" t="n">
        <v>840</v>
      </c>
      <c r="E1424" s="0" t="n">
        <v>20173</v>
      </c>
      <c r="F1424" s="0" t="s">
        <v>1669</v>
      </c>
      <c r="G1424" s="0" t="s">
        <v>832</v>
      </c>
      <c r="H1424" s="0" t="s">
        <v>777</v>
      </c>
      <c r="I1424" s="0" t="n">
        <v>37.6842718</v>
      </c>
      <c r="J1424" s="0" t="n">
        <v>-97.4608198</v>
      </c>
      <c r="K1424" s="0" t="s">
        <v>2736</v>
      </c>
      <c r="L1424" s="0" t="n">
        <v>516042</v>
      </c>
    </row>
    <row r="1425" customFormat="false" ht="12.8" hidden="false" customHeight="false" outlineLevel="0" collapsed="false">
      <c r="A1425" s="0" t="n">
        <v>84020175</v>
      </c>
      <c r="B1425" s="0" t="s">
        <v>777</v>
      </c>
      <c r="C1425" s="0" t="s">
        <v>778</v>
      </c>
      <c r="D1425" s="0" t="n">
        <v>840</v>
      </c>
      <c r="E1425" s="0" t="n">
        <v>20175</v>
      </c>
      <c r="F1425" s="0" t="s">
        <v>2737</v>
      </c>
      <c r="G1425" s="0" t="s">
        <v>832</v>
      </c>
      <c r="H1425" s="0" t="s">
        <v>777</v>
      </c>
      <c r="I1425" s="0" t="n">
        <v>37.19324632</v>
      </c>
      <c r="J1425" s="0" t="n">
        <v>-100.8507201</v>
      </c>
      <c r="K1425" s="0" t="s">
        <v>2738</v>
      </c>
      <c r="L1425" s="0" t="n">
        <v>21428</v>
      </c>
    </row>
    <row r="1426" customFormat="false" ht="12.8" hidden="false" customHeight="false" outlineLevel="0" collapsed="false">
      <c r="A1426" s="0" t="n">
        <v>84020177</v>
      </c>
      <c r="B1426" s="0" t="s">
        <v>777</v>
      </c>
      <c r="C1426" s="0" t="s">
        <v>778</v>
      </c>
      <c r="D1426" s="0" t="n">
        <v>840</v>
      </c>
      <c r="E1426" s="0" t="n">
        <v>20177</v>
      </c>
      <c r="F1426" s="0" t="s">
        <v>2739</v>
      </c>
      <c r="G1426" s="0" t="s">
        <v>832</v>
      </c>
      <c r="H1426" s="0" t="s">
        <v>777</v>
      </c>
      <c r="I1426" s="0" t="n">
        <v>39.04100763</v>
      </c>
      <c r="J1426" s="0" t="n">
        <v>-95.7557264</v>
      </c>
      <c r="K1426" s="0" t="s">
        <v>2740</v>
      </c>
      <c r="L1426" s="0" t="n">
        <v>176875</v>
      </c>
    </row>
    <row r="1427" customFormat="false" ht="12.8" hidden="false" customHeight="false" outlineLevel="0" collapsed="false">
      <c r="A1427" s="0" t="n">
        <v>84020179</v>
      </c>
      <c r="B1427" s="0" t="s">
        <v>777</v>
      </c>
      <c r="C1427" s="0" t="s">
        <v>778</v>
      </c>
      <c r="D1427" s="0" t="n">
        <v>840</v>
      </c>
      <c r="E1427" s="0" t="n">
        <v>20179</v>
      </c>
      <c r="F1427" s="0" t="s">
        <v>2741</v>
      </c>
      <c r="G1427" s="0" t="s">
        <v>832</v>
      </c>
      <c r="H1427" s="0" t="s">
        <v>777</v>
      </c>
      <c r="I1427" s="0" t="n">
        <v>39.35018161</v>
      </c>
      <c r="J1427" s="0" t="n">
        <v>-100.4418259</v>
      </c>
      <c r="K1427" s="0" t="s">
        <v>2742</v>
      </c>
      <c r="L1427" s="0" t="n">
        <v>2521</v>
      </c>
    </row>
    <row r="1428" customFormat="false" ht="12.8" hidden="false" customHeight="false" outlineLevel="0" collapsed="false">
      <c r="A1428" s="0" t="n">
        <v>84020181</v>
      </c>
      <c r="B1428" s="0" t="s">
        <v>777</v>
      </c>
      <c r="C1428" s="0" t="s">
        <v>778</v>
      </c>
      <c r="D1428" s="0" t="n">
        <v>840</v>
      </c>
      <c r="E1428" s="0" t="n">
        <v>20181</v>
      </c>
      <c r="F1428" s="0" t="s">
        <v>2743</v>
      </c>
      <c r="G1428" s="0" t="s">
        <v>832</v>
      </c>
      <c r="H1428" s="0" t="s">
        <v>777</v>
      </c>
      <c r="I1428" s="0" t="n">
        <v>39.35147699</v>
      </c>
      <c r="J1428" s="0" t="n">
        <v>-101.7197624</v>
      </c>
      <c r="K1428" s="0" t="s">
        <v>2744</v>
      </c>
      <c r="L1428" s="0" t="n">
        <v>5917</v>
      </c>
    </row>
    <row r="1429" customFormat="false" ht="12.8" hidden="false" customHeight="false" outlineLevel="0" collapsed="false">
      <c r="A1429" s="0" t="n">
        <v>84020183</v>
      </c>
      <c r="B1429" s="0" t="s">
        <v>777</v>
      </c>
      <c r="C1429" s="0" t="s">
        <v>778</v>
      </c>
      <c r="D1429" s="0" t="n">
        <v>840</v>
      </c>
      <c r="E1429" s="0" t="n">
        <v>20183</v>
      </c>
      <c r="F1429" s="0" t="s">
        <v>2745</v>
      </c>
      <c r="G1429" s="0" t="s">
        <v>832</v>
      </c>
      <c r="H1429" s="0" t="s">
        <v>777</v>
      </c>
      <c r="I1429" s="0" t="n">
        <v>39.78516566</v>
      </c>
      <c r="J1429" s="0" t="n">
        <v>-98.78566062</v>
      </c>
      <c r="K1429" s="0" t="s">
        <v>2746</v>
      </c>
      <c r="L1429" s="0" t="n">
        <v>3583</v>
      </c>
    </row>
    <row r="1430" customFormat="false" ht="12.8" hidden="false" customHeight="false" outlineLevel="0" collapsed="false">
      <c r="A1430" s="0" t="n">
        <v>84020185</v>
      </c>
      <c r="B1430" s="0" t="s">
        <v>777</v>
      </c>
      <c r="C1430" s="0" t="s">
        <v>778</v>
      </c>
      <c r="D1430" s="0" t="n">
        <v>840</v>
      </c>
      <c r="E1430" s="0" t="n">
        <v>20185</v>
      </c>
      <c r="F1430" s="0" t="s">
        <v>2747</v>
      </c>
      <c r="G1430" s="0" t="s">
        <v>832</v>
      </c>
      <c r="H1430" s="0" t="s">
        <v>777</v>
      </c>
      <c r="I1430" s="0" t="n">
        <v>38.03100851</v>
      </c>
      <c r="J1430" s="0" t="n">
        <v>-98.71762001</v>
      </c>
      <c r="K1430" s="0" t="s">
        <v>2748</v>
      </c>
      <c r="L1430" s="0" t="n">
        <v>4156</v>
      </c>
    </row>
    <row r="1431" customFormat="false" ht="12.8" hidden="false" customHeight="false" outlineLevel="0" collapsed="false">
      <c r="A1431" s="0" t="n">
        <v>84020187</v>
      </c>
      <c r="B1431" s="0" t="s">
        <v>777</v>
      </c>
      <c r="C1431" s="0" t="s">
        <v>778</v>
      </c>
      <c r="D1431" s="0" t="n">
        <v>840</v>
      </c>
      <c r="E1431" s="0" t="n">
        <v>20187</v>
      </c>
      <c r="F1431" s="0" t="s">
        <v>2749</v>
      </c>
      <c r="G1431" s="0" t="s">
        <v>832</v>
      </c>
      <c r="H1431" s="0" t="s">
        <v>777</v>
      </c>
      <c r="I1431" s="0" t="n">
        <v>37.56304714</v>
      </c>
      <c r="J1431" s="0" t="n">
        <v>-101.7843534</v>
      </c>
      <c r="K1431" s="0" t="s">
        <v>2750</v>
      </c>
      <c r="L1431" s="0" t="n">
        <v>2006</v>
      </c>
    </row>
    <row r="1432" customFormat="false" ht="12.8" hidden="false" customHeight="false" outlineLevel="0" collapsed="false">
      <c r="A1432" s="0" t="n">
        <v>84020189</v>
      </c>
      <c r="B1432" s="0" t="s">
        <v>777</v>
      </c>
      <c r="C1432" s="0" t="s">
        <v>778</v>
      </c>
      <c r="D1432" s="0" t="n">
        <v>840</v>
      </c>
      <c r="E1432" s="0" t="n">
        <v>20189</v>
      </c>
      <c r="F1432" s="0" t="s">
        <v>2751</v>
      </c>
      <c r="G1432" s="0" t="s">
        <v>832</v>
      </c>
      <c r="H1432" s="0" t="s">
        <v>777</v>
      </c>
      <c r="I1432" s="0" t="n">
        <v>37.1923008</v>
      </c>
      <c r="J1432" s="0" t="n">
        <v>-101.3118967</v>
      </c>
      <c r="K1432" s="0" t="s">
        <v>2752</v>
      </c>
      <c r="L1432" s="0" t="n">
        <v>5485</v>
      </c>
    </row>
    <row r="1433" customFormat="false" ht="12.8" hidden="false" customHeight="false" outlineLevel="0" collapsed="false">
      <c r="A1433" s="0" t="n">
        <v>84020191</v>
      </c>
      <c r="B1433" s="0" t="s">
        <v>777</v>
      </c>
      <c r="C1433" s="0" t="s">
        <v>778</v>
      </c>
      <c r="D1433" s="0" t="n">
        <v>840</v>
      </c>
      <c r="E1433" s="0" t="n">
        <v>20191</v>
      </c>
      <c r="F1433" s="0" t="s">
        <v>2753</v>
      </c>
      <c r="G1433" s="0" t="s">
        <v>832</v>
      </c>
      <c r="H1433" s="0" t="s">
        <v>777</v>
      </c>
      <c r="I1433" s="0" t="n">
        <v>37.23682549</v>
      </c>
      <c r="J1433" s="0" t="n">
        <v>-97.47721621</v>
      </c>
      <c r="K1433" s="0" t="s">
        <v>2754</v>
      </c>
      <c r="L1433" s="0" t="n">
        <v>22836</v>
      </c>
    </row>
    <row r="1434" customFormat="false" ht="12.8" hidden="false" customHeight="false" outlineLevel="0" collapsed="false">
      <c r="A1434" s="0" t="n">
        <v>84020193</v>
      </c>
      <c r="B1434" s="0" t="s">
        <v>777</v>
      </c>
      <c r="C1434" s="0" t="s">
        <v>778</v>
      </c>
      <c r="D1434" s="0" t="n">
        <v>840</v>
      </c>
      <c r="E1434" s="0" t="n">
        <v>20193</v>
      </c>
      <c r="F1434" s="0" t="s">
        <v>2043</v>
      </c>
      <c r="G1434" s="0" t="s">
        <v>832</v>
      </c>
      <c r="H1434" s="0" t="s">
        <v>777</v>
      </c>
      <c r="I1434" s="0" t="n">
        <v>39.35107575</v>
      </c>
      <c r="J1434" s="0" t="n">
        <v>-101.0553705</v>
      </c>
      <c r="K1434" s="0" t="s">
        <v>2755</v>
      </c>
      <c r="L1434" s="0" t="n">
        <v>7777</v>
      </c>
    </row>
    <row r="1435" customFormat="false" ht="12.8" hidden="false" customHeight="false" outlineLevel="0" collapsed="false">
      <c r="A1435" s="0" t="n">
        <v>84020195</v>
      </c>
      <c r="B1435" s="0" t="s">
        <v>777</v>
      </c>
      <c r="C1435" s="0" t="s">
        <v>778</v>
      </c>
      <c r="D1435" s="0" t="n">
        <v>840</v>
      </c>
      <c r="E1435" s="0" t="n">
        <v>20195</v>
      </c>
      <c r="F1435" s="0" t="s">
        <v>2756</v>
      </c>
      <c r="G1435" s="0" t="s">
        <v>832</v>
      </c>
      <c r="H1435" s="0" t="s">
        <v>777</v>
      </c>
      <c r="I1435" s="0" t="n">
        <v>38.91467218</v>
      </c>
      <c r="J1435" s="0" t="n">
        <v>-99.87284448</v>
      </c>
      <c r="K1435" s="0" t="s">
        <v>2757</v>
      </c>
      <c r="L1435" s="0" t="n">
        <v>2803</v>
      </c>
    </row>
    <row r="1436" customFormat="false" ht="12.8" hidden="false" customHeight="false" outlineLevel="0" collapsed="false">
      <c r="A1436" s="0" t="n">
        <v>84020197</v>
      </c>
      <c r="B1436" s="0" t="s">
        <v>777</v>
      </c>
      <c r="C1436" s="0" t="s">
        <v>778</v>
      </c>
      <c r="D1436" s="0" t="n">
        <v>840</v>
      </c>
      <c r="E1436" s="0" t="n">
        <v>20197</v>
      </c>
      <c r="F1436" s="0" t="s">
        <v>2758</v>
      </c>
      <c r="G1436" s="0" t="s">
        <v>832</v>
      </c>
      <c r="H1436" s="0" t="s">
        <v>777</v>
      </c>
      <c r="I1436" s="0" t="n">
        <v>38.95471985</v>
      </c>
      <c r="J1436" s="0" t="n">
        <v>-96.20350509</v>
      </c>
      <c r="K1436" s="0" t="s">
        <v>2759</v>
      </c>
      <c r="L1436" s="0" t="n">
        <v>6931</v>
      </c>
    </row>
    <row r="1437" customFormat="false" ht="12.8" hidden="false" customHeight="false" outlineLevel="0" collapsed="false">
      <c r="A1437" s="0" t="n">
        <v>84020199</v>
      </c>
      <c r="B1437" s="0" t="s">
        <v>777</v>
      </c>
      <c r="C1437" s="0" t="s">
        <v>778</v>
      </c>
      <c r="D1437" s="0" t="n">
        <v>840</v>
      </c>
      <c r="E1437" s="0" t="n">
        <v>20199</v>
      </c>
      <c r="F1437" s="0" t="s">
        <v>2760</v>
      </c>
      <c r="G1437" s="0" t="s">
        <v>832</v>
      </c>
      <c r="H1437" s="0" t="s">
        <v>777</v>
      </c>
      <c r="I1437" s="0" t="n">
        <v>38.91686134</v>
      </c>
      <c r="J1437" s="0" t="n">
        <v>-101.7638876</v>
      </c>
      <c r="K1437" s="0" t="s">
        <v>2761</v>
      </c>
      <c r="L1437" s="0" t="n">
        <v>1518</v>
      </c>
    </row>
    <row r="1438" customFormat="false" ht="12.8" hidden="false" customHeight="false" outlineLevel="0" collapsed="false">
      <c r="A1438" s="0" t="n">
        <v>84020201</v>
      </c>
      <c r="B1438" s="0" t="s">
        <v>777</v>
      </c>
      <c r="C1438" s="0" t="s">
        <v>778</v>
      </c>
      <c r="D1438" s="0" t="n">
        <v>840</v>
      </c>
      <c r="E1438" s="0" t="n">
        <v>20201</v>
      </c>
      <c r="F1438" s="0" t="s">
        <v>894</v>
      </c>
      <c r="G1438" s="0" t="s">
        <v>832</v>
      </c>
      <c r="H1438" s="0" t="s">
        <v>777</v>
      </c>
      <c r="I1438" s="0" t="n">
        <v>39.78420784</v>
      </c>
      <c r="J1438" s="0" t="n">
        <v>-97.0875323</v>
      </c>
      <c r="K1438" s="0" t="s">
        <v>2762</v>
      </c>
      <c r="L1438" s="0" t="n">
        <v>5406</v>
      </c>
    </row>
    <row r="1439" customFormat="false" ht="12.8" hidden="false" customHeight="false" outlineLevel="0" collapsed="false">
      <c r="A1439" s="0" t="n">
        <v>84020203</v>
      </c>
      <c r="B1439" s="0" t="s">
        <v>777</v>
      </c>
      <c r="C1439" s="0" t="s">
        <v>778</v>
      </c>
      <c r="D1439" s="0" t="n">
        <v>840</v>
      </c>
      <c r="E1439" s="0" t="n">
        <v>20203</v>
      </c>
      <c r="F1439" s="0" t="s">
        <v>2763</v>
      </c>
      <c r="G1439" s="0" t="s">
        <v>832</v>
      </c>
      <c r="H1439" s="0" t="s">
        <v>777</v>
      </c>
      <c r="I1439" s="0" t="n">
        <v>38.48178252</v>
      </c>
      <c r="J1439" s="0" t="n">
        <v>-101.3471509</v>
      </c>
      <c r="K1439" s="0" t="s">
        <v>2764</v>
      </c>
      <c r="L1439" s="0" t="n">
        <v>2119</v>
      </c>
    </row>
    <row r="1440" customFormat="false" ht="12.8" hidden="false" customHeight="false" outlineLevel="0" collapsed="false">
      <c r="A1440" s="0" t="n">
        <v>84020205</v>
      </c>
      <c r="B1440" s="0" t="s">
        <v>777</v>
      </c>
      <c r="C1440" s="0" t="s">
        <v>778</v>
      </c>
      <c r="D1440" s="0" t="n">
        <v>840</v>
      </c>
      <c r="E1440" s="0" t="n">
        <v>20205</v>
      </c>
      <c r="F1440" s="0" t="s">
        <v>2765</v>
      </c>
      <c r="G1440" s="0" t="s">
        <v>832</v>
      </c>
      <c r="H1440" s="0" t="s">
        <v>777</v>
      </c>
      <c r="I1440" s="0" t="n">
        <v>37.55937174</v>
      </c>
      <c r="J1440" s="0" t="n">
        <v>-95.74323255</v>
      </c>
      <c r="K1440" s="0" t="s">
        <v>2766</v>
      </c>
      <c r="L1440" s="0" t="n">
        <v>8525</v>
      </c>
    </row>
    <row r="1441" customFormat="false" ht="12.8" hidden="false" customHeight="false" outlineLevel="0" collapsed="false">
      <c r="A1441" s="0" t="n">
        <v>84020207</v>
      </c>
      <c r="B1441" s="0" t="s">
        <v>777</v>
      </c>
      <c r="C1441" s="0" t="s">
        <v>778</v>
      </c>
      <c r="D1441" s="0" t="n">
        <v>840</v>
      </c>
      <c r="E1441" s="0" t="n">
        <v>20207</v>
      </c>
      <c r="F1441" s="0" t="s">
        <v>2767</v>
      </c>
      <c r="G1441" s="0" t="s">
        <v>832</v>
      </c>
      <c r="H1441" s="0" t="s">
        <v>777</v>
      </c>
      <c r="I1441" s="0" t="n">
        <v>37.8865336</v>
      </c>
      <c r="J1441" s="0" t="n">
        <v>-95.74006277</v>
      </c>
      <c r="K1441" s="0" t="s">
        <v>2768</v>
      </c>
      <c r="L1441" s="0" t="n">
        <v>3138</v>
      </c>
    </row>
    <row r="1442" customFormat="false" ht="12.8" hidden="false" customHeight="false" outlineLevel="0" collapsed="false">
      <c r="A1442" s="0" t="n">
        <v>84020209</v>
      </c>
      <c r="B1442" s="0" t="s">
        <v>777</v>
      </c>
      <c r="C1442" s="0" t="s">
        <v>778</v>
      </c>
      <c r="D1442" s="0" t="n">
        <v>840</v>
      </c>
      <c r="E1442" s="0" t="n">
        <v>20209</v>
      </c>
      <c r="F1442" s="0" t="s">
        <v>2769</v>
      </c>
      <c r="G1442" s="0" t="s">
        <v>832</v>
      </c>
      <c r="H1442" s="0" t="s">
        <v>777</v>
      </c>
      <c r="I1442" s="0" t="n">
        <v>39.11727348</v>
      </c>
      <c r="J1442" s="0" t="n">
        <v>-94.76378225</v>
      </c>
      <c r="K1442" s="0" t="s">
        <v>2770</v>
      </c>
      <c r="L1442" s="0" t="n">
        <v>165429</v>
      </c>
    </row>
    <row r="1443" customFormat="false" ht="12.8" hidden="false" customHeight="false" outlineLevel="0" collapsed="false">
      <c r="A1443" s="0" t="n">
        <v>84021001</v>
      </c>
      <c r="B1443" s="0" t="s">
        <v>777</v>
      </c>
      <c r="C1443" s="0" t="s">
        <v>778</v>
      </c>
      <c r="D1443" s="0" t="n">
        <v>840</v>
      </c>
      <c r="E1443" s="0" t="n">
        <v>21001</v>
      </c>
      <c r="F1443" s="0" t="s">
        <v>2456</v>
      </c>
      <c r="G1443" s="0" t="s">
        <v>834</v>
      </c>
      <c r="H1443" s="0" t="s">
        <v>777</v>
      </c>
      <c r="I1443" s="0" t="n">
        <v>37.10459774</v>
      </c>
      <c r="J1443" s="0" t="n">
        <v>-85.28129668</v>
      </c>
      <c r="K1443" s="0" t="s">
        <v>2771</v>
      </c>
      <c r="L1443" s="0" t="n">
        <v>19202</v>
      </c>
    </row>
    <row r="1444" customFormat="false" ht="12.8" hidden="false" customHeight="false" outlineLevel="0" collapsed="false">
      <c r="A1444" s="0" t="n">
        <v>84021003</v>
      </c>
      <c r="B1444" s="0" t="s">
        <v>777</v>
      </c>
      <c r="C1444" s="0" t="s">
        <v>778</v>
      </c>
      <c r="D1444" s="0" t="n">
        <v>840</v>
      </c>
      <c r="E1444" s="0" t="n">
        <v>21003</v>
      </c>
      <c r="F1444" s="0" t="s">
        <v>2327</v>
      </c>
      <c r="G1444" s="0" t="s">
        <v>834</v>
      </c>
      <c r="H1444" s="0" t="s">
        <v>777</v>
      </c>
      <c r="I1444" s="0" t="n">
        <v>36.75197631</v>
      </c>
      <c r="J1444" s="0" t="n">
        <v>-86.19457544</v>
      </c>
      <c r="K1444" s="0" t="s">
        <v>2772</v>
      </c>
      <c r="L1444" s="0" t="n">
        <v>21315</v>
      </c>
    </row>
    <row r="1445" customFormat="false" ht="12.8" hidden="false" customHeight="false" outlineLevel="0" collapsed="false">
      <c r="A1445" s="0" t="n">
        <v>84021005</v>
      </c>
      <c r="B1445" s="0" t="s">
        <v>777</v>
      </c>
      <c r="C1445" s="0" t="s">
        <v>778</v>
      </c>
      <c r="D1445" s="0" t="n">
        <v>840</v>
      </c>
      <c r="E1445" s="0" t="n">
        <v>21005</v>
      </c>
      <c r="F1445" s="0" t="s">
        <v>2600</v>
      </c>
      <c r="G1445" s="0" t="s">
        <v>834</v>
      </c>
      <c r="H1445" s="0" t="s">
        <v>777</v>
      </c>
      <c r="I1445" s="0" t="n">
        <v>38.00671029</v>
      </c>
      <c r="J1445" s="0" t="n">
        <v>-84.99171713</v>
      </c>
      <c r="K1445" s="0" t="s">
        <v>2773</v>
      </c>
      <c r="L1445" s="0" t="n">
        <v>22747</v>
      </c>
    </row>
    <row r="1446" customFormat="false" ht="12.8" hidden="false" customHeight="false" outlineLevel="0" collapsed="false">
      <c r="A1446" s="0" t="n">
        <v>84021007</v>
      </c>
      <c r="B1446" s="0" t="s">
        <v>777</v>
      </c>
      <c r="C1446" s="0" t="s">
        <v>778</v>
      </c>
      <c r="D1446" s="0" t="n">
        <v>840</v>
      </c>
      <c r="E1446" s="0" t="n">
        <v>21007</v>
      </c>
      <c r="F1446" s="0" t="s">
        <v>2774</v>
      </c>
      <c r="G1446" s="0" t="s">
        <v>834</v>
      </c>
      <c r="H1446" s="0" t="s">
        <v>777</v>
      </c>
      <c r="I1446" s="0" t="n">
        <v>37.05842757</v>
      </c>
      <c r="J1446" s="0" t="n">
        <v>-88.99427697</v>
      </c>
      <c r="K1446" s="0" t="s">
        <v>2775</v>
      </c>
      <c r="L1446" s="0" t="n">
        <v>7888</v>
      </c>
    </row>
    <row r="1447" customFormat="false" ht="12.8" hidden="false" customHeight="false" outlineLevel="0" collapsed="false">
      <c r="A1447" s="0" t="n">
        <v>84021009</v>
      </c>
      <c r="B1447" s="0" t="s">
        <v>777</v>
      </c>
      <c r="C1447" s="0" t="s">
        <v>778</v>
      </c>
      <c r="D1447" s="0" t="n">
        <v>840</v>
      </c>
      <c r="E1447" s="0" t="n">
        <v>21009</v>
      </c>
      <c r="F1447" s="0" t="s">
        <v>2776</v>
      </c>
      <c r="G1447" s="0" t="s">
        <v>834</v>
      </c>
      <c r="H1447" s="0" t="s">
        <v>777</v>
      </c>
      <c r="I1447" s="0" t="n">
        <v>36.96469836</v>
      </c>
      <c r="J1447" s="0" t="n">
        <v>-85.93338945</v>
      </c>
      <c r="K1447" s="0" t="s">
        <v>2777</v>
      </c>
      <c r="L1447" s="0" t="n">
        <v>44249</v>
      </c>
    </row>
    <row r="1448" customFormat="false" ht="12.8" hidden="false" customHeight="false" outlineLevel="0" collapsed="false">
      <c r="A1448" s="0" t="n">
        <v>84021011</v>
      </c>
      <c r="B1448" s="0" t="s">
        <v>777</v>
      </c>
      <c r="C1448" s="0" t="s">
        <v>778</v>
      </c>
      <c r="D1448" s="0" t="n">
        <v>840</v>
      </c>
      <c r="E1448" s="0" t="n">
        <v>21011</v>
      </c>
      <c r="F1448" s="0" t="s">
        <v>2778</v>
      </c>
      <c r="G1448" s="0" t="s">
        <v>834</v>
      </c>
      <c r="H1448" s="0" t="s">
        <v>777</v>
      </c>
      <c r="I1448" s="0" t="n">
        <v>38.14735938</v>
      </c>
      <c r="J1448" s="0" t="n">
        <v>-83.74588932</v>
      </c>
      <c r="K1448" s="0" t="s">
        <v>2779</v>
      </c>
      <c r="L1448" s="0" t="n">
        <v>12500</v>
      </c>
    </row>
    <row r="1449" customFormat="false" ht="12.8" hidden="false" customHeight="false" outlineLevel="0" collapsed="false">
      <c r="A1449" s="0" t="n">
        <v>84021013</v>
      </c>
      <c r="B1449" s="0" t="s">
        <v>777</v>
      </c>
      <c r="C1449" s="0" t="s">
        <v>778</v>
      </c>
      <c r="D1449" s="0" t="n">
        <v>840</v>
      </c>
      <c r="E1449" s="0" t="n">
        <v>21013</v>
      </c>
      <c r="F1449" s="0" t="s">
        <v>2780</v>
      </c>
      <c r="G1449" s="0" t="s">
        <v>834</v>
      </c>
      <c r="H1449" s="0" t="s">
        <v>777</v>
      </c>
      <c r="I1449" s="0" t="n">
        <v>36.73355174</v>
      </c>
      <c r="J1449" s="0" t="n">
        <v>-83.67766671</v>
      </c>
      <c r="K1449" s="0" t="s">
        <v>2781</v>
      </c>
      <c r="L1449" s="0" t="n">
        <v>26032</v>
      </c>
    </row>
    <row r="1450" customFormat="false" ht="12.8" hidden="false" customHeight="false" outlineLevel="0" collapsed="false">
      <c r="A1450" s="0" t="n">
        <v>84021015</v>
      </c>
      <c r="B1450" s="0" t="s">
        <v>777</v>
      </c>
      <c r="C1450" s="0" t="s">
        <v>778</v>
      </c>
      <c r="D1450" s="0" t="n">
        <v>840</v>
      </c>
      <c r="E1450" s="0" t="n">
        <v>21015</v>
      </c>
      <c r="F1450" s="0" t="s">
        <v>1324</v>
      </c>
      <c r="G1450" s="0" t="s">
        <v>834</v>
      </c>
      <c r="H1450" s="0" t="s">
        <v>777</v>
      </c>
      <c r="I1450" s="0" t="n">
        <v>38.97065142</v>
      </c>
      <c r="J1450" s="0" t="n">
        <v>-84.72615357</v>
      </c>
      <c r="K1450" s="0" t="s">
        <v>2782</v>
      </c>
      <c r="L1450" s="0" t="n">
        <v>133581</v>
      </c>
    </row>
    <row r="1451" customFormat="false" ht="12.8" hidden="false" customHeight="false" outlineLevel="0" collapsed="false">
      <c r="A1451" s="0" t="n">
        <v>84021017</v>
      </c>
      <c r="B1451" s="0" t="s">
        <v>777</v>
      </c>
      <c r="C1451" s="0" t="s">
        <v>778</v>
      </c>
      <c r="D1451" s="0" t="n">
        <v>840</v>
      </c>
      <c r="E1451" s="0" t="n">
        <v>21017</v>
      </c>
      <c r="F1451" s="0" t="s">
        <v>2608</v>
      </c>
      <c r="G1451" s="0" t="s">
        <v>834</v>
      </c>
      <c r="H1451" s="0" t="s">
        <v>777</v>
      </c>
      <c r="I1451" s="0" t="n">
        <v>38.2054607</v>
      </c>
      <c r="J1451" s="0" t="n">
        <v>-84.21827874</v>
      </c>
      <c r="K1451" s="0" t="s">
        <v>2783</v>
      </c>
      <c r="L1451" s="0" t="n">
        <v>19788</v>
      </c>
    </row>
    <row r="1452" customFormat="false" ht="12.8" hidden="false" customHeight="false" outlineLevel="0" collapsed="false">
      <c r="A1452" s="0" t="n">
        <v>84021019</v>
      </c>
      <c r="B1452" s="0" t="s">
        <v>777</v>
      </c>
      <c r="C1452" s="0" t="s">
        <v>778</v>
      </c>
      <c r="D1452" s="0" t="n">
        <v>840</v>
      </c>
      <c r="E1452" s="0" t="n">
        <v>21019</v>
      </c>
      <c r="F1452" s="0" t="s">
        <v>2784</v>
      </c>
      <c r="G1452" s="0" t="s">
        <v>834</v>
      </c>
      <c r="H1452" s="0" t="s">
        <v>777</v>
      </c>
      <c r="I1452" s="0" t="n">
        <v>38.36176608</v>
      </c>
      <c r="J1452" s="0" t="n">
        <v>-82.68652187</v>
      </c>
      <c r="K1452" s="0" t="s">
        <v>2785</v>
      </c>
      <c r="L1452" s="0" t="n">
        <v>46718</v>
      </c>
    </row>
    <row r="1453" customFormat="false" ht="12.8" hidden="false" customHeight="false" outlineLevel="0" collapsed="false">
      <c r="A1453" s="0" t="n">
        <v>84021021</v>
      </c>
      <c r="B1453" s="0" t="s">
        <v>777</v>
      </c>
      <c r="C1453" s="0" t="s">
        <v>778</v>
      </c>
      <c r="D1453" s="0" t="n">
        <v>840</v>
      </c>
      <c r="E1453" s="0" t="n">
        <v>21021</v>
      </c>
      <c r="F1453" s="0" t="s">
        <v>2786</v>
      </c>
      <c r="G1453" s="0" t="s">
        <v>834</v>
      </c>
      <c r="H1453" s="0" t="s">
        <v>777</v>
      </c>
      <c r="I1453" s="0" t="n">
        <v>37.62680923</v>
      </c>
      <c r="J1453" s="0" t="n">
        <v>-84.8633779</v>
      </c>
      <c r="K1453" s="0" t="s">
        <v>2787</v>
      </c>
      <c r="L1453" s="0" t="n">
        <v>30060</v>
      </c>
    </row>
    <row r="1454" customFormat="false" ht="12.8" hidden="false" customHeight="false" outlineLevel="0" collapsed="false">
      <c r="A1454" s="0" t="n">
        <v>84021023</v>
      </c>
      <c r="B1454" s="0" t="s">
        <v>777</v>
      </c>
      <c r="C1454" s="0" t="s">
        <v>778</v>
      </c>
      <c r="D1454" s="0" t="n">
        <v>840</v>
      </c>
      <c r="E1454" s="0" t="n">
        <v>21023</v>
      </c>
      <c r="F1454" s="0" t="s">
        <v>2788</v>
      </c>
      <c r="G1454" s="0" t="s">
        <v>834</v>
      </c>
      <c r="H1454" s="0" t="s">
        <v>777</v>
      </c>
      <c r="I1454" s="0" t="n">
        <v>38.69158994</v>
      </c>
      <c r="J1454" s="0" t="n">
        <v>-84.08532444</v>
      </c>
      <c r="K1454" s="0" t="s">
        <v>2789</v>
      </c>
      <c r="L1454" s="0" t="n">
        <v>8303</v>
      </c>
    </row>
    <row r="1455" customFormat="false" ht="12.8" hidden="false" customHeight="false" outlineLevel="0" collapsed="false">
      <c r="A1455" s="0" t="n">
        <v>84021025</v>
      </c>
      <c r="B1455" s="0" t="s">
        <v>777</v>
      </c>
      <c r="C1455" s="0" t="s">
        <v>778</v>
      </c>
      <c r="D1455" s="0" t="n">
        <v>840</v>
      </c>
      <c r="E1455" s="0" t="n">
        <v>21025</v>
      </c>
      <c r="F1455" s="0" t="s">
        <v>2790</v>
      </c>
      <c r="G1455" s="0" t="s">
        <v>834</v>
      </c>
      <c r="H1455" s="0" t="s">
        <v>777</v>
      </c>
      <c r="I1455" s="0" t="n">
        <v>37.52333168</v>
      </c>
      <c r="J1455" s="0" t="n">
        <v>-83.31959161</v>
      </c>
      <c r="K1455" s="0" t="s">
        <v>2791</v>
      </c>
      <c r="L1455" s="0" t="n">
        <v>12630</v>
      </c>
    </row>
    <row r="1456" customFormat="false" ht="12.8" hidden="false" customHeight="false" outlineLevel="0" collapsed="false">
      <c r="A1456" s="0" t="n">
        <v>84021027</v>
      </c>
      <c r="B1456" s="0" t="s">
        <v>777</v>
      </c>
      <c r="C1456" s="0" t="s">
        <v>778</v>
      </c>
      <c r="D1456" s="0" t="n">
        <v>840</v>
      </c>
      <c r="E1456" s="0" t="n">
        <v>21027</v>
      </c>
      <c r="F1456" s="0" t="s">
        <v>2792</v>
      </c>
      <c r="G1456" s="0" t="s">
        <v>834</v>
      </c>
      <c r="H1456" s="0" t="s">
        <v>777</v>
      </c>
      <c r="I1456" s="0" t="n">
        <v>37.77377239</v>
      </c>
      <c r="J1456" s="0" t="n">
        <v>-86.42885017</v>
      </c>
      <c r="K1456" s="0" t="s">
        <v>2793</v>
      </c>
      <c r="L1456" s="0" t="n">
        <v>20477</v>
      </c>
    </row>
    <row r="1457" customFormat="false" ht="12.8" hidden="false" customHeight="false" outlineLevel="0" collapsed="false">
      <c r="A1457" s="0" t="n">
        <v>84021029</v>
      </c>
      <c r="B1457" s="0" t="s">
        <v>777</v>
      </c>
      <c r="C1457" s="0" t="s">
        <v>778</v>
      </c>
      <c r="D1457" s="0" t="n">
        <v>840</v>
      </c>
      <c r="E1457" s="0" t="n">
        <v>21029</v>
      </c>
      <c r="F1457" s="0" t="s">
        <v>2794</v>
      </c>
      <c r="G1457" s="0" t="s">
        <v>834</v>
      </c>
      <c r="H1457" s="0" t="s">
        <v>777</v>
      </c>
      <c r="I1457" s="0" t="n">
        <v>37.97162523</v>
      </c>
      <c r="J1457" s="0" t="n">
        <v>-85.68955617</v>
      </c>
      <c r="K1457" s="0" t="s">
        <v>2795</v>
      </c>
      <c r="L1457" s="0" t="n">
        <v>81676</v>
      </c>
    </row>
    <row r="1458" customFormat="false" ht="12.8" hidden="false" customHeight="false" outlineLevel="0" collapsed="false">
      <c r="A1458" s="0" t="n">
        <v>84021031</v>
      </c>
      <c r="B1458" s="0" t="s">
        <v>777</v>
      </c>
      <c r="C1458" s="0" t="s">
        <v>778</v>
      </c>
      <c r="D1458" s="0" t="n">
        <v>840</v>
      </c>
      <c r="E1458" s="0" t="n">
        <v>21031</v>
      </c>
      <c r="F1458" s="0" t="s">
        <v>1108</v>
      </c>
      <c r="G1458" s="0" t="s">
        <v>834</v>
      </c>
      <c r="H1458" s="0" t="s">
        <v>777</v>
      </c>
      <c r="I1458" s="0" t="n">
        <v>37.20946153</v>
      </c>
      <c r="J1458" s="0" t="n">
        <v>-86.68748787</v>
      </c>
      <c r="K1458" s="0" t="s">
        <v>2796</v>
      </c>
      <c r="L1458" s="0" t="n">
        <v>12879</v>
      </c>
    </row>
    <row r="1459" customFormat="false" ht="12.8" hidden="false" customHeight="false" outlineLevel="0" collapsed="false">
      <c r="A1459" s="0" t="n">
        <v>84021033</v>
      </c>
      <c r="B1459" s="0" t="s">
        <v>777</v>
      </c>
      <c r="C1459" s="0" t="s">
        <v>778</v>
      </c>
      <c r="D1459" s="0" t="n">
        <v>840</v>
      </c>
      <c r="E1459" s="0" t="n">
        <v>21033</v>
      </c>
      <c r="F1459" s="0" t="s">
        <v>2797</v>
      </c>
      <c r="G1459" s="0" t="s">
        <v>834</v>
      </c>
      <c r="H1459" s="0" t="s">
        <v>777</v>
      </c>
      <c r="I1459" s="0" t="n">
        <v>37.14749129</v>
      </c>
      <c r="J1459" s="0" t="n">
        <v>-87.86948214</v>
      </c>
      <c r="K1459" s="0" t="s">
        <v>2798</v>
      </c>
      <c r="L1459" s="0" t="n">
        <v>12747</v>
      </c>
    </row>
    <row r="1460" customFormat="false" ht="12.8" hidden="false" customHeight="false" outlineLevel="0" collapsed="false">
      <c r="A1460" s="0" t="n">
        <v>84021035</v>
      </c>
      <c r="B1460" s="0" t="s">
        <v>777</v>
      </c>
      <c r="C1460" s="0" t="s">
        <v>778</v>
      </c>
      <c r="D1460" s="0" t="n">
        <v>840</v>
      </c>
      <c r="E1460" s="0" t="n">
        <v>21035</v>
      </c>
      <c r="F1460" s="0" t="s">
        <v>2799</v>
      </c>
      <c r="G1460" s="0" t="s">
        <v>834</v>
      </c>
      <c r="H1460" s="0" t="s">
        <v>777</v>
      </c>
      <c r="I1460" s="0" t="n">
        <v>36.62093411</v>
      </c>
      <c r="J1460" s="0" t="n">
        <v>-88.2731593</v>
      </c>
      <c r="K1460" s="0" t="s">
        <v>2800</v>
      </c>
      <c r="L1460" s="0" t="n">
        <v>39001</v>
      </c>
    </row>
    <row r="1461" customFormat="false" ht="12.8" hidden="false" customHeight="false" outlineLevel="0" collapsed="false">
      <c r="A1461" s="0" t="n">
        <v>84021037</v>
      </c>
      <c r="B1461" s="0" t="s">
        <v>777</v>
      </c>
      <c r="C1461" s="0" t="s">
        <v>778</v>
      </c>
      <c r="D1461" s="0" t="n">
        <v>840</v>
      </c>
      <c r="E1461" s="0" t="n">
        <v>21037</v>
      </c>
      <c r="F1461" s="0" t="s">
        <v>2801</v>
      </c>
      <c r="G1461" s="0" t="s">
        <v>834</v>
      </c>
      <c r="H1461" s="0" t="s">
        <v>777</v>
      </c>
      <c r="I1461" s="0" t="n">
        <v>38.94384345</v>
      </c>
      <c r="J1461" s="0" t="n">
        <v>-84.37875208</v>
      </c>
      <c r="K1461" s="0" t="s">
        <v>2802</v>
      </c>
      <c r="L1461" s="0" t="n">
        <v>93584</v>
      </c>
    </row>
    <row r="1462" customFormat="false" ht="12.8" hidden="false" customHeight="false" outlineLevel="0" collapsed="false">
      <c r="A1462" s="0" t="n">
        <v>84021039</v>
      </c>
      <c r="B1462" s="0" t="s">
        <v>777</v>
      </c>
      <c r="C1462" s="0" t="s">
        <v>778</v>
      </c>
      <c r="D1462" s="0" t="n">
        <v>840</v>
      </c>
      <c r="E1462" s="0" t="n">
        <v>21039</v>
      </c>
      <c r="F1462" s="0" t="s">
        <v>2803</v>
      </c>
      <c r="G1462" s="0" t="s">
        <v>834</v>
      </c>
      <c r="H1462" s="0" t="s">
        <v>777</v>
      </c>
      <c r="I1462" s="0" t="n">
        <v>36.85372876</v>
      </c>
      <c r="J1462" s="0" t="n">
        <v>-88.9669222</v>
      </c>
      <c r="K1462" s="0" t="s">
        <v>2804</v>
      </c>
      <c r="L1462" s="0" t="n">
        <v>4760</v>
      </c>
    </row>
    <row r="1463" customFormat="false" ht="12.8" hidden="false" customHeight="false" outlineLevel="0" collapsed="false">
      <c r="A1463" s="0" t="n">
        <v>84021041</v>
      </c>
      <c r="B1463" s="0" t="s">
        <v>777</v>
      </c>
      <c r="C1463" s="0" t="s">
        <v>778</v>
      </c>
      <c r="D1463" s="0" t="n">
        <v>840</v>
      </c>
      <c r="E1463" s="0" t="n">
        <v>21041</v>
      </c>
      <c r="F1463" s="0" t="s">
        <v>1329</v>
      </c>
      <c r="G1463" s="0" t="s">
        <v>834</v>
      </c>
      <c r="H1463" s="0" t="s">
        <v>777</v>
      </c>
      <c r="I1463" s="0" t="n">
        <v>38.66599534</v>
      </c>
      <c r="J1463" s="0" t="n">
        <v>-85.12601074</v>
      </c>
      <c r="K1463" s="0" t="s">
        <v>2805</v>
      </c>
      <c r="L1463" s="0" t="n">
        <v>10631</v>
      </c>
    </row>
    <row r="1464" customFormat="false" ht="12.8" hidden="false" customHeight="false" outlineLevel="0" collapsed="false">
      <c r="A1464" s="0" t="n">
        <v>84021043</v>
      </c>
      <c r="B1464" s="0" t="s">
        <v>777</v>
      </c>
      <c r="C1464" s="0" t="s">
        <v>778</v>
      </c>
      <c r="D1464" s="0" t="n">
        <v>840</v>
      </c>
      <c r="E1464" s="0" t="n">
        <v>21043</v>
      </c>
      <c r="F1464" s="0" t="s">
        <v>2806</v>
      </c>
      <c r="G1464" s="0" t="s">
        <v>834</v>
      </c>
      <c r="H1464" s="0" t="s">
        <v>777</v>
      </c>
      <c r="I1464" s="0" t="n">
        <v>38.31690743</v>
      </c>
      <c r="J1464" s="0" t="n">
        <v>-83.05092385</v>
      </c>
      <c r="K1464" s="0" t="s">
        <v>2807</v>
      </c>
      <c r="L1464" s="0" t="n">
        <v>26797</v>
      </c>
    </row>
    <row r="1465" customFormat="false" ht="12.8" hidden="false" customHeight="false" outlineLevel="0" collapsed="false">
      <c r="A1465" s="0" t="n">
        <v>84021045</v>
      </c>
      <c r="B1465" s="0" t="s">
        <v>777</v>
      </c>
      <c r="C1465" s="0" t="s">
        <v>778</v>
      </c>
      <c r="D1465" s="0" t="n">
        <v>840</v>
      </c>
      <c r="E1465" s="0" t="n">
        <v>21045</v>
      </c>
      <c r="F1465" s="0" t="s">
        <v>2808</v>
      </c>
      <c r="G1465" s="0" t="s">
        <v>834</v>
      </c>
      <c r="H1465" s="0" t="s">
        <v>777</v>
      </c>
      <c r="I1465" s="0" t="n">
        <v>37.32533118</v>
      </c>
      <c r="J1465" s="0" t="n">
        <v>-84.92726209</v>
      </c>
      <c r="K1465" s="0" t="s">
        <v>2809</v>
      </c>
      <c r="L1465" s="0" t="n">
        <v>16159</v>
      </c>
    </row>
    <row r="1466" customFormat="false" ht="12.8" hidden="false" customHeight="false" outlineLevel="0" collapsed="false">
      <c r="A1466" s="0" t="n">
        <v>84021047</v>
      </c>
      <c r="B1466" s="0" t="s">
        <v>777</v>
      </c>
      <c r="C1466" s="0" t="s">
        <v>778</v>
      </c>
      <c r="D1466" s="0" t="n">
        <v>840</v>
      </c>
      <c r="E1466" s="0" t="n">
        <v>21047</v>
      </c>
      <c r="F1466" s="0" t="s">
        <v>2186</v>
      </c>
      <c r="G1466" s="0" t="s">
        <v>834</v>
      </c>
      <c r="H1466" s="0" t="s">
        <v>777</v>
      </c>
      <c r="I1466" s="0" t="n">
        <v>36.89267803</v>
      </c>
      <c r="J1466" s="0" t="n">
        <v>-87.49055367</v>
      </c>
      <c r="K1466" s="0" t="s">
        <v>2810</v>
      </c>
      <c r="L1466" s="0" t="n">
        <v>70461</v>
      </c>
    </row>
    <row r="1467" customFormat="false" ht="12.8" hidden="false" customHeight="false" outlineLevel="0" collapsed="false">
      <c r="A1467" s="0" t="n">
        <v>84021049</v>
      </c>
      <c r="B1467" s="0" t="s">
        <v>777</v>
      </c>
      <c r="C1467" s="0" t="s">
        <v>778</v>
      </c>
      <c r="D1467" s="0" t="n">
        <v>840</v>
      </c>
      <c r="E1467" s="0" t="n">
        <v>21049</v>
      </c>
      <c r="F1467" s="0" t="s">
        <v>1333</v>
      </c>
      <c r="G1467" s="0" t="s">
        <v>834</v>
      </c>
      <c r="H1467" s="0" t="s">
        <v>777</v>
      </c>
      <c r="I1467" s="0" t="n">
        <v>37.9689263</v>
      </c>
      <c r="J1467" s="0" t="n">
        <v>-84.14615986</v>
      </c>
      <c r="K1467" s="0" t="s">
        <v>2811</v>
      </c>
      <c r="L1467" s="0" t="n">
        <v>36263</v>
      </c>
    </row>
    <row r="1468" customFormat="false" ht="12.8" hidden="false" customHeight="false" outlineLevel="0" collapsed="false">
      <c r="A1468" s="0" t="n">
        <v>84021051</v>
      </c>
      <c r="B1468" s="0" t="s">
        <v>777</v>
      </c>
      <c r="C1468" s="0" t="s">
        <v>778</v>
      </c>
      <c r="D1468" s="0" t="n">
        <v>840</v>
      </c>
      <c r="E1468" s="0" t="n">
        <v>21051</v>
      </c>
      <c r="F1468" s="0" t="s">
        <v>1122</v>
      </c>
      <c r="G1468" s="0" t="s">
        <v>834</v>
      </c>
      <c r="H1468" s="0" t="s">
        <v>777</v>
      </c>
      <c r="I1468" s="0" t="n">
        <v>37.16451126</v>
      </c>
      <c r="J1468" s="0" t="n">
        <v>-83.712575</v>
      </c>
      <c r="K1468" s="0" t="s">
        <v>2812</v>
      </c>
      <c r="L1468" s="0" t="n">
        <v>19901</v>
      </c>
    </row>
    <row r="1469" customFormat="false" ht="12.8" hidden="false" customHeight="false" outlineLevel="0" collapsed="false">
      <c r="A1469" s="0" t="n">
        <v>84021053</v>
      </c>
      <c r="B1469" s="0" t="s">
        <v>777</v>
      </c>
      <c r="C1469" s="0" t="s">
        <v>778</v>
      </c>
      <c r="D1469" s="0" t="n">
        <v>840</v>
      </c>
      <c r="E1469" s="0" t="n">
        <v>21053</v>
      </c>
      <c r="F1469" s="0" t="s">
        <v>2190</v>
      </c>
      <c r="G1469" s="0" t="s">
        <v>834</v>
      </c>
      <c r="H1469" s="0" t="s">
        <v>777</v>
      </c>
      <c r="I1469" s="0" t="n">
        <v>36.72581156</v>
      </c>
      <c r="J1469" s="0" t="n">
        <v>-85.13377529</v>
      </c>
      <c r="K1469" s="0" t="s">
        <v>2813</v>
      </c>
      <c r="L1469" s="0" t="n">
        <v>10218</v>
      </c>
    </row>
    <row r="1470" customFormat="false" ht="12.8" hidden="false" customHeight="false" outlineLevel="0" collapsed="false">
      <c r="A1470" s="0" t="n">
        <v>84021055</v>
      </c>
      <c r="B1470" s="0" t="s">
        <v>777</v>
      </c>
      <c r="C1470" s="0" t="s">
        <v>778</v>
      </c>
      <c r="D1470" s="0" t="n">
        <v>840</v>
      </c>
      <c r="E1470" s="0" t="n">
        <v>21055</v>
      </c>
      <c r="F1470" s="0" t="s">
        <v>1347</v>
      </c>
      <c r="G1470" s="0" t="s">
        <v>834</v>
      </c>
      <c r="H1470" s="0" t="s">
        <v>777</v>
      </c>
      <c r="I1470" s="0" t="n">
        <v>37.35839237</v>
      </c>
      <c r="J1470" s="0" t="n">
        <v>-88.0882609</v>
      </c>
      <c r="K1470" s="0" t="s">
        <v>2814</v>
      </c>
      <c r="L1470" s="0" t="n">
        <v>8806</v>
      </c>
    </row>
    <row r="1471" customFormat="false" ht="12.8" hidden="false" customHeight="false" outlineLevel="0" collapsed="false">
      <c r="A1471" s="0" t="n">
        <v>84021057</v>
      </c>
      <c r="B1471" s="0" t="s">
        <v>777</v>
      </c>
      <c r="C1471" s="0" t="s">
        <v>778</v>
      </c>
      <c r="D1471" s="0" t="n">
        <v>840</v>
      </c>
      <c r="E1471" s="0" t="n">
        <v>21057</v>
      </c>
      <c r="F1471" s="0" t="s">
        <v>2196</v>
      </c>
      <c r="G1471" s="0" t="s">
        <v>834</v>
      </c>
      <c r="H1471" s="0" t="s">
        <v>777</v>
      </c>
      <c r="I1471" s="0" t="n">
        <v>36.78926125</v>
      </c>
      <c r="J1471" s="0" t="n">
        <v>-85.39050034</v>
      </c>
      <c r="K1471" s="0" t="s">
        <v>2815</v>
      </c>
      <c r="L1471" s="0" t="n">
        <v>6614</v>
      </c>
    </row>
    <row r="1472" customFormat="false" ht="12.8" hidden="false" customHeight="false" outlineLevel="0" collapsed="false">
      <c r="A1472" s="0" t="n">
        <v>84021059</v>
      </c>
      <c r="B1472" s="0" t="s">
        <v>777</v>
      </c>
      <c r="C1472" s="0" t="s">
        <v>778</v>
      </c>
      <c r="D1472" s="0" t="n">
        <v>840</v>
      </c>
      <c r="E1472" s="0" t="n">
        <v>21059</v>
      </c>
      <c r="F1472" s="0" t="s">
        <v>2342</v>
      </c>
      <c r="G1472" s="0" t="s">
        <v>834</v>
      </c>
      <c r="H1472" s="0" t="s">
        <v>777</v>
      </c>
      <c r="I1472" s="0" t="n">
        <v>37.73028906</v>
      </c>
      <c r="J1472" s="0" t="n">
        <v>-87.0901948</v>
      </c>
      <c r="K1472" s="0" t="s">
        <v>2816</v>
      </c>
      <c r="L1472" s="0" t="n">
        <v>101511</v>
      </c>
    </row>
    <row r="1473" customFormat="false" ht="12.8" hidden="false" customHeight="false" outlineLevel="0" collapsed="false">
      <c r="A1473" s="0" t="n">
        <v>84021061</v>
      </c>
      <c r="B1473" s="0" t="s">
        <v>777</v>
      </c>
      <c r="C1473" s="0" t="s">
        <v>778</v>
      </c>
      <c r="D1473" s="0" t="n">
        <v>840</v>
      </c>
      <c r="E1473" s="0" t="n">
        <v>21061</v>
      </c>
      <c r="F1473" s="0" t="s">
        <v>2817</v>
      </c>
      <c r="G1473" s="0" t="s">
        <v>834</v>
      </c>
      <c r="H1473" s="0" t="s">
        <v>777</v>
      </c>
      <c r="I1473" s="0" t="n">
        <v>37.21218923</v>
      </c>
      <c r="J1473" s="0" t="n">
        <v>-86.23955613</v>
      </c>
      <c r="K1473" s="0" t="s">
        <v>2818</v>
      </c>
      <c r="L1473" s="0" t="n">
        <v>12150</v>
      </c>
    </row>
    <row r="1474" customFormat="false" ht="12.8" hidden="false" customHeight="false" outlineLevel="0" collapsed="false">
      <c r="A1474" s="0" t="n">
        <v>84021063</v>
      </c>
      <c r="B1474" s="0" t="s">
        <v>777</v>
      </c>
      <c r="C1474" s="0" t="s">
        <v>778</v>
      </c>
      <c r="D1474" s="0" t="n">
        <v>840</v>
      </c>
      <c r="E1474" s="0" t="n">
        <v>21063</v>
      </c>
      <c r="F1474" s="0" t="s">
        <v>2819</v>
      </c>
      <c r="G1474" s="0" t="s">
        <v>834</v>
      </c>
      <c r="H1474" s="0" t="s">
        <v>777</v>
      </c>
      <c r="I1474" s="0" t="n">
        <v>38.11624059</v>
      </c>
      <c r="J1474" s="0" t="n">
        <v>-83.09771563</v>
      </c>
      <c r="K1474" s="0" t="s">
        <v>2820</v>
      </c>
      <c r="L1474" s="0" t="n">
        <v>7517</v>
      </c>
    </row>
    <row r="1475" customFormat="false" ht="12.8" hidden="false" customHeight="false" outlineLevel="0" collapsed="false">
      <c r="A1475" s="0" t="n">
        <v>84021065</v>
      </c>
      <c r="B1475" s="0" t="s">
        <v>777</v>
      </c>
      <c r="C1475" s="0" t="s">
        <v>778</v>
      </c>
      <c r="D1475" s="0" t="n">
        <v>840</v>
      </c>
      <c r="E1475" s="0" t="n">
        <v>21065</v>
      </c>
      <c r="F1475" s="0" t="s">
        <v>2821</v>
      </c>
      <c r="G1475" s="0" t="s">
        <v>834</v>
      </c>
      <c r="H1475" s="0" t="s">
        <v>777</v>
      </c>
      <c r="I1475" s="0" t="n">
        <v>37.69241417</v>
      </c>
      <c r="J1475" s="0" t="n">
        <v>-83.95956369</v>
      </c>
      <c r="K1475" s="0" t="s">
        <v>2822</v>
      </c>
      <c r="L1475" s="0" t="n">
        <v>14106</v>
      </c>
    </row>
    <row r="1476" customFormat="false" ht="12.8" hidden="false" customHeight="false" outlineLevel="0" collapsed="false">
      <c r="A1476" s="0" t="n">
        <v>84021067</v>
      </c>
      <c r="B1476" s="0" t="s">
        <v>777</v>
      </c>
      <c r="C1476" s="0" t="s">
        <v>778</v>
      </c>
      <c r="D1476" s="0" t="n">
        <v>840</v>
      </c>
      <c r="E1476" s="0" t="n">
        <v>21067</v>
      </c>
      <c r="F1476" s="0" t="s">
        <v>1152</v>
      </c>
      <c r="G1476" s="0" t="s">
        <v>834</v>
      </c>
      <c r="H1476" s="0" t="s">
        <v>777</v>
      </c>
      <c r="I1476" s="0" t="n">
        <v>38.0368225</v>
      </c>
      <c r="J1476" s="0" t="n">
        <v>-84.45576892</v>
      </c>
      <c r="K1476" s="0" t="s">
        <v>2823</v>
      </c>
      <c r="L1476" s="0" t="n">
        <v>323152</v>
      </c>
    </row>
    <row r="1477" customFormat="false" ht="12.8" hidden="false" customHeight="false" outlineLevel="0" collapsed="false">
      <c r="A1477" s="0" t="n">
        <v>84021069</v>
      </c>
      <c r="B1477" s="0" t="s">
        <v>777</v>
      </c>
      <c r="C1477" s="0" t="s">
        <v>778</v>
      </c>
      <c r="D1477" s="0" t="n">
        <v>840</v>
      </c>
      <c r="E1477" s="0" t="n">
        <v>21069</v>
      </c>
      <c r="F1477" s="0" t="s">
        <v>2824</v>
      </c>
      <c r="G1477" s="0" t="s">
        <v>834</v>
      </c>
      <c r="H1477" s="0" t="s">
        <v>777</v>
      </c>
      <c r="I1477" s="0" t="n">
        <v>38.36758311</v>
      </c>
      <c r="J1477" s="0" t="n">
        <v>-83.69657514</v>
      </c>
      <c r="K1477" s="0" t="s">
        <v>2825</v>
      </c>
      <c r="L1477" s="0" t="n">
        <v>14581</v>
      </c>
    </row>
    <row r="1478" customFormat="false" ht="12.8" hidden="false" customHeight="false" outlineLevel="0" collapsed="false">
      <c r="A1478" s="0" t="n">
        <v>84021071</v>
      </c>
      <c r="B1478" s="0" t="s">
        <v>777</v>
      </c>
      <c r="C1478" s="0" t="s">
        <v>778</v>
      </c>
      <c r="D1478" s="0" t="n">
        <v>840</v>
      </c>
      <c r="E1478" s="0" t="n">
        <v>21071</v>
      </c>
      <c r="F1478" s="0" t="s">
        <v>1915</v>
      </c>
      <c r="G1478" s="0" t="s">
        <v>834</v>
      </c>
      <c r="H1478" s="0" t="s">
        <v>777</v>
      </c>
      <c r="I1478" s="0" t="n">
        <v>37.56213922</v>
      </c>
      <c r="J1478" s="0" t="n">
        <v>-82.74750924</v>
      </c>
      <c r="K1478" s="0" t="s">
        <v>2826</v>
      </c>
      <c r="L1478" s="0" t="n">
        <v>35589</v>
      </c>
    </row>
    <row r="1479" customFormat="false" ht="12.8" hidden="false" customHeight="false" outlineLevel="0" collapsed="false">
      <c r="A1479" s="0" t="n">
        <v>84021073</v>
      </c>
      <c r="B1479" s="0" t="s">
        <v>777</v>
      </c>
      <c r="C1479" s="0" t="s">
        <v>778</v>
      </c>
      <c r="D1479" s="0" t="n">
        <v>840</v>
      </c>
      <c r="E1479" s="0" t="n">
        <v>21073</v>
      </c>
      <c r="F1479" s="0" t="s">
        <v>1154</v>
      </c>
      <c r="G1479" s="0" t="s">
        <v>834</v>
      </c>
      <c r="H1479" s="0" t="s">
        <v>777</v>
      </c>
      <c r="I1479" s="0" t="n">
        <v>38.2379395</v>
      </c>
      <c r="J1479" s="0" t="n">
        <v>-84.87962551</v>
      </c>
      <c r="K1479" s="0" t="s">
        <v>2827</v>
      </c>
      <c r="L1479" s="0" t="n">
        <v>50991</v>
      </c>
    </row>
    <row r="1480" customFormat="false" ht="12.8" hidden="false" customHeight="false" outlineLevel="0" collapsed="false">
      <c r="A1480" s="0" t="n">
        <v>84021075</v>
      </c>
      <c r="B1480" s="0" t="s">
        <v>777</v>
      </c>
      <c r="C1480" s="0" t="s">
        <v>778</v>
      </c>
      <c r="D1480" s="0" t="n">
        <v>840</v>
      </c>
      <c r="E1480" s="0" t="n">
        <v>21075</v>
      </c>
      <c r="F1480" s="0" t="s">
        <v>1359</v>
      </c>
      <c r="G1480" s="0" t="s">
        <v>834</v>
      </c>
      <c r="H1480" s="0" t="s">
        <v>777</v>
      </c>
      <c r="I1480" s="0" t="n">
        <v>36.55238827</v>
      </c>
      <c r="J1480" s="0" t="n">
        <v>-89.20140068</v>
      </c>
      <c r="K1480" s="0" t="s">
        <v>2828</v>
      </c>
      <c r="L1480" s="0" t="n">
        <v>5969</v>
      </c>
    </row>
    <row r="1481" customFormat="false" ht="12.8" hidden="false" customHeight="false" outlineLevel="0" collapsed="false">
      <c r="A1481" s="0" t="n">
        <v>84021077</v>
      </c>
      <c r="B1481" s="0" t="s">
        <v>777</v>
      </c>
      <c r="C1481" s="0" t="s">
        <v>778</v>
      </c>
      <c r="D1481" s="0" t="n">
        <v>840</v>
      </c>
      <c r="E1481" s="0" t="n">
        <v>21077</v>
      </c>
      <c r="F1481" s="0" t="s">
        <v>2214</v>
      </c>
      <c r="G1481" s="0" t="s">
        <v>834</v>
      </c>
      <c r="H1481" s="0" t="s">
        <v>777</v>
      </c>
      <c r="I1481" s="0" t="n">
        <v>38.75398691</v>
      </c>
      <c r="J1481" s="0" t="n">
        <v>-84.8558382</v>
      </c>
      <c r="K1481" s="0" t="s">
        <v>2829</v>
      </c>
      <c r="L1481" s="0" t="n">
        <v>8869</v>
      </c>
    </row>
    <row r="1482" customFormat="false" ht="12.8" hidden="false" customHeight="false" outlineLevel="0" collapsed="false">
      <c r="A1482" s="0" t="n">
        <v>84021079</v>
      </c>
      <c r="B1482" s="0" t="s">
        <v>777</v>
      </c>
      <c r="C1482" s="0" t="s">
        <v>778</v>
      </c>
      <c r="D1482" s="0" t="n">
        <v>840</v>
      </c>
      <c r="E1482" s="0" t="n">
        <v>21079</v>
      </c>
      <c r="F1482" s="0" t="s">
        <v>2830</v>
      </c>
      <c r="G1482" s="0" t="s">
        <v>834</v>
      </c>
      <c r="H1482" s="0" t="s">
        <v>777</v>
      </c>
      <c r="I1482" s="0" t="n">
        <v>37.6388668</v>
      </c>
      <c r="J1482" s="0" t="n">
        <v>-84.53289319</v>
      </c>
      <c r="K1482" s="0" t="s">
        <v>2831</v>
      </c>
      <c r="L1482" s="0" t="n">
        <v>17666</v>
      </c>
    </row>
    <row r="1483" customFormat="false" ht="12.8" hidden="false" customHeight="false" outlineLevel="0" collapsed="false">
      <c r="A1483" s="0" t="n">
        <v>84021081</v>
      </c>
      <c r="B1483" s="0" t="s">
        <v>777</v>
      </c>
      <c r="C1483" s="0" t="s">
        <v>778</v>
      </c>
      <c r="D1483" s="0" t="n">
        <v>840</v>
      </c>
      <c r="E1483" s="0" t="n">
        <v>21081</v>
      </c>
      <c r="F1483" s="0" t="s">
        <v>1363</v>
      </c>
      <c r="G1483" s="0" t="s">
        <v>834</v>
      </c>
      <c r="H1483" s="0" t="s">
        <v>777</v>
      </c>
      <c r="I1483" s="0" t="n">
        <v>38.64962758</v>
      </c>
      <c r="J1483" s="0" t="n">
        <v>-84.62415957</v>
      </c>
      <c r="K1483" s="0" t="s">
        <v>2832</v>
      </c>
      <c r="L1483" s="0" t="n">
        <v>25069</v>
      </c>
    </row>
    <row r="1484" customFormat="false" ht="12.8" hidden="false" customHeight="false" outlineLevel="0" collapsed="false">
      <c r="A1484" s="0" t="n">
        <v>84021083</v>
      </c>
      <c r="B1484" s="0" t="s">
        <v>777</v>
      </c>
      <c r="C1484" s="0" t="s">
        <v>778</v>
      </c>
      <c r="D1484" s="0" t="n">
        <v>840</v>
      </c>
      <c r="E1484" s="0" t="n">
        <v>21083</v>
      </c>
      <c r="F1484" s="0" t="s">
        <v>2833</v>
      </c>
      <c r="G1484" s="0" t="s">
        <v>834</v>
      </c>
      <c r="H1484" s="0" t="s">
        <v>777</v>
      </c>
      <c r="I1484" s="0" t="n">
        <v>36.72292505</v>
      </c>
      <c r="J1484" s="0" t="n">
        <v>-88.65143315</v>
      </c>
      <c r="K1484" s="0" t="s">
        <v>2834</v>
      </c>
      <c r="L1484" s="0" t="n">
        <v>37266</v>
      </c>
    </row>
    <row r="1485" customFormat="false" ht="12.8" hidden="false" customHeight="false" outlineLevel="0" collapsed="false">
      <c r="A1485" s="0" t="n">
        <v>84021085</v>
      </c>
      <c r="B1485" s="0" t="s">
        <v>777</v>
      </c>
      <c r="C1485" s="0" t="s">
        <v>778</v>
      </c>
      <c r="D1485" s="0" t="n">
        <v>840</v>
      </c>
      <c r="E1485" s="0" t="n">
        <v>21085</v>
      </c>
      <c r="F1485" s="0" t="s">
        <v>2835</v>
      </c>
      <c r="G1485" s="0" t="s">
        <v>834</v>
      </c>
      <c r="H1485" s="0" t="s">
        <v>777</v>
      </c>
      <c r="I1485" s="0" t="n">
        <v>37.46231118</v>
      </c>
      <c r="J1485" s="0" t="n">
        <v>-86.34248968</v>
      </c>
      <c r="K1485" s="0" t="s">
        <v>2836</v>
      </c>
      <c r="L1485" s="0" t="n">
        <v>26427</v>
      </c>
    </row>
    <row r="1486" customFormat="false" ht="12.8" hidden="false" customHeight="false" outlineLevel="0" collapsed="false">
      <c r="A1486" s="0" t="n">
        <v>84021087</v>
      </c>
      <c r="B1486" s="0" t="s">
        <v>777</v>
      </c>
      <c r="C1486" s="0" t="s">
        <v>778</v>
      </c>
      <c r="D1486" s="0" t="n">
        <v>840</v>
      </c>
      <c r="E1486" s="0" t="n">
        <v>21087</v>
      </c>
      <c r="F1486" s="0" t="s">
        <v>2837</v>
      </c>
      <c r="G1486" s="0" t="s">
        <v>834</v>
      </c>
      <c r="H1486" s="0" t="s">
        <v>777</v>
      </c>
      <c r="I1486" s="0" t="n">
        <v>37.26484328</v>
      </c>
      <c r="J1486" s="0" t="n">
        <v>-85.5540745</v>
      </c>
      <c r="K1486" s="0" t="s">
        <v>2838</v>
      </c>
      <c r="L1486" s="0" t="n">
        <v>10941</v>
      </c>
    </row>
    <row r="1487" customFormat="false" ht="12.8" hidden="false" customHeight="false" outlineLevel="0" collapsed="false">
      <c r="A1487" s="0" t="n">
        <v>84021089</v>
      </c>
      <c r="B1487" s="0" t="s">
        <v>777</v>
      </c>
      <c r="C1487" s="0" t="s">
        <v>778</v>
      </c>
      <c r="D1487" s="0" t="n">
        <v>840</v>
      </c>
      <c r="E1487" s="0" t="n">
        <v>21089</v>
      </c>
      <c r="F1487" s="0" t="s">
        <v>2839</v>
      </c>
      <c r="G1487" s="0" t="s">
        <v>834</v>
      </c>
      <c r="H1487" s="0" t="s">
        <v>777</v>
      </c>
      <c r="I1487" s="0" t="n">
        <v>38.54332505</v>
      </c>
      <c r="J1487" s="0" t="n">
        <v>-82.9215658</v>
      </c>
      <c r="K1487" s="0" t="s">
        <v>2840</v>
      </c>
      <c r="L1487" s="0" t="n">
        <v>35098</v>
      </c>
    </row>
    <row r="1488" customFormat="false" ht="12.8" hidden="false" customHeight="false" outlineLevel="0" collapsed="false">
      <c r="A1488" s="0" t="n">
        <v>84021091</v>
      </c>
      <c r="B1488" s="0" t="s">
        <v>777</v>
      </c>
      <c r="C1488" s="0" t="s">
        <v>778</v>
      </c>
      <c r="D1488" s="0" t="n">
        <v>840</v>
      </c>
      <c r="E1488" s="0" t="n">
        <v>21091</v>
      </c>
      <c r="F1488" s="0" t="s">
        <v>1938</v>
      </c>
      <c r="G1488" s="0" t="s">
        <v>834</v>
      </c>
      <c r="H1488" s="0" t="s">
        <v>777</v>
      </c>
      <c r="I1488" s="0" t="n">
        <v>37.83766422</v>
      </c>
      <c r="J1488" s="0" t="n">
        <v>-86.78280584</v>
      </c>
      <c r="K1488" s="0" t="s">
        <v>2841</v>
      </c>
      <c r="L1488" s="0" t="n">
        <v>8722</v>
      </c>
    </row>
    <row r="1489" customFormat="false" ht="12.8" hidden="false" customHeight="false" outlineLevel="0" collapsed="false">
      <c r="A1489" s="0" t="n">
        <v>84021093</v>
      </c>
      <c r="B1489" s="0" t="s">
        <v>777</v>
      </c>
      <c r="C1489" s="0" t="s">
        <v>778</v>
      </c>
      <c r="D1489" s="0" t="n">
        <v>840</v>
      </c>
      <c r="E1489" s="0" t="n">
        <v>21093</v>
      </c>
      <c r="F1489" s="0" t="s">
        <v>2221</v>
      </c>
      <c r="G1489" s="0" t="s">
        <v>834</v>
      </c>
      <c r="H1489" s="0" t="s">
        <v>777</v>
      </c>
      <c r="I1489" s="0" t="n">
        <v>37.6976111</v>
      </c>
      <c r="J1489" s="0" t="n">
        <v>-85.96319251</v>
      </c>
      <c r="K1489" s="0" t="s">
        <v>2842</v>
      </c>
      <c r="L1489" s="0" t="n">
        <v>110958</v>
      </c>
    </row>
    <row r="1490" customFormat="false" ht="12.8" hidden="false" customHeight="false" outlineLevel="0" collapsed="false">
      <c r="A1490" s="0" t="n">
        <v>84021095</v>
      </c>
      <c r="B1490" s="0" t="s">
        <v>777</v>
      </c>
      <c r="C1490" s="0" t="s">
        <v>778</v>
      </c>
      <c r="D1490" s="0" t="n">
        <v>840</v>
      </c>
      <c r="E1490" s="0" t="n">
        <v>21095</v>
      </c>
      <c r="F1490" s="0" t="s">
        <v>2843</v>
      </c>
      <c r="G1490" s="0" t="s">
        <v>834</v>
      </c>
      <c r="H1490" s="0" t="s">
        <v>777</v>
      </c>
      <c r="I1490" s="0" t="n">
        <v>36.85699301</v>
      </c>
      <c r="J1490" s="0" t="n">
        <v>-83.21899516</v>
      </c>
      <c r="K1490" s="0" t="s">
        <v>2844</v>
      </c>
      <c r="L1490" s="0" t="n">
        <v>26010</v>
      </c>
    </row>
    <row r="1491" customFormat="false" ht="12.8" hidden="false" customHeight="false" outlineLevel="0" collapsed="false">
      <c r="A1491" s="0" t="n">
        <v>84021097</v>
      </c>
      <c r="B1491" s="0" t="s">
        <v>777</v>
      </c>
      <c r="C1491" s="0" t="s">
        <v>778</v>
      </c>
      <c r="D1491" s="0" t="n">
        <v>840</v>
      </c>
      <c r="E1491" s="0" t="n">
        <v>21097</v>
      </c>
      <c r="F1491" s="0" t="s">
        <v>2365</v>
      </c>
      <c r="G1491" s="0" t="s">
        <v>834</v>
      </c>
      <c r="H1491" s="0" t="s">
        <v>777</v>
      </c>
      <c r="I1491" s="0" t="n">
        <v>38.44188174</v>
      </c>
      <c r="J1491" s="0" t="n">
        <v>-84.32869741</v>
      </c>
      <c r="K1491" s="0" t="s">
        <v>2845</v>
      </c>
      <c r="L1491" s="0" t="n">
        <v>18886</v>
      </c>
    </row>
    <row r="1492" customFormat="false" ht="12.8" hidden="false" customHeight="false" outlineLevel="0" collapsed="false">
      <c r="A1492" s="0" t="n">
        <v>84021099</v>
      </c>
      <c r="B1492" s="0" t="s">
        <v>777</v>
      </c>
      <c r="C1492" s="0" t="s">
        <v>778</v>
      </c>
      <c r="D1492" s="0" t="n">
        <v>840</v>
      </c>
      <c r="E1492" s="0" t="n">
        <v>21099</v>
      </c>
      <c r="F1492" s="0" t="s">
        <v>1944</v>
      </c>
      <c r="G1492" s="0" t="s">
        <v>834</v>
      </c>
      <c r="H1492" s="0" t="s">
        <v>777</v>
      </c>
      <c r="I1492" s="0" t="n">
        <v>37.29943898</v>
      </c>
      <c r="J1492" s="0" t="n">
        <v>-85.88461055</v>
      </c>
      <c r="K1492" s="0" t="s">
        <v>2846</v>
      </c>
      <c r="L1492" s="0" t="n">
        <v>19035</v>
      </c>
    </row>
    <row r="1493" customFormat="false" ht="12.8" hidden="false" customHeight="false" outlineLevel="0" collapsed="false">
      <c r="A1493" s="0" t="n">
        <v>84021101</v>
      </c>
      <c r="B1493" s="0" t="s">
        <v>777</v>
      </c>
      <c r="C1493" s="0" t="s">
        <v>778</v>
      </c>
      <c r="D1493" s="0" t="n">
        <v>840</v>
      </c>
      <c r="E1493" s="0" t="n">
        <v>21101</v>
      </c>
      <c r="F1493" s="0" t="s">
        <v>2223</v>
      </c>
      <c r="G1493" s="0" t="s">
        <v>834</v>
      </c>
      <c r="H1493" s="0" t="s">
        <v>777</v>
      </c>
      <c r="I1493" s="0" t="n">
        <v>37.79344553</v>
      </c>
      <c r="J1493" s="0" t="n">
        <v>-87.57392021</v>
      </c>
      <c r="K1493" s="0" t="s">
        <v>2847</v>
      </c>
      <c r="L1493" s="0" t="n">
        <v>45210</v>
      </c>
    </row>
    <row r="1494" customFormat="false" ht="12.8" hidden="false" customHeight="false" outlineLevel="0" collapsed="false">
      <c r="A1494" s="0" t="n">
        <v>84021103</v>
      </c>
      <c r="B1494" s="0" t="s">
        <v>777</v>
      </c>
      <c r="C1494" s="0" t="s">
        <v>778</v>
      </c>
      <c r="D1494" s="0" t="n">
        <v>840</v>
      </c>
      <c r="E1494" s="0" t="n">
        <v>21103</v>
      </c>
      <c r="F1494" s="0" t="s">
        <v>1162</v>
      </c>
      <c r="G1494" s="0" t="s">
        <v>834</v>
      </c>
      <c r="H1494" s="0" t="s">
        <v>777</v>
      </c>
      <c r="I1494" s="0" t="n">
        <v>38.44942688</v>
      </c>
      <c r="J1494" s="0" t="n">
        <v>-85.11587507</v>
      </c>
      <c r="K1494" s="0" t="s">
        <v>2848</v>
      </c>
      <c r="L1494" s="0" t="n">
        <v>16126</v>
      </c>
    </row>
    <row r="1495" customFormat="false" ht="12.8" hidden="false" customHeight="false" outlineLevel="0" collapsed="false">
      <c r="A1495" s="0" t="n">
        <v>84021105</v>
      </c>
      <c r="B1495" s="0" t="s">
        <v>777</v>
      </c>
      <c r="C1495" s="0" t="s">
        <v>778</v>
      </c>
      <c r="D1495" s="0" t="n">
        <v>840</v>
      </c>
      <c r="E1495" s="0" t="n">
        <v>21105</v>
      </c>
      <c r="F1495" s="0" t="s">
        <v>2849</v>
      </c>
      <c r="G1495" s="0" t="s">
        <v>834</v>
      </c>
      <c r="H1495" s="0" t="s">
        <v>777</v>
      </c>
      <c r="I1495" s="0" t="n">
        <v>36.6794808</v>
      </c>
      <c r="J1495" s="0" t="n">
        <v>-88.97875928</v>
      </c>
      <c r="K1495" s="0" t="s">
        <v>2850</v>
      </c>
      <c r="L1495" s="0" t="n">
        <v>4380</v>
      </c>
    </row>
    <row r="1496" customFormat="false" ht="12.8" hidden="false" customHeight="false" outlineLevel="0" collapsed="false">
      <c r="A1496" s="0" t="n">
        <v>84021107</v>
      </c>
      <c r="B1496" s="0" t="s">
        <v>777</v>
      </c>
      <c r="C1496" s="0" t="s">
        <v>778</v>
      </c>
      <c r="D1496" s="0" t="n">
        <v>840</v>
      </c>
      <c r="E1496" s="0" t="n">
        <v>21107</v>
      </c>
      <c r="F1496" s="0" t="s">
        <v>2851</v>
      </c>
      <c r="G1496" s="0" t="s">
        <v>834</v>
      </c>
      <c r="H1496" s="0" t="s">
        <v>777</v>
      </c>
      <c r="I1496" s="0" t="n">
        <v>37.30939025</v>
      </c>
      <c r="J1496" s="0" t="n">
        <v>-87.54670406</v>
      </c>
      <c r="K1496" s="0" t="s">
        <v>2852</v>
      </c>
      <c r="L1496" s="0" t="n">
        <v>44686</v>
      </c>
    </row>
    <row r="1497" customFormat="false" ht="12.8" hidden="false" customHeight="false" outlineLevel="0" collapsed="false">
      <c r="A1497" s="0" t="n">
        <v>84021109</v>
      </c>
      <c r="B1497" s="0" t="s">
        <v>777</v>
      </c>
      <c r="C1497" s="0" t="s">
        <v>778</v>
      </c>
      <c r="D1497" s="0" t="n">
        <v>840</v>
      </c>
      <c r="E1497" s="0" t="n">
        <v>21109</v>
      </c>
      <c r="F1497" s="0" t="s">
        <v>1166</v>
      </c>
      <c r="G1497" s="0" t="s">
        <v>834</v>
      </c>
      <c r="H1497" s="0" t="s">
        <v>777</v>
      </c>
      <c r="I1497" s="0" t="n">
        <v>37.41866422</v>
      </c>
      <c r="J1497" s="0" t="n">
        <v>-83.99825483</v>
      </c>
      <c r="K1497" s="0" t="s">
        <v>2853</v>
      </c>
      <c r="L1497" s="0" t="n">
        <v>13329</v>
      </c>
    </row>
    <row r="1498" customFormat="false" ht="12.8" hidden="false" customHeight="false" outlineLevel="0" collapsed="false">
      <c r="A1498" s="0" t="n">
        <v>84021111</v>
      </c>
      <c r="B1498" s="0" t="s">
        <v>777</v>
      </c>
      <c r="C1498" s="0" t="s">
        <v>778</v>
      </c>
      <c r="D1498" s="0" t="n">
        <v>840</v>
      </c>
      <c r="E1498" s="0" t="n">
        <v>21111</v>
      </c>
      <c r="F1498" s="0" t="s">
        <v>1168</v>
      </c>
      <c r="G1498" s="0" t="s">
        <v>834</v>
      </c>
      <c r="H1498" s="0" t="s">
        <v>777</v>
      </c>
      <c r="I1498" s="0" t="n">
        <v>38.18664655</v>
      </c>
      <c r="J1498" s="0" t="n">
        <v>-85.65931031</v>
      </c>
      <c r="K1498" s="0" t="s">
        <v>2854</v>
      </c>
      <c r="L1498" s="0" t="n">
        <v>766757</v>
      </c>
    </row>
    <row r="1499" customFormat="false" ht="12.8" hidden="false" customHeight="false" outlineLevel="0" collapsed="false">
      <c r="A1499" s="0" t="n">
        <v>84021113</v>
      </c>
      <c r="B1499" s="0" t="s">
        <v>777</v>
      </c>
      <c r="C1499" s="0" t="s">
        <v>778</v>
      </c>
      <c r="D1499" s="0" t="n">
        <v>840</v>
      </c>
      <c r="E1499" s="0" t="n">
        <v>21113</v>
      </c>
      <c r="F1499" s="0" t="s">
        <v>2855</v>
      </c>
      <c r="G1499" s="0" t="s">
        <v>834</v>
      </c>
      <c r="H1499" s="0" t="s">
        <v>777</v>
      </c>
      <c r="I1499" s="0" t="n">
        <v>37.87119786</v>
      </c>
      <c r="J1499" s="0" t="n">
        <v>-84.58252003</v>
      </c>
      <c r="K1499" s="0" t="s">
        <v>2856</v>
      </c>
      <c r="L1499" s="0" t="n">
        <v>54115</v>
      </c>
    </row>
    <row r="1500" customFormat="false" ht="12.8" hidden="false" customHeight="false" outlineLevel="0" collapsed="false">
      <c r="A1500" s="0" t="n">
        <v>84021115</v>
      </c>
      <c r="B1500" s="0" t="s">
        <v>777</v>
      </c>
      <c r="C1500" s="0" t="s">
        <v>778</v>
      </c>
      <c r="D1500" s="0" t="n">
        <v>840</v>
      </c>
      <c r="E1500" s="0" t="n">
        <v>21115</v>
      </c>
      <c r="F1500" s="0" t="s">
        <v>1378</v>
      </c>
      <c r="G1500" s="0" t="s">
        <v>834</v>
      </c>
      <c r="H1500" s="0" t="s">
        <v>777</v>
      </c>
      <c r="I1500" s="0" t="n">
        <v>37.85106355</v>
      </c>
      <c r="J1500" s="0" t="n">
        <v>-82.8264322</v>
      </c>
      <c r="K1500" s="0" t="s">
        <v>2857</v>
      </c>
      <c r="L1500" s="0" t="n">
        <v>22188</v>
      </c>
    </row>
    <row r="1501" customFormat="false" ht="12.8" hidden="false" customHeight="false" outlineLevel="0" collapsed="false">
      <c r="A1501" s="0" t="n">
        <v>84021117</v>
      </c>
      <c r="B1501" s="0" t="s">
        <v>777</v>
      </c>
      <c r="C1501" s="0" t="s">
        <v>778</v>
      </c>
      <c r="D1501" s="0" t="n">
        <v>840</v>
      </c>
      <c r="E1501" s="0" t="n">
        <v>21117</v>
      </c>
      <c r="F1501" s="0" t="s">
        <v>2858</v>
      </c>
      <c r="G1501" s="0" t="s">
        <v>834</v>
      </c>
      <c r="H1501" s="0" t="s">
        <v>777</v>
      </c>
      <c r="I1501" s="0" t="n">
        <v>38.93950319</v>
      </c>
      <c r="J1501" s="0" t="n">
        <v>-84.53241199</v>
      </c>
      <c r="K1501" s="0" t="s">
        <v>2859</v>
      </c>
      <c r="L1501" s="0" t="n">
        <v>166998</v>
      </c>
    </row>
    <row r="1502" customFormat="false" ht="12.8" hidden="false" customHeight="false" outlineLevel="0" collapsed="false">
      <c r="A1502" s="0" t="n">
        <v>84021119</v>
      </c>
      <c r="B1502" s="0" t="s">
        <v>777</v>
      </c>
      <c r="C1502" s="0" t="s">
        <v>778</v>
      </c>
      <c r="D1502" s="0" t="n">
        <v>840</v>
      </c>
      <c r="E1502" s="0" t="n">
        <v>21119</v>
      </c>
      <c r="F1502" s="0" t="s">
        <v>2860</v>
      </c>
      <c r="G1502" s="0" t="s">
        <v>834</v>
      </c>
      <c r="H1502" s="0" t="s">
        <v>777</v>
      </c>
      <c r="I1502" s="0" t="n">
        <v>37.35388197</v>
      </c>
      <c r="J1502" s="0" t="n">
        <v>-82.94981134</v>
      </c>
      <c r="K1502" s="0" t="s">
        <v>2861</v>
      </c>
      <c r="L1502" s="0" t="n">
        <v>14806</v>
      </c>
    </row>
    <row r="1503" customFormat="false" ht="12.8" hidden="false" customHeight="false" outlineLevel="0" collapsed="false">
      <c r="A1503" s="0" t="n">
        <v>84021121</v>
      </c>
      <c r="B1503" s="0" t="s">
        <v>777</v>
      </c>
      <c r="C1503" s="0" t="s">
        <v>778</v>
      </c>
      <c r="D1503" s="0" t="n">
        <v>840</v>
      </c>
      <c r="E1503" s="0" t="n">
        <v>21121</v>
      </c>
      <c r="F1503" s="0" t="s">
        <v>2242</v>
      </c>
      <c r="G1503" s="0" t="s">
        <v>834</v>
      </c>
      <c r="H1503" s="0" t="s">
        <v>777</v>
      </c>
      <c r="I1503" s="0" t="n">
        <v>36.89225732</v>
      </c>
      <c r="J1503" s="0" t="n">
        <v>-83.85403396</v>
      </c>
      <c r="K1503" s="0" t="s">
        <v>2862</v>
      </c>
      <c r="L1503" s="0" t="n">
        <v>31145</v>
      </c>
    </row>
    <row r="1504" customFormat="false" ht="12.8" hidden="false" customHeight="false" outlineLevel="0" collapsed="false">
      <c r="A1504" s="0" t="n">
        <v>84021123</v>
      </c>
      <c r="B1504" s="0" t="s">
        <v>777</v>
      </c>
      <c r="C1504" s="0" t="s">
        <v>778</v>
      </c>
      <c r="D1504" s="0" t="n">
        <v>840</v>
      </c>
      <c r="E1504" s="0" t="n">
        <v>21123</v>
      </c>
      <c r="F1504" s="0" t="s">
        <v>2863</v>
      </c>
      <c r="G1504" s="0" t="s">
        <v>834</v>
      </c>
      <c r="H1504" s="0" t="s">
        <v>777</v>
      </c>
      <c r="I1504" s="0" t="n">
        <v>37.54567114</v>
      </c>
      <c r="J1504" s="0" t="n">
        <v>-85.70138352</v>
      </c>
      <c r="K1504" s="0" t="s">
        <v>2864</v>
      </c>
      <c r="L1504" s="0" t="n">
        <v>14398</v>
      </c>
    </row>
    <row r="1505" customFormat="false" ht="12.8" hidden="false" customHeight="false" outlineLevel="0" collapsed="false">
      <c r="A1505" s="0" t="n">
        <v>84021125</v>
      </c>
      <c r="B1505" s="0" t="s">
        <v>777</v>
      </c>
      <c r="C1505" s="0" t="s">
        <v>778</v>
      </c>
      <c r="D1505" s="0" t="n">
        <v>840</v>
      </c>
      <c r="E1505" s="0" t="n">
        <v>21125</v>
      </c>
      <c r="F1505" s="0" t="s">
        <v>2865</v>
      </c>
      <c r="G1505" s="0" t="s">
        <v>834</v>
      </c>
      <c r="H1505" s="0" t="s">
        <v>777</v>
      </c>
      <c r="I1505" s="0" t="n">
        <v>37.10975748</v>
      </c>
      <c r="J1505" s="0" t="n">
        <v>-84.11321779</v>
      </c>
      <c r="K1505" s="0" t="s">
        <v>2866</v>
      </c>
      <c r="L1505" s="0" t="n">
        <v>60813</v>
      </c>
    </row>
    <row r="1506" customFormat="false" ht="12.8" hidden="false" customHeight="false" outlineLevel="0" collapsed="false">
      <c r="A1506" s="0" t="n">
        <v>84021127</v>
      </c>
      <c r="B1506" s="0" t="s">
        <v>777</v>
      </c>
      <c r="C1506" s="0" t="s">
        <v>778</v>
      </c>
      <c r="D1506" s="0" t="n">
        <v>840</v>
      </c>
      <c r="E1506" s="0" t="n">
        <v>21127</v>
      </c>
      <c r="F1506" s="0" t="s">
        <v>1174</v>
      </c>
      <c r="G1506" s="0" t="s">
        <v>834</v>
      </c>
      <c r="H1506" s="0" t="s">
        <v>777</v>
      </c>
      <c r="I1506" s="0" t="n">
        <v>38.07136018</v>
      </c>
      <c r="J1506" s="0" t="n">
        <v>-82.72882223</v>
      </c>
      <c r="K1506" s="0" t="s">
        <v>2867</v>
      </c>
      <c r="L1506" s="0" t="n">
        <v>15317</v>
      </c>
    </row>
    <row r="1507" customFormat="false" ht="12.8" hidden="false" customHeight="false" outlineLevel="0" collapsed="false">
      <c r="A1507" s="0" t="n">
        <v>84021129</v>
      </c>
      <c r="B1507" s="0" t="s">
        <v>777</v>
      </c>
      <c r="C1507" s="0" t="s">
        <v>778</v>
      </c>
      <c r="D1507" s="0" t="n">
        <v>840</v>
      </c>
      <c r="E1507" s="0" t="n">
        <v>21129</v>
      </c>
      <c r="F1507" s="0" t="s">
        <v>1176</v>
      </c>
      <c r="G1507" s="0" t="s">
        <v>834</v>
      </c>
      <c r="H1507" s="0" t="s">
        <v>777</v>
      </c>
      <c r="I1507" s="0" t="n">
        <v>37.59645942</v>
      </c>
      <c r="J1507" s="0" t="n">
        <v>-83.71513901</v>
      </c>
      <c r="K1507" s="0" t="s">
        <v>2868</v>
      </c>
      <c r="L1507" s="0" t="n">
        <v>7403</v>
      </c>
    </row>
    <row r="1508" customFormat="false" ht="12.8" hidden="false" customHeight="false" outlineLevel="0" collapsed="false">
      <c r="A1508" s="0" t="n">
        <v>84021131</v>
      </c>
      <c r="B1508" s="0" t="s">
        <v>777</v>
      </c>
      <c r="C1508" s="0" t="s">
        <v>778</v>
      </c>
      <c r="D1508" s="0" t="n">
        <v>840</v>
      </c>
      <c r="E1508" s="0" t="n">
        <v>21131</v>
      </c>
      <c r="F1508" s="0" t="s">
        <v>2869</v>
      </c>
      <c r="G1508" s="0" t="s">
        <v>834</v>
      </c>
      <c r="H1508" s="0" t="s">
        <v>777</v>
      </c>
      <c r="I1508" s="0" t="n">
        <v>37.09246661</v>
      </c>
      <c r="J1508" s="0" t="n">
        <v>-83.37999606</v>
      </c>
      <c r="K1508" s="0" t="s">
        <v>2870</v>
      </c>
      <c r="L1508" s="0" t="n">
        <v>9877</v>
      </c>
    </row>
    <row r="1509" customFormat="false" ht="12.8" hidden="false" customHeight="false" outlineLevel="0" collapsed="false">
      <c r="A1509" s="0" t="n">
        <v>84021133</v>
      </c>
      <c r="B1509" s="0" t="s">
        <v>777</v>
      </c>
      <c r="C1509" s="0" t="s">
        <v>778</v>
      </c>
      <c r="D1509" s="0" t="n">
        <v>840</v>
      </c>
      <c r="E1509" s="0" t="n">
        <v>21133</v>
      </c>
      <c r="F1509" s="0" t="s">
        <v>2871</v>
      </c>
      <c r="G1509" s="0" t="s">
        <v>834</v>
      </c>
      <c r="H1509" s="0" t="s">
        <v>777</v>
      </c>
      <c r="I1509" s="0" t="n">
        <v>37.12306748</v>
      </c>
      <c r="J1509" s="0" t="n">
        <v>-82.85346474</v>
      </c>
      <c r="K1509" s="0" t="s">
        <v>2872</v>
      </c>
      <c r="L1509" s="0" t="n">
        <v>21553</v>
      </c>
    </row>
    <row r="1510" customFormat="false" ht="12.8" hidden="false" customHeight="false" outlineLevel="0" collapsed="false">
      <c r="A1510" s="0" t="n">
        <v>84021135</v>
      </c>
      <c r="B1510" s="0" t="s">
        <v>777</v>
      </c>
      <c r="C1510" s="0" t="s">
        <v>778</v>
      </c>
      <c r="D1510" s="0" t="n">
        <v>840</v>
      </c>
      <c r="E1510" s="0" t="n">
        <v>21135</v>
      </c>
      <c r="F1510" s="0" t="s">
        <v>2145</v>
      </c>
      <c r="G1510" s="0" t="s">
        <v>834</v>
      </c>
      <c r="H1510" s="0" t="s">
        <v>777</v>
      </c>
      <c r="I1510" s="0" t="n">
        <v>38.53184419</v>
      </c>
      <c r="J1510" s="0" t="n">
        <v>-83.37735618</v>
      </c>
      <c r="K1510" s="0" t="s">
        <v>2873</v>
      </c>
      <c r="L1510" s="0" t="n">
        <v>13275</v>
      </c>
    </row>
    <row r="1511" customFormat="false" ht="12.8" hidden="false" customHeight="false" outlineLevel="0" collapsed="false">
      <c r="A1511" s="0" t="n">
        <v>84021137</v>
      </c>
      <c r="B1511" s="0" t="s">
        <v>777</v>
      </c>
      <c r="C1511" s="0" t="s">
        <v>778</v>
      </c>
      <c r="D1511" s="0" t="n">
        <v>840</v>
      </c>
      <c r="E1511" s="0" t="n">
        <v>21137</v>
      </c>
      <c r="F1511" s="0" t="s">
        <v>1384</v>
      </c>
      <c r="G1511" s="0" t="s">
        <v>834</v>
      </c>
      <c r="H1511" s="0" t="s">
        <v>777</v>
      </c>
      <c r="I1511" s="0" t="n">
        <v>37.45475628</v>
      </c>
      <c r="J1511" s="0" t="n">
        <v>-84.6565327</v>
      </c>
      <c r="K1511" s="0" t="s">
        <v>2874</v>
      </c>
      <c r="L1511" s="0" t="n">
        <v>24549</v>
      </c>
    </row>
    <row r="1512" customFormat="false" ht="12.8" hidden="false" customHeight="false" outlineLevel="0" collapsed="false">
      <c r="A1512" s="0" t="n">
        <v>84021139</v>
      </c>
      <c r="B1512" s="0" t="s">
        <v>777</v>
      </c>
      <c r="C1512" s="0" t="s">
        <v>778</v>
      </c>
      <c r="D1512" s="0" t="n">
        <v>840</v>
      </c>
      <c r="E1512" s="0" t="n">
        <v>21139</v>
      </c>
      <c r="F1512" s="0" t="s">
        <v>2249</v>
      </c>
      <c r="G1512" s="0" t="s">
        <v>834</v>
      </c>
      <c r="H1512" s="0" t="s">
        <v>777</v>
      </c>
      <c r="I1512" s="0" t="n">
        <v>37.21137452</v>
      </c>
      <c r="J1512" s="0" t="n">
        <v>-88.34797529</v>
      </c>
      <c r="K1512" s="0" t="s">
        <v>2875</v>
      </c>
      <c r="L1512" s="0" t="n">
        <v>9194</v>
      </c>
    </row>
    <row r="1513" customFormat="false" ht="12.8" hidden="false" customHeight="false" outlineLevel="0" collapsed="false">
      <c r="A1513" s="0" t="n">
        <v>84021141</v>
      </c>
      <c r="B1513" s="0" t="s">
        <v>777</v>
      </c>
      <c r="C1513" s="0" t="s">
        <v>778</v>
      </c>
      <c r="D1513" s="0" t="n">
        <v>840</v>
      </c>
      <c r="E1513" s="0" t="n">
        <v>21141</v>
      </c>
      <c r="F1513" s="0" t="s">
        <v>1388</v>
      </c>
      <c r="G1513" s="0" t="s">
        <v>834</v>
      </c>
      <c r="H1513" s="0" t="s">
        <v>777</v>
      </c>
      <c r="I1513" s="0" t="n">
        <v>36.85949479</v>
      </c>
      <c r="J1513" s="0" t="n">
        <v>-86.877635</v>
      </c>
      <c r="K1513" s="0" t="s">
        <v>2876</v>
      </c>
      <c r="L1513" s="0" t="n">
        <v>27102</v>
      </c>
    </row>
    <row r="1514" customFormat="false" ht="12.8" hidden="false" customHeight="false" outlineLevel="0" collapsed="false">
      <c r="A1514" s="0" t="n">
        <v>84021143</v>
      </c>
      <c r="B1514" s="0" t="s">
        <v>777</v>
      </c>
      <c r="C1514" s="0" t="s">
        <v>778</v>
      </c>
      <c r="D1514" s="0" t="n">
        <v>840</v>
      </c>
      <c r="E1514" s="0" t="n">
        <v>21143</v>
      </c>
      <c r="F1514" s="0" t="s">
        <v>2538</v>
      </c>
      <c r="G1514" s="0" t="s">
        <v>834</v>
      </c>
      <c r="H1514" s="0" t="s">
        <v>777</v>
      </c>
      <c r="I1514" s="0" t="n">
        <v>37.02080035</v>
      </c>
      <c r="J1514" s="0" t="n">
        <v>-88.07886257</v>
      </c>
      <c r="K1514" s="0" t="s">
        <v>2877</v>
      </c>
      <c r="L1514" s="0" t="n">
        <v>8210</v>
      </c>
    </row>
    <row r="1515" customFormat="false" ht="12.8" hidden="false" customHeight="false" outlineLevel="0" collapsed="false">
      <c r="A1515" s="0" t="n">
        <v>84021145</v>
      </c>
      <c r="B1515" s="0" t="s">
        <v>777</v>
      </c>
      <c r="C1515" s="0" t="s">
        <v>778</v>
      </c>
      <c r="D1515" s="0" t="n">
        <v>840</v>
      </c>
      <c r="E1515" s="0" t="n">
        <v>21145</v>
      </c>
      <c r="F1515" s="0" t="s">
        <v>2878</v>
      </c>
      <c r="G1515" s="0" t="s">
        <v>834</v>
      </c>
      <c r="H1515" s="0" t="s">
        <v>777</v>
      </c>
      <c r="I1515" s="0" t="n">
        <v>37.05350953</v>
      </c>
      <c r="J1515" s="0" t="n">
        <v>-88.70445755</v>
      </c>
      <c r="K1515" s="0" t="s">
        <v>2879</v>
      </c>
      <c r="L1515" s="0" t="n">
        <v>65418</v>
      </c>
    </row>
    <row r="1516" customFormat="false" ht="12.8" hidden="false" customHeight="false" outlineLevel="0" collapsed="false">
      <c r="A1516" s="0" t="n">
        <v>84021147</v>
      </c>
      <c r="B1516" s="0" t="s">
        <v>777</v>
      </c>
      <c r="C1516" s="0" t="s">
        <v>778</v>
      </c>
      <c r="D1516" s="0" t="n">
        <v>840</v>
      </c>
      <c r="E1516" s="0" t="n">
        <v>21147</v>
      </c>
      <c r="F1516" s="0" t="s">
        <v>2880</v>
      </c>
      <c r="G1516" s="0" t="s">
        <v>834</v>
      </c>
      <c r="H1516" s="0" t="s">
        <v>777</v>
      </c>
      <c r="I1516" s="0" t="n">
        <v>36.73874143</v>
      </c>
      <c r="J1516" s="0" t="n">
        <v>-84.48102924</v>
      </c>
      <c r="K1516" s="0" t="s">
        <v>2881</v>
      </c>
      <c r="L1516" s="0" t="n">
        <v>17231</v>
      </c>
    </row>
    <row r="1517" customFormat="false" ht="12.8" hidden="false" customHeight="false" outlineLevel="0" collapsed="false">
      <c r="A1517" s="0" t="n">
        <v>84021149</v>
      </c>
      <c r="B1517" s="0" t="s">
        <v>777</v>
      </c>
      <c r="C1517" s="0" t="s">
        <v>778</v>
      </c>
      <c r="D1517" s="0" t="n">
        <v>840</v>
      </c>
      <c r="E1517" s="0" t="n">
        <v>21149</v>
      </c>
      <c r="F1517" s="0" t="s">
        <v>2256</v>
      </c>
      <c r="G1517" s="0" t="s">
        <v>834</v>
      </c>
      <c r="H1517" s="0" t="s">
        <v>777</v>
      </c>
      <c r="I1517" s="0" t="n">
        <v>37.5301951</v>
      </c>
      <c r="J1517" s="0" t="n">
        <v>-87.26803443</v>
      </c>
      <c r="K1517" s="0" t="s">
        <v>2882</v>
      </c>
      <c r="L1517" s="0" t="n">
        <v>9207</v>
      </c>
    </row>
    <row r="1518" customFormat="false" ht="12.8" hidden="false" customHeight="false" outlineLevel="0" collapsed="false">
      <c r="A1518" s="0" t="n">
        <v>84021151</v>
      </c>
      <c r="B1518" s="0" t="s">
        <v>777</v>
      </c>
      <c r="C1518" s="0" t="s">
        <v>778</v>
      </c>
      <c r="D1518" s="0" t="n">
        <v>840</v>
      </c>
      <c r="E1518" s="0" t="n">
        <v>21151</v>
      </c>
      <c r="F1518" s="0" t="s">
        <v>1184</v>
      </c>
      <c r="G1518" s="0" t="s">
        <v>834</v>
      </c>
      <c r="H1518" s="0" t="s">
        <v>777</v>
      </c>
      <c r="I1518" s="0" t="n">
        <v>37.71659336</v>
      </c>
      <c r="J1518" s="0" t="n">
        <v>-84.27220275</v>
      </c>
      <c r="K1518" s="0" t="s">
        <v>2883</v>
      </c>
      <c r="L1518" s="0" t="n">
        <v>92987</v>
      </c>
    </row>
    <row r="1519" customFormat="false" ht="12.8" hidden="false" customHeight="false" outlineLevel="0" collapsed="false">
      <c r="A1519" s="0" t="n">
        <v>84021153</v>
      </c>
      <c r="B1519" s="0" t="s">
        <v>777</v>
      </c>
      <c r="C1519" s="0" t="s">
        <v>778</v>
      </c>
      <c r="D1519" s="0" t="n">
        <v>840</v>
      </c>
      <c r="E1519" s="0" t="n">
        <v>21153</v>
      </c>
      <c r="F1519" s="0" t="s">
        <v>2884</v>
      </c>
      <c r="G1519" s="0" t="s">
        <v>834</v>
      </c>
      <c r="H1519" s="0" t="s">
        <v>777</v>
      </c>
      <c r="I1519" s="0" t="n">
        <v>37.70820545</v>
      </c>
      <c r="J1519" s="0" t="n">
        <v>-83.0657714</v>
      </c>
      <c r="K1519" s="0" t="s">
        <v>2885</v>
      </c>
      <c r="L1519" s="0" t="n">
        <v>12161</v>
      </c>
    </row>
    <row r="1520" customFormat="false" ht="12.8" hidden="false" customHeight="false" outlineLevel="0" collapsed="false">
      <c r="A1520" s="0" t="n">
        <v>84021155</v>
      </c>
      <c r="B1520" s="0" t="s">
        <v>777</v>
      </c>
      <c r="C1520" s="0" t="s">
        <v>778</v>
      </c>
      <c r="D1520" s="0" t="n">
        <v>840</v>
      </c>
      <c r="E1520" s="0" t="n">
        <v>21155</v>
      </c>
      <c r="F1520" s="0" t="s">
        <v>1188</v>
      </c>
      <c r="G1520" s="0" t="s">
        <v>834</v>
      </c>
      <c r="H1520" s="0" t="s">
        <v>777</v>
      </c>
      <c r="I1520" s="0" t="n">
        <v>37.55218078</v>
      </c>
      <c r="J1520" s="0" t="n">
        <v>-85.26898542</v>
      </c>
      <c r="K1520" s="0" t="s">
        <v>2886</v>
      </c>
      <c r="L1520" s="0" t="n">
        <v>19273</v>
      </c>
    </row>
    <row r="1521" customFormat="false" ht="12.8" hidden="false" customHeight="false" outlineLevel="0" collapsed="false">
      <c r="A1521" s="0" t="n">
        <v>84021157</v>
      </c>
      <c r="B1521" s="0" t="s">
        <v>777</v>
      </c>
      <c r="C1521" s="0" t="s">
        <v>778</v>
      </c>
      <c r="D1521" s="0" t="n">
        <v>840</v>
      </c>
      <c r="E1521" s="0" t="n">
        <v>21157</v>
      </c>
      <c r="F1521" s="0" t="s">
        <v>1190</v>
      </c>
      <c r="G1521" s="0" t="s">
        <v>834</v>
      </c>
      <c r="H1521" s="0" t="s">
        <v>777</v>
      </c>
      <c r="I1521" s="0" t="n">
        <v>36.8800707</v>
      </c>
      <c r="J1521" s="0" t="n">
        <v>-88.32803576</v>
      </c>
      <c r="K1521" s="0" t="s">
        <v>2887</v>
      </c>
      <c r="L1521" s="0" t="n">
        <v>31100</v>
      </c>
    </row>
    <row r="1522" customFormat="false" ht="12.8" hidden="false" customHeight="false" outlineLevel="0" collapsed="false">
      <c r="A1522" s="0" t="n">
        <v>84021159</v>
      </c>
      <c r="B1522" s="0" t="s">
        <v>777</v>
      </c>
      <c r="C1522" s="0" t="s">
        <v>778</v>
      </c>
      <c r="D1522" s="0" t="n">
        <v>840</v>
      </c>
      <c r="E1522" s="0" t="n">
        <v>21159</v>
      </c>
      <c r="F1522" s="0" t="s">
        <v>1772</v>
      </c>
      <c r="G1522" s="0" t="s">
        <v>834</v>
      </c>
      <c r="H1522" s="0" t="s">
        <v>777</v>
      </c>
      <c r="I1522" s="0" t="n">
        <v>37.79990579</v>
      </c>
      <c r="J1522" s="0" t="n">
        <v>-82.51247478</v>
      </c>
      <c r="K1522" s="0" t="s">
        <v>2888</v>
      </c>
      <c r="L1522" s="0" t="n">
        <v>11195</v>
      </c>
    </row>
    <row r="1523" customFormat="false" ht="12.8" hidden="false" customHeight="false" outlineLevel="0" collapsed="false">
      <c r="A1523" s="0" t="n">
        <v>84021161</v>
      </c>
      <c r="B1523" s="0" t="s">
        <v>777</v>
      </c>
      <c r="C1523" s="0" t="s">
        <v>778</v>
      </c>
      <c r="D1523" s="0" t="n">
        <v>840</v>
      </c>
      <c r="E1523" s="0" t="n">
        <v>21161</v>
      </c>
      <c r="F1523" s="0" t="s">
        <v>2264</v>
      </c>
      <c r="G1523" s="0" t="s">
        <v>834</v>
      </c>
      <c r="H1523" s="0" t="s">
        <v>777</v>
      </c>
      <c r="I1523" s="0" t="n">
        <v>38.59471935</v>
      </c>
      <c r="J1523" s="0" t="n">
        <v>-83.82151043</v>
      </c>
      <c r="K1523" s="0" t="s">
        <v>2889</v>
      </c>
      <c r="L1523" s="0" t="n">
        <v>17070</v>
      </c>
    </row>
    <row r="1524" customFormat="false" ht="12.8" hidden="false" customHeight="false" outlineLevel="0" collapsed="false">
      <c r="A1524" s="0" t="n">
        <v>84021163</v>
      </c>
      <c r="B1524" s="0" t="s">
        <v>777</v>
      </c>
      <c r="C1524" s="0" t="s">
        <v>778</v>
      </c>
      <c r="D1524" s="0" t="n">
        <v>840</v>
      </c>
      <c r="E1524" s="0" t="n">
        <v>21163</v>
      </c>
      <c r="F1524" s="0" t="s">
        <v>2690</v>
      </c>
      <c r="G1524" s="0" t="s">
        <v>834</v>
      </c>
      <c r="H1524" s="0" t="s">
        <v>777</v>
      </c>
      <c r="I1524" s="0" t="n">
        <v>37.96163597</v>
      </c>
      <c r="J1524" s="0" t="n">
        <v>-86.21028219</v>
      </c>
      <c r="K1524" s="0" t="s">
        <v>2890</v>
      </c>
      <c r="L1524" s="0" t="n">
        <v>28572</v>
      </c>
    </row>
    <row r="1525" customFormat="false" ht="12.8" hidden="false" customHeight="false" outlineLevel="0" collapsed="false">
      <c r="A1525" s="0" t="n">
        <v>84021165</v>
      </c>
      <c r="B1525" s="0" t="s">
        <v>777</v>
      </c>
      <c r="C1525" s="0" t="s">
        <v>778</v>
      </c>
      <c r="D1525" s="0" t="n">
        <v>840</v>
      </c>
      <c r="E1525" s="0" t="n">
        <v>21165</v>
      </c>
      <c r="F1525" s="0" t="s">
        <v>2891</v>
      </c>
      <c r="G1525" s="0" t="s">
        <v>834</v>
      </c>
      <c r="H1525" s="0" t="s">
        <v>777</v>
      </c>
      <c r="I1525" s="0" t="n">
        <v>37.94090733</v>
      </c>
      <c r="J1525" s="0" t="n">
        <v>-83.59985712</v>
      </c>
      <c r="K1525" s="0" t="s">
        <v>2892</v>
      </c>
      <c r="L1525" s="0" t="n">
        <v>6489</v>
      </c>
    </row>
    <row r="1526" customFormat="false" ht="12.8" hidden="false" customHeight="false" outlineLevel="0" collapsed="false">
      <c r="A1526" s="0" t="n">
        <v>84021167</v>
      </c>
      <c r="B1526" s="0" t="s">
        <v>777</v>
      </c>
      <c r="C1526" s="0" t="s">
        <v>778</v>
      </c>
      <c r="D1526" s="0" t="n">
        <v>840</v>
      </c>
      <c r="E1526" s="0" t="n">
        <v>21167</v>
      </c>
      <c r="F1526" s="0" t="s">
        <v>2270</v>
      </c>
      <c r="G1526" s="0" t="s">
        <v>834</v>
      </c>
      <c r="H1526" s="0" t="s">
        <v>777</v>
      </c>
      <c r="I1526" s="0" t="n">
        <v>37.81474237</v>
      </c>
      <c r="J1526" s="0" t="n">
        <v>-84.87488475</v>
      </c>
      <c r="K1526" s="0" t="s">
        <v>2893</v>
      </c>
      <c r="L1526" s="0" t="n">
        <v>21933</v>
      </c>
    </row>
    <row r="1527" customFormat="false" ht="12.8" hidden="false" customHeight="false" outlineLevel="0" collapsed="false">
      <c r="A1527" s="0" t="n">
        <v>84021169</v>
      </c>
      <c r="B1527" s="0" t="s">
        <v>777</v>
      </c>
      <c r="C1527" s="0" t="s">
        <v>778</v>
      </c>
      <c r="D1527" s="0" t="n">
        <v>840</v>
      </c>
      <c r="E1527" s="0" t="n">
        <v>21169</v>
      </c>
      <c r="F1527" s="0" t="s">
        <v>2894</v>
      </c>
      <c r="G1527" s="0" t="s">
        <v>834</v>
      </c>
      <c r="H1527" s="0" t="s">
        <v>777</v>
      </c>
      <c r="I1527" s="0" t="n">
        <v>36.99459295</v>
      </c>
      <c r="J1527" s="0" t="n">
        <v>-85.63123699</v>
      </c>
      <c r="K1527" s="0" t="s">
        <v>2895</v>
      </c>
      <c r="L1527" s="0" t="n">
        <v>10071</v>
      </c>
    </row>
    <row r="1528" customFormat="false" ht="12.8" hidden="false" customHeight="false" outlineLevel="0" collapsed="false">
      <c r="A1528" s="0" t="n">
        <v>84021171</v>
      </c>
      <c r="B1528" s="0" t="s">
        <v>777</v>
      </c>
      <c r="C1528" s="0" t="s">
        <v>778</v>
      </c>
      <c r="D1528" s="0" t="n">
        <v>840</v>
      </c>
      <c r="E1528" s="0" t="n">
        <v>21171</v>
      </c>
      <c r="F1528" s="0" t="s">
        <v>1194</v>
      </c>
      <c r="G1528" s="0" t="s">
        <v>834</v>
      </c>
      <c r="H1528" s="0" t="s">
        <v>777</v>
      </c>
      <c r="I1528" s="0" t="n">
        <v>36.71225341</v>
      </c>
      <c r="J1528" s="0" t="n">
        <v>-85.71596443</v>
      </c>
      <c r="K1528" s="0" t="s">
        <v>2896</v>
      </c>
      <c r="L1528" s="0" t="n">
        <v>10650</v>
      </c>
    </row>
    <row r="1529" customFormat="false" ht="12.8" hidden="false" customHeight="false" outlineLevel="0" collapsed="false">
      <c r="A1529" s="0" t="n">
        <v>84021173</v>
      </c>
      <c r="B1529" s="0" t="s">
        <v>777</v>
      </c>
      <c r="C1529" s="0" t="s">
        <v>778</v>
      </c>
      <c r="D1529" s="0" t="n">
        <v>840</v>
      </c>
      <c r="E1529" s="0" t="n">
        <v>21173</v>
      </c>
      <c r="F1529" s="0" t="s">
        <v>1196</v>
      </c>
      <c r="G1529" s="0" t="s">
        <v>834</v>
      </c>
      <c r="H1529" s="0" t="s">
        <v>777</v>
      </c>
      <c r="I1529" s="0" t="n">
        <v>38.03253032</v>
      </c>
      <c r="J1529" s="0" t="n">
        <v>-83.9145241</v>
      </c>
      <c r="K1529" s="0" t="s">
        <v>2897</v>
      </c>
      <c r="L1529" s="0" t="n">
        <v>28157</v>
      </c>
    </row>
    <row r="1530" customFormat="false" ht="12.8" hidden="false" customHeight="false" outlineLevel="0" collapsed="false">
      <c r="A1530" s="0" t="n">
        <v>84021175</v>
      </c>
      <c r="B1530" s="0" t="s">
        <v>777</v>
      </c>
      <c r="C1530" s="0" t="s">
        <v>778</v>
      </c>
      <c r="D1530" s="0" t="n">
        <v>840</v>
      </c>
      <c r="E1530" s="0" t="n">
        <v>21175</v>
      </c>
      <c r="F1530" s="0" t="s">
        <v>1198</v>
      </c>
      <c r="G1530" s="0" t="s">
        <v>834</v>
      </c>
      <c r="H1530" s="0" t="s">
        <v>777</v>
      </c>
      <c r="I1530" s="0" t="n">
        <v>37.92465657</v>
      </c>
      <c r="J1530" s="0" t="n">
        <v>-83.25558245</v>
      </c>
      <c r="K1530" s="0" t="s">
        <v>2898</v>
      </c>
      <c r="L1530" s="0" t="n">
        <v>13309</v>
      </c>
    </row>
    <row r="1531" customFormat="false" ht="12.8" hidden="false" customHeight="false" outlineLevel="0" collapsed="false">
      <c r="A1531" s="0" t="n">
        <v>84021177</v>
      </c>
      <c r="B1531" s="0" t="s">
        <v>777</v>
      </c>
      <c r="C1531" s="0" t="s">
        <v>778</v>
      </c>
      <c r="D1531" s="0" t="n">
        <v>840</v>
      </c>
      <c r="E1531" s="0" t="n">
        <v>21177</v>
      </c>
      <c r="F1531" s="0" t="s">
        <v>2899</v>
      </c>
      <c r="G1531" s="0" t="s">
        <v>834</v>
      </c>
      <c r="H1531" s="0" t="s">
        <v>777</v>
      </c>
      <c r="I1531" s="0" t="n">
        <v>37.21425819</v>
      </c>
      <c r="J1531" s="0" t="n">
        <v>-87.14632053</v>
      </c>
      <c r="K1531" s="0" t="s">
        <v>2900</v>
      </c>
      <c r="L1531" s="0" t="n">
        <v>30622</v>
      </c>
    </row>
    <row r="1532" customFormat="false" ht="12.8" hidden="false" customHeight="false" outlineLevel="0" collapsed="false">
      <c r="A1532" s="0" t="n">
        <v>84021179</v>
      </c>
      <c r="B1532" s="0" t="s">
        <v>777</v>
      </c>
      <c r="C1532" s="0" t="s">
        <v>778</v>
      </c>
      <c r="D1532" s="0" t="n">
        <v>840</v>
      </c>
      <c r="E1532" s="0" t="n">
        <v>21179</v>
      </c>
      <c r="F1532" s="0" t="s">
        <v>2901</v>
      </c>
      <c r="G1532" s="0" t="s">
        <v>834</v>
      </c>
      <c r="H1532" s="0" t="s">
        <v>777</v>
      </c>
      <c r="I1532" s="0" t="n">
        <v>37.80335779</v>
      </c>
      <c r="J1532" s="0" t="n">
        <v>-85.4657193</v>
      </c>
      <c r="K1532" s="0" t="s">
        <v>2902</v>
      </c>
      <c r="L1532" s="0" t="n">
        <v>46233</v>
      </c>
    </row>
    <row r="1533" customFormat="false" ht="12.8" hidden="false" customHeight="false" outlineLevel="0" collapsed="false">
      <c r="A1533" s="0" t="n">
        <v>84021181</v>
      </c>
      <c r="B1533" s="0" t="s">
        <v>777</v>
      </c>
      <c r="C1533" s="0" t="s">
        <v>778</v>
      </c>
      <c r="D1533" s="0" t="n">
        <v>840</v>
      </c>
      <c r="E1533" s="0" t="n">
        <v>21181</v>
      </c>
      <c r="F1533" s="0" t="s">
        <v>2903</v>
      </c>
      <c r="G1533" s="0" t="s">
        <v>834</v>
      </c>
      <c r="H1533" s="0" t="s">
        <v>777</v>
      </c>
      <c r="I1533" s="0" t="n">
        <v>38.33342292</v>
      </c>
      <c r="J1533" s="0" t="n">
        <v>-84.01889177</v>
      </c>
      <c r="K1533" s="0" t="s">
        <v>2904</v>
      </c>
      <c r="L1533" s="0" t="n">
        <v>7269</v>
      </c>
    </row>
    <row r="1534" customFormat="false" ht="12.8" hidden="false" customHeight="false" outlineLevel="0" collapsed="false">
      <c r="A1534" s="0" t="n">
        <v>84021183</v>
      </c>
      <c r="B1534" s="0" t="s">
        <v>777</v>
      </c>
      <c r="C1534" s="0" t="s">
        <v>778</v>
      </c>
      <c r="D1534" s="0" t="n">
        <v>840</v>
      </c>
      <c r="E1534" s="0" t="n">
        <v>21183</v>
      </c>
      <c r="F1534" s="0" t="s">
        <v>870</v>
      </c>
      <c r="G1534" s="0" t="s">
        <v>834</v>
      </c>
      <c r="H1534" s="0" t="s">
        <v>777</v>
      </c>
      <c r="I1534" s="0" t="n">
        <v>37.47751843</v>
      </c>
      <c r="J1534" s="0" t="n">
        <v>-86.85368087</v>
      </c>
      <c r="K1534" s="0" t="s">
        <v>2905</v>
      </c>
      <c r="L1534" s="0" t="n">
        <v>23994</v>
      </c>
    </row>
    <row r="1535" customFormat="false" ht="12.8" hidden="false" customHeight="false" outlineLevel="0" collapsed="false">
      <c r="A1535" s="0" t="n">
        <v>84021185</v>
      </c>
      <c r="B1535" s="0" t="s">
        <v>777</v>
      </c>
      <c r="C1535" s="0" t="s">
        <v>778</v>
      </c>
      <c r="D1535" s="0" t="n">
        <v>840</v>
      </c>
      <c r="E1535" s="0" t="n">
        <v>21185</v>
      </c>
      <c r="F1535" s="0" t="s">
        <v>2906</v>
      </c>
      <c r="G1535" s="0" t="s">
        <v>834</v>
      </c>
      <c r="H1535" s="0" t="s">
        <v>777</v>
      </c>
      <c r="I1535" s="0" t="n">
        <v>38.39791089</v>
      </c>
      <c r="J1535" s="0" t="n">
        <v>-85.448222</v>
      </c>
      <c r="K1535" s="0" t="s">
        <v>2907</v>
      </c>
      <c r="L1535" s="0" t="n">
        <v>66799</v>
      </c>
    </row>
    <row r="1536" customFormat="false" ht="12.8" hidden="false" customHeight="false" outlineLevel="0" collapsed="false">
      <c r="A1536" s="0" t="n">
        <v>84021187</v>
      </c>
      <c r="B1536" s="0" t="s">
        <v>777</v>
      </c>
      <c r="C1536" s="0" t="s">
        <v>778</v>
      </c>
      <c r="D1536" s="0" t="n">
        <v>840</v>
      </c>
      <c r="E1536" s="0" t="n">
        <v>21187</v>
      </c>
      <c r="F1536" s="0" t="s">
        <v>2404</v>
      </c>
      <c r="G1536" s="0" t="s">
        <v>834</v>
      </c>
      <c r="H1536" s="0" t="s">
        <v>777</v>
      </c>
      <c r="I1536" s="0" t="n">
        <v>38.51679143</v>
      </c>
      <c r="J1536" s="0" t="n">
        <v>-84.82404619</v>
      </c>
      <c r="K1536" s="0" t="s">
        <v>2908</v>
      </c>
      <c r="L1536" s="0" t="n">
        <v>10901</v>
      </c>
    </row>
    <row r="1537" customFormat="false" ht="12.8" hidden="false" customHeight="false" outlineLevel="0" collapsed="false">
      <c r="A1537" s="0" t="n">
        <v>84021189</v>
      </c>
      <c r="B1537" s="0" t="s">
        <v>777</v>
      </c>
      <c r="C1537" s="0" t="s">
        <v>778</v>
      </c>
      <c r="D1537" s="0" t="n">
        <v>840</v>
      </c>
      <c r="E1537" s="0" t="n">
        <v>21189</v>
      </c>
      <c r="F1537" s="0" t="s">
        <v>2909</v>
      </c>
      <c r="G1537" s="0" t="s">
        <v>834</v>
      </c>
      <c r="H1537" s="0" t="s">
        <v>777</v>
      </c>
      <c r="I1537" s="0" t="n">
        <v>37.42823949</v>
      </c>
      <c r="J1537" s="0" t="n">
        <v>-83.68811419</v>
      </c>
      <c r="K1537" s="0" t="s">
        <v>2910</v>
      </c>
      <c r="L1537" s="0" t="n">
        <v>4415</v>
      </c>
    </row>
    <row r="1538" customFormat="false" ht="12.8" hidden="false" customHeight="false" outlineLevel="0" collapsed="false">
      <c r="A1538" s="0" t="n">
        <v>84021191</v>
      </c>
      <c r="B1538" s="0" t="s">
        <v>777</v>
      </c>
      <c r="C1538" s="0" t="s">
        <v>778</v>
      </c>
      <c r="D1538" s="0" t="n">
        <v>840</v>
      </c>
      <c r="E1538" s="0" t="n">
        <v>21191</v>
      </c>
      <c r="F1538" s="0" t="s">
        <v>2911</v>
      </c>
      <c r="G1538" s="0" t="s">
        <v>834</v>
      </c>
      <c r="H1538" s="0" t="s">
        <v>777</v>
      </c>
      <c r="I1538" s="0" t="n">
        <v>38.69607718</v>
      </c>
      <c r="J1538" s="0" t="n">
        <v>-84.35599463</v>
      </c>
      <c r="K1538" s="0" t="s">
        <v>2912</v>
      </c>
      <c r="L1538" s="0" t="n">
        <v>14590</v>
      </c>
    </row>
    <row r="1539" customFormat="false" ht="12.8" hidden="false" customHeight="false" outlineLevel="0" collapsed="false">
      <c r="A1539" s="0" t="n">
        <v>84021193</v>
      </c>
      <c r="B1539" s="0" t="s">
        <v>777</v>
      </c>
      <c r="C1539" s="0" t="s">
        <v>778</v>
      </c>
      <c r="D1539" s="0" t="n">
        <v>840</v>
      </c>
      <c r="E1539" s="0" t="n">
        <v>21193</v>
      </c>
      <c r="F1539" s="0" t="s">
        <v>1200</v>
      </c>
      <c r="G1539" s="0" t="s">
        <v>834</v>
      </c>
      <c r="H1539" s="0" t="s">
        <v>777</v>
      </c>
      <c r="I1539" s="0" t="n">
        <v>37.25023553</v>
      </c>
      <c r="J1539" s="0" t="n">
        <v>-83.22922731</v>
      </c>
      <c r="K1539" s="0" t="s">
        <v>2913</v>
      </c>
      <c r="L1539" s="0" t="n">
        <v>25758</v>
      </c>
    </row>
    <row r="1540" customFormat="false" ht="12.8" hidden="false" customHeight="false" outlineLevel="0" collapsed="false">
      <c r="A1540" s="0" t="n">
        <v>84021195</v>
      </c>
      <c r="B1540" s="0" t="s">
        <v>777</v>
      </c>
      <c r="C1540" s="0" t="s">
        <v>778</v>
      </c>
      <c r="D1540" s="0" t="n">
        <v>840</v>
      </c>
      <c r="E1540" s="0" t="n">
        <v>21195</v>
      </c>
      <c r="F1540" s="0" t="s">
        <v>1204</v>
      </c>
      <c r="G1540" s="0" t="s">
        <v>834</v>
      </c>
      <c r="H1540" s="0" t="s">
        <v>777</v>
      </c>
      <c r="I1540" s="0" t="n">
        <v>37.47088263</v>
      </c>
      <c r="J1540" s="0" t="n">
        <v>-82.39487445</v>
      </c>
      <c r="K1540" s="0" t="s">
        <v>2914</v>
      </c>
      <c r="L1540" s="0" t="n">
        <v>57876</v>
      </c>
    </row>
    <row r="1541" customFormat="false" ht="12.8" hidden="false" customHeight="false" outlineLevel="0" collapsed="false">
      <c r="A1541" s="0" t="n">
        <v>84021197</v>
      </c>
      <c r="B1541" s="0" t="s">
        <v>777</v>
      </c>
      <c r="C1541" s="0" t="s">
        <v>778</v>
      </c>
      <c r="D1541" s="0" t="n">
        <v>840</v>
      </c>
      <c r="E1541" s="0" t="n">
        <v>21197</v>
      </c>
      <c r="F1541" s="0" t="s">
        <v>2915</v>
      </c>
      <c r="G1541" s="0" t="s">
        <v>834</v>
      </c>
      <c r="H1541" s="0" t="s">
        <v>777</v>
      </c>
      <c r="I1541" s="0" t="n">
        <v>37.83218794</v>
      </c>
      <c r="J1541" s="0" t="n">
        <v>-83.82553961</v>
      </c>
      <c r="K1541" s="0" t="s">
        <v>2916</v>
      </c>
      <c r="L1541" s="0" t="n">
        <v>12359</v>
      </c>
    </row>
    <row r="1542" customFormat="false" ht="12.8" hidden="false" customHeight="false" outlineLevel="0" collapsed="false">
      <c r="A1542" s="0" t="n">
        <v>84021199</v>
      </c>
      <c r="B1542" s="0" t="s">
        <v>777</v>
      </c>
      <c r="C1542" s="0" t="s">
        <v>778</v>
      </c>
      <c r="D1542" s="0" t="n">
        <v>840</v>
      </c>
      <c r="E1542" s="0" t="n">
        <v>21199</v>
      </c>
      <c r="F1542" s="0" t="s">
        <v>1416</v>
      </c>
      <c r="G1542" s="0" t="s">
        <v>834</v>
      </c>
      <c r="H1542" s="0" t="s">
        <v>777</v>
      </c>
      <c r="I1542" s="0" t="n">
        <v>37.10466131</v>
      </c>
      <c r="J1542" s="0" t="n">
        <v>-84.57629079</v>
      </c>
      <c r="K1542" s="0" t="s">
        <v>2917</v>
      </c>
      <c r="L1542" s="0" t="n">
        <v>64979</v>
      </c>
    </row>
    <row r="1543" customFormat="false" ht="12.8" hidden="false" customHeight="false" outlineLevel="0" collapsed="false">
      <c r="A1543" s="0" t="n">
        <v>84021201</v>
      </c>
      <c r="B1543" s="0" t="s">
        <v>777</v>
      </c>
      <c r="C1543" s="0" t="s">
        <v>778</v>
      </c>
      <c r="D1543" s="0" t="n">
        <v>840</v>
      </c>
      <c r="E1543" s="0" t="n">
        <v>21201</v>
      </c>
      <c r="F1543" s="0" t="s">
        <v>2918</v>
      </c>
      <c r="G1543" s="0" t="s">
        <v>834</v>
      </c>
      <c r="H1543" s="0" t="s">
        <v>777</v>
      </c>
      <c r="I1543" s="0" t="n">
        <v>38.51923469</v>
      </c>
      <c r="J1543" s="0" t="n">
        <v>-84.05055616</v>
      </c>
      <c r="K1543" s="0" t="s">
        <v>2919</v>
      </c>
      <c r="L1543" s="0" t="n">
        <v>2108</v>
      </c>
    </row>
    <row r="1544" customFormat="false" ht="12.8" hidden="false" customHeight="false" outlineLevel="0" collapsed="false">
      <c r="A1544" s="0" t="n">
        <v>84021203</v>
      </c>
      <c r="B1544" s="0" t="s">
        <v>777</v>
      </c>
      <c r="C1544" s="0" t="s">
        <v>778</v>
      </c>
      <c r="D1544" s="0" t="n">
        <v>840</v>
      </c>
      <c r="E1544" s="0" t="n">
        <v>21203</v>
      </c>
      <c r="F1544" s="0" t="s">
        <v>2920</v>
      </c>
      <c r="G1544" s="0" t="s">
        <v>834</v>
      </c>
      <c r="H1544" s="0" t="s">
        <v>777</v>
      </c>
      <c r="I1544" s="0" t="n">
        <v>37.36642393</v>
      </c>
      <c r="J1544" s="0" t="n">
        <v>-84.31176452</v>
      </c>
      <c r="K1544" s="0" t="s">
        <v>2921</v>
      </c>
      <c r="L1544" s="0" t="n">
        <v>16695</v>
      </c>
    </row>
    <row r="1545" customFormat="false" ht="12.8" hidden="false" customHeight="false" outlineLevel="0" collapsed="false">
      <c r="A1545" s="0" t="n">
        <v>84021205</v>
      </c>
      <c r="B1545" s="0" t="s">
        <v>777</v>
      </c>
      <c r="C1545" s="0" t="s">
        <v>778</v>
      </c>
      <c r="D1545" s="0" t="n">
        <v>840</v>
      </c>
      <c r="E1545" s="0" t="n">
        <v>21205</v>
      </c>
      <c r="F1545" s="0" t="s">
        <v>2922</v>
      </c>
      <c r="G1545" s="0" t="s">
        <v>834</v>
      </c>
      <c r="H1545" s="0" t="s">
        <v>777</v>
      </c>
      <c r="I1545" s="0" t="n">
        <v>38.19484205</v>
      </c>
      <c r="J1545" s="0" t="n">
        <v>-83.42088935</v>
      </c>
      <c r="K1545" s="0" t="s">
        <v>2923</v>
      </c>
      <c r="L1545" s="0" t="n">
        <v>24460</v>
      </c>
    </row>
    <row r="1546" customFormat="false" ht="12.8" hidden="false" customHeight="false" outlineLevel="0" collapsed="false">
      <c r="A1546" s="0" t="n">
        <v>84021207</v>
      </c>
      <c r="B1546" s="0" t="s">
        <v>777</v>
      </c>
      <c r="C1546" s="0" t="s">
        <v>778</v>
      </c>
      <c r="D1546" s="0" t="n">
        <v>840</v>
      </c>
      <c r="E1546" s="0" t="n">
        <v>21207</v>
      </c>
      <c r="F1546" s="0" t="s">
        <v>1208</v>
      </c>
      <c r="G1546" s="0" t="s">
        <v>834</v>
      </c>
      <c r="H1546" s="0" t="s">
        <v>777</v>
      </c>
      <c r="I1546" s="0" t="n">
        <v>36.99308373</v>
      </c>
      <c r="J1546" s="0" t="n">
        <v>-85.06070117</v>
      </c>
      <c r="K1546" s="0" t="s">
        <v>2924</v>
      </c>
      <c r="L1546" s="0" t="n">
        <v>17923</v>
      </c>
    </row>
    <row r="1547" customFormat="false" ht="12.8" hidden="false" customHeight="false" outlineLevel="0" collapsed="false">
      <c r="A1547" s="0" t="n">
        <v>84021209</v>
      </c>
      <c r="B1547" s="0" t="s">
        <v>777</v>
      </c>
      <c r="C1547" s="0" t="s">
        <v>778</v>
      </c>
      <c r="D1547" s="0" t="n">
        <v>840</v>
      </c>
      <c r="E1547" s="0" t="n">
        <v>21209</v>
      </c>
      <c r="F1547" s="0" t="s">
        <v>1423</v>
      </c>
      <c r="G1547" s="0" t="s">
        <v>834</v>
      </c>
      <c r="H1547" s="0" t="s">
        <v>777</v>
      </c>
      <c r="I1547" s="0" t="n">
        <v>38.29622293</v>
      </c>
      <c r="J1547" s="0" t="n">
        <v>-84.5816631</v>
      </c>
      <c r="K1547" s="0" t="s">
        <v>2925</v>
      </c>
      <c r="L1547" s="0" t="n">
        <v>57004</v>
      </c>
    </row>
    <row r="1548" customFormat="false" ht="12.8" hidden="false" customHeight="false" outlineLevel="0" collapsed="false">
      <c r="A1548" s="0" t="n">
        <v>84021211</v>
      </c>
      <c r="B1548" s="0" t="s">
        <v>777</v>
      </c>
      <c r="C1548" s="0" t="s">
        <v>778</v>
      </c>
      <c r="D1548" s="0" t="n">
        <v>840</v>
      </c>
      <c r="E1548" s="0" t="n">
        <v>21211</v>
      </c>
      <c r="F1548" s="0" t="s">
        <v>1212</v>
      </c>
      <c r="G1548" s="0" t="s">
        <v>834</v>
      </c>
      <c r="H1548" s="0" t="s">
        <v>777</v>
      </c>
      <c r="I1548" s="0" t="n">
        <v>38.21476019</v>
      </c>
      <c r="J1548" s="0" t="n">
        <v>-85.194223</v>
      </c>
      <c r="K1548" s="0" t="s">
        <v>2926</v>
      </c>
      <c r="L1548" s="0" t="n">
        <v>49024</v>
      </c>
    </row>
    <row r="1549" customFormat="false" ht="12.8" hidden="false" customHeight="false" outlineLevel="0" collapsed="false">
      <c r="A1549" s="0" t="n">
        <v>84021213</v>
      </c>
      <c r="B1549" s="0" t="s">
        <v>777</v>
      </c>
      <c r="C1549" s="0" t="s">
        <v>778</v>
      </c>
      <c r="D1549" s="0" t="n">
        <v>840</v>
      </c>
      <c r="E1549" s="0" t="n">
        <v>21213</v>
      </c>
      <c r="F1549" s="0" t="s">
        <v>2927</v>
      </c>
      <c r="G1549" s="0" t="s">
        <v>834</v>
      </c>
      <c r="H1549" s="0" t="s">
        <v>777</v>
      </c>
      <c r="I1549" s="0" t="n">
        <v>36.74058474</v>
      </c>
      <c r="J1549" s="0" t="n">
        <v>-86.58047435</v>
      </c>
      <c r="K1549" s="0" t="s">
        <v>2928</v>
      </c>
      <c r="L1549" s="0" t="n">
        <v>18572</v>
      </c>
    </row>
    <row r="1550" customFormat="false" ht="12.8" hidden="false" customHeight="false" outlineLevel="0" collapsed="false">
      <c r="A1550" s="0" t="n">
        <v>84021215</v>
      </c>
      <c r="B1550" s="0" t="s">
        <v>777</v>
      </c>
      <c r="C1550" s="0" t="s">
        <v>778</v>
      </c>
      <c r="D1550" s="0" t="n">
        <v>840</v>
      </c>
      <c r="E1550" s="0" t="n">
        <v>21215</v>
      </c>
      <c r="F1550" s="0" t="s">
        <v>2425</v>
      </c>
      <c r="G1550" s="0" t="s">
        <v>834</v>
      </c>
      <c r="H1550" s="0" t="s">
        <v>777</v>
      </c>
      <c r="I1550" s="0" t="n">
        <v>38.03223971</v>
      </c>
      <c r="J1550" s="0" t="n">
        <v>-85.32749335</v>
      </c>
      <c r="K1550" s="0" t="s">
        <v>2929</v>
      </c>
      <c r="L1550" s="0" t="n">
        <v>19351</v>
      </c>
    </row>
    <row r="1551" customFormat="false" ht="12.8" hidden="false" customHeight="false" outlineLevel="0" collapsed="false">
      <c r="A1551" s="0" t="n">
        <v>84021217</v>
      </c>
      <c r="B1551" s="0" t="s">
        <v>777</v>
      </c>
      <c r="C1551" s="0" t="s">
        <v>778</v>
      </c>
      <c r="D1551" s="0" t="n">
        <v>840</v>
      </c>
      <c r="E1551" s="0" t="n">
        <v>21217</v>
      </c>
      <c r="F1551" s="0" t="s">
        <v>1808</v>
      </c>
      <c r="G1551" s="0" t="s">
        <v>834</v>
      </c>
      <c r="H1551" s="0" t="s">
        <v>777</v>
      </c>
      <c r="I1551" s="0" t="n">
        <v>37.3677562</v>
      </c>
      <c r="J1551" s="0" t="n">
        <v>-85.3329931</v>
      </c>
      <c r="K1551" s="0" t="s">
        <v>2930</v>
      </c>
      <c r="L1551" s="0" t="n">
        <v>25769</v>
      </c>
    </row>
    <row r="1552" customFormat="false" ht="12.8" hidden="false" customHeight="false" outlineLevel="0" collapsed="false">
      <c r="A1552" s="0" t="n">
        <v>84021219</v>
      </c>
      <c r="B1552" s="0" t="s">
        <v>777</v>
      </c>
      <c r="C1552" s="0" t="s">
        <v>778</v>
      </c>
      <c r="D1552" s="0" t="n">
        <v>840</v>
      </c>
      <c r="E1552" s="0" t="n">
        <v>21219</v>
      </c>
      <c r="F1552" s="0" t="s">
        <v>2931</v>
      </c>
      <c r="G1552" s="0" t="s">
        <v>834</v>
      </c>
      <c r="H1552" s="0" t="s">
        <v>777</v>
      </c>
      <c r="I1552" s="0" t="n">
        <v>36.8381152</v>
      </c>
      <c r="J1552" s="0" t="n">
        <v>-87.17878374</v>
      </c>
      <c r="K1552" s="0" t="s">
        <v>2932</v>
      </c>
      <c r="L1552" s="0" t="n">
        <v>12294</v>
      </c>
    </row>
    <row r="1553" customFormat="false" ht="12.8" hidden="false" customHeight="false" outlineLevel="0" collapsed="false">
      <c r="A1553" s="0" t="n">
        <v>84021221</v>
      </c>
      <c r="B1553" s="0" t="s">
        <v>777</v>
      </c>
      <c r="C1553" s="0" t="s">
        <v>778</v>
      </c>
      <c r="D1553" s="0" t="n">
        <v>840</v>
      </c>
      <c r="E1553" s="0" t="n">
        <v>21221</v>
      </c>
      <c r="F1553" s="0" t="s">
        <v>2933</v>
      </c>
      <c r="G1553" s="0" t="s">
        <v>834</v>
      </c>
      <c r="H1553" s="0" t="s">
        <v>777</v>
      </c>
      <c r="I1553" s="0" t="n">
        <v>36.80767017</v>
      </c>
      <c r="J1553" s="0" t="n">
        <v>-87.87333656</v>
      </c>
      <c r="K1553" s="0" t="s">
        <v>2934</v>
      </c>
      <c r="L1553" s="0" t="n">
        <v>14651</v>
      </c>
    </row>
    <row r="1554" customFormat="false" ht="12.8" hidden="false" customHeight="false" outlineLevel="0" collapsed="false">
      <c r="A1554" s="0" t="n">
        <v>84021223</v>
      </c>
      <c r="B1554" s="0" t="s">
        <v>777</v>
      </c>
      <c r="C1554" s="0" t="s">
        <v>778</v>
      </c>
      <c r="D1554" s="0" t="n">
        <v>840</v>
      </c>
      <c r="E1554" s="0" t="n">
        <v>21223</v>
      </c>
      <c r="F1554" s="0" t="s">
        <v>2935</v>
      </c>
      <c r="G1554" s="0" t="s">
        <v>834</v>
      </c>
      <c r="H1554" s="0" t="s">
        <v>777</v>
      </c>
      <c r="I1554" s="0" t="n">
        <v>38.61056487</v>
      </c>
      <c r="J1554" s="0" t="n">
        <v>-85.33775972</v>
      </c>
      <c r="K1554" s="0" t="s">
        <v>2936</v>
      </c>
      <c r="L1554" s="0" t="n">
        <v>8471</v>
      </c>
    </row>
    <row r="1555" customFormat="false" ht="12.8" hidden="false" customHeight="false" outlineLevel="0" collapsed="false">
      <c r="A1555" s="0" t="n">
        <v>84021225</v>
      </c>
      <c r="B1555" s="0" t="s">
        <v>777</v>
      </c>
      <c r="C1555" s="0" t="s">
        <v>778</v>
      </c>
      <c r="D1555" s="0" t="n">
        <v>840</v>
      </c>
      <c r="E1555" s="0" t="n">
        <v>21225</v>
      </c>
      <c r="F1555" s="0" t="s">
        <v>1435</v>
      </c>
      <c r="G1555" s="0" t="s">
        <v>834</v>
      </c>
      <c r="H1555" s="0" t="s">
        <v>777</v>
      </c>
      <c r="I1555" s="0" t="n">
        <v>37.66166713</v>
      </c>
      <c r="J1555" s="0" t="n">
        <v>-87.94300009</v>
      </c>
      <c r="K1555" s="0" t="s">
        <v>2937</v>
      </c>
      <c r="L1555" s="0" t="n">
        <v>14381</v>
      </c>
    </row>
    <row r="1556" customFormat="false" ht="12.8" hidden="false" customHeight="false" outlineLevel="0" collapsed="false">
      <c r="A1556" s="0" t="n">
        <v>84021227</v>
      </c>
      <c r="B1556" s="0" t="s">
        <v>777</v>
      </c>
      <c r="C1556" s="0" t="s">
        <v>778</v>
      </c>
      <c r="D1556" s="0" t="n">
        <v>840</v>
      </c>
      <c r="E1556" s="0" t="n">
        <v>21227</v>
      </c>
      <c r="F1556" s="0" t="s">
        <v>2066</v>
      </c>
      <c r="G1556" s="0" t="s">
        <v>834</v>
      </c>
      <c r="H1556" s="0" t="s">
        <v>777</v>
      </c>
      <c r="I1556" s="0" t="n">
        <v>36.99903045</v>
      </c>
      <c r="J1556" s="0" t="n">
        <v>-86.42672751</v>
      </c>
      <c r="K1556" s="0" t="s">
        <v>2938</v>
      </c>
      <c r="L1556" s="0" t="n">
        <v>132896</v>
      </c>
    </row>
    <row r="1557" customFormat="false" ht="12.8" hidden="false" customHeight="false" outlineLevel="0" collapsed="false">
      <c r="A1557" s="0" t="n">
        <v>84021229</v>
      </c>
      <c r="B1557" s="0" t="s">
        <v>777</v>
      </c>
      <c r="C1557" s="0" t="s">
        <v>778</v>
      </c>
      <c r="D1557" s="0" t="n">
        <v>840</v>
      </c>
      <c r="E1557" s="0" t="n">
        <v>21229</v>
      </c>
      <c r="F1557" s="0" t="s">
        <v>894</v>
      </c>
      <c r="G1557" s="0" t="s">
        <v>834</v>
      </c>
      <c r="H1557" s="0" t="s">
        <v>777</v>
      </c>
      <c r="I1557" s="0" t="n">
        <v>37.75599461</v>
      </c>
      <c r="J1557" s="0" t="n">
        <v>-85.17407732</v>
      </c>
      <c r="K1557" s="0" t="s">
        <v>2939</v>
      </c>
      <c r="L1557" s="0" t="n">
        <v>12095</v>
      </c>
    </row>
    <row r="1558" customFormat="false" ht="12.8" hidden="false" customHeight="false" outlineLevel="0" collapsed="false">
      <c r="A1558" s="0" t="n">
        <v>84021231</v>
      </c>
      <c r="B1558" s="0" t="s">
        <v>777</v>
      </c>
      <c r="C1558" s="0" t="s">
        <v>778</v>
      </c>
      <c r="D1558" s="0" t="n">
        <v>840</v>
      </c>
      <c r="E1558" s="0" t="n">
        <v>21231</v>
      </c>
      <c r="F1558" s="0" t="s">
        <v>2069</v>
      </c>
      <c r="G1558" s="0" t="s">
        <v>834</v>
      </c>
      <c r="H1558" s="0" t="s">
        <v>777</v>
      </c>
      <c r="I1558" s="0" t="n">
        <v>36.80310688</v>
      </c>
      <c r="J1558" s="0" t="n">
        <v>-84.8251971</v>
      </c>
      <c r="K1558" s="0" t="s">
        <v>2940</v>
      </c>
      <c r="L1558" s="0" t="n">
        <v>20333</v>
      </c>
    </row>
    <row r="1559" customFormat="false" ht="12.8" hidden="false" customHeight="false" outlineLevel="0" collapsed="false">
      <c r="A1559" s="0" t="n">
        <v>84021233</v>
      </c>
      <c r="B1559" s="0" t="s">
        <v>777</v>
      </c>
      <c r="C1559" s="0" t="s">
        <v>778</v>
      </c>
      <c r="D1559" s="0" t="n">
        <v>840</v>
      </c>
      <c r="E1559" s="0" t="n">
        <v>21233</v>
      </c>
      <c r="F1559" s="0" t="s">
        <v>2071</v>
      </c>
      <c r="G1559" s="0" t="s">
        <v>834</v>
      </c>
      <c r="H1559" s="0" t="s">
        <v>777</v>
      </c>
      <c r="I1559" s="0" t="n">
        <v>37.52168356</v>
      </c>
      <c r="J1559" s="0" t="n">
        <v>-87.67989953</v>
      </c>
      <c r="K1559" s="0" t="s">
        <v>2941</v>
      </c>
      <c r="L1559" s="0" t="n">
        <v>12942</v>
      </c>
    </row>
    <row r="1560" customFormat="false" ht="12.8" hidden="false" customHeight="false" outlineLevel="0" collapsed="false">
      <c r="A1560" s="0" t="n">
        <v>84021235</v>
      </c>
      <c r="B1560" s="0" t="s">
        <v>777</v>
      </c>
      <c r="C1560" s="0" t="s">
        <v>778</v>
      </c>
      <c r="D1560" s="0" t="n">
        <v>840</v>
      </c>
      <c r="E1560" s="0" t="n">
        <v>21235</v>
      </c>
      <c r="F1560" s="0" t="s">
        <v>2454</v>
      </c>
      <c r="G1560" s="0" t="s">
        <v>834</v>
      </c>
      <c r="H1560" s="0" t="s">
        <v>777</v>
      </c>
      <c r="I1560" s="0" t="n">
        <v>36.75700531</v>
      </c>
      <c r="J1560" s="0" t="n">
        <v>-84.14541217</v>
      </c>
      <c r="K1560" s="0" t="s">
        <v>2942</v>
      </c>
      <c r="L1560" s="0" t="n">
        <v>36264</v>
      </c>
    </row>
    <row r="1561" customFormat="false" ht="12.8" hidden="false" customHeight="false" outlineLevel="0" collapsed="false">
      <c r="A1561" s="0" t="n">
        <v>84021237</v>
      </c>
      <c r="B1561" s="0" t="s">
        <v>777</v>
      </c>
      <c r="C1561" s="0" t="s">
        <v>778</v>
      </c>
      <c r="D1561" s="0" t="n">
        <v>840</v>
      </c>
      <c r="E1561" s="0" t="n">
        <v>21237</v>
      </c>
      <c r="F1561" s="0" t="s">
        <v>2943</v>
      </c>
      <c r="G1561" s="0" t="s">
        <v>834</v>
      </c>
      <c r="H1561" s="0" t="s">
        <v>777</v>
      </c>
      <c r="I1561" s="0" t="n">
        <v>37.73941626</v>
      </c>
      <c r="J1561" s="0" t="n">
        <v>-83.49303612</v>
      </c>
      <c r="K1561" s="0" t="s">
        <v>2944</v>
      </c>
      <c r="L1561" s="0" t="n">
        <v>7157</v>
      </c>
    </row>
    <row r="1562" customFormat="false" ht="12.8" hidden="false" customHeight="false" outlineLevel="0" collapsed="false">
      <c r="A1562" s="0" t="n">
        <v>84021239</v>
      </c>
      <c r="B1562" s="0" t="s">
        <v>777</v>
      </c>
      <c r="C1562" s="0" t="s">
        <v>778</v>
      </c>
      <c r="D1562" s="0" t="n">
        <v>840</v>
      </c>
      <c r="E1562" s="0" t="n">
        <v>21239</v>
      </c>
      <c r="F1562" s="0" t="s">
        <v>2324</v>
      </c>
      <c r="G1562" s="0" t="s">
        <v>834</v>
      </c>
      <c r="H1562" s="0" t="s">
        <v>777</v>
      </c>
      <c r="I1562" s="0" t="n">
        <v>38.04178222</v>
      </c>
      <c r="J1562" s="0" t="n">
        <v>-84.7417556</v>
      </c>
      <c r="K1562" s="0" t="s">
        <v>2945</v>
      </c>
      <c r="L1562" s="0" t="n">
        <v>26734</v>
      </c>
    </row>
    <row r="1563" customFormat="false" ht="12.8" hidden="false" customHeight="false" outlineLevel="0" collapsed="false">
      <c r="A1563" s="0" t="n">
        <v>84022001</v>
      </c>
      <c r="B1563" s="0" t="s">
        <v>777</v>
      </c>
      <c r="C1563" s="0" t="s">
        <v>778</v>
      </c>
      <c r="D1563" s="0" t="n">
        <v>840</v>
      </c>
      <c r="E1563" s="0" t="n">
        <v>22001</v>
      </c>
      <c r="F1563" s="0" t="s">
        <v>2946</v>
      </c>
      <c r="G1563" s="0" t="s">
        <v>836</v>
      </c>
      <c r="H1563" s="0" t="s">
        <v>777</v>
      </c>
      <c r="I1563" s="0" t="n">
        <v>30.2950649</v>
      </c>
      <c r="J1563" s="0" t="n">
        <v>-92.41419698</v>
      </c>
      <c r="K1563" s="0" t="s">
        <v>2947</v>
      </c>
      <c r="L1563" s="0" t="n">
        <v>62045</v>
      </c>
    </row>
    <row r="1564" customFormat="false" ht="12.8" hidden="false" customHeight="false" outlineLevel="0" collapsed="false">
      <c r="A1564" s="0" t="n">
        <v>84022003</v>
      </c>
      <c r="B1564" s="0" t="s">
        <v>777</v>
      </c>
      <c r="C1564" s="0" t="s">
        <v>778</v>
      </c>
      <c r="D1564" s="0" t="n">
        <v>840</v>
      </c>
      <c r="E1564" s="0" t="n">
        <v>22003</v>
      </c>
      <c r="F1564" s="0" t="s">
        <v>2327</v>
      </c>
      <c r="G1564" s="0" t="s">
        <v>836</v>
      </c>
      <c r="H1564" s="0" t="s">
        <v>777</v>
      </c>
      <c r="I1564" s="0" t="n">
        <v>30.65385745</v>
      </c>
      <c r="J1564" s="0" t="n">
        <v>-92.82442028</v>
      </c>
      <c r="K1564" s="0" t="s">
        <v>2948</v>
      </c>
      <c r="L1564" s="0" t="n">
        <v>25627</v>
      </c>
    </row>
    <row r="1565" customFormat="false" ht="12.8" hidden="false" customHeight="false" outlineLevel="0" collapsed="false">
      <c r="A1565" s="0" t="n">
        <v>84022005</v>
      </c>
      <c r="B1565" s="0" t="s">
        <v>777</v>
      </c>
      <c r="C1565" s="0" t="s">
        <v>778</v>
      </c>
      <c r="D1565" s="0" t="n">
        <v>840</v>
      </c>
      <c r="E1565" s="0" t="n">
        <v>22005</v>
      </c>
      <c r="F1565" s="0" t="s">
        <v>2949</v>
      </c>
      <c r="G1565" s="0" t="s">
        <v>836</v>
      </c>
      <c r="H1565" s="0" t="s">
        <v>777</v>
      </c>
      <c r="I1565" s="0" t="n">
        <v>30.20406249</v>
      </c>
      <c r="J1565" s="0" t="n">
        <v>-90.9132841</v>
      </c>
      <c r="K1565" s="0" t="s">
        <v>2950</v>
      </c>
      <c r="L1565" s="0" t="n">
        <v>126604</v>
      </c>
    </row>
    <row r="1566" customFormat="false" ht="12.8" hidden="false" customHeight="false" outlineLevel="0" collapsed="false">
      <c r="A1566" s="0" t="n">
        <v>84022007</v>
      </c>
      <c r="B1566" s="0" t="s">
        <v>777</v>
      </c>
      <c r="C1566" s="0" t="s">
        <v>778</v>
      </c>
      <c r="D1566" s="0" t="n">
        <v>840</v>
      </c>
      <c r="E1566" s="0" t="n">
        <v>22007</v>
      </c>
      <c r="F1566" s="0" t="s">
        <v>2951</v>
      </c>
      <c r="G1566" s="0" t="s">
        <v>836</v>
      </c>
      <c r="H1566" s="0" t="s">
        <v>777</v>
      </c>
      <c r="I1566" s="0" t="n">
        <v>29.89946234</v>
      </c>
      <c r="J1566" s="0" t="n">
        <v>-91.06461642</v>
      </c>
      <c r="K1566" s="0" t="s">
        <v>2952</v>
      </c>
      <c r="L1566" s="0" t="n">
        <v>21891</v>
      </c>
    </row>
    <row r="1567" customFormat="false" ht="12.8" hidden="false" customHeight="false" outlineLevel="0" collapsed="false">
      <c r="A1567" s="0" t="n">
        <v>84022009</v>
      </c>
      <c r="B1567" s="0" t="s">
        <v>777</v>
      </c>
      <c r="C1567" s="0" t="s">
        <v>778</v>
      </c>
      <c r="D1567" s="0" t="n">
        <v>840</v>
      </c>
      <c r="E1567" s="0" t="n">
        <v>22009</v>
      </c>
      <c r="F1567" s="0" t="s">
        <v>2953</v>
      </c>
      <c r="G1567" s="0" t="s">
        <v>836</v>
      </c>
      <c r="H1567" s="0" t="s">
        <v>777</v>
      </c>
      <c r="I1567" s="0" t="n">
        <v>31.07796211</v>
      </c>
      <c r="J1567" s="0" t="n">
        <v>-92.00079449</v>
      </c>
      <c r="K1567" s="0" t="s">
        <v>2954</v>
      </c>
      <c r="L1567" s="0" t="n">
        <v>40144</v>
      </c>
    </row>
    <row r="1568" customFormat="false" ht="12.8" hidden="false" customHeight="false" outlineLevel="0" collapsed="false">
      <c r="A1568" s="0" t="n">
        <v>84022011</v>
      </c>
      <c r="B1568" s="0" t="s">
        <v>777</v>
      </c>
      <c r="C1568" s="0" t="s">
        <v>778</v>
      </c>
      <c r="D1568" s="0" t="n">
        <v>840</v>
      </c>
      <c r="E1568" s="0" t="n">
        <v>22011</v>
      </c>
      <c r="F1568" s="0" t="s">
        <v>2955</v>
      </c>
      <c r="G1568" s="0" t="s">
        <v>836</v>
      </c>
      <c r="H1568" s="0" t="s">
        <v>777</v>
      </c>
      <c r="I1568" s="0" t="n">
        <v>30.64836518</v>
      </c>
      <c r="J1568" s="0" t="n">
        <v>-93.34173616</v>
      </c>
      <c r="K1568" s="0" t="s">
        <v>2956</v>
      </c>
      <c r="L1568" s="0" t="n">
        <v>37497</v>
      </c>
    </row>
    <row r="1569" customFormat="false" ht="12.8" hidden="false" customHeight="false" outlineLevel="0" collapsed="false">
      <c r="A1569" s="0" t="n">
        <v>84022013</v>
      </c>
      <c r="B1569" s="0" t="s">
        <v>777</v>
      </c>
      <c r="C1569" s="0" t="s">
        <v>778</v>
      </c>
      <c r="D1569" s="0" t="n">
        <v>840</v>
      </c>
      <c r="E1569" s="0" t="n">
        <v>22013</v>
      </c>
      <c r="F1569" s="0" t="s">
        <v>2957</v>
      </c>
      <c r="G1569" s="0" t="s">
        <v>836</v>
      </c>
      <c r="H1569" s="0" t="s">
        <v>777</v>
      </c>
      <c r="I1569" s="0" t="n">
        <v>32.34569994</v>
      </c>
      <c r="J1569" s="0" t="n">
        <v>-93.05398492</v>
      </c>
      <c r="K1569" s="0" t="s">
        <v>2958</v>
      </c>
      <c r="L1569" s="0" t="n">
        <v>13241</v>
      </c>
    </row>
    <row r="1570" customFormat="false" ht="12.8" hidden="false" customHeight="false" outlineLevel="0" collapsed="false">
      <c r="A1570" s="0" t="n">
        <v>84022015</v>
      </c>
      <c r="B1570" s="0" t="s">
        <v>777</v>
      </c>
      <c r="C1570" s="0" t="s">
        <v>778</v>
      </c>
      <c r="D1570" s="0" t="n">
        <v>840</v>
      </c>
      <c r="E1570" s="0" t="n">
        <v>22015</v>
      </c>
      <c r="F1570" s="0" t="s">
        <v>2959</v>
      </c>
      <c r="G1570" s="0" t="s">
        <v>836</v>
      </c>
      <c r="H1570" s="0" t="s">
        <v>777</v>
      </c>
      <c r="I1570" s="0" t="n">
        <v>32.67932307</v>
      </c>
      <c r="J1570" s="0" t="n">
        <v>-93.60460152</v>
      </c>
      <c r="K1570" s="0" t="s">
        <v>2960</v>
      </c>
      <c r="L1570" s="0" t="n">
        <v>127039</v>
      </c>
    </row>
    <row r="1571" customFormat="false" ht="12.8" hidden="false" customHeight="false" outlineLevel="0" collapsed="false">
      <c r="A1571" s="0" t="n">
        <v>84022017</v>
      </c>
      <c r="B1571" s="0" t="s">
        <v>777</v>
      </c>
      <c r="C1571" s="0" t="s">
        <v>778</v>
      </c>
      <c r="D1571" s="0" t="n">
        <v>840</v>
      </c>
      <c r="E1571" s="0" t="n">
        <v>22017</v>
      </c>
      <c r="F1571" s="0" t="s">
        <v>2961</v>
      </c>
      <c r="G1571" s="0" t="s">
        <v>836</v>
      </c>
      <c r="H1571" s="0" t="s">
        <v>777</v>
      </c>
      <c r="I1571" s="0" t="n">
        <v>32.57991587</v>
      </c>
      <c r="J1571" s="0" t="n">
        <v>-93.88375652</v>
      </c>
      <c r="K1571" s="0" t="s">
        <v>2962</v>
      </c>
      <c r="L1571" s="0" t="n">
        <v>240204</v>
      </c>
    </row>
    <row r="1572" customFormat="false" ht="12.8" hidden="false" customHeight="false" outlineLevel="0" collapsed="false">
      <c r="A1572" s="0" t="n">
        <v>84022019</v>
      </c>
      <c r="B1572" s="0" t="s">
        <v>777</v>
      </c>
      <c r="C1572" s="0" t="s">
        <v>778</v>
      </c>
      <c r="D1572" s="0" t="n">
        <v>840</v>
      </c>
      <c r="E1572" s="0" t="n">
        <v>22019</v>
      </c>
      <c r="F1572" s="0" t="s">
        <v>2963</v>
      </c>
      <c r="G1572" s="0" t="s">
        <v>836</v>
      </c>
      <c r="H1572" s="0" t="s">
        <v>777</v>
      </c>
      <c r="I1572" s="0" t="n">
        <v>30.22931235</v>
      </c>
      <c r="J1572" s="0" t="n">
        <v>-93.35400434</v>
      </c>
      <c r="K1572" s="0" t="s">
        <v>2964</v>
      </c>
      <c r="L1572" s="0" t="n">
        <v>203436</v>
      </c>
    </row>
    <row r="1573" customFormat="false" ht="12.8" hidden="false" customHeight="false" outlineLevel="0" collapsed="false">
      <c r="A1573" s="0" t="n">
        <v>84022021</v>
      </c>
      <c r="B1573" s="0" t="s">
        <v>777</v>
      </c>
      <c r="C1573" s="0" t="s">
        <v>778</v>
      </c>
      <c r="D1573" s="0" t="n">
        <v>840</v>
      </c>
      <c r="E1573" s="0" t="n">
        <v>22021</v>
      </c>
      <c r="F1573" s="0" t="s">
        <v>2797</v>
      </c>
      <c r="G1573" s="0" t="s">
        <v>836</v>
      </c>
      <c r="H1573" s="0" t="s">
        <v>777</v>
      </c>
      <c r="I1573" s="0" t="n">
        <v>32.0902519</v>
      </c>
      <c r="J1573" s="0" t="n">
        <v>-92.11752148</v>
      </c>
      <c r="K1573" s="0" t="s">
        <v>2965</v>
      </c>
      <c r="L1573" s="0" t="n">
        <v>9918</v>
      </c>
    </row>
    <row r="1574" customFormat="false" ht="12.8" hidden="false" customHeight="false" outlineLevel="0" collapsed="false">
      <c r="A1574" s="0" t="n">
        <v>84022023</v>
      </c>
      <c r="B1574" s="0" t="s">
        <v>777</v>
      </c>
      <c r="C1574" s="0" t="s">
        <v>778</v>
      </c>
      <c r="D1574" s="0" t="n">
        <v>840</v>
      </c>
      <c r="E1574" s="0" t="n">
        <v>22023</v>
      </c>
      <c r="F1574" s="0" t="s">
        <v>2966</v>
      </c>
      <c r="G1574" s="0" t="s">
        <v>836</v>
      </c>
      <c r="H1574" s="0" t="s">
        <v>777</v>
      </c>
      <c r="I1574" s="0" t="n">
        <v>29.87592238</v>
      </c>
      <c r="J1574" s="0" t="n">
        <v>-93.19310676</v>
      </c>
      <c r="K1574" s="0" t="s">
        <v>2967</v>
      </c>
      <c r="L1574" s="0" t="n">
        <v>6973</v>
      </c>
    </row>
    <row r="1575" customFormat="false" ht="12.8" hidden="false" customHeight="false" outlineLevel="0" collapsed="false">
      <c r="A1575" s="0" t="n">
        <v>84022025</v>
      </c>
      <c r="B1575" s="0" t="s">
        <v>777</v>
      </c>
      <c r="C1575" s="0" t="s">
        <v>778</v>
      </c>
      <c r="D1575" s="0" t="n">
        <v>840</v>
      </c>
      <c r="E1575" s="0" t="n">
        <v>22025</v>
      </c>
      <c r="F1575" s="0" t="s">
        <v>2968</v>
      </c>
      <c r="G1575" s="0" t="s">
        <v>836</v>
      </c>
      <c r="H1575" s="0" t="s">
        <v>777</v>
      </c>
      <c r="I1575" s="0" t="n">
        <v>31.66778967</v>
      </c>
      <c r="J1575" s="0" t="n">
        <v>-91.84526385</v>
      </c>
      <c r="K1575" s="0" t="s">
        <v>2969</v>
      </c>
      <c r="L1575" s="0" t="n">
        <v>9494</v>
      </c>
    </row>
    <row r="1576" customFormat="false" ht="12.8" hidden="false" customHeight="false" outlineLevel="0" collapsed="false">
      <c r="A1576" s="0" t="n">
        <v>84022027</v>
      </c>
      <c r="B1576" s="0" t="s">
        <v>777</v>
      </c>
      <c r="C1576" s="0" t="s">
        <v>778</v>
      </c>
      <c r="D1576" s="0" t="n">
        <v>840</v>
      </c>
      <c r="E1576" s="0" t="n">
        <v>22027</v>
      </c>
      <c r="F1576" s="0" t="s">
        <v>2970</v>
      </c>
      <c r="G1576" s="0" t="s">
        <v>836</v>
      </c>
      <c r="H1576" s="0" t="s">
        <v>777</v>
      </c>
      <c r="I1576" s="0" t="n">
        <v>32.82308512</v>
      </c>
      <c r="J1576" s="0" t="n">
        <v>-92.99526883</v>
      </c>
      <c r="K1576" s="0" t="s">
        <v>2971</v>
      </c>
      <c r="L1576" s="0" t="n">
        <v>15670</v>
      </c>
    </row>
    <row r="1577" customFormat="false" ht="12.8" hidden="false" customHeight="false" outlineLevel="0" collapsed="false">
      <c r="A1577" s="0" t="n">
        <v>84022029</v>
      </c>
      <c r="B1577" s="0" t="s">
        <v>777</v>
      </c>
      <c r="C1577" s="0" t="s">
        <v>778</v>
      </c>
      <c r="D1577" s="0" t="n">
        <v>840</v>
      </c>
      <c r="E1577" s="0" t="n">
        <v>22029</v>
      </c>
      <c r="F1577" s="0" t="s">
        <v>2972</v>
      </c>
      <c r="G1577" s="0" t="s">
        <v>836</v>
      </c>
      <c r="H1577" s="0" t="s">
        <v>777</v>
      </c>
      <c r="I1577" s="0" t="n">
        <v>31.44817835</v>
      </c>
      <c r="J1577" s="0" t="n">
        <v>-91.63814433</v>
      </c>
      <c r="K1577" s="0" t="s">
        <v>2973</v>
      </c>
      <c r="L1577" s="0" t="n">
        <v>19259</v>
      </c>
    </row>
    <row r="1578" customFormat="false" ht="12.8" hidden="false" customHeight="false" outlineLevel="0" collapsed="false">
      <c r="A1578" s="0" t="n">
        <v>84022031</v>
      </c>
      <c r="B1578" s="0" t="s">
        <v>777</v>
      </c>
      <c r="C1578" s="0" t="s">
        <v>778</v>
      </c>
      <c r="D1578" s="0" t="n">
        <v>840</v>
      </c>
      <c r="E1578" s="0" t="n">
        <v>22031</v>
      </c>
      <c r="F1578" s="0" t="s">
        <v>2974</v>
      </c>
      <c r="G1578" s="0" t="s">
        <v>836</v>
      </c>
      <c r="H1578" s="0" t="s">
        <v>777</v>
      </c>
      <c r="I1578" s="0" t="n">
        <v>32.05457447</v>
      </c>
      <c r="J1578" s="0" t="n">
        <v>-93.74130302</v>
      </c>
      <c r="K1578" s="0" t="s">
        <v>2975</v>
      </c>
      <c r="L1578" s="0" t="n">
        <v>27463</v>
      </c>
    </row>
    <row r="1579" customFormat="false" ht="12.8" hidden="false" customHeight="false" outlineLevel="0" collapsed="false">
      <c r="A1579" s="0" t="n">
        <v>84022033</v>
      </c>
      <c r="B1579" s="0" t="s">
        <v>777</v>
      </c>
      <c r="C1579" s="0" t="s">
        <v>778</v>
      </c>
      <c r="D1579" s="0" t="n">
        <v>840</v>
      </c>
      <c r="E1579" s="0" t="n">
        <v>22033</v>
      </c>
      <c r="F1579" s="0" t="s">
        <v>2976</v>
      </c>
      <c r="G1579" s="0" t="s">
        <v>836</v>
      </c>
      <c r="H1579" s="0" t="s">
        <v>777</v>
      </c>
      <c r="I1579" s="0" t="n">
        <v>30.53842039</v>
      </c>
      <c r="J1579" s="0" t="n">
        <v>-91.09777565</v>
      </c>
      <c r="K1579" s="0" t="s">
        <v>2977</v>
      </c>
      <c r="L1579" s="0" t="n">
        <v>440059</v>
      </c>
    </row>
    <row r="1580" customFormat="false" ht="12.8" hidden="false" customHeight="false" outlineLevel="0" collapsed="false">
      <c r="A1580" s="0" t="n">
        <v>84022035</v>
      </c>
      <c r="B1580" s="0" t="s">
        <v>777</v>
      </c>
      <c r="C1580" s="0" t="s">
        <v>778</v>
      </c>
      <c r="D1580" s="0" t="n">
        <v>840</v>
      </c>
      <c r="E1580" s="0" t="n">
        <v>22035</v>
      </c>
      <c r="F1580" s="0" t="s">
        <v>2978</v>
      </c>
      <c r="G1580" s="0" t="s">
        <v>836</v>
      </c>
      <c r="H1580" s="0" t="s">
        <v>777</v>
      </c>
      <c r="I1580" s="0" t="n">
        <v>32.73926954</v>
      </c>
      <c r="J1580" s="0" t="n">
        <v>-91.23425694</v>
      </c>
      <c r="K1580" s="0" t="s">
        <v>2979</v>
      </c>
      <c r="L1580" s="0" t="n">
        <v>6861</v>
      </c>
    </row>
    <row r="1581" customFormat="false" ht="12.8" hidden="false" customHeight="false" outlineLevel="0" collapsed="false">
      <c r="A1581" s="0" t="n">
        <v>84022037</v>
      </c>
      <c r="B1581" s="0" t="s">
        <v>777</v>
      </c>
      <c r="C1581" s="0" t="s">
        <v>778</v>
      </c>
      <c r="D1581" s="0" t="n">
        <v>840</v>
      </c>
      <c r="E1581" s="0" t="n">
        <v>22037</v>
      </c>
      <c r="F1581" s="0" t="s">
        <v>2980</v>
      </c>
      <c r="G1581" s="0" t="s">
        <v>836</v>
      </c>
      <c r="H1581" s="0" t="s">
        <v>777</v>
      </c>
      <c r="I1581" s="0" t="n">
        <v>30.84425359</v>
      </c>
      <c r="J1581" s="0" t="n">
        <v>-91.04976723</v>
      </c>
      <c r="K1581" s="0" t="s">
        <v>2981</v>
      </c>
      <c r="L1581" s="0" t="n">
        <v>19135</v>
      </c>
    </row>
    <row r="1582" customFormat="false" ht="12.8" hidden="false" customHeight="false" outlineLevel="0" collapsed="false">
      <c r="A1582" s="0" t="n">
        <v>84022039</v>
      </c>
      <c r="B1582" s="0" t="s">
        <v>777</v>
      </c>
      <c r="C1582" s="0" t="s">
        <v>778</v>
      </c>
      <c r="D1582" s="0" t="n">
        <v>840</v>
      </c>
      <c r="E1582" s="0" t="n">
        <v>22039</v>
      </c>
      <c r="F1582" s="0" t="s">
        <v>2982</v>
      </c>
      <c r="G1582" s="0" t="s">
        <v>836</v>
      </c>
      <c r="H1582" s="0" t="s">
        <v>777</v>
      </c>
      <c r="I1582" s="0" t="n">
        <v>30.72985248</v>
      </c>
      <c r="J1582" s="0" t="n">
        <v>-92.39915924</v>
      </c>
      <c r="K1582" s="0" t="s">
        <v>2983</v>
      </c>
      <c r="L1582" s="0" t="n">
        <v>33395</v>
      </c>
    </row>
    <row r="1583" customFormat="false" ht="12.8" hidden="false" customHeight="false" outlineLevel="0" collapsed="false">
      <c r="A1583" s="0" t="n">
        <v>84022041</v>
      </c>
      <c r="B1583" s="0" t="s">
        <v>777</v>
      </c>
      <c r="C1583" s="0" t="s">
        <v>778</v>
      </c>
      <c r="D1583" s="0" t="n">
        <v>840</v>
      </c>
      <c r="E1583" s="0" t="n">
        <v>22041</v>
      </c>
      <c r="F1583" s="0" t="s">
        <v>1154</v>
      </c>
      <c r="G1583" s="0" t="s">
        <v>836</v>
      </c>
      <c r="H1583" s="0" t="s">
        <v>777</v>
      </c>
      <c r="I1583" s="0" t="n">
        <v>32.13675181</v>
      </c>
      <c r="J1583" s="0" t="n">
        <v>-91.67589857</v>
      </c>
      <c r="K1583" s="0" t="s">
        <v>2984</v>
      </c>
      <c r="L1583" s="0" t="n">
        <v>20015</v>
      </c>
    </row>
    <row r="1584" customFormat="false" ht="12.8" hidden="false" customHeight="false" outlineLevel="0" collapsed="false">
      <c r="A1584" s="0" t="n">
        <v>84022043</v>
      </c>
      <c r="B1584" s="0" t="s">
        <v>777</v>
      </c>
      <c r="C1584" s="0" t="s">
        <v>778</v>
      </c>
      <c r="D1584" s="0" t="n">
        <v>840</v>
      </c>
      <c r="E1584" s="0" t="n">
        <v>22043</v>
      </c>
      <c r="F1584" s="0" t="s">
        <v>1363</v>
      </c>
      <c r="G1584" s="0" t="s">
        <v>836</v>
      </c>
      <c r="H1584" s="0" t="s">
        <v>777</v>
      </c>
      <c r="I1584" s="0" t="n">
        <v>31.59882456</v>
      </c>
      <c r="J1584" s="0" t="n">
        <v>-92.56124347</v>
      </c>
      <c r="K1584" s="0" t="s">
        <v>2985</v>
      </c>
      <c r="L1584" s="0" t="n">
        <v>22389</v>
      </c>
    </row>
    <row r="1585" customFormat="false" ht="12.8" hidden="false" customHeight="false" outlineLevel="0" collapsed="false">
      <c r="A1585" s="0" t="n">
        <v>84022045</v>
      </c>
      <c r="B1585" s="0" t="s">
        <v>777</v>
      </c>
      <c r="C1585" s="0" t="s">
        <v>778</v>
      </c>
      <c r="D1585" s="0" t="n">
        <v>840</v>
      </c>
      <c r="E1585" s="0" t="n">
        <v>22045</v>
      </c>
      <c r="F1585" s="0" t="s">
        <v>2986</v>
      </c>
      <c r="G1585" s="0" t="s">
        <v>836</v>
      </c>
      <c r="H1585" s="0" t="s">
        <v>777</v>
      </c>
      <c r="I1585" s="0" t="n">
        <v>29.86803617</v>
      </c>
      <c r="J1585" s="0" t="n">
        <v>-91.75871777</v>
      </c>
      <c r="K1585" s="0" t="s">
        <v>2987</v>
      </c>
      <c r="L1585" s="0" t="n">
        <v>69830</v>
      </c>
    </row>
    <row r="1586" customFormat="false" ht="12.8" hidden="false" customHeight="false" outlineLevel="0" collapsed="false">
      <c r="A1586" s="0" t="n">
        <v>84022047</v>
      </c>
      <c r="B1586" s="0" t="s">
        <v>777</v>
      </c>
      <c r="C1586" s="0" t="s">
        <v>778</v>
      </c>
      <c r="D1586" s="0" t="n">
        <v>840</v>
      </c>
      <c r="E1586" s="0" t="n">
        <v>22047</v>
      </c>
      <c r="F1586" s="0" t="s">
        <v>2988</v>
      </c>
      <c r="G1586" s="0" t="s">
        <v>836</v>
      </c>
      <c r="H1586" s="0" t="s">
        <v>777</v>
      </c>
      <c r="I1586" s="0" t="n">
        <v>30.25734305</v>
      </c>
      <c r="J1586" s="0" t="n">
        <v>-91.3499598</v>
      </c>
      <c r="K1586" s="0" t="s">
        <v>2989</v>
      </c>
      <c r="L1586" s="0" t="n">
        <v>32511</v>
      </c>
    </row>
    <row r="1587" customFormat="false" ht="12.8" hidden="false" customHeight="false" outlineLevel="0" collapsed="false">
      <c r="A1587" s="0" t="n">
        <v>84022049</v>
      </c>
      <c r="B1587" s="0" t="s">
        <v>777</v>
      </c>
      <c r="C1587" s="0" t="s">
        <v>778</v>
      </c>
      <c r="D1587" s="0" t="n">
        <v>840</v>
      </c>
      <c r="E1587" s="0" t="n">
        <v>22049</v>
      </c>
      <c r="F1587" s="0" t="s">
        <v>1166</v>
      </c>
      <c r="G1587" s="0" t="s">
        <v>836</v>
      </c>
      <c r="H1587" s="0" t="s">
        <v>777</v>
      </c>
      <c r="I1587" s="0" t="n">
        <v>32.30251776</v>
      </c>
      <c r="J1587" s="0" t="n">
        <v>-92.55692092</v>
      </c>
      <c r="K1587" s="0" t="s">
        <v>2990</v>
      </c>
      <c r="L1587" s="0" t="n">
        <v>15744</v>
      </c>
    </row>
    <row r="1588" customFormat="false" ht="12.8" hidden="false" customHeight="false" outlineLevel="0" collapsed="false">
      <c r="A1588" s="0" t="n">
        <v>84022051</v>
      </c>
      <c r="B1588" s="0" t="s">
        <v>777</v>
      </c>
      <c r="C1588" s="0" t="s">
        <v>778</v>
      </c>
      <c r="D1588" s="0" t="n">
        <v>840</v>
      </c>
      <c r="E1588" s="0" t="n">
        <v>22051</v>
      </c>
      <c r="F1588" s="0" t="s">
        <v>1168</v>
      </c>
      <c r="G1588" s="0" t="s">
        <v>836</v>
      </c>
      <c r="H1588" s="0" t="s">
        <v>777</v>
      </c>
      <c r="I1588" s="0" t="n">
        <v>29.74075478</v>
      </c>
      <c r="J1588" s="0" t="n">
        <v>-90.11115756</v>
      </c>
      <c r="K1588" s="0" t="s">
        <v>2991</v>
      </c>
      <c r="L1588" s="0" t="n">
        <v>432493</v>
      </c>
    </row>
    <row r="1589" customFormat="false" ht="12.8" hidden="false" customHeight="false" outlineLevel="0" collapsed="false">
      <c r="A1589" s="0" t="n">
        <v>84022053</v>
      </c>
      <c r="B1589" s="0" t="s">
        <v>777</v>
      </c>
      <c r="C1589" s="0" t="s">
        <v>778</v>
      </c>
      <c r="D1589" s="0" t="n">
        <v>840</v>
      </c>
      <c r="E1589" s="0" t="n">
        <v>22053</v>
      </c>
      <c r="F1589" s="0" t="s">
        <v>2992</v>
      </c>
      <c r="G1589" s="0" t="s">
        <v>836</v>
      </c>
      <c r="H1589" s="0" t="s">
        <v>777</v>
      </c>
      <c r="I1589" s="0" t="n">
        <v>30.26896765</v>
      </c>
      <c r="J1589" s="0" t="n">
        <v>-92.81210004</v>
      </c>
      <c r="K1589" s="0" t="s">
        <v>2993</v>
      </c>
      <c r="L1589" s="0" t="n">
        <v>31368</v>
      </c>
    </row>
    <row r="1590" customFormat="false" ht="12.8" hidden="false" customHeight="false" outlineLevel="0" collapsed="false">
      <c r="A1590" s="0" t="n">
        <v>84022055</v>
      </c>
      <c r="B1590" s="0" t="s">
        <v>777</v>
      </c>
      <c r="C1590" s="0" t="s">
        <v>778</v>
      </c>
      <c r="D1590" s="0" t="n">
        <v>840</v>
      </c>
      <c r="E1590" s="0" t="n">
        <v>22055</v>
      </c>
      <c r="F1590" s="0" t="s">
        <v>1380</v>
      </c>
      <c r="G1590" s="0" t="s">
        <v>836</v>
      </c>
      <c r="H1590" s="0" t="s">
        <v>777</v>
      </c>
      <c r="I1590" s="0" t="n">
        <v>30.2049055</v>
      </c>
      <c r="J1590" s="0" t="n">
        <v>-92.06959876</v>
      </c>
      <c r="K1590" s="0" t="s">
        <v>2994</v>
      </c>
      <c r="L1590" s="0" t="n">
        <v>244390</v>
      </c>
    </row>
    <row r="1591" customFormat="false" ht="12.8" hidden="false" customHeight="false" outlineLevel="0" collapsed="false">
      <c r="A1591" s="0" t="n">
        <v>84022057</v>
      </c>
      <c r="B1591" s="0" t="s">
        <v>777</v>
      </c>
      <c r="C1591" s="0" t="s">
        <v>778</v>
      </c>
      <c r="D1591" s="0" t="n">
        <v>840</v>
      </c>
      <c r="E1591" s="0" t="n">
        <v>22057</v>
      </c>
      <c r="F1591" s="0" t="s">
        <v>2995</v>
      </c>
      <c r="G1591" s="0" t="s">
        <v>836</v>
      </c>
      <c r="H1591" s="0" t="s">
        <v>777</v>
      </c>
      <c r="I1591" s="0" t="n">
        <v>29.52470226</v>
      </c>
      <c r="J1591" s="0" t="n">
        <v>-90.40976986</v>
      </c>
      <c r="K1591" s="0" t="s">
        <v>2996</v>
      </c>
      <c r="L1591" s="0" t="n">
        <v>97614</v>
      </c>
    </row>
    <row r="1592" customFormat="false" ht="12.8" hidden="false" customHeight="false" outlineLevel="0" collapsed="false">
      <c r="A1592" s="0" t="n">
        <v>84022059</v>
      </c>
      <c r="B1592" s="0" t="s">
        <v>777</v>
      </c>
      <c r="C1592" s="0" t="s">
        <v>778</v>
      </c>
      <c r="D1592" s="0" t="n">
        <v>840</v>
      </c>
      <c r="E1592" s="0" t="n">
        <v>22059</v>
      </c>
      <c r="F1592" s="0" t="s">
        <v>2245</v>
      </c>
      <c r="G1592" s="0" t="s">
        <v>836</v>
      </c>
      <c r="H1592" s="0" t="s">
        <v>777</v>
      </c>
      <c r="I1592" s="0" t="n">
        <v>31.67884782</v>
      </c>
      <c r="J1592" s="0" t="n">
        <v>-92.15907765</v>
      </c>
      <c r="K1592" s="0" t="s">
        <v>2997</v>
      </c>
      <c r="L1592" s="0" t="n">
        <v>14892</v>
      </c>
    </row>
    <row r="1593" customFormat="false" ht="12.8" hidden="false" customHeight="false" outlineLevel="0" collapsed="false">
      <c r="A1593" s="0" t="n">
        <v>84022061</v>
      </c>
      <c r="B1593" s="0" t="s">
        <v>777</v>
      </c>
      <c r="C1593" s="0" t="s">
        <v>778</v>
      </c>
      <c r="D1593" s="0" t="n">
        <v>840</v>
      </c>
      <c r="E1593" s="0" t="n">
        <v>22061</v>
      </c>
      <c r="F1593" s="0" t="s">
        <v>1384</v>
      </c>
      <c r="G1593" s="0" t="s">
        <v>836</v>
      </c>
      <c r="H1593" s="0" t="s">
        <v>777</v>
      </c>
      <c r="I1593" s="0" t="n">
        <v>32.6003154</v>
      </c>
      <c r="J1593" s="0" t="n">
        <v>-92.6659741</v>
      </c>
      <c r="K1593" s="0" t="s">
        <v>2998</v>
      </c>
      <c r="L1593" s="0" t="n">
        <v>46742</v>
      </c>
    </row>
    <row r="1594" customFormat="false" ht="12.8" hidden="false" customHeight="false" outlineLevel="0" collapsed="false">
      <c r="A1594" s="0" t="n">
        <v>84022063</v>
      </c>
      <c r="B1594" s="0" t="s">
        <v>777</v>
      </c>
      <c r="C1594" s="0" t="s">
        <v>778</v>
      </c>
      <c r="D1594" s="0" t="n">
        <v>840</v>
      </c>
      <c r="E1594" s="0" t="n">
        <v>22063</v>
      </c>
      <c r="F1594" s="0" t="s">
        <v>2249</v>
      </c>
      <c r="G1594" s="0" t="s">
        <v>836</v>
      </c>
      <c r="H1594" s="0" t="s">
        <v>777</v>
      </c>
      <c r="I1594" s="0" t="n">
        <v>30.44143993</v>
      </c>
      <c r="J1594" s="0" t="n">
        <v>-90.73061664</v>
      </c>
      <c r="K1594" s="0" t="s">
        <v>2999</v>
      </c>
      <c r="L1594" s="0" t="n">
        <v>140789</v>
      </c>
    </row>
    <row r="1595" customFormat="false" ht="12.8" hidden="false" customHeight="false" outlineLevel="0" collapsed="false">
      <c r="A1595" s="0" t="n">
        <v>84022065</v>
      </c>
      <c r="B1595" s="0" t="s">
        <v>777</v>
      </c>
      <c r="C1595" s="0" t="s">
        <v>778</v>
      </c>
      <c r="D1595" s="0" t="n">
        <v>840</v>
      </c>
      <c r="E1595" s="0" t="n">
        <v>22065</v>
      </c>
      <c r="F1595" s="0" t="s">
        <v>1184</v>
      </c>
      <c r="G1595" s="0" t="s">
        <v>836</v>
      </c>
      <c r="H1595" s="0" t="s">
        <v>777</v>
      </c>
      <c r="I1595" s="0" t="n">
        <v>32.36918118</v>
      </c>
      <c r="J1595" s="0" t="n">
        <v>-91.23973355</v>
      </c>
      <c r="K1595" s="0" t="s">
        <v>3000</v>
      </c>
      <c r="L1595" s="0" t="n">
        <v>10951</v>
      </c>
    </row>
    <row r="1596" customFormat="false" ht="12.8" hidden="false" customHeight="false" outlineLevel="0" collapsed="false">
      <c r="A1596" s="0" t="n">
        <v>84022067</v>
      </c>
      <c r="B1596" s="0" t="s">
        <v>777</v>
      </c>
      <c r="C1596" s="0" t="s">
        <v>778</v>
      </c>
      <c r="D1596" s="0" t="n">
        <v>840</v>
      </c>
      <c r="E1596" s="0" t="n">
        <v>22067</v>
      </c>
      <c r="F1596" s="0" t="s">
        <v>3001</v>
      </c>
      <c r="G1596" s="0" t="s">
        <v>836</v>
      </c>
      <c r="H1596" s="0" t="s">
        <v>777</v>
      </c>
      <c r="I1596" s="0" t="n">
        <v>32.81686191</v>
      </c>
      <c r="J1596" s="0" t="n">
        <v>-91.80421614</v>
      </c>
      <c r="K1596" s="0" t="s">
        <v>3002</v>
      </c>
      <c r="L1596" s="0" t="n">
        <v>24874</v>
      </c>
    </row>
    <row r="1597" customFormat="false" ht="12.8" hidden="false" customHeight="false" outlineLevel="0" collapsed="false">
      <c r="A1597" s="0" t="n">
        <v>84022069</v>
      </c>
      <c r="B1597" s="0" t="s">
        <v>777</v>
      </c>
      <c r="C1597" s="0" t="s">
        <v>778</v>
      </c>
      <c r="D1597" s="0" t="n">
        <v>840</v>
      </c>
      <c r="E1597" s="0" t="n">
        <v>22069</v>
      </c>
      <c r="F1597" s="0" t="s">
        <v>3003</v>
      </c>
      <c r="G1597" s="0" t="s">
        <v>836</v>
      </c>
      <c r="H1597" s="0" t="s">
        <v>777</v>
      </c>
      <c r="I1597" s="0" t="n">
        <v>31.72321584</v>
      </c>
      <c r="J1597" s="0" t="n">
        <v>-93.09816516</v>
      </c>
      <c r="K1597" s="0" t="s">
        <v>3004</v>
      </c>
      <c r="L1597" s="0" t="n">
        <v>38158</v>
      </c>
    </row>
    <row r="1598" customFormat="false" ht="12.8" hidden="false" customHeight="false" outlineLevel="0" collapsed="false">
      <c r="A1598" s="0" t="n">
        <v>84022071</v>
      </c>
      <c r="B1598" s="0" t="s">
        <v>777</v>
      </c>
      <c r="C1598" s="0" t="s">
        <v>778</v>
      </c>
      <c r="D1598" s="0" t="n">
        <v>840</v>
      </c>
      <c r="E1598" s="0" t="n">
        <v>22071</v>
      </c>
      <c r="F1598" s="0" t="s">
        <v>3005</v>
      </c>
      <c r="G1598" s="0" t="s">
        <v>836</v>
      </c>
      <c r="H1598" s="0" t="s">
        <v>777</v>
      </c>
      <c r="I1598" s="0" t="n">
        <v>30.06971951</v>
      </c>
      <c r="J1598" s="0" t="n">
        <v>-89.92660315</v>
      </c>
      <c r="K1598" s="0" t="s">
        <v>3006</v>
      </c>
      <c r="L1598" s="0" t="n">
        <v>390144</v>
      </c>
    </row>
    <row r="1599" customFormat="false" ht="12.8" hidden="false" customHeight="false" outlineLevel="0" collapsed="false">
      <c r="A1599" s="0" t="n">
        <v>84022073</v>
      </c>
      <c r="B1599" s="0" t="s">
        <v>777</v>
      </c>
      <c r="C1599" s="0" t="s">
        <v>778</v>
      </c>
      <c r="D1599" s="0" t="n">
        <v>840</v>
      </c>
      <c r="E1599" s="0" t="n">
        <v>22073</v>
      </c>
      <c r="F1599" s="0" t="s">
        <v>1402</v>
      </c>
      <c r="G1599" s="0" t="s">
        <v>836</v>
      </c>
      <c r="H1599" s="0" t="s">
        <v>777</v>
      </c>
      <c r="I1599" s="0" t="n">
        <v>32.47645559</v>
      </c>
      <c r="J1599" s="0" t="n">
        <v>-92.15704172</v>
      </c>
      <c r="K1599" s="0" t="s">
        <v>3007</v>
      </c>
      <c r="L1599" s="0" t="n">
        <v>153279</v>
      </c>
    </row>
    <row r="1600" customFormat="false" ht="12.8" hidden="false" customHeight="false" outlineLevel="0" collapsed="false">
      <c r="A1600" s="0" t="n">
        <v>84022075</v>
      </c>
      <c r="B1600" s="0" t="s">
        <v>777</v>
      </c>
      <c r="C1600" s="0" t="s">
        <v>778</v>
      </c>
      <c r="D1600" s="0" t="n">
        <v>840</v>
      </c>
      <c r="E1600" s="0" t="n">
        <v>22075</v>
      </c>
      <c r="F1600" s="0" t="s">
        <v>3008</v>
      </c>
      <c r="G1600" s="0" t="s">
        <v>836</v>
      </c>
      <c r="H1600" s="0" t="s">
        <v>777</v>
      </c>
      <c r="I1600" s="0" t="n">
        <v>29.42245447</v>
      </c>
      <c r="J1600" s="0" t="n">
        <v>-89.60322085</v>
      </c>
      <c r="K1600" s="0" t="s">
        <v>3009</v>
      </c>
      <c r="L1600" s="0" t="n">
        <v>23197</v>
      </c>
    </row>
    <row r="1601" customFormat="false" ht="12.8" hidden="false" customHeight="false" outlineLevel="0" collapsed="false">
      <c r="A1601" s="0" t="n">
        <v>84022077</v>
      </c>
      <c r="B1601" s="0" t="s">
        <v>777</v>
      </c>
      <c r="C1601" s="0" t="s">
        <v>778</v>
      </c>
      <c r="D1601" s="0" t="n">
        <v>840</v>
      </c>
      <c r="E1601" s="0" t="n">
        <v>22077</v>
      </c>
      <c r="F1601" s="0" t="s">
        <v>3010</v>
      </c>
      <c r="G1601" s="0" t="s">
        <v>836</v>
      </c>
      <c r="H1601" s="0" t="s">
        <v>777</v>
      </c>
      <c r="I1601" s="0" t="n">
        <v>30.71409502</v>
      </c>
      <c r="J1601" s="0" t="n">
        <v>-91.60209535</v>
      </c>
      <c r="K1601" s="0" t="s">
        <v>3011</v>
      </c>
      <c r="L1601" s="0" t="n">
        <v>21730</v>
      </c>
    </row>
    <row r="1602" customFormat="false" ht="12.8" hidden="false" customHeight="false" outlineLevel="0" collapsed="false">
      <c r="A1602" s="0" t="n">
        <v>84022079</v>
      </c>
      <c r="B1602" s="0" t="s">
        <v>777</v>
      </c>
      <c r="C1602" s="0" t="s">
        <v>778</v>
      </c>
      <c r="D1602" s="0" t="n">
        <v>840</v>
      </c>
      <c r="E1602" s="0" t="n">
        <v>22079</v>
      </c>
      <c r="F1602" s="0" t="s">
        <v>3012</v>
      </c>
      <c r="G1602" s="0" t="s">
        <v>836</v>
      </c>
      <c r="H1602" s="0" t="s">
        <v>777</v>
      </c>
      <c r="I1602" s="0" t="n">
        <v>31.19778499</v>
      </c>
      <c r="J1602" s="0" t="n">
        <v>-92.52997303</v>
      </c>
      <c r="K1602" s="0" t="s">
        <v>3013</v>
      </c>
      <c r="L1602" s="0" t="n">
        <v>129648</v>
      </c>
    </row>
    <row r="1603" customFormat="false" ht="12.8" hidden="false" customHeight="false" outlineLevel="0" collapsed="false">
      <c r="A1603" s="0" t="n">
        <v>84022081</v>
      </c>
      <c r="B1603" s="0" t="s">
        <v>777</v>
      </c>
      <c r="C1603" s="0" t="s">
        <v>778</v>
      </c>
      <c r="D1603" s="0" t="n">
        <v>840</v>
      </c>
      <c r="E1603" s="0" t="n">
        <v>22081</v>
      </c>
      <c r="F1603" s="0" t="s">
        <v>3014</v>
      </c>
      <c r="G1603" s="0" t="s">
        <v>836</v>
      </c>
      <c r="H1603" s="0" t="s">
        <v>777</v>
      </c>
      <c r="I1603" s="0" t="n">
        <v>32.09530039</v>
      </c>
      <c r="J1603" s="0" t="n">
        <v>-93.34213308</v>
      </c>
      <c r="K1603" s="0" t="s">
        <v>3015</v>
      </c>
      <c r="L1603" s="0" t="n">
        <v>8442</v>
      </c>
    </row>
    <row r="1604" customFormat="false" ht="12.8" hidden="false" customHeight="false" outlineLevel="0" collapsed="false">
      <c r="A1604" s="0" t="n">
        <v>84022083</v>
      </c>
      <c r="B1604" s="0" t="s">
        <v>777</v>
      </c>
      <c r="C1604" s="0" t="s">
        <v>778</v>
      </c>
      <c r="D1604" s="0" t="n">
        <v>840</v>
      </c>
      <c r="E1604" s="0" t="n">
        <v>22083</v>
      </c>
      <c r="F1604" s="0" t="s">
        <v>2289</v>
      </c>
      <c r="G1604" s="0" t="s">
        <v>836</v>
      </c>
      <c r="H1604" s="0" t="s">
        <v>777</v>
      </c>
      <c r="I1604" s="0" t="n">
        <v>32.41391005</v>
      </c>
      <c r="J1604" s="0" t="n">
        <v>-91.76634876</v>
      </c>
      <c r="K1604" s="0" t="s">
        <v>3016</v>
      </c>
      <c r="L1604" s="0" t="n">
        <v>20122</v>
      </c>
    </row>
    <row r="1605" customFormat="false" ht="12.8" hidden="false" customHeight="false" outlineLevel="0" collapsed="false">
      <c r="A1605" s="0" t="n">
        <v>84022085</v>
      </c>
      <c r="B1605" s="0" t="s">
        <v>777</v>
      </c>
      <c r="C1605" s="0" t="s">
        <v>778</v>
      </c>
      <c r="D1605" s="0" t="n">
        <v>840</v>
      </c>
      <c r="E1605" s="0" t="n">
        <v>22085</v>
      </c>
      <c r="F1605" s="0" t="s">
        <v>3017</v>
      </c>
      <c r="G1605" s="0" t="s">
        <v>836</v>
      </c>
      <c r="H1605" s="0" t="s">
        <v>777</v>
      </c>
      <c r="I1605" s="0" t="n">
        <v>31.56388699</v>
      </c>
      <c r="J1605" s="0" t="n">
        <v>-93.55433981</v>
      </c>
      <c r="K1605" s="0" t="s">
        <v>3018</v>
      </c>
      <c r="L1605" s="0" t="n">
        <v>23884</v>
      </c>
    </row>
    <row r="1606" customFormat="false" ht="12.8" hidden="false" customHeight="false" outlineLevel="0" collapsed="false">
      <c r="A1606" s="0" t="n">
        <v>84022087</v>
      </c>
      <c r="B1606" s="0" t="s">
        <v>777</v>
      </c>
      <c r="C1606" s="0" t="s">
        <v>778</v>
      </c>
      <c r="D1606" s="0" t="n">
        <v>840</v>
      </c>
      <c r="E1606" s="0" t="n">
        <v>22087</v>
      </c>
      <c r="F1606" s="0" t="s">
        <v>3019</v>
      </c>
      <c r="G1606" s="0" t="s">
        <v>836</v>
      </c>
      <c r="H1606" s="0" t="s">
        <v>777</v>
      </c>
      <c r="I1606" s="0" t="n">
        <v>29.87761636</v>
      </c>
      <c r="J1606" s="0" t="n">
        <v>-89.51887093</v>
      </c>
      <c r="K1606" s="0" t="s">
        <v>3020</v>
      </c>
      <c r="L1606" s="0" t="n">
        <v>47244</v>
      </c>
    </row>
    <row r="1607" customFormat="false" ht="12.8" hidden="false" customHeight="false" outlineLevel="0" collapsed="false">
      <c r="A1607" s="0" t="n">
        <v>84022089</v>
      </c>
      <c r="B1607" s="0" t="s">
        <v>777</v>
      </c>
      <c r="C1607" s="0" t="s">
        <v>778</v>
      </c>
      <c r="D1607" s="0" t="n">
        <v>840</v>
      </c>
      <c r="E1607" s="0" t="n">
        <v>22089</v>
      </c>
      <c r="F1607" s="0" t="s">
        <v>3021</v>
      </c>
      <c r="G1607" s="0" t="s">
        <v>836</v>
      </c>
      <c r="H1607" s="0" t="s">
        <v>777</v>
      </c>
      <c r="I1607" s="0" t="n">
        <v>29.90709658</v>
      </c>
      <c r="J1607" s="0" t="n">
        <v>-90.35555967</v>
      </c>
      <c r="K1607" s="0" t="s">
        <v>3022</v>
      </c>
      <c r="L1607" s="0" t="n">
        <v>53100</v>
      </c>
    </row>
    <row r="1608" customFormat="false" ht="12.8" hidden="false" customHeight="false" outlineLevel="0" collapsed="false">
      <c r="A1608" s="0" t="n">
        <v>84022091</v>
      </c>
      <c r="B1608" s="0" t="s">
        <v>777</v>
      </c>
      <c r="C1608" s="0" t="s">
        <v>778</v>
      </c>
      <c r="D1608" s="0" t="n">
        <v>840</v>
      </c>
      <c r="E1608" s="0" t="n">
        <v>22091</v>
      </c>
      <c r="F1608" s="0" t="s">
        <v>3023</v>
      </c>
      <c r="G1608" s="0" t="s">
        <v>836</v>
      </c>
      <c r="H1608" s="0" t="s">
        <v>777</v>
      </c>
      <c r="I1608" s="0" t="n">
        <v>30.82210324</v>
      </c>
      <c r="J1608" s="0" t="n">
        <v>-90.71013176</v>
      </c>
      <c r="K1608" s="0" t="s">
        <v>3024</v>
      </c>
      <c r="L1608" s="0" t="n">
        <v>10132</v>
      </c>
    </row>
    <row r="1609" customFormat="false" ht="12.8" hidden="false" customHeight="false" outlineLevel="0" collapsed="false">
      <c r="A1609" s="0" t="n">
        <v>84022093</v>
      </c>
      <c r="B1609" s="0" t="s">
        <v>777</v>
      </c>
      <c r="C1609" s="0" t="s">
        <v>778</v>
      </c>
      <c r="D1609" s="0" t="n">
        <v>840</v>
      </c>
      <c r="E1609" s="0" t="n">
        <v>22093</v>
      </c>
      <c r="F1609" s="0" t="s">
        <v>3025</v>
      </c>
      <c r="G1609" s="0" t="s">
        <v>836</v>
      </c>
      <c r="H1609" s="0" t="s">
        <v>777</v>
      </c>
      <c r="I1609" s="0" t="n">
        <v>30.02531716</v>
      </c>
      <c r="J1609" s="0" t="n">
        <v>-90.80212061</v>
      </c>
      <c r="K1609" s="0" t="s">
        <v>3026</v>
      </c>
      <c r="L1609" s="0" t="n">
        <v>21096</v>
      </c>
    </row>
    <row r="1610" customFormat="false" ht="12.8" hidden="false" customHeight="false" outlineLevel="0" collapsed="false">
      <c r="A1610" s="0" t="n">
        <v>84022095</v>
      </c>
      <c r="B1610" s="0" t="s">
        <v>777</v>
      </c>
      <c r="C1610" s="0" t="s">
        <v>778</v>
      </c>
      <c r="D1610" s="0" t="n">
        <v>840</v>
      </c>
      <c r="E1610" s="0" t="n">
        <v>22095</v>
      </c>
      <c r="F1610" s="0" t="s">
        <v>3027</v>
      </c>
      <c r="G1610" s="0" t="s">
        <v>836</v>
      </c>
      <c r="H1610" s="0" t="s">
        <v>777</v>
      </c>
      <c r="I1610" s="0" t="n">
        <v>30.12597499</v>
      </c>
      <c r="J1610" s="0" t="n">
        <v>-90.4753503</v>
      </c>
      <c r="K1610" s="0" t="s">
        <v>3028</v>
      </c>
      <c r="L1610" s="0" t="n">
        <v>42837</v>
      </c>
    </row>
    <row r="1611" customFormat="false" ht="12.8" hidden="false" customHeight="false" outlineLevel="0" collapsed="false">
      <c r="A1611" s="0" t="n">
        <v>84022097</v>
      </c>
      <c r="B1611" s="0" t="s">
        <v>777</v>
      </c>
      <c r="C1611" s="0" t="s">
        <v>778</v>
      </c>
      <c r="D1611" s="0" t="n">
        <v>840</v>
      </c>
      <c r="E1611" s="0" t="n">
        <v>22097</v>
      </c>
      <c r="F1611" s="0" t="s">
        <v>3029</v>
      </c>
      <c r="G1611" s="0" t="s">
        <v>836</v>
      </c>
      <c r="H1611" s="0" t="s">
        <v>777</v>
      </c>
      <c r="I1611" s="0" t="n">
        <v>30.59724262</v>
      </c>
      <c r="J1611" s="0" t="n">
        <v>-92.00135806</v>
      </c>
      <c r="K1611" s="0" t="s">
        <v>3030</v>
      </c>
      <c r="L1611" s="0" t="n">
        <v>82124</v>
      </c>
    </row>
    <row r="1612" customFormat="false" ht="12.8" hidden="false" customHeight="false" outlineLevel="0" collapsed="false">
      <c r="A1612" s="0" t="n">
        <v>84022099</v>
      </c>
      <c r="B1612" s="0" t="s">
        <v>777</v>
      </c>
      <c r="C1612" s="0" t="s">
        <v>778</v>
      </c>
      <c r="D1612" s="0" t="n">
        <v>840</v>
      </c>
      <c r="E1612" s="0" t="n">
        <v>22099</v>
      </c>
      <c r="F1612" s="0" t="s">
        <v>3031</v>
      </c>
      <c r="G1612" s="0" t="s">
        <v>836</v>
      </c>
      <c r="H1612" s="0" t="s">
        <v>777</v>
      </c>
      <c r="I1612" s="0" t="n">
        <v>30.13112107</v>
      </c>
      <c r="J1612" s="0" t="n">
        <v>-91.61403569</v>
      </c>
      <c r="K1612" s="0" t="s">
        <v>3032</v>
      </c>
      <c r="L1612" s="0" t="n">
        <v>53431</v>
      </c>
    </row>
    <row r="1613" customFormat="false" ht="12.8" hidden="false" customHeight="false" outlineLevel="0" collapsed="false">
      <c r="A1613" s="0" t="n">
        <v>84022101</v>
      </c>
      <c r="B1613" s="0" t="s">
        <v>777</v>
      </c>
      <c r="C1613" s="0" t="s">
        <v>778</v>
      </c>
      <c r="D1613" s="0" t="n">
        <v>840</v>
      </c>
      <c r="E1613" s="0" t="n">
        <v>22101</v>
      </c>
      <c r="F1613" s="0" t="s">
        <v>3033</v>
      </c>
      <c r="G1613" s="0" t="s">
        <v>836</v>
      </c>
      <c r="H1613" s="0" t="s">
        <v>777</v>
      </c>
      <c r="I1613" s="0" t="n">
        <v>29.69262097</v>
      </c>
      <c r="J1613" s="0" t="n">
        <v>-91.44702164</v>
      </c>
      <c r="K1613" s="0" t="s">
        <v>3034</v>
      </c>
      <c r="L1613" s="0" t="n">
        <v>49348</v>
      </c>
    </row>
    <row r="1614" customFormat="false" ht="12.8" hidden="false" customHeight="false" outlineLevel="0" collapsed="false">
      <c r="A1614" s="0" t="n">
        <v>84022103</v>
      </c>
      <c r="B1614" s="0" t="s">
        <v>777</v>
      </c>
      <c r="C1614" s="0" t="s">
        <v>778</v>
      </c>
      <c r="D1614" s="0" t="n">
        <v>840</v>
      </c>
      <c r="E1614" s="0" t="n">
        <v>22103</v>
      </c>
      <c r="F1614" s="0" t="s">
        <v>3035</v>
      </c>
      <c r="G1614" s="0" t="s">
        <v>836</v>
      </c>
      <c r="H1614" s="0" t="s">
        <v>777</v>
      </c>
      <c r="I1614" s="0" t="n">
        <v>30.40942847</v>
      </c>
      <c r="J1614" s="0" t="n">
        <v>-89.95642711</v>
      </c>
      <c r="K1614" s="0" t="s">
        <v>3036</v>
      </c>
      <c r="L1614" s="0" t="n">
        <v>260419</v>
      </c>
    </row>
    <row r="1615" customFormat="false" ht="12.8" hidden="false" customHeight="false" outlineLevel="0" collapsed="false">
      <c r="A1615" s="0" t="n">
        <v>84022105</v>
      </c>
      <c r="B1615" s="0" t="s">
        <v>777</v>
      </c>
      <c r="C1615" s="0" t="s">
        <v>778</v>
      </c>
      <c r="D1615" s="0" t="n">
        <v>840</v>
      </c>
      <c r="E1615" s="0" t="n">
        <v>22105</v>
      </c>
      <c r="F1615" s="0" t="s">
        <v>3037</v>
      </c>
      <c r="G1615" s="0" t="s">
        <v>836</v>
      </c>
      <c r="H1615" s="0" t="s">
        <v>777</v>
      </c>
      <c r="I1615" s="0" t="n">
        <v>30.62888673</v>
      </c>
      <c r="J1615" s="0" t="n">
        <v>-90.40664996</v>
      </c>
      <c r="K1615" s="0" t="s">
        <v>3038</v>
      </c>
      <c r="L1615" s="0" t="n">
        <v>134758</v>
      </c>
    </row>
    <row r="1616" customFormat="false" ht="12.8" hidden="false" customHeight="false" outlineLevel="0" collapsed="false">
      <c r="A1616" s="0" t="n">
        <v>84022107</v>
      </c>
      <c r="B1616" s="0" t="s">
        <v>777</v>
      </c>
      <c r="C1616" s="0" t="s">
        <v>778</v>
      </c>
      <c r="D1616" s="0" t="n">
        <v>840</v>
      </c>
      <c r="E1616" s="0" t="n">
        <v>22107</v>
      </c>
      <c r="F1616" s="0" t="s">
        <v>3039</v>
      </c>
      <c r="G1616" s="0" t="s">
        <v>836</v>
      </c>
      <c r="H1616" s="0" t="s">
        <v>777</v>
      </c>
      <c r="I1616" s="0" t="n">
        <v>32.00760749</v>
      </c>
      <c r="J1616" s="0" t="n">
        <v>-91.32915234</v>
      </c>
      <c r="K1616" s="0" t="s">
        <v>3040</v>
      </c>
      <c r="L1616" s="0" t="n">
        <v>4334</v>
      </c>
    </row>
    <row r="1617" customFormat="false" ht="12.8" hidden="false" customHeight="false" outlineLevel="0" collapsed="false">
      <c r="A1617" s="0" t="n">
        <v>84022109</v>
      </c>
      <c r="B1617" s="0" t="s">
        <v>777</v>
      </c>
      <c r="C1617" s="0" t="s">
        <v>778</v>
      </c>
      <c r="D1617" s="0" t="n">
        <v>840</v>
      </c>
      <c r="E1617" s="0" t="n">
        <v>22109</v>
      </c>
      <c r="F1617" s="0" t="s">
        <v>3041</v>
      </c>
      <c r="G1617" s="0" t="s">
        <v>836</v>
      </c>
      <c r="H1617" s="0" t="s">
        <v>777</v>
      </c>
      <c r="I1617" s="0" t="n">
        <v>29.37343766</v>
      </c>
      <c r="J1617" s="0" t="n">
        <v>-90.82626855</v>
      </c>
      <c r="K1617" s="0" t="s">
        <v>3042</v>
      </c>
      <c r="L1617" s="0" t="n">
        <v>110461</v>
      </c>
    </row>
    <row r="1618" customFormat="false" ht="12.8" hidden="false" customHeight="false" outlineLevel="0" collapsed="false">
      <c r="A1618" s="0" t="n">
        <v>84022111</v>
      </c>
      <c r="B1618" s="0" t="s">
        <v>777</v>
      </c>
      <c r="C1618" s="0" t="s">
        <v>778</v>
      </c>
      <c r="D1618" s="0" t="n">
        <v>840</v>
      </c>
      <c r="E1618" s="0" t="n">
        <v>22111</v>
      </c>
      <c r="F1618" s="0" t="s">
        <v>1435</v>
      </c>
      <c r="G1618" s="0" t="s">
        <v>836</v>
      </c>
      <c r="H1618" s="0" t="s">
        <v>777</v>
      </c>
      <c r="I1618" s="0" t="n">
        <v>32.83121059</v>
      </c>
      <c r="J1618" s="0" t="n">
        <v>-92.3749373</v>
      </c>
      <c r="K1618" s="0" t="s">
        <v>3043</v>
      </c>
      <c r="L1618" s="0" t="n">
        <v>22108</v>
      </c>
    </row>
    <row r="1619" customFormat="false" ht="12.8" hidden="false" customHeight="false" outlineLevel="0" collapsed="false">
      <c r="A1619" s="0" t="n">
        <v>84022113</v>
      </c>
      <c r="B1619" s="0" t="s">
        <v>777</v>
      </c>
      <c r="C1619" s="0" t="s">
        <v>778</v>
      </c>
      <c r="D1619" s="0" t="n">
        <v>840</v>
      </c>
      <c r="E1619" s="0" t="n">
        <v>22113</v>
      </c>
      <c r="F1619" s="0" t="s">
        <v>2308</v>
      </c>
      <c r="G1619" s="0" t="s">
        <v>836</v>
      </c>
      <c r="H1619" s="0" t="s">
        <v>777</v>
      </c>
      <c r="I1619" s="0" t="n">
        <v>29.83517605</v>
      </c>
      <c r="J1619" s="0" t="n">
        <v>-92.30292538</v>
      </c>
      <c r="K1619" s="0" t="s">
        <v>3044</v>
      </c>
      <c r="L1619" s="0" t="n">
        <v>59511</v>
      </c>
    </row>
    <row r="1620" customFormat="false" ht="12.8" hidden="false" customHeight="false" outlineLevel="0" collapsed="false">
      <c r="A1620" s="0" t="n">
        <v>84022115</v>
      </c>
      <c r="B1620" s="0" t="s">
        <v>777</v>
      </c>
      <c r="C1620" s="0" t="s">
        <v>778</v>
      </c>
      <c r="D1620" s="0" t="n">
        <v>840</v>
      </c>
      <c r="E1620" s="0" t="n">
        <v>22115</v>
      </c>
      <c r="F1620" s="0" t="s">
        <v>3045</v>
      </c>
      <c r="G1620" s="0" t="s">
        <v>836</v>
      </c>
      <c r="H1620" s="0" t="s">
        <v>777</v>
      </c>
      <c r="I1620" s="0" t="n">
        <v>31.10884837</v>
      </c>
      <c r="J1620" s="0" t="n">
        <v>-93.18153838</v>
      </c>
      <c r="K1620" s="0" t="s">
        <v>3046</v>
      </c>
      <c r="L1620" s="0" t="n">
        <v>47429</v>
      </c>
    </row>
    <row r="1621" customFormat="false" ht="12.8" hidden="false" customHeight="false" outlineLevel="0" collapsed="false">
      <c r="A1621" s="0" t="n">
        <v>84022117</v>
      </c>
      <c r="B1621" s="0" t="s">
        <v>777</v>
      </c>
      <c r="C1621" s="0" t="s">
        <v>778</v>
      </c>
      <c r="D1621" s="0" t="n">
        <v>840</v>
      </c>
      <c r="E1621" s="0" t="n">
        <v>22117</v>
      </c>
      <c r="F1621" s="0" t="s">
        <v>894</v>
      </c>
      <c r="G1621" s="0" t="s">
        <v>836</v>
      </c>
      <c r="H1621" s="0" t="s">
        <v>777</v>
      </c>
      <c r="I1621" s="0" t="n">
        <v>30.85288548</v>
      </c>
      <c r="J1621" s="0" t="n">
        <v>-90.03866652</v>
      </c>
      <c r="K1621" s="0" t="s">
        <v>3047</v>
      </c>
      <c r="L1621" s="0" t="n">
        <v>46194</v>
      </c>
    </row>
    <row r="1622" customFormat="false" ht="12.8" hidden="false" customHeight="false" outlineLevel="0" collapsed="false">
      <c r="A1622" s="0" t="n">
        <v>84022119</v>
      </c>
      <c r="B1622" s="0" t="s">
        <v>777</v>
      </c>
      <c r="C1622" s="0" t="s">
        <v>778</v>
      </c>
      <c r="D1622" s="0" t="n">
        <v>840</v>
      </c>
      <c r="E1622" s="0" t="n">
        <v>22119</v>
      </c>
      <c r="F1622" s="0" t="s">
        <v>2071</v>
      </c>
      <c r="G1622" s="0" t="s">
        <v>836</v>
      </c>
      <c r="H1622" s="0" t="s">
        <v>777</v>
      </c>
      <c r="I1622" s="0" t="n">
        <v>32.70847669</v>
      </c>
      <c r="J1622" s="0" t="n">
        <v>-93.33121835</v>
      </c>
      <c r="K1622" s="0" t="s">
        <v>3048</v>
      </c>
      <c r="L1622" s="0" t="n">
        <v>38340</v>
      </c>
    </row>
    <row r="1623" customFormat="false" ht="12.8" hidden="false" customHeight="false" outlineLevel="0" collapsed="false">
      <c r="A1623" s="0" t="n">
        <v>84022121</v>
      </c>
      <c r="B1623" s="0" t="s">
        <v>777</v>
      </c>
      <c r="C1623" s="0" t="s">
        <v>778</v>
      </c>
      <c r="D1623" s="0" t="n">
        <v>840</v>
      </c>
      <c r="E1623" s="0" t="n">
        <v>22121</v>
      </c>
      <c r="F1623" s="0" t="s">
        <v>3049</v>
      </c>
      <c r="G1623" s="0" t="s">
        <v>836</v>
      </c>
      <c r="H1623" s="0" t="s">
        <v>777</v>
      </c>
      <c r="I1623" s="0" t="n">
        <v>30.46058217</v>
      </c>
      <c r="J1623" s="0" t="n">
        <v>-91.30989571</v>
      </c>
      <c r="K1623" s="0" t="s">
        <v>3050</v>
      </c>
      <c r="L1623" s="0" t="n">
        <v>26465</v>
      </c>
    </row>
    <row r="1624" customFormat="false" ht="12.8" hidden="false" customHeight="false" outlineLevel="0" collapsed="false">
      <c r="A1624" s="0" t="n">
        <v>84022123</v>
      </c>
      <c r="B1624" s="0" t="s">
        <v>777</v>
      </c>
      <c r="C1624" s="0" t="s">
        <v>778</v>
      </c>
      <c r="D1624" s="0" t="n">
        <v>840</v>
      </c>
      <c r="E1624" s="0" t="n">
        <v>22123</v>
      </c>
      <c r="F1624" s="0" t="s">
        <v>3051</v>
      </c>
      <c r="G1624" s="0" t="s">
        <v>836</v>
      </c>
      <c r="H1624" s="0" t="s">
        <v>777</v>
      </c>
      <c r="I1624" s="0" t="n">
        <v>32.78550125</v>
      </c>
      <c r="J1624" s="0" t="n">
        <v>-91.461201</v>
      </c>
      <c r="K1624" s="0" t="s">
        <v>3052</v>
      </c>
      <c r="L1624" s="0" t="n">
        <v>10830</v>
      </c>
    </row>
    <row r="1625" customFormat="false" ht="12.8" hidden="false" customHeight="false" outlineLevel="0" collapsed="false">
      <c r="A1625" s="0" t="n">
        <v>84022125</v>
      </c>
      <c r="B1625" s="0" t="s">
        <v>777</v>
      </c>
      <c r="C1625" s="0" t="s">
        <v>778</v>
      </c>
      <c r="D1625" s="0" t="n">
        <v>840</v>
      </c>
      <c r="E1625" s="0" t="n">
        <v>22125</v>
      </c>
      <c r="F1625" s="0" t="s">
        <v>3053</v>
      </c>
      <c r="G1625" s="0" t="s">
        <v>836</v>
      </c>
      <c r="H1625" s="0" t="s">
        <v>777</v>
      </c>
      <c r="I1625" s="0" t="n">
        <v>30.87882871</v>
      </c>
      <c r="J1625" s="0" t="n">
        <v>-91.4148538</v>
      </c>
      <c r="K1625" s="0" t="s">
        <v>3054</v>
      </c>
      <c r="L1625" s="0" t="n">
        <v>15568</v>
      </c>
    </row>
    <row r="1626" customFormat="false" ht="12.8" hidden="false" customHeight="false" outlineLevel="0" collapsed="false">
      <c r="A1626" s="0" t="n">
        <v>84022127</v>
      </c>
      <c r="B1626" s="0" t="s">
        <v>777</v>
      </c>
      <c r="C1626" s="0" t="s">
        <v>778</v>
      </c>
      <c r="D1626" s="0" t="n">
        <v>840</v>
      </c>
      <c r="E1626" s="0" t="n">
        <v>22127</v>
      </c>
      <c r="F1626" s="0" t="s">
        <v>3055</v>
      </c>
      <c r="G1626" s="0" t="s">
        <v>836</v>
      </c>
      <c r="H1626" s="0" t="s">
        <v>777</v>
      </c>
      <c r="I1626" s="0" t="n">
        <v>31.94449367</v>
      </c>
      <c r="J1626" s="0" t="n">
        <v>-92.63789413</v>
      </c>
      <c r="K1626" s="0" t="s">
        <v>3056</v>
      </c>
      <c r="L1626" s="0" t="n">
        <v>13904</v>
      </c>
    </row>
    <row r="1627" customFormat="false" ht="12.8" hidden="false" customHeight="false" outlineLevel="0" collapsed="false">
      <c r="A1627" s="0" t="n">
        <v>84023001</v>
      </c>
      <c r="B1627" s="0" t="s">
        <v>777</v>
      </c>
      <c r="C1627" s="0" t="s">
        <v>778</v>
      </c>
      <c r="D1627" s="0" t="n">
        <v>840</v>
      </c>
      <c r="E1627" s="0" t="n">
        <v>23001</v>
      </c>
      <c r="F1627" s="0" t="s">
        <v>3057</v>
      </c>
      <c r="G1627" s="0" t="s">
        <v>838</v>
      </c>
      <c r="H1627" s="0" t="s">
        <v>777</v>
      </c>
      <c r="I1627" s="0" t="n">
        <v>44.1664747</v>
      </c>
      <c r="J1627" s="0" t="n">
        <v>-70.20380627</v>
      </c>
      <c r="K1627" s="0" t="s">
        <v>3058</v>
      </c>
      <c r="L1627" s="0" t="n">
        <v>108277</v>
      </c>
    </row>
    <row r="1628" customFormat="false" ht="12.8" hidden="false" customHeight="false" outlineLevel="0" collapsed="false">
      <c r="A1628" s="0" t="n">
        <v>84023003</v>
      </c>
      <c r="B1628" s="0" t="s">
        <v>777</v>
      </c>
      <c r="C1628" s="0" t="s">
        <v>778</v>
      </c>
      <c r="D1628" s="0" t="n">
        <v>840</v>
      </c>
      <c r="E1628" s="0" t="n">
        <v>23003</v>
      </c>
      <c r="F1628" s="0" t="s">
        <v>3059</v>
      </c>
      <c r="G1628" s="0" t="s">
        <v>838</v>
      </c>
      <c r="H1628" s="0" t="s">
        <v>777</v>
      </c>
      <c r="I1628" s="0" t="n">
        <v>46.65926321</v>
      </c>
      <c r="J1628" s="0" t="n">
        <v>-68.59841248</v>
      </c>
      <c r="K1628" s="0" t="s">
        <v>3060</v>
      </c>
      <c r="L1628" s="0" t="n">
        <v>67055</v>
      </c>
    </row>
    <row r="1629" customFormat="false" ht="12.8" hidden="false" customHeight="false" outlineLevel="0" collapsed="false">
      <c r="A1629" s="0" t="n">
        <v>84023005</v>
      </c>
      <c r="B1629" s="0" t="s">
        <v>777</v>
      </c>
      <c r="C1629" s="0" t="s">
        <v>778</v>
      </c>
      <c r="D1629" s="0" t="n">
        <v>840</v>
      </c>
      <c r="E1629" s="0" t="n">
        <v>23005</v>
      </c>
      <c r="F1629" s="0" t="s">
        <v>2196</v>
      </c>
      <c r="G1629" s="0" t="s">
        <v>838</v>
      </c>
      <c r="H1629" s="0" t="s">
        <v>777</v>
      </c>
      <c r="I1629" s="0" t="n">
        <v>43.8370751</v>
      </c>
      <c r="J1629" s="0" t="n">
        <v>-70.37226999</v>
      </c>
      <c r="K1629" s="0" t="s">
        <v>3061</v>
      </c>
      <c r="L1629" s="0" t="n">
        <v>295003</v>
      </c>
    </row>
    <row r="1630" customFormat="false" ht="12.8" hidden="false" customHeight="false" outlineLevel="0" collapsed="false">
      <c r="A1630" s="0" t="n">
        <v>84023007</v>
      </c>
      <c r="B1630" s="0" t="s">
        <v>777</v>
      </c>
      <c r="C1630" s="0" t="s">
        <v>778</v>
      </c>
      <c r="D1630" s="0" t="n">
        <v>840</v>
      </c>
      <c r="E1630" s="0" t="n">
        <v>23007</v>
      </c>
      <c r="F1630" s="0" t="s">
        <v>1154</v>
      </c>
      <c r="G1630" s="0" t="s">
        <v>838</v>
      </c>
      <c r="H1630" s="0" t="s">
        <v>777</v>
      </c>
      <c r="I1630" s="0" t="n">
        <v>44.97330019</v>
      </c>
      <c r="J1630" s="0" t="n">
        <v>-70.44381045</v>
      </c>
      <c r="K1630" s="0" t="s">
        <v>3062</v>
      </c>
      <c r="L1630" s="0" t="n">
        <v>30199</v>
      </c>
    </row>
    <row r="1631" customFormat="false" ht="12.8" hidden="false" customHeight="false" outlineLevel="0" collapsed="false">
      <c r="A1631" s="0" t="n">
        <v>84023009</v>
      </c>
      <c r="B1631" s="0" t="s">
        <v>777</v>
      </c>
      <c r="C1631" s="0" t="s">
        <v>778</v>
      </c>
      <c r="D1631" s="0" t="n">
        <v>840</v>
      </c>
      <c r="E1631" s="0" t="n">
        <v>23009</v>
      </c>
      <c r="F1631" s="0" t="s">
        <v>1938</v>
      </c>
      <c r="G1631" s="0" t="s">
        <v>838</v>
      </c>
      <c r="H1631" s="0" t="s">
        <v>777</v>
      </c>
      <c r="I1631" s="0" t="n">
        <v>44.59816444</v>
      </c>
      <c r="J1631" s="0" t="n">
        <v>-68.38401854</v>
      </c>
      <c r="K1631" s="0" t="s">
        <v>3063</v>
      </c>
      <c r="L1631" s="0" t="n">
        <v>54987</v>
      </c>
    </row>
    <row r="1632" customFormat="false" ht="12.8" hidden="false" customHeight="false" outlineLevel="0" collapsed="false">
      <c r="A1632" s="0" t="n">
        <v>84023011</v>
      </c>
      <c r="B1632" s="0" t="s">
        <v>777</v>
      </c>
      <c r="C1632" s="0" t="s">
        <v>778</v>
      </c>
      <c r="D1632" s="0" t="n">
        <v>840</v>
      </c>
      <c r="E1632" s="0" t="n">
        <v>23011</v>
      </c>
      <c r="F1632" s="0" t="s">
        <v>3064</v>
      </c>
      <c r="G1632" s="0" t="s">
        <v>838</v>
      </c>
      <c r="H1632" s="0" t="s">
        <v>777</v>
      </c>
      <c r="I1632" s="0" t="n">
        <v>44.40759555</v>
      </c>
      <c r="J1632" s="0" t="n">
        <v>-69.76738544</v>
      </c>
      <c r="K1632" s="0" t="s">
        <v>3065</v>
      </c>
      <c r="L1632" s="0" t="n">
        <v>122302</v>
      </c>
    </row>
    <row r="1633" customFormat="false" ht="12.8" hidden="false" customHeight="false" outlineLevel="0" collapsed="false">
      <c r="A1633" s="0" t="n">
        <v>84023013</v>
      </c>
      <c r="B1633" s="0" t="s">
        <v>777</v>
      </c>
      <c r="C1633" s="0" t="s">
        <v>778</v>
      </c>
      <c r="D1633" s="0" t="n">
        <v>840</v>
      </c>
      <c r="E1633" s="0" t="n">
        <v>23013</v>
      </c>
      <c r="F1633" s="0" t="s">
        <v>2242</v>
      </c>
      <c r="G1633" s="0" t="s">
        <v>838</v>
      </c>
      <c r="H1633" s="0" t="s">
        <v>777</v>
      </c>
      <c r="I1633" s="0" t="n">
        <v>44.11486325</v>
      </c>
      <c r="J1633" s="0" t="n">
        <v>-69.10529169</v>
      </c>
      <c r="K1633" s="0" t="s">
        <v>3066</v>
      </c>
      <c r="L1633" s="0" t="n">
        <v>39772</v>
      </c>
    </row>
    <row r="1634" customFormat="false" ht="12.8" hidden="false" customHeight="false" outlineLevel="0" collapsed="false">
      <c r="A1634" s="0" t="n">
        <v>84023015</v>
      </c>
      <c r="B1634" s="0" t="s">
        <v>777</v>
      </c>
      <c r="C1634" s="0" t="s">
        <v>778</v>
      </c>
      <c r="D1634" s="0" t="n">
        <v>840</v>
      </c>
      <c r="E1634" s="0" t="n">
        <v>23015</v>
      </c>
      <c r="F1634" s="0" t="s">
        <v>1384</v>
      </c>
      <c r="G1634" s="0" t="s">
        <v>838</v>
      </c>
      <c r="H1634" s="0" t="s">
        <v>777</v>
      </c>
      <c r="I1634" s="0" t="n">
        <v>44.05996956</v>
      </c>
      <c r="J1634" s="0" t="n">
        <v>-69.54227124</v>
      </c>
      <c r="K1634" s="0" t="s">
        <v>3067</v>
      </c>
      <c r="L1634" s="0" t="n">
        <v>34634</v>
      </c>
    </row>
    <row r="1635" customFormat="false" ht="12.8" hidden="false" customHeight="false" outlineLevel="0" collapsed="false">
      <c r="A1635" s="0" t="n">
        <v>84023017</v>
      </c>
      <c r="B1635" s="0" t="s">
        <v>777</v>
      </c>
      <c r="C1635" s="0" t="s">
        <v>778</v>
      </c>
      <c r="D1635" s="0" t="n">
        <v>840</v>
      </c>
      <c r="E1635" s="0" t="n">
        <v>23017</v>
      </c>
      <c r="F1635" s="0" t="s">
        <v>3068</v>
      </c>
      <c r="G1635" s="0" t="s">
        <v>838</v>
      </c>
      <c r="H1635" s="0" t="s">
        <v>777</v>
      </c>
      <c r="I1635" s="0" t="n">
        <v>44.49952995</v>
      </c>
      <c r="J1635" s="0" t="n">
        <v>-70.75682123</v>
      </c>
      <c r="K1635" s="0" t="s">
        <v>3069</v>
      </c>
      <c r="L1635" s="0" t="n">
        <v>57975</v>
      </c>
    </row>
    <row r="1636" customFormat="false" ht="12.8" hidden="false" customHeight="false" outlineLevel="0" collapsed="false">
      <c r="A1636" s="0" t="n">
        <v>84023019</v>
      </c>
      <c r="B1636" s="0" t="s">
        <v>777</v>
      </c>
      <c r="C1636" s="0" t="s">
        <v>778</v>
      </c>
      <c r="D1636" s="0" t="n">
        <v>840</v>
      </c>
      <c r="E1636" s="0" t="n">
        <v>23019</v>
      </c>
      <c r="F1636" s="0" t="s">
        <v>3070</v>
      </c>
      <c r="G1636" s="0" t="s">
        <v>838</v>
      </c>
      <c r="H1636" s="0" t="s">
        <v>777</v>
      </c>
      <c r="I1636" s="0" t="n">
        <v>45.40194593</v>
      </c>
      <c r="J1636" s="0" t="n">
        <v>-68.65020455</v>
      </c>
      <c r="K1636" s="0" t="s">
        <v>3071</v>
      </c>
      <c r="L1636" s="0" t="n">
        <v>152148</v>
      </c>
    </row>
    <row r="1637" customFormat="false" ht="12.8" hidden="false" customHeight="false" outlineLevel="0" collapsed="false">
      <c r="A1637" s="0" t="n">
        <v>84023021</v>
      </c>
      <c r="B1637" s="0" t="s">
        <v>777</v>
      </c>
      <c r="C1637" s="0" t="s">
        <v>778</v>
      </c>
      <c r="D1637" s="0" t="n">
        <v>840</v>
      </c>
      <c r="E1637" s="0" t="n">
        <v>23021</v>
      </c>
      <c r="F1637" s="0" t="s">
        <v>3072</v>
      </c>
      <c r="G1637" s="0" t="s">
        <v>838</v>
      </c>
      <c r="H1637" s="0" t="s">
        <v>777</v>
      </c>
      <c r="I1637" s="0" t="n">
        <v>45.83839062</v>
      </c>
      <c r="J1637" s="0" t="n">
        <v>-69.2860223</v>
      </c>
      <c r="K1637" s="0" t="s">
        <v>3073</v>
      </c>
      <c r="L1637" s="0" t="n">
        <v>16785</v>
      </c>
    </row>
    <row r="1638" customFormat="false" ht="12.8" hidden="false" customHeight="false" outlineLevel="0" collapsed="false">
      <c r="A1638" s="0" t="n">
        <v>84023023</v>
      </c>
      <c r="B1638" s="0" t="s">
        <v>777</v>
      </c>
      <c r="C1638" s="0" t="s">
        <v>778</v>
      </c>
      <c r="D1638" s="0" t="n">
        <v>840</v>
      </c>
      <c r="E1638" s="0" t="n">
        <v>23023</v>
      </c>
      <c r="F1638" s="0" t="s">
        <v>3074</v>
      </c>
      <c r="G1638" s="0" t="s">
        <v>838</v>
      </c>
      <c r="H1638" s="0" t="s">
        <v>777</v>
      </c>
      <c r="I1638" s="0" t="n">
        <v>43.95415864</v>
      </c>
      <c r="J1638" s="0" t="n">
        <v>-69.85074999</v>
      </c>
      <c r="K1638" s="0" t="s">
        <v>3075</v>
      </c>
      <c r="L1638" s="0" t="n">
        <v>35856</v>
      </c>
    </row>
    <row r="1639" customFormat="false" ht="12.8" hidden="false" customHeight="false" outlineLevel="0" collapsed="false">
      <c r="A1639" s="0" t="n">
        <v>84023025</v>
      </c>
      <c r="B1639" s="0" t="s">
        <v>777</v>
      </c>
      <c r="C1639" s="0" t="s">
        <v>778</v>
      </c>
      <c r="D1639" s="0" t="n">
        <v>840</v>
      </c>
      <c r="E1639" s="0" t="n">
        <v>23025</v>
      </c>
      <c r="F1639" s="0" t="s">
        <v>3076</v>
      </c>
      <c r="G1639" s="0" t="s">
        <v>838</v>
      </c>
      <c r="H1639" s="0" t="s">
        <v>777</v>
      </c>
      <c r="I1639" s="0" t="n">
        <v>45.51229767</v>
      </c>
      <c r="J1639" s="0" t="n">
        <v>-69.95995554</v>
      </c>
      <c r="K1639" s="0" t="s">
        <v>3077</v>
      </c>
      <c r="L1639" s="0" t="n">
        <v>50484</v>
      </c>
    </row>
    <row r="1640" customFormat="false" ht="12.8" hidden="false" customHeight="false" outlineLevel="0" collapsed="false">
      <c r="A1640" s="0" t="n">
        <v>84023027</v>
      </c>
      <c r="B1640" s="0" t="s">
        <v>777</v>
      </c>
      <c r="C1640" s="0" t="s">
        <v>778</v>
      </c>
      <c r="D1640" s="0" t="n">
        <v>840</v>
      </c>
      <c r="E1640" s="0" t="n">
        <v>23027</v>
      </c>
      <c r="F1640" s="0" t="s">
        <v>3078</v>
      </c>
      <c r="G1640" s="0" t="s">
        <v>838</v>
      </c>
      <c r="H1640" s="0" t="s">
        <v>777</v>
      </c>
      <c r="I1640" s="0" t="n">
        <v>44.4858305</v>
      </c>
      <c r="J1640" s="0" t="n">
        <v>-69.12061935</v>
      </c>
      <c r="K1640" s="0" t="s">
        <v>3079</v>
      </c>
      <c r="L1640" s="0" t="n">
        <v>39715</v>
      </c>
    </row>
    <row r="1641" customFormat="false" ht="12.8" hidden="false" customHeight="false" outlineLevel="0" collapsed="false">
      <c r="A1641" s="0" t="n">
        <v>84023029</v>
      </c>
      <c r="B1641" s="0" t="s">
        <v>777</v>
      </c>
      <c r="C1641" s="0" t="s">
        <v>778</v>
      </c>
      <c r="D1641" s="0" t="n">
        <v>840</v>
      </c>
      <c r="E1641" s="0" t="n">
        <v>23029</v>
      </c>
      <c r="F1641" s="0" t="s">
        <v>894</v>
      </c>
      <c r="G1641" s="0" t="s">
        <v>838</v>
      </c>
      <c r="H1641" s="0" t="s">
        <v>777</v>
      </c>
      <c r="I1641" s="0" t="n">
        <v>45.01607142</v>
      </c>
      <c r="J1641" s="0" t="n">
        <v>-67.62813524</v>
      </c>
      <c r="K1641" s="0" t="s">
        <v>3080</v>
      </c>
      <c r="L1641" s="0" t="n">
        <v>31379</v>
      </c>
    </row>
    <row r="1642" customFormat="false" ht="12.8" hidden="false" customHeight="false" outlineLevel="0" collapsed="false">
      <c r="A1642" s="0" t="n">
        <v>84023031</v>
      </c>
      <c r="B1642" s="0" t="s">
        <v>777</v>
      </c>
      <c r="C1642" s="0" t="s">
        <v>778</v>
      </c>
      <c r="D1642" s="0" t="n">
        <v>840</v>
      </c>
      <c r="E1642" s="0" t="n">
        <v>23031</v>
      </c>
      <c r="F1642" s="0" t="s">
        <v>3081</v>
      </c>
      <c r="G1642" s="0" t="s">
        <v>838</v>
      </c>
      <c r="H1642" s="0" t="s">
        <v>777</v>
      </c>
      <c r="I1642" s="0" t="n">
        <v>43.47808377</v>
      </c>
      <c r="J1642" s="0" t="n">
        <v>-70.71052375</v>
      </c>
      <c r="K1642" s="0" t="s">
        <v>3082</v>
      </c>
      <c r="L1642" s="0" t="n">
        <v>207641</v>
      </c>
    </row>
    <row r="1643" customFormat="false" ht="12.8" hidden="false" customHeight="false" outlineLevel="0" collapsed="false">
      <c r="A1643" s="0" t="n">
        <v>84024001</v>
      </c>
      <c r="B1643" s="0" t="s">
        <v>777</v>
      </c>
      <c r="C1643" s="0" t="s">
        <v>778</v>
      </c>
      <c r="D1643" s="0" t="n">
        <v>840</v>
      </c>
      <c r="E1643" s="0" t="n">
        <v>24001</v>
      </c>
      <c r="F1643" s="0" t="s">
        <v>3083</v>
      </c>
      <c r="G1643" s="0" t="s">
        <v>840</v>
      </c>
      <c r="H1643" s="0" t="s">
        <v>777</v>
      </c>
      <c r="I1643" s="0" t="n">
        <v>39.62357628</v>
      </c>
      <c r="J1643" s="0" t="n">
        <v>-78.69280486</v>
      </c>
      <c r="K1643" s="0" t="s">
        <v>3084</v>
      </c>
      <c r="L1643" s="0" t="n">
        <v>70416</v>
      </c>
    </row>
    <row r="1644" customFormat="false" ht="12.8" hidden="false" customHeight="false" outlineLevel="0" collapsed="false">
      <c r="A1644" s="0" t="n">
        <v>84024003</v>
      </c>
      <c r="B1644" s="0" t="s">
        <v>777</v>
      </c>
      <c r="C1644" s="0" t="s">
        <v>778</v>
      </c>
      <c r="D1644" s="0" t="n">
        <v>840</v>
      </c>
      <c r="E1644" s="0" t="n">
        <v>24003</v>
      </c>
      <c r="F1644" s="0" t="s">
        <v>3085</v>
      </c>
      <c r="G1644" s="0" t="s">
        <v>840</v>
      </c>
      <c r="H1644" s="0" t="s">
        <v>777</v>
      </c>
      <c r="I1644" s="0" t="n">
        <v>39.00670238</v>
      </c>
      <c r="J1644" s="0" t="n">
        <v>-76.60329337</v>
      </c>
      <c r="K1644" s="0" t="s">
        <v>3086</v>
      </c>
      <c r="L1644" s="0" t="n">
        <v>579234</v>
      </c>
    </row>
    <row r="1645" customFormat="false" ht="12.8" hidden="false" customHeight="false" outlineLevel="0" collapsed="false">
      <c r="A1645" s="0" t="n">
        <v>84024005</v>
      </c>
      <c r="B1645" s="0" t="s">
        <v>777</v>
      </c>
      <c r="C1645" s="0" t="s">
        <v>778</v>
      </c>
      <c r="D1645" s="0" t="n">
        <v>840</v>
      </c>
      <c r="E1645" s="0" t="n">
        <v>24005</v>
      </c>
      <c r="F1645" s="0" t="s">
        <v>3087</v>
      </c>
      <c r="G1645" s="0" t="s">
        <v>840</v>
      </c>
      <c r="H1645" s="0" t="s">
        <v>777</v>
      </c>
      <c r="I1645" s="0" t="n">
        <v>39.45784712</v>
      </c>
      <c r="J1645" s="0" t="n">
        <v>-76.62911955</v>
      </c>
      <c r="K1645" s="0" t="s">
        <v>3088</v>
      </c>
      <c r="L1645" s="0" t="n">
        <v>827370</v>
      </c>
    </row>
    <row r="1646" customFormat="false" ht="12.8" hidden="false" customHeight="false" outlineLevel="0" collapsed="false">
      <c r="A1646" s="0" t="n">
        <v>84024009</v>
      </c>
      <c r="B1646" s="0" t="s">
        <v>777</v>
      </c>
      <c r="C1646" s="0" t="s">
        <v>778</v>
      </c>
      <c r="D1646" s="0" t="n">
        <v>840</v>
      </c>
      <c r="E1646" s="0" t="n">
        <v>24009</v>
      </c>
      <c r="F1646" s="0" t="s">
        <v>3089</v>
      </c>
      <c r="G1646" s="0" t="s">
        <v>840</v>
      </c>
      <c r="H1646" s="0" t="s">
        <v>777</v>
      </c>
      <c r="I1646" s="0" t="n">
        <v>38.53961642</v>
      </c>
      <c r="J1646" s="0" t="n">
        <v>-76.56820632</v>
      </c>
      <c r="K1646" s="0" t="s">
        <v>3090</v>
      </c>
      <c r="L1646" s="0" t="n">
        <v>92525</v>
      </c>
    </row>
    <row r="1647" customFormat="false" ht="12.8" hidden="false" customHeight="false" outlineLevel="0" collapsed="false">
      <c r="A1647" s="0" t="n">
        <v>84024011</v>
      </c>
      <c r="B1647" s="0" t="s">
        <v>777</v>
      </c>
      <c r="C1647" s="0" t="s">
        <v>778</v>
      </c>
      <c r="D1647" s="0" t="n">
        <v>840</v>
      </c>
      <c r="E1647" s="0" t="n">
        <v>24011</v>
      </c>
      <c r="F1647" s="0" t="s">
        <v>3091</v>
      </c>
      <c r="G1647" s="0" t="s">
        <v>840</v>
      </c>
      <c r="H1647" s="0" t="s">
        <v>777</v>
      </c>
      <c r="I1647" s="0" t="n">
        <v>38.87172293</v>
      </c>
      <c r="J1647" s="0" t="n">
        <v>-75.82904158</v>
      </c>
      <c r="K1647" s="0" t="s">
        <v>3092</v>
      </c>
      <c r="L1647" s="0" t="n">
        <v>33406</v>
      </c>
    </row>
    <row r="1648" customFormat="false" ht="12.8" hidden="false" customHeight="false" outlineLevel="0" collapsed="false">
      <c r="A1648" s="0" t="n">
        <v>84024013</v>
      </c>
      <c r="B1648" s="0" t="s">
        <v>777</v>
      </c>
      <c r="C1648" s="0" t="s">
        <v>778</v>
      </c>
      <c r="D1648" s="0" t="n">
        <v>840</v>
      </c>
      <c r="E1648" s="0" t="n">
        <v>24013</v>
      </c>
      <c r="F1648" s="0" t="s">
        <v>1329</v>
      </c>
      <c r="G1648" s="0" t="s">
        <v>840</v>
      </c>
      <c r="H1648" s="0" t="s">
        <v>777</v>
      </c>
      <c r="I1648" s="0" t="n">
        <v>39.56453592</v>
      </c>
      <c r="J1648" s="0" t="n">
        <v>-77.02373735</v>
      </c>
      <c r="K1648" s="0" t="s">
        <v>3093</v>
      </c>
      <c r="L1648" s="0" t="n">
        <v>168447</v>
      </c>
    </row>
    <row r="1649" customFormat="false" ht="12.8" hidden="false" customHeight="false" outlineLevel="0" collapsed="false">
      <c r="A1649" s="0" t="n">
        <v>84024015</v>
      </c>
      <c r="B1649" s="0" t="s">
        <v>777</v>
      </c>
      <c r="C1649" s="0" t="s">
        <v>778</v>
      </c>
      <c r="D1649" s="0" t="n">
        <v>840</v>
      </c>
      <c r="E1649" s="0" t="n">
        <v>24015</v>
      </c>
      <c r="F1649" s="0" t="s">
        <v>3094</v>
      </c>
      <c r="G1649" s="0" t="s">
        <v>840</v>
      </c>
      <c r="H1649" s="0" t="s">
        <v>777</v>
      </c>
      <c r="I1649" s="0" t="n">
        <v>39.56647682</v>
      </c>
      <c r="J1649" s="0" t="n">
        <v>-75.94627411</v>
      </c>
      <c r="K1649" s="0" t="s">
        <v>3095</v>
      </c>
      <c r="L1649" s="0" t="n">
        <v>102855</v>
      </c>
    </row>
    <row r="1650" customFormat="false" ht="12.8" hidden="false" customHeight="false" outlineLevel="0" collapsed="false">
      <c r="A1650" s="0" t="n">
        <v>84024017</v>
      </c>
      <c r="B1650" s="0" t="s">
        <v>777</v>
      </c>
      <c r="C1650" s="0" t="s">
        <v>778</v>
      </c>
      <c r="D1650" s="0" t="n">
        <v>840</v>
      </c>
      <c r="E1650" s="0" t="n">
        <v>24017</v>
      </c>
      <c r="F1650" s="0" t="s">
        <v>3096</v>
      </c>
      <c r="G1650" s="0" t="s">
        <v>840</v>
      </c>
      <c r="H1650" s="0" t="s">
        <v>777</v>
      </c>
      <c r="I1650" s="0" t="n">
        <v>38.51092331</v>
      </c>
      <c r="J1650" s="0" t="n">
        <v>-76.98580666</v>
      </c>
      <c r="K1650" s="0" t="s">
        <v>3097</v>
      </c>
      <c r="L1650" s="0" t="n">
        <v>163257</v>
      </c>
    </row>
    <row r="1651" customFormat="false" ht="12.8" hidden="false" customHeight="false" outlineLevel="0" collapsed="false">
      <c r="A1651" s="0" t="n">
        <v>84024019</v>
      </c>
      <c r="B1651" s="0" t="s">
        <v>777</v>
      </c>
      <c r="C1651" s="0" t="s">
        <v>778</v>
      </c>
      <c r="D1651" s="0" t="n">
        <v>840</v>
      </c>
      <c r="E1651" s="0" t="n">
        <v>24019</v>
      </c>
      <c r="F1651" s="0" t="s">
        <v>3098</v>
      </c>
      <c r="G1651" s="0" t="s">
        <v>840</v>
      </c>
      <c r="H1651" s="0" t="s">
        <v>777</v>
      </c>
      <c r="I1651" s="0" t="n">
        <v>38.45413522</v>
      </c>
      <c r="J1651" s="0" t="n">
        <v>-76.02752426</v>
      </c>
      <c r="K1651" s="0" t="s">
        <v>3099</v>
      </c>
      <c r="L1651" s="0" t="n">
        <v>31929</v>
      </c>
    </row>
    <row r="1652" customFormat="false" ht="12.8" hidden="false" customHeight="false" outlineLevel="0" collapsed="false">
      <c r="A1652" s="0" t="n">
        <v>84024021</v>
      </c>
      <c r="B1652" s="0" t="s">
        <v>777</v>
      </c>
      <c r="C1652" s="0" t="s">
        <v>778</v>
      </c>
      <c r="D1652" s="0" t="n">
        <v>840</v>
      </c>
      <c r="E1652" s="0" t="n">
        <v>24021</v>
      </c>
      <c r="F1652" s="0" t="s">
        <v>3100</v>
      </c>
      <c r="G1652" s="0" t="s">
        <v>840</v>
      </c>
      <c r="H1652" s="0" t="s">
        <v>777</v>
      </c>
      <c r="I1652" s="0" t="n">
        <v>39.47296601</v>
      </c>
      <c r="J1652" s="0" t="n">
        <v>-77.39999394</v>
      </c>
      <c r="K1652" s="0" t="s">
        <v>3101</v>
      </c>
      <c r="L1652" s="0" t="n">
        <v>259547</v>
      </c>
    </row>
    <row r="1653" customFormat="false" ht="12.8" hidden="false" customHeight="false" outlineLevel="0" collapsed="false">
      <c r="A1653" s="0" t="n">
        <v>84024023</v>
      </c>
      <c r="B1653" s="0" t="s">
        <v>777</v>
      </c>
      <c r="C1653" s="0" t="s">
        <v>778</v>
      </c>
      <c r="D1653" s="0" t="n">
        <v>840</v>
      </c>
      <c r="E1653" s="0" t="n">
        <v>24023</v>
      </c>
      <c r="F1653" s="0" t="s">
        <v>3102</v>
      </c>
      <c r="G1653" s="0" t="s">
        <v>840</v>
      </c>
      <c r="H1653" s="0" t="s">
        <v>777</v>
      </c>
      <c r="I1653" s="0" t="n">
        <v>39.52786077</v>
      </c>
      <c r="J1653" s="0" t="n">
        <v>-79.27355126</v>
      </c>
      <c r="K1653" s="0" t="s">
        <v>3103</v>
      </c>
      <c r="L1653" s="0" t="n">
        <v>29014</v>
      </c>
    </row>
    <row r="1654" customFormat="false" ht="12.8" hidden="false" customHeight="false" outlineLevel="0" collapsed="false">
      <c r="A1654" s="0" t="n">
        <v>84024025</v>
      </c>
      <c r="B1654" s="0" t="s">
        <v>777</v>
      </c>
      <c r="C1654" s="0" t="s">
        <v>778</v>
      </c>
      <c r="D1654" s="0" t="n">
        <v>840</v>
      </c>
      <c r="E1654" s="0" t="n">
        <v>24025</v>
      </c>
      <c r="F1654" s="0" t="s">
        <v>3104</v>
      </c>
      <c r="G1654" s="0" t="s">
        <v>840</v>
      </c>
      <c r="H1654" s="0" t="s">
        <v>777</v>
      </c>
      <c r="I1654" s="0" t="n">
        <v>39.55010644</v>
      </c>
      <c r="J1654" s="0" t="n">
        <v>-76.3077594</v>
      </c>
      <c r="K1654" s="0" t="s">
        <v>3105</v>
      </c>
      <c r="L1654" s="0" t="n">
        <v>255441</v>
      </c>
    </row>
    <row r="1655" customFormat="false" ht="12.8" hidden="false" customHeight="false" outlineLevel="0" collapsed="false">
      <c r="A1655" s="0" t="n">
        <v>84024027</v>
      </c>
      <c r="B1655" s="0" t="s">
        <v>777</v>
      </c>
      <c r="C1655" s="0" t="s">
        <v>778</v>
      </c>
      <c r="D1655" s="0" t="n">
        <v>840</v>
      </c>
      <c r="E1655" s="0" t="n">
        <v>24027</v>
      </c>
      <c r="F1655" s="0" t="s">
        <v>1370</v>
      </c>
      <c r="G1655" s="0" t="s">
        <v>840</v>
      </c>
      <c r="H1655" s="0" t="s">
        <v>777</v>
      </c>
      <c r="I1655" s="0" t="n">
        <v>39.25305293</v>
      </c>
      <c r="J1655" s="0" t="n">
        <v>-76.93126208</v>
      </c>
      <c r="K1655" s="0" t="s">
        <v>3106</v>
      </c>
      <c r="L1655" s="0" t="n">
        <v>325690</v>
      </c>
    </row>
    <row r="1656" customFormat="false" ht="12.8" hidden="false" customHeight="false" outlineLevel="0" collapsed="false">
      <c r="A1656" s="0" t="n">
        <v>84024029</v>
      </c>
      <c r="B1656" s="0" t="s">
        <v>777</v>
      </c>
      <c r="C1656" s="0" t="s">
        <v>778</v>
      </c>
      <c r="D1656" s="0" t="n">
        <v>840</v>
      </c>
      <c r="E1656" s="0" t="n">
        <v>24029</v>
      </c>
      <c r="F1656" s="0" t="s">
        <v>1695</v>
      </c>
      <c r="G1656" s="0" t="s">
        <v>840</v>
      </c>
      <c r="H1656" s="0" t="s">
        <v>777</v>
      </c>
      <c r="I1656" s="0" t="n">
        <v>39.24976208</v>
      </c>
      <c r="J1656" s="0" t="n">
        <v>-76.04741541</v>
      </c>
      <c r="K1656" s="0" t="s">
        <v>3107</v>
      </c>
      <c r="L1656" s="0" t="n">
        <v>19422</v>
      </c>
    </row>
    <row r="1657" customFormat="false" ht="12.8" hidden="false" customHeight="false" outlineLevel="0" collapsed="false">
      <c r="A1657" s="0" t="n">
        <v>84024031</v>
      </c>
      <c r="B1657" s="0" t="s">
        <v>777</v>
      </c>
      <c r="C1657" s="0" t="s">
        <v>778</v>
      </c>
      <c r="D1657" s="0" t="n">
        <v>840</v>
      </c>
      <c r="E1657" s="0" t="n">
        <v>24031</v>
      </c>
      <c r="F1657" s="0" t="s">
        <v>1196</v>
      </c>
      <c r="G1657" s="0" t="s">
        <v>840</v>
      </c>
      <c r="H1657" s="0" t="s">
        <v>777</v>
      </c>
      <c r="I1657" s="0" t="n">
        <v>39.13676329</v>
      </c>
      <c r="J1657" s="0" t="n">
        <v>-77.20358245</v>
      </c>
      <c r="K1657" s="0" t="s">
        <v>3108</v>
      </c>
      <c r="L1657" s="0" t="n">
        <v>1050688</v>
      </c>
    </row>
    <row r="1658" customFormat="false" ht="12.8" hidden="false" customHeight="false" outlineLevel="0" collapsed="false">
      <c r="A1658" s="0" t="n">
        <v>84024033</v>
      </c>
      <c r="B1658" s="0" t="s">
        <v>777</v>
      </c>
      <c r="C1658" s="0" t="s">
        <v>778</v>
      </c>
      <c r="D1658" s="0" t="n">
        <v>840</v>
      </c>
      <c r="E1658" s="0" t="n">
        <v>24033</v>
      </c>
      <c r="F1658" s="0" t="s">
        <v>3109</v>
      </c>
      <c r="G1658" s="0" t="s">
        <v>840</v>
      </c>
      <c r="H1658" s="0" t="s">
        <v>777</v>
      </c>
      <c r="I1658" s="0" t="n">
        <v>38.83070039</v>
      </c>
      <c r="J1658" s="0" t="n">
        <v>-76.8496441</v>
      </c>
      <c r="K1658" s="0" t="s">
        <v>3110</v>
      </c>
      <c r="L1658" s="0" t="n">
        <v>909327</v>
      </c>
    </row>
    <row r="1659" customFormat="false" ht="12.8" hidden="false" customHeight="false" outlineLevel="0" collapsed="false">
      <c r="A1659" s="0" t="n">
        <v>84024035</v>
      </c>
      <c r="B1659" s="0" t="s">
        <v>777</v>
      </c>
      <c r="C1659" s="0" t="s">
        <v>778</v>
      </c>
      <c r="D1659" s="0" t="n">
        <v>840</v>
      </c>
      <c r="E1659" s="0" t="n">
        <v>24035</v>
      </c>
      <c r="F1659" s="0" t="s">
        <v>3111</v>
      </c>
      <c r="G1659" s="0" t="s">
        <v>840</v>
      </c>
      <c r="H1659" s="0" t="s">
        <v>777</v>
      </c>
      <c r="I1659" s="0" t="n">
        <v>39.06198912</v>
      </c>
      <c r="J1659" s="0" t="n">
        <v>-76.03530977</v>
      </c>
      <c r="K1659" s="0" t="s">
        <v>3112</v>
      </c>
      <c r="L1659" s="0" t="n">
        <v>50381</v>
      </c>
    </row>
    <row r="1660" customFormat="false" ht="12.8" hidden="false" customHeight="false" outlineLevel="0" collapsed="false">
      <c r="A1660" s="0" t="n">
        <v>84024037</v>
      </c>
      <c r="B1660" s="0" t="s">
        <v>777</v>
      </c>
      <c r="C1660" s="0" t="s">
        <v>778</v>
      </c>
      <c r="D1660" s="0" t="n">
        <v>840</v>
      </c>
      <c r="E1660" s="0" t="n">
        <v>24037</v>
      </c>
      <c r="F1660" s="0" t="s">
        <v>3113</v>
      </c>
      <c r="G1660" s="0" t="s">
        <v>840</v>
      </c>
      <c r="H1660" s="0" t="s">
        <v>777</v>
      </c>
      <c r="I1660" s="0" t="n">
        <v>38.30058422</v>
      </c>
      <c r="J1660" s="0" t="n">
        <v>-76.6062928</v>
      </c>
      <c r="K1660" s="0" t="s">
        <v>3114</v>
      </c>
      <c r="L1660" s="0" t="n">
        <v>113510</v>
      </c>
    </row>
    <row r="1661" customFormat="false" ht="12.8" hidden="false" customHeight="false" outlineLevel="0" collapsed="false">
      <c r="A1661" s="0" t="n">
        <v>84024039</v>
      </c>
      <c r="B1661" s="0" t="s">
        <v>777</v>
      </c>
      <c r="C1661" s="0" t="s">
        <v>778</v>
      </c>
      <c r="D1661" s="0" t="n">
        <v>840</v>
      </c>
      <c r="E1661" s="0" t="n">
        <v>24039</v>
      </c>
      <c r="F1661" s="0" t="s">
        <v>3076</v>
      </c>
      <c r="G1661" s="0" t="s">
        <v>840</v>
      </c>
      <c r="H1661" s="0" t="s">
        <v>777</v>
      </c>
      <c r="I1661" s="0" t="n">
        <v>38.1163542</v>
      </c>
      <c r="J1661" s="0" t="n">
        <v>-75.75118623</v>
      </c>
      <c r="K1661" s="0" t="s">
        <v>3115</v>
      </c>
      <c r="L1661" s="0" t="n">
        <v>25616</v>
      </c>
    </row>
    <row r="1662" customFormat="false" ht="12.8" hidden="false" customHeight="false" outlineLevel="0" collapsed="false">
      <c r="A1662" s="0" t="n">
        <v>84024041</v>
      </c>
      <c r="B1662" s="0" t="s">
        <v>777</v>
      </c>
      <c r="C1662" s="0" t="s">
        <v>778</v>
      </c>
      <c r="D1662" s="0" t="n">
        <v>840</v>
      </c>
      <c r="E1662" s="0" t="n">
        <v>24041</v>
      </c>
      <c r="F1662" s="0" t="s">
        <v>2032</v>
      </c>
      <c r="G1662" s="0" t="s">
        <v>840</v>
      </c>
      <c r="H1662" s="0" t="s">
        <v>777</v>
      </c>
      <c r="I1662" s="0" t="n">
        <v>38.76618159</v>
      </c>
      <c r="J1662" s="0" t="n">
        <v>-76.10882561</v>
      </c>
      <c r="K1662" s="0" t="s">
        <v>3116</v>
      </c>
      <c r="L1662" s="0" t="n">
        <v>37181</v>
      </c>
    </row>
    <row r="1663" customFormat="false" ht="12.8" hidden="false" customHeight="false" outlineLevel="0" collapsed="false">
      <c r="A1663" s="0" t="n">
        <v>84024043</v>
      </c>
      <c r="B1663" s="0" t="s">
        <v>777</v>
      </c>
      <c r="C1663" s="0" t="s">
        <v>778</v>
      </c>
      <c r="D1663" s="0" t="n">
        <v>840</v>
      </c>
      <c r="E1663" s="0" t="n">
        <v>24043</v>
      </c>
      <c r="F1663" s="0" t="s">
        <v>894</v>
      </c>
      <c r="G1663" s="0" t="s">
        <v>840</v>
      </c>
      <c r="H1663" s="0" t="s">
        <v>777</v>
      </c>
      <c r="I1663" s="0" t="n">
        <v>39.60835778</v>
      </c>
      <c r="J1663" s="0" t="n">
        <v>-77.82002295</v>
      </c>
      <c r="K1663" s="0" t="s">
        <v>3117</v>
      </c>
      <c r="L1663" s="0" t="n">
        <v>151049</v>
      </c>
    </row>
    <row r="1664" customFormat="false" ht="12.8" hidden="false" customHeight="false" outlineLevel="0" collapsed="false">
      <c r="A1664" s="0" t="n">
        <v>84024045</v>
      </c>
      <c r="B1664" s="0" t="s">
        <v>777</v>
      </c>
      <c r="C1664" s="0" t="s">
        <v>778</v>
      </c>
      <c r="D1664" s="0" t="n">
        <v>840</v>
      </c>
      <c r="E1664" s="0" t="n">
        <v>24045</v>
      </c>
      <c r="F1664" s="0" t="s">
        <v>3118</v>
      </c>
      <c r="G1664" s="0" t="s">
        <v>840</v>
      </c>
      <c r="H1664" s="0" t="s">
        <v>777</v>
      </c>
      <c r="I1664" s="0" t="n">
        <v>38.37301947</v>
      </c>
      <c r="J1664" s="0" t="n">
        <v>-75.62705831</v>
      </c>
      <c r="K1664" s="0" t="s">
        <v>3119</v>
      </c>
      <c r="L1664" s="0" t="n">
        <v>103609</v>
      </c>
    </row>
    <row r="1665" customFormat="false" ht="12.8" hidden="false" customHeight="false" outlineLevel="0" collapsed="false">
      <c r="A1665" s="0" t="n">
        <v>84024047</v>
      </c>
      <c r="B1665" s="0" t="s">
        <v>777</v>
      </c>
      <c r="C1665" s="0" t="s">
        <v>778</v>
      </c>
      <c r="D1665" s="0" t="n">
        <v>840</v>
      </c>
      <c r="E1665" s="0" t="n">
        <v>24047</v>
      </c>
      <c r="F1665" s="0" t="s">
        <v>3120</v>
      </c>
      <c r="G1665" s="0" t="s">
        <v>840</v>
      </c>
      <c r="H1665" s="0" t="s">
        <v>777</v>
      </c>
      <c r="I1665" s="0" t="n">
        <v>38.21274277</v>
      </c>
      <c r="J1665" s="0" t="n">
        <v>-75.33200012</v>
      </c>
      <c r="K1665" s="0" t="s">
        <v>3121</v>
      </c>
      <c r="L1665" s="0" t="n">
        <v>52276</v>
      </c>
    </row>
    <row r="1666" customFormat="false" ht="12.8" hidden="false" customHeight="false" outlineLevel="0" collapsed="false">
      <c r="A1666" s="0" t="n">
        <v>84024510</v>
      </c>
      <c r="B1666" s="0" t="s">
        <v>777</v>
      </c>
      <c r="C1666" s="0" t="s">
        <v>778</v>
      </c>
      <c r="D1666" s="0" t="n">
        <v>840</v>
      </c>
      <c r="E1666" s="0" t="n">
        <v>24510</v>
      </c>
      <c r="F1666" s="0" t="s">
        <v>3122</v>
      </c>
      <c r="G1666" s="0" t="s">
        <v>840</v>
      </c>
      <c r="H1666" s="0" t="s">
        <v>777</v>
      </c>
      <c r="I1666" s="0" t="n">
        <v>39.30211911</v>
      </c>
      <c r="J1666" s="0" t="n">
        <v>-76.61151012</v>
      </c>
      <c r="K1666" s="0" t="s">
        <v>3123</v>
      </c>
      <c r="L1666" s="0" t="n">
        <v>593490</v>
      </c>
    </row>
    <row r="1667" customFormat="false" ht="12.8" hidden="false" customHeight="false" outlineLevel="0" collapsed="false">
      <c r="A1667" s="0" t="n">
        <v>84025001</v>
      </c>
      <c r="B1667" s="0" t="s">
        <v>777</v>
      </c>
      <c r="C1667" s="0" t="s">
        <v>778</v>
      </c>
      <c r="D1667" s="0" t="n">
        <v>840</v>
      </c>
      <c r="E1667" s="0" t="n">
        <v>25001</v>
      </c>
      <c r="F1667" s="0" t="s">
        <v>3124</v>
      </c>
      <c r="G1667" s="0" t="s">
        <v>842</v>
      </c>
      <c r="H1667" s="0" t="s">
        <v>777</v>
      </c>
      <c r="I1667" s="0" t="n">
        <v>41.72980578</v>
      </c>
      <c r="J1667" s="0" t="n">
        <v>-70.28854339</v>
      </c>
      <c r="K1667" s="0" t="s">
        <v>3125</v>
      </c>
      <c r="L1667" s="0" t="n">
        <v>212990</v>
      </c>
    </row>
    <row r="1668" customFormat="false" ht="12.8" hidden="false" customHeight="false" outlineLevel="0" collapsed="false">
      <c r="A1668" s="0" t="n">
        <v>84025003</v>
      </c>
      <c r="B1668" s="0" t="s">
        <v>777</v>
      </c>
      <c r="C1668" s="0" t="s">
        <v>778</v>
      </c>
      <c r="D1668" s="0" t="n">
        <v>840</v>
      </c>
      <c r="E1668" s="0" t="n">
        <v>25003</v>
      </c>
      <c r="F1668" s="0" t="s">
        <v>3126</v>
      </c>
      <c r="G1668" s="0" t="s">
        <v>842</v>
      </c>
      <c r="H1668" s="0" t="s">
        <v>777</v>
      </c>
      <c r="I1668" s="0" t="n">
        <v>42.37428441</v>
      </c>
      <c r="J1668" s="0" t="n">
        <v>-73.20524838</v>
      </c>
      <c r="K1668" s="0" t="s">
        <v>3127</v>
      </c>
      <c r="L1668" s="0" t="n">
        <v>124944</v>
      </c>
    </row>
    <row r="1669" customFormat="false" ht="12.8" hidden="false" customHeight="false" outlineLevel="0" collapsed="false">
      <c r="A1669" s="0" t="n">
        <v>84025005</v>
      </c>
      <c r="B1669" s="0" t="s">
        <v>777</v>
      </c>
      <c r="C1669" s="0" t="s">
        <v>778</v>
      </c>
      <c r="D1669" s="0" t="n">
        <v>840</v>
      </c>
      <c r="E1669" s="0" t="n">
        <v>25005</v>
      </c>
      <c r="F1669" s="0" t="s">
        <v>3128</v>
      </c>
      <c r="G1669" s="0" t="s">
        <v>842</v>
      </c>
      <c r="H1669" s="0" t="s">
        <v>777</v>
      </c>
      <c r="I1669" s="0" t="n">
        <v>41.79228404</v>
      </c>
      <c r="J1669" s="0" t="n">
        <v>-71.10872211</v>
      </c>
      <c r="K1669" s="0" t="s">
        <v>3129</v>
      </c>
      <c r="L1669" s="0" t="n">
        <v>565217</v>
      </c>
    </row>
    <row r="1670" customFormat="false" ht="12.8" hidden="false" customHeight="false" outlineLevel="0" collapsed="false">
      <c r="A1670" s="0" t="n">
        <v>84025007</v>
      </c>
      <c r="B1670" s="0" t="s">
        <v>777</v>
      </c>
      <c r="C1670" s="0" t="s">
        <v>778</v>
      </c>
      <c r="D1670" s="0" t="n">
        <v>840</v>
      </c>
      <c r="E1670" s="0" t="n">
        <v>25007</v>
      </c>
      <c r="F1670" s="0" t="s">
        <v>3130</v>
      </c>
      <c r="G1670" s="0" t="s">
        <v>842</v>
      </c>
      <c r="H1670" s="0" t="s">
        <v>777</v>
      </c>
      <c r="I1670" s="0" t="n">
        <v>41.40674725</v>
      </c>
      <c r="J1670" s="0" t="n">
        <v>-70.68763497</v>
      </c>
      <c r="K1670" s="0" t="s">
        <v>3131</v>
      </c>
      <c r="L1670" s="0" t="n">
        <v>17332</v>
      </c>
    </row>
    <row r="1671" customFormat="false" ht="12.8" hidden="false" customHeight="false" outlineLevel="0" collapsed="false">
      <c r="A1671" s="0" t="n">
        <v>84025009</v>
      </c>
      <c r="B1671" s="0" t="s">
        <v>777</v>
      </c>
      <c r="C1671" s="0" t="s">
        <v>778</v>
      </c>
      <c r="D1671" s="0" t="n">
        <v>840</v>
      </c>
      <c r="E1671" s="0" t="n">
        <v>25009</v>
      </c>
      <c r="F1671" s="0" t="s">
        <v>3132</v>
      </c>
      <c r="G1671" s="0" t="s">
        <v>842</v>
      </c>
      <c r="H1671" s="0" t="s">
        <v>777</v>
      </c>
      <c r="I1671" s="0" t="n">
        <v>42.6687626</v>
      </c>
      <c r="J1671" s="0" t="n">
        <v>-70.94687179</v>
      </c>
      <c r="K1671" s="0" t="s">
        <v>3133</v>
      </c>
      <c r="L1671" s="0" t="n">
        <v>789034</v>
      </c>
    </row>
    <row r="1672" customFormat="false" ht="12.8" hidden="false" customHeight="false" outlineLevel="0" collapsed="false">
      <c r="A1672" s="0" t="n">
        <v>84025011</v>
      </c>
      <c r="B1672" s="0" t="s">
        <v>777</v>
      </c>
      <c r="C1672" s="0" t="s">
        <v>778</v>
      </c>
      <c r="D1672" s="0" t="n">
        <v>840</v>
      </c>
      <c r="E1672" s="0" t="n">
        <v>25011</v>
      </c>
      <c r="F1672" s="0" t="s">
        <v>1154</v>
      </c>
      <c r="G1672" s="0" t="s">
        <v>842</v>
      </c>
      <c r="H1672" s="0" t="s">
        <v>777</v>
      </c>
      <c r="I1672" s="0" t="n">
        <v>42.58119713</v>
      </c>
      <c r="J1672" s="0" t="n">
        <v>-72.58602547</v>
      </c>
      <c r="K1672" s="0" t="s">
        <v>3134</v>
      </c>
      <c r="L1672" s="0" t="n">
        <v>70180</v>
      </c>
    </row>
    <row r="1673" customFormat="false" ht="12.8" hidden="false" customHeight="false" outlineLevel="0" collapsed="false">
      <c r="A1673" s="0" t="n">
        <v>84025013</v>
      </c>
      <c r="B1673" s="0" t="s">
        <v>777</v>
      </c>
      <c r="C1673" s="0" t="s">
        <v>778</v>
      </c>
      <c r="D1673" s="0" t="n">
        <v>840</v>
      </c>
      <c r="E1673" s="0" t="n">
        <v>25013</v>
      </c>
      <c r="F1673" s="0" t="s">
        <v>3135</v>
      </c>
      <c r="G1673" s="0" t="s">
        <v>842</v>
      </c>
      <c r="H1673" s="0" t="s">
        <v>777</v>
      </c>
      <c r="I1673" s="0" t="n">
        <v>42.13440424</v>
      </c>
      <c r="J1673" s="0" t="n">
        <v>-72.63235561</v>
      </c>
      <c r="K1673" s="0" t="s">
        <v>3136</v>
      </c>
      <c r="L1673" s="0" t="n">
        <v>466372</v>
      </c>
    </row>
    <row r="1674" customFormat="false" ht="12.8" hidden="false" customHeight="false" outlineLevel="0" collapsed="false">
      <c r="A1674" s="0" t="n">
        <v>84025015</v>
      </c>
      <c r="B1674" s="0" t="s">
        <v>777</v>
      </c>
      <c r="C1674" s="0" t="s">
        <v>778</v>
      </c>
      <c r="D1674" s="0" t="n">
        <v>840</v>
      </c>
      <c r="E1674" s="0" t="n">
        <v>25015</v>
      </c>
      <c r="F1674" s="0" t="s">
        <v>3137</v>
      </c>
      <c r="G1674" s="0" t="s">
        <v>842</v>
      </c>
      <c r="H1674" s="0" t="s">
        <v>777</v>
      </c>
      <c r="I1674" s="0" t="n">
        <v>42.33997957</v>
      </c>
      <c r="J1674" s="0" t="n">
        <v>-72.65898478</v>
      </c>
      <c r="K1674" s="0" t="s">
        <v>3138</v>
      </c>
      <c r="L1674" s="0" t="n">
        <v>160830</v>
      </c>
    </row>
    <row r="1675" customFormat="false" ht="12.8" hidden="false" customHeight="false" outlineLevel="0" collapsed="false">
      <c r="A1675" s="0" t="n">
        <v>84025017</v>
      </c>
      <c r="B1675" s="0" t="s">
        <v>777</v>
      </c>
      <c r="C1675" s="0" t="s">
        <v>778</v>
      </c>
      <c r="D1675" s="0" t="n">
        <v>840</v>
      </c>
      <c r="E1675" s="0" t="n">
        <v>25017</v>
      </c>
      <c r="F1675" s="0" t="s">
        <v>1685</v>
      </c>
      <c r="G1675" s="0" t="s">
        <v>842</v>
      </c>
      <c r="H1675" s="0" t="s">
        <v>777</v>
      </c>
      <c r="I1675" s="0" t="n">
        <v>42.48607732</v>
      </c>
      <c r="J1675" s="0" t="n">
        <v>-71.39049229</v>
      </c>
      <c r="K1675" s="0" t="s">
        <v>3139</v>
      </c>
      <c r="L1675" s="0" t="n">
        <v>1611699</v>
      </c>
    </row>
    <row r="1676" customFormat="false" ht="12.8" hidden="false" customHeight="false" outlineLevel="0" collapsed="false">
      <c r="A1676" s="0" t="n">
        <v>84025019</v>
      </c>
      <c r="B1676" s="0" t="s">
        <v>777</v>
      </c>
      <c r="C1676" s="0" t="s">
        <v>778</v>
      </c>
      <c r="D1676" s="0" t="n">
        <v>840</v>
      </c>
      <c r="E1676" s="0" t="n">
        <v>25019</v>
      </c>
      <c r="F1676" s="0" t="s">
        <v>3140</v>
      </c>
      <c r="G1676" s="0" t="s">
        <v>842</v>
      </c>
      <c r="H1676" s="0" t="s">
        <v>777</v>
      </c>
      <c r="I1676" s="0" t="n">
        <v>41.2942019</v>
      </c>
      <c r="J1676" s="0" t="n">
        <v>-70.08774729</v>
      </c>
      <c r="K1676" s="0" t="s">
        <v>3141</v>
      </c>
      <c r="L1676" s="0" t="n">
        <v>11399</v>
      </c>
    </row>
    <row r="1677" customFormat="false" ht="12.8" hidden="false" customHeight="false" outlineLevel="0" collapsed="false">
      <c r="A1677" s="0" t="n">
        <v>84025021</v>
      </c>
      <c r="B1677" s="0" t="s">
        <v>777</v>
      </c>
      <c r="C1677" s="0" t="s">
        <v>778</v>
      </c>
      <c r="D1677" s="0" t="n">
        <v>840</v>
      </c>
      <c r="E1677" s="0" t="n">
        <v>25021</v>
      </c>
      <c r="F1677" s="0" t="s">
        <v>3142</v>
      </c>
      <c r="G1677" s="0" t="s">
        <v>842</v>
      </c>
      <c r="H1677" s="0" t="s">
        <v>777</v>
      </c>
      <c r="I1677" s="0" t="n">
        <v>42.16073095</v>
      </c>
      <c r="J1677" s="0" t="n">
        <v>-71.20530408</v>
      </c>
      <c r="K1677" s="0" t="s">
        <v>3143</v>
      </c>
      <c r="L1677" s="0" t="n">
        <v>706775</v>
      </c>
    </row>
    <row r="1678" customFormat="false" ht="12.8" hidden="false" customHeight="false" outlineLevel="0" collapsed="false">
      <c r="A1678" s="0" t="n">
        <v>84025023</v>
      </c>
      <c r="B1678" s="0" t="s">
        <v>777</v>
      </c>
      <c r="C1678" s="0" t="s">
        <v>778</v>
      </c>
      <c r="D1678" s="0" t="n">
        <v>840</v>
      </c>
      <c r="E1678" s="0" t="n">
        <v>25023</v>
      </c>
      <c r="F1678" s="0" t="s">
        <v>2561</v>
      </c>
      <c r="G1678" s="0" t="s">
        <v>842</v>
      </c>
      <c r="H1678" s="0" t="s">
        <v>777</v>
      </c>
      <c r="I1678" s="0" t="n">
        <v>41.94070556</v>
      </c>
      <c r="J1678" s="0" t="n">
        <v>-70.80802823</v>
      </c>
      <c r="K1678" s="0" t="s">
        <v>3144</v>
      </c>
      <c r="L1678" s="0" t="n">
        <v>521202</v>
      </c>
    </row>
    <row r="1679" customFormat="false" ht="12.8" hidden="false" customHeight="false" outlineLevel="0" collapsed="false">
      <c r="A1679" s="0" t="n">
        <v>84025025</v>
      </c>
      <c r="B1679" s="0" t="s">
        <v>777</v>
      </c>
      <c r="C1679" s="0" t="s">
        <v>778</v>
      </c>
      <c r="D1679" s="0" t="n">
        <v>840</v>
      </c>
      <c r="E1679" s="0" t="n">
        <v>25025</v>
      </c>
      <c r="F1679" s="0" t="s">
        <v>3145</v>
      </c>
      <c r="G1679" s="0" t="s">
        <v>842</v>
      </c>
      <c r="H1679" s="0" t="s">
        <v>777</v>
      </c>
      <c r="I1679" s="0" t="n">
        <v>42.3279514</v>
      </c>
      <c r="J1679" s="0" t="n">
        <v>-71.07850442</v>
      </c>
      <c r="K1679" s="0" t="s">
        <v>3146</v>
      </c>
      <c r="L1679" s="0" t="n">
        <v>803907</v>
      </c>
    </row>
    <row r="1680" customFormat="false" ht="12.8" hidden="false" customHeight="false" outlineLevel="0" collapsed="false">
      <c r="A1680" s="0" t="n">
        <v>84025027</v>
      </c>
      <c r="B1680" s="0" t="s">
        <v>777</v>
      </c>
      <c r="C1680" s="0" t="s">
        <v>778</v>
      </c>
      <c r="D1680" s="0" t="n">
        <v>840</v>
      </c>
      <c r="E1680" s="0" t="n">
        <v>25027</v>
      </c>
      <c r="F1680" s="0" t="s">
        <v>3120</v>
      </c>
      <c r="G1680" s="0" t="s">
        <v>842</v>
      </c>
      <c r="H1680" s="0" t="s">
        <v>777</v>
      </c>
      <c r="I1680" s="0" t="n">
        <v>42.35026951</v>
      </c>
      <c r="J1680" s="0" t="n">
        <v>-71.90493363</v>
      </c>
      <c r="K1680" s="0" t="s">
        <v>3147</v>
      </c>
      <c r="L1680" s="0" t="n">
        <v>830622</v>
      </c>
    </row>
    <row r="1681" customFormat="false" ht="12.8" hidden="false" customHeight="false" outlineLevel="0" collapsed="false">
      <c r="A1681" s="0" t="n">
        <v>84026001</v>
      </c>
      <c r="B1681" s="0" t="s">
        <v>777</v>
      </c>
      <c r="C1681" s="0" t="s">
        <v>778</v>
      </c>
      <c r="D1681" s="0" t="n">
        <v>840</v>
      </c>
      <c r="E1681" s="0" t="n">
        <v>26001</v>
      </c>
      <c r="F1681" s="0" t="s">
        <v>3148</v>
      </c>
      <c r="G1681" s="0" t="s">
        <v>844</v>
      </c>
      <c r="H1681" s="0" t="s">
        <v>777</v>
      </c>
      <c r="I1681" s="0" t="n">
        <v>44.6846864</v>
      </c>
      <c r="J1681" s="0" t="n">
        <v>-83.59507875</v>
      </c>
      <c r="K1681" s="0" t="s">
        <v>3149</v>
      </c>
      <c r="L1681" s="0" t="n">
        <v>10405</v>
      </c>
    </row>
    <row r="1682" customFormat="false" ht="12.8" hidden="false" customHeight="false" outlineLevel="0" collapsed="false">
      <c r="A1682" s="0" t="n">
        <v>84026003</v>
      </c>
      <c r="B1682" s="0" t="s">
        <v>777</v>
      </c>
      <c r="C1682" s="0" t="s">
        <v>778</v>
      </c>
      <c r="D1682" s="0" t="n">
        <v>840</v>
      </c>
      <c r="E1682" s="0" t="n">
        <v>26003</v>
      </c>
      <c r="F1682" s="0" t="s">
        <v>3150</v>
      </c>
      <c r="G1682" s="0" t="s">
        <v>844</v>
      </c>
      <c r="H1682" s="0" t="s">
        <v>777</v>
      </c>
      <c r="I1682" s="0" t="n">
        <v>46.41292944</v>
      </c>
      <c r="J1682" s="0" t="n">
        <v>-86.60260122</v>
      </c>
      <c r="K1682" s="0" t="s">
        <v>3151</v>
      </c>
      <c r="L1682" s="0" t="n">
        <v>9108</v>
      </c>
    </row>
    <row r="1683" customFormat="false" ht="12.8" hidden="false" customHeight="false" outlineLevel="0" collapsed="false">
      <c r="A1683" s="0" t="n">
        <v>84026005</v>
      </c>
      <c r="B1683" s="0" t="s">
        <v>777</v>
      </c>
      <c r="C1683" s="0" t="s">
        <v>778</v>
      </c>
      <c r="D1683" s="0" t="n">
        <v>840</v>
      </c>
      <c r="E1683" s="0" t="n">
        <v>26005</v>
      </c>
      <c r="F1683" s="0" t="s">
        <v>3152</v>
      </c>
      <c r="G1683" s="0" t="s">
        <v>844</v>
      </c>
      <c r="H1683" s="0" t="s">
        <v>777</v>
      </c>
      <c r="I1683" s="0" t="n">
        <v>42.59147037</v>
      </c>
      <c r="J1683" s="0" t="n">
        <v>-85.89102866</v>
      </c>
      <c r="K1683" s="0" t="s">
        <v>3153</v>
      </c>
      <c r="L1683" s="0" t="n">
        <v>118081</v>
      </c>
    </row>
    <row r="1684" customFormat="false" ht="12.8" hidden="false" customHeight="false" outlineLevel="0" collapsed="false">
      <c r="A1684" s="0" t="n">
        <v>84026007</v>
      </c>
      <c r="B1684" s="0" t="s">
        <v>777</v>
      </c>
      <c r="C1684" s="0" t="s">
        <v>778</v>
      </c>
      <c r="D1684" s="0" t="n">
        <v>840</v>
      </c>
      <c r="E1684" s="0" t="n">
        <v>26007</v>
      </c>
      <c r="F1684" s="0" t="s">
        <v>3154</v>
      </c>
      <c r="G1684" s="0" t="s">
        <v>844</v>
      </c>
      <c r="H1684" s="0" t="s">
        <v>777</v>
      </c>
      <c r="I1684" s="0" t="n">
        <v>45.03477666</v>
      </c>
      <c r="J1684" s="0" t="n">
        <v>-83.62212411</v>
      </c>
      <c r="K1684" s="0" t="s">
        <v>3155</v>
      </c>
      <c r="L1684" s="0" t="n">
        <v>28405</v>
      </c>
    </row>
    <row r="1685" customFormat="false" ht="12.8" hidden="false" customHeight="false" outlineLevel="0" collapsed="false">
      <c r="A1685" s="0" t="n">
        <v>84026009</v>
      </c>
      <c r="B1685" s="0" t="s">
        <v>777</v>
      </c>
      <c r="C1685" s="0" t="s">
        <v>778</v>
      </c>
      <c r="D1685" s="0" t="n">
        <v>840</v>
      </c>
      <c r="E1685" s="0" t="n">
        <v>26009</v>
      </c>
      <c r="F1685" s="0" t="s">
        <v>3156</v>
      </c>
      <c r="G1685" s="0" t="s">
        <v>844</v>
      </c>
      <c r="H1685" s="0" t="s">
        <v>777</v>
      </c>
      <c r="I1685" s="0" t="n">
        <v>44.99690221</v>
      </c>
      <c r="J1685" s="0" t="n">
        <v>-85.15503082</v>
      </c>
      <c r="K1685" s="0" t="s">
        <v>3157</v>
      </c>
      <c r="L1685" s="0" t="n">
        <v>23324</v>
      </c>
    </row>
    <row r="1686" customFormat="false" ht="12.8" hidden="false" customHeight="false" outlineLevel="0" collapsed="false">
      <c r="A1686" s="0" t="n">
        <v>84026011</v>
      </c>
      <c r="B1686" s="0" t="s">
        <v>777</v>
      </c>
      <c r="C1686" s="0" t="s">
        <v>778</v>
      </c>
      <c r="D1686" s="0" t="n">
        <v>840</v>
      </c>
      <c r="E1686" s="0" t="n">
        <v>26011</v>
      </c>
      <c r="F1686" s="0" t="s">
        <v>3158</v>
      </c>
      <c r="G1686" s="0" t="s">
        <v>844</v>
      </c>
      <c r="H1686" s="0" t="s">
        <v>777</v>
      </c>
      <c r="I1686" s="0" t="n">
        <v>44.0636262</v>
      </c>
      <c r="J1686" s="0" t="n">
        <v>-83.89277559</v>
      </c>
      <c r="K1686" s="0" t="s">
        <v>3159</v>
      </c>
      <c r="L1686" s="0" t="n">
        <v>14883</v>
      </c>
    </row>
    <row r="1687" customFormat="false" ht="12.8" hidden="false" customHeight="false" outlineLevel="0" collapsed="false">
      <c r="A1687" s="0" t="n">
        <v>84026013</v>
      </c>
      <c r="B1687" s="0" t="s">
        <v>777</v>
      </c>
      <c r="C1687" s="0" t="s">
        <v>778</v>
      </c>
      <c r="D1687" s="0" t="n">
        <v>840</v>
      </c>
      <c r="E1687" s="0" t="n">
        <v>26013</v>
      </c>
      <c r="F1687" s="0" t="s">
        <v>3160</v>
      </c>
      <c r="G1687" s="0" t="s">
        <v>844</v>
      </c>
      <c r="H1687" s="0" t="s">
        <v>777</v>
      </c>
      <c r="I1687" s="0" t="n">
        <v>46.6720582</v>
      </c>
      <c r="J1687" s="0" t="n">
        <v>-88.36363591</v>
      </c>
      <c r="K1687" s="0" t="s">
        <v>3161</v>
      </c>
      <c r="L1687" s="0" t="n">
        <v>8209</v>
      </c>
    </row>
    <row r="1688" customFormat="false" ht="12.8" hidden="false" customHeight="false" outlineLevel="0" collapsed="false">
      <c r="A1688" s="0" t="n">
        <v>84026015</v>
      </c>
      <c r="B1688" s="0" t="s">
        <v>777</v>
      </c>
      <c r="C1688" s="0" t="s">
        <v>778</v>
      </c>
      <c r="D1688" s="0" t="n">
        <v>840</v>
      </c>
      <c r="E1688" s="0" t="n">
        <v>26015</v>
      </c>
      <c r="F1688" s="0" t="s">
        <v>3162</v>
      </c>
      <c r="G1688" s="0" t="s">
        <v>844</v>
      </c>
      <c r="H1688" s="0" t="s">
        <v>777</v>
      </c>
      <c r="I1688" s="0" t="n">
        <v>42.59513984</v>
      </c>
      <c r="J1688" s="0" t="n">
        <v>-85.30834519</v>
      </c>
      <c r="K1688" s="0" t="s">
        <v>3163</v>
      </c>
      <c r="L1688" s="0" t="n">
        <v>61550</v>
      </c>
    </row>
    <row r="1689" customFormat="false" ht="12.8" hidden="false" customHeight="false" outlineLevel="0" collapsed="false">
      <c r="A1689" s="0" t="n">
        <v>84026017</v>
      </c>
      <c r="B1689" s="0" t="s">
        <v>777</v>
      </c>
      <c r="C1689" s="0" t="s">
        <v>778</v>
      </c>
      <c r="D1689" s="0" t="n">
        <v>840</v>
      </c>
      <c r="E1689" s="0" t="n">
        <v>26017</v>
      </c>
      <c r="F1689" s="0" t="s">
        <v>1706</v>
      </c>
      <c r="G1689" s="0" t="s">
        <v>844</v>
      </c>
      <c r="H1689" s="0" t="s">
        <v>777</v>
      </c>
      <c r="I1689" s="0" t="n">
        <v>43.70639106</v>
      </c>
      <c r="J1689" s="0" t="n">
        <v>-83.98731479</v>
      </c>
      <c r="K1689" s="0" t="s">
        <v>3164</v>
      </c>
      <c r="L1689" s="0" t="n">
        <v>103126</v>
      </c>
    </row>
    <row r="1690" customFormat="false" ht="12.8" hidden="false" customHeight="false" outlineLevel="0" collapsed="false">
      <c r="A1690" s="0" t="n">
        <v>84026019</v>
      </c>
      <c r="B1690" s="0" t="s">
        <v>777</v>
      </c>
      <c r="C1690" s="0" t="s">
        <v>778</v>
      </c>
      <c r="D1690" s="0" t="n">
        <v>840</v>
      </c>
      <c r="E1690" s="0" t="n">
        <v>26019</v>
      </c>
      <c r="F1690" s="0" t="s">
        <v>3165</v>
      </c>
      <c r="G1690" s="0" t="s">
        <v>844</v>
      </c>
      <c r="H1690" s="0" t="s">
        <v>777</v>
      </c>
      <c r="I1690" s="0" t="n">
        <v>44.63899297</v>
      </c>
      <c r="J1690" s="0" t="n">
        <v>-86.01608482</v>
      </c>
      <c r="K1690" s="0" t="s">
        <v>3166</v>
      </c>
      <c r="L1690" s="0" t="n">
        <v>17766</v>
      </c>
    </row>
    <row r="1691" customFormat="false" ht="12.8" hidden="false" customHeight="false" outlineLevel="0" collapsed="false">
      <c r="A1691" s="0" t="n">
        <v>84026021</v>
      </c>
      <c r="B1691" s="0" t="s">
        <v>777</v>
      </c>
      <c r="C1691" s="0" t="s">
        <v>778</v>
      </c>
      <c r="D1691" s="0" t="n">
        <v>840</v>
      </c>
      <c r="E1691" s="0" t="n">
        <v>26021</v>
      </c>
      <c r="F1691" s="0" t="s">
        <v>1834</v>
      </c>
      <c r="G1691" s="0" t="s">
        <v>844</v>
      </c>
      <c r="H1691" s="0" t="s">
        <v>777</v>
      </c>
      <c r="I1691" s="0" t="n">
        <v>41.95447397</v>
      </c>
      <c r="J1691" s="0" t="n">
        <v>-86.4131308</v>
      </c>
      <c r="K1691" s="0" t="s">
        <v>3167</v>
      </c>
      <c r="L1691" s="0" t="n">
        <v>153401</v>
      </c>
    </row>
    <row r="1692" customFormat="false" ht="12.8" hidden="false" customHeight="false" outlineLevel="0" collapsed="false">
      <c r="A1692" s="0" t="n">
        <v>84026023</v>
      </c>
      <c r="B1692" s="0" t="s">
        <v>777</v>
      </c>
      <c r="C1692" s="0" t="s">
        <v>778</v>
      </c>
      <c r="D1692" s="0" t="n">
        <v>840</v>
      </c>
      <c r="E1692" s="0" t="n">
        <v>26023</v>
      </c>
      <c r="F1692" s="0" t="s">
        <v>3168</v>
      </c>
      <c r="G1692" s="0" t="s">
        <v>844</v>
      </c>
      <c r="H1692" s="0" t="s">
        <v>777</v>
      </c>
      <c r="I1692" s="0" t="n">
        <v>41.91600556</v>
      </c>
      <c r="J1692" s="0" t="n">
        <v>-85.05929476</v>
      </c>
      <c r="K1692" s="0" t="s">
        <v>3169</v>
      </c>
      <c r="L1692" s="0" t="n">
        <v>43517</v>
      </c>
    </row>
    <row r="1693" customFormat="false" ht="12.8" hidden="false" customHeight="false" outlineLevel="0" collapsed="false">
      <c r="A1693" s="0" t="n">
        <v>84026025</v>
      </c>
      <c r="B1693" s="0" t="s">
        <v>777</v>
      </c>
      <c r="C1693" s="0" t="s">
        <v>778</v>
      </c>
      <c r="D1693" s="0" t="n">
        <v>840</v>
      </c>
      <c r="E1693" s="0" t="n">
        <v>26025</v>
      </c>
      <c r="F1693" s="0" t="s">
        <v>1110</v>
      </c>
      <c r="G1693" s="0" t="s">
        <v>844</v>
      </c>
      <c r="H1693" s="0" t="s">
        <v>777</v>
      </c>
      <c r="I1693" s="0" t="n">
        <v>42.24633834</v>
      </c>
      <c r="J1693" s="0" t="n">
        <v>-85.00493569</v>
      </c>
      <c r="K1693" s="0" t="s">
        <v>3170</v>
      </c>
      <c r="L1693" s="0" t="n">
        <v>134159</v>
      </c>
    </row>
    <row r="1694" customFormat="false" ht="12.8" hidden="false" customHeight="false" outlineLevel="0" collapsed="false">
      <c r="A1694" s="0" t="n">
        <v>84026027</v>
      </c>
      <c r="B1694" s="0" t="s">
        <v>777</v>
      </c>
      <c r="C1694" s="0" t="s">
        <v>778</v>
      </c>
      <c r="D1694" s="0" t="n">
        <v>840</v>
      </c>
      <c r="E1694" s="0" t="n">
        <v>26027</v>
      </c>
      <c r="F1694" s="0" t="s">
        <v>2182</v>
      </c>
      <c r="G1694" s="0" t="s">
        <v>844</v>
      </c>
      <c r="H1694" s="0" t="s">
        <v>777</v>
      </c>
      <c r="I1694" s="0" t="n">
        <v>41.91522292</v>
      </c>
      <c r="J1694" s="0" t="n">
        <v>-85.99405727</v>
      </c>
      <c r="K1694" s="0" t="s">
        <v>3171</v>
      </c>
      <c r="L1694" s="0" t="n">
        <v>51787</v>
      </c>
    </row>
    <row r="1695" customFormat="false" ht="12.8" hidden="false" customHeight="false" outlineLevel="0" collapsed="false">
      <c r="A1695" s="0" t="n">
        <v>84026029</v>
      </c>
      <c r="B1695" s="0" t="s">
        <v>777</v>
      </c>
      <c r="C1695" s="0" t="s">
        <v>778</v>
      </c>
      <c r="D1695" s="0" t="n">
        <v>840</v>
      </c>
      <c r="E1695" s="0" t="n">
        <v>26029</v>
      </c>
      <c r="F1695" s="0" t="s">
        <v>3172</v>
      </c>
      <c r="G1695" s="0" t="s">
        <v>844</v>
      </c>
      <c r="H1695" s="0" t="s">
        <v>777</v>
      </c>
      <c r="I1695" s="0" t="n">
        <v>45.37790017</v>
      </c>
      <c r="J1695" s="0" t="n">
        <v>-85.19614053</v>
      </c>
      <c r="K1695" s="0" t="s">
        <v>3173</v>
      </c>
      <c r="L1695" s="0" t="n">
        <v>26143</v>
      </c>
    </row>
    <row r="1696" customFormat="false" ht="12.8" hidden="false" customHeight="false" outlineLevel="0" collapsed="false">
      <c r="A1696" s="0" t="n">
        <v>84026031</v>
      </c>
      <c r="B1696" s="0" t="s">
        <v>777</v>
      </c>
      <c r="C1696" s="0" t="s">
        <v>778</v>
      </c>
      <c r="D1696" s="0" t="n">
        <v>840</v>
      </c>
      <c r="E1696" s="0" t="n">
        <v>26031</v>
      </c>
      <c r="F1696" s="0" t="s">
        <v>3174</v>
      </c>
      <c r="G1696" s="0" t="s">
        <v>844</v>
      </c>
      <c r="H1696" s="0" t="s">
        <v>777</v>
      </c>
      <c r="I1696" s="0" t="n">
        <v>45.44787015</v>
      </c>
      <c r="J1696" s="0" t="n">
        <v>-84.50122149</v>
      </c>
      <c r="K1696" s="0" t="s">
        <v>3175</v>
      </c>
      <c r="L1696" s="0" t="n">
        <v>25276</v>
      </c>
    </row>
    <row r="1697" customFormat="false" ht="12.8" hidden="false" customHeight="false" outlineLevel="0" collapsed="false">
      <c r="A1697" s="0" t="n">
        <v>84026033</v>
      </c>
      <c r="B1697" s="0" t="s">
        <v>777</v>
      </c>
      <c r="C1697" s="0" t="s">
        <v>778</v>
      </c>
      <c r="D1697" s="0" t="n">
        <v>840</v>
      </c>
      <c r="E1697" s="0" t="n">
        <v>26033</v>
      </c>
      <c r="F1697" s="0" t="s">
        <v>3176</v>
      </c>
      <c r="G1697" s="0" t="s">
        <v>844</v>
      </c>
      <c r="H1697" s="0" t="s">
        <v>777</v>
      </c>
      <c r="I1697" s="0" t="n">
        <v>46.29552653</v>
      </c>
      <c r="J1697" s="0" t="n">
        <v>-84.54353449</v>
      </c>
      <c r="K1697" s="0" t="s">
        <v>3177</v>
      </c>
      <c r="L1697" s="0" t="n">
        <v>37349</v>
      </c>
    </row>
    <row r="1698" customFormat="false" ht="12.8" hidden="false" customHeight="false" outlineLevel="0" collapsed="false">
      <c r="A1698" s="0" t="n">
        <v>84026035</v>
      </c>
      <c r="B1698" s="0" t="s">
        <v>777</v>
      </c>
      <c r="C1698" s="0" t="s">
        <v>778</v>
      </c>
      <c r="D1698" s="0" t="n">
        <v>840</v>
      </c>
      <c r="E1698" s="0" t="n">
        <v>26035</v>
      </c>
      <c r="F1698" s="0" t="s">
        <v>3178</v>
      </c>
      <c r="G1698" s="0" t="s">
        <v>844</v>
      </c>
      <c r="H1698" s="0" t="s">
        <v>777</v>
      </c>
      <c r="I1698" s="0" t="n">
        <v>43.98794227</v>
      </c>
      <c r="J1698" s="0" t="n">
        <v>-84.8481986</v>
      </c>
      <c r="K1698" s="0" t="s">
        <v>3179</v>
      </c>
      <c r="L1698" s="0" t="n">
        <v>30950</v>
      </c>
    </row>
    <row r="1699" customFormat="false" ht="12.8" hidden="false" customHeight="false" outlineLevel="0" collapsed="false">
      <c r="A1699" s="0" t="n">
        <v>84026037</v>
      </c>
      <c r="B1699" s="0" t="s">
        <v>777</v>
      </c>
      <c r="C1699" s="0" t="s">
        <v>778</v>
      </c>
      <c r="D1699" s="0" t="n">
        <v>840</v>
      </c>
      <c r="E1699" s="0" t="n">
        <v>26037</v>
      </c>
      <c r="F1699" s="0" t="s">
        <v>2190</v>
      </c>
      <c r="G1699" s="0" t="s">
        <v>844</v>
      </c>
      <c r="H1699" s="0" t="s">
        <v>777</v>
      </c>
      <c r="I1699" s="0" t="n">
        <v>42.94400871</v>
      </c>
      <c r="J1699" s="0" t="n">
        <v>-84.60145248</v>
      </c>
      <c r="K1699" s="0" t="s">
        <v>3180</v>
      </c>
      <c r="L1699" s="0" t="n">
        <v>79595</v>
      </c>
    </row>
    <row r="1700" customFormat="false" ht="12.8" hidden="false" customHeight="false" outlineLevel="0" collapsed="false">
      <c r="A1700" s="0" t="n">
        <v>84026039</v>
      </c>
      <c r="B1700" s="0" t="s">
        <v>777</v>
      </c>
      <c r="C1700" s="0" t="s">
        <v>778</v>
      </c>
      <c r="D1700" s="0" t="n">
        <v>840</v>
      </c>
      <c r="E1700" s="0" t="n">
        <v>26039</v>
      </c>
      <c r="F1700" s="0" t="s">
        <v>1345</v>
      </c>
      <c r="G1700" s="0" t="s">
        <v>844</v>
      </c>
      <c r="H1700" s="0" t="s">
        <v>777</v>
      </c>
      <c r="I1700" s="0" t="n">
        <v>44.68255561</v>
      </c>
      <c r="J1700" s="0" t="n">
        <v>-84.61006219</v>
      </c>
      <c r="K1700" s="0" t="s">
        <v>3181</v>
      </c>
      <c r="L1700" s="0" t="n">
        <v>14029</v>
      </c>
    </row>
    <row r="1701" customFormat="false" ht="12.8" hidden="false" customHeight="false" outlineLevel="0" collapsed="false">
      <c r="A1701" s="0" t="n">
        <v>84026041</v>
      </c>
      <c r="B1701" s="0" t="s">
        <v>777</v>
      </c>
      <c r="C1701" s="0" t="s">
        <v>778</v>
      </c>
      <c r="D1701" s="0" t="n">
        <v>840</v>
      </c>
      <c r="E1701" s="0" t="n">
        <v>26041</v>
      </c>
      <c r="F1701" s="0" t="s">
        <v>1590</v>
      </c>
      <c r="G1701" s="0" t="s">
        <v>844</v>
      </c>
      <c r="H1701" s="0" t="s">
        <v>777</v>
      </c>
      <c r="I1701" s="0" t="n">
        <v>45.9048491</v>
      </c>
      <c r="J1701" s="0" t="n">
        <v>-86.9080745</v>
      </c>
      <c r="K1701" s="0" t="s">
        <v>3182</v>
      </c>
      <c r="L1701" s="0" t="n">
        <v>35784</v>
      </c>
    </row>
    <row r="1702" customFormat="false" ht="12.8" hidden="false" customHeight="false" outlineLevel="0" collapsed="false">
      <c r="A1702" s="0" t="n">
        <v>84026043</v>
      </c>
      <c r="B1702" s="0" t="s">
        <v>777</v>
      </c>
      <c r="C1702" s="0" t="s">
        <v>778</v>
      </c>
      <c r="D1702" s="0" t="n">
        <v>840</v>
      </c>
      <c r="E1702" s="0" t="n">
        <v>26043</v>
      </c>
      <c r="F1702" s="0" t="s">
        <v>2498</v>
      </c>
      <c r="G1702" s="0" t="s">
        <v>844</v>
      </c>
      <c r="H1702" s="0" t="s">
        <v>777</v>
      </c>
      <c r="I1702" s="0" t="n">
        <v>46.00999672</v>
      </c>
      <c r="J1702" s="0" t="n">
        <v>-87.86961634</v>
      </c>
      <c r="K1702" s="0" t="s">
        <v>3183</v>
      </c>
      <c r="L1702" s="0" t="n">
        <v>25239</v>
      </c>
    </row>
    <row r="1703" customFormat="false" ht="12.8" hidden="false" customHeight="false" outlineLevel="0" collapsed="false">
      <c r="A1703" s="0" t="n">
        <v>84026045</v>
      </c>
      <c r="B1703" s="0" t="s">
        <v>777</v>
      </c>
      <c r="C1703" s="0" t="s">
        <v>778</v>
      </c>
      <c r="D1703" s="0" t="n">
        <v>840</v>
      </c>
      <c r="E1703" s="0" t="n">
        <v>26045</v>
      </c>
      <c r="F1703" s="0" t="s">
        <v>3184</v>
      </c>
      <c r="G1703" s="0" t="s">
        <v>844</v>
      </c>
      <c r="H1703" s="0" t="s">
        <v>777</v>
      </c>
      <c r="I1703" s="0" t="n">
        <v>42.59599185</v>
      </c>
      <c r="J1703" s="0" t="n">
        <v>-84.83740035</v>
      </c>
      <c r="K1703" s="0" t="s">
        <v>3185</v>
      </c>
      <c r="L1703" s="0" t="n">
        <v>110268</v>
      </c>
    </row>
    <row r="1704" customFormat="false" ht="12.8" hidden="false" customHeight="false" outlineLevel="0" collapsed="false">
      <c r="A1704" s="0" t="n">
        <v>84026047</v>
      </c>
      <c r="B1704" s="0" t="s">
        <v>777</v>
      </c>
      <c r="C1704" s="0" t="s">
        <v>778</v>
      </c>
      <c r="D1704" s="0" t="n">
        <v>840</v>
      </c>
      <c r="E1704" s="0" t="n">
        <v>26047</v>
      </c>
      <c r="F1704" s="0" t="s">
        <v>2502</v>
      </c>
      <c r="G1704" s="0" t="s">
        <v>844</v>
      </c>
      <c r="H1704" s="0" t="s">
        <v>777</v>
      </c>
      <c r="I1704" s="0" t="n">
        <v>45.52625509</v>
      </c>
      <c r="J1704" s="0" t="n">
        <v>-84.89083249</v>
      </c>
      <c r="K1704" s="0" t="s">
        <v>3186</v>
      </c>
      <c r="L1704" s="0" t="n">
        <v>33415</v>
      </c>
    </row>
    <row r="1705" customFormat="false" ht="12.8" hidden="false" customHeight="false" outlineLevel="0" collapsed="false">
      <c r="A1705" s="0" t="n">
        <v>84026049</v>
      </c>
      <c r="B1705" s="0" t="s">
        <v>777</v>
      </c>
      <c r="C1705" s="0" t="s">
        <v>778</v>
      </c>
      <c r="D1705" s="0" t="n">
        <v>840</v>
      </c>
      <c r="E1705" s="0" t="n">
        <v>26049</v>
      </c>
      <c r="F1705" s="0" t="s">
        <v>3187</v>
      </c>
      <c r="G1705" s="0" t="s">
        <v>844</v>
      </c>
      <c r="H1705" s="0" t="s">
        <v>777</v>
      </c>
      <c r="I1705" s="0" t="n">
        <v>43.02244215</v>
      </c>
      <c r="J1705" s="0" t="n">
        <v>-83.70589709</v>
      </c>
      <c r="K1705" s="0" t="s">
        <v>3188</v>
      </c>
      <c r="L1705" s="0" t="n">
        <v>405813</v>
      </c>
    </row>
    <row r="1706" customFormat="false" ht="12.8" hidden="false" customHeight="false" outlineLevel="0" collapsed="false">
      <c r="A1706" s="0" t="n">
        <v>84026051</v>
      </c>
      <c r="B1706" s="0" t="s">
        <v>777</v>
      </c>
      <c r="C1706" s="0" t="s">
        <v>778</v>
      </c>
      <c r="D1706" s="0" t="n">
        <v>840</v>
      </c>
      <c r="E1706" s="0" t="n">
        <v>26051</v>
      </c>
      <c r="F1706" s="0" t="s">
        <v>3189</v>
      </c>
      <c r="G1706" s="0" t="s">
        <v>844</v>
      </c>
      <c r="H1706" s="0" t="s">
        <v>777</v>
      </c>
      <c r="I1706" s="0" t="n">
        <v>43.98901072</v>
      </c>
      <c r="J1706" s="0" t="n">
        <v>-84.38774817</v>
      </c>
      <c r="K1706" s="0" t="s">
        <v>3190</v>
      </c>
      <c r="L1706" s="0" t="n">
        <v>25449</v>
      </c>
    </row>
    <row r="1707" customFormat="false" ht="12.8" hidden="false" customHeight="false" outlineLevel="0" collapsed="false">
      <c r="A1707" s="0" t="n">
        <v>84026053</v>
      </c>
      <c r="B1707" s="0" t="s">
        <v>777</v>
      </c>
      <c r="C1707" s="0" t="s">
        <v>778</v>
      </c>
      <c r="D1707" s="0" t="n">
        <v>840</v>
      </c>
      <c r="E1707" s="0" t="n">
        <v>26053</v>
      </c>
      <c r="F1707" s="0" t="s">
        <v>3191</v>
      </c>
      <c r="G1707" s="0" t="s">
        <v>844</v>
      </c>
      <c r="H1707" s="0" t="s">
        <v>777</v>
      </c>
      <c r="I1707" s="0" t="n">
        <v>46.40862701</v>
      </c>
      <c r="J1707" s="0" t="n">
        <v>-89.69377193</v>
      </c>
      <c r="K1707" s="0" t="s">
        <v>3192</v>
      </c>
      <c r="L1707" s="0" t="n">
        <v>13975</v>
      </c>
    </row>
    <row r="1708" customFormat="false" ht="12.8" hidden="false" customHeight="false" outlineLevel="0" collapsed="false">
      <c r="A1708" s="0" t="n">
        <v>84026055</v>
      </c>
      <c r="B1708" s="0" t="s">
        <v>777</v>
      </c>
      <c r="C1708" s="0" t="s">
        <v>778</v>
      </c>
      <c r="D1708" s="0" t="n">
        <v>840</v>
      </c>
      <c r="E1708" s="0" t="n">
        <v>26055</v>
      </c>
      <c r="F1708" s="0" t="s">
        <v>3193</v>
      </c>
      <c r="G1708" s="0" t="s">
        <v>844</v>
      </c>
      <c r="H1708" s="0" t="s">
        <v>777</v>
      </c>
      <c r="I1708" s="0" t="n">
        <v>44.69565625</v>
      </c>
      <c r="J1708" s="0" t="n">
        <v>-85.55585247</v>
      </c>
      <c r="K1708" s="0" t="s">
        <v>3194</v>
      </c>
      <c r="L1708" s="0" t="n">
        <v>93088</v>
      </c>
    </row>
    <row r="1709" customFormat="false" ht="12.8" hidden="false" customHeight="false" outlineLevel="0" collapsed="false">
      <c r="A1709" s="0" t="n">
        <v>84026057</v>
      </c>
      <c r="B1709" s="0" t="s">
        <v>777</v>
      </c>
      <c r="C1709" s="0" t="s">
        <v>778</v>
      </c>
      <c r="D1709" s="0" t="n">
        <v>840</v>
      </c>
      <c r="E1709" s="0" t="n">
        <v>26057</v>
      </c>
      <c r="F1709" s="0" t="s">
        <v>3195</v>
      </c>
      <c r="G1709" s="0" t="s">
        <v>844</v>
      </c>
      <c r="H1709" s="0" t="s">
        <v>777</v>
      </c>
      <c r="I1709" s="0" t="n">
        <v>43.29265605</v>
      </c>
      <c r="J1709" s="0" t="n">
        <v>-84.60505416</v>
      </c>
      <c r="K1709" s="0" t="s">
        <v>3196</v>
      </c>
      <c r="L1709" s="0" t="n">
        <v>40711</v>
      </c>
    </row>
    <row r="1710" customFormat="false" ht="12.8" hidden="false" customHeight="false" outlineLevel="0" collapsed="false">
      <c r="A1710" s="0" t="n">
        <v>84026059</v>
      </c>
      <c r="B1710" s="0" t="s">
        <v>777</v>
      </c>
      <c r="C1710" s="0" t="s">
        <v>778</v>
      </c>
      <c r="D1710" s="0" t="n">
        <v>840</v>
      </c>
      <c r="E1710" s="0" t="n">
        <v>26059</v>
      </c>
      <c r="F1710" s="0" t="s">
        <v>3197</v>
      </c>
      <c r="G1710" s="0" t="s">
        <v>844</v>
      </c>
      <c r="H1710" s="0" t="s">
        <v>777</v>
      </c>
      <c r="I1710" s="0" t="n">
        <v>41.88753639</v>
      </c>
      <c r="J1710" s="0" t="n">
        <v>-84.59312019</v>
      </c>
      <c r="K1710" s="0" t="s">
        <v>3198</v>
      </c>
      <c r="L1710" s="0" t="n">
        <v>45605</v>
      </c>
    </row>
    <row r="1711" customFormat="false" ht="12.8" hidden="false" customHeight="false" outlineLevel="0" collapsed="false">
      <c r="A1711" s="0" t="n">
        <v>84026061</v>
      </c>
      <c r="B1711" s="0" t="s">
        <v>777</v>
      </c>
      <c r="C1711" s="0" t="s">
        <v>778</v>
      </c>
      <c r="D1711" s="0" t="n">
        <v>840</v>
      </c>
      <c r="E1711" s="0" t="n">
        <v>26061</v>
      </c>
      <c r="F1711" s="0" t="s">
        <v>3199</v>
      </c>
      <c r="G1711" s="0" t="s">
        <v>844</v>
      </c>
      <c r="H1711" s="0" t="s">
        <v>777</v>
      </c>
      <c r="I1711" s="0" t="n">
        <v>46.89988536</v>
      </c>
      <c r="J1711" s="0" t="n">
        <v>-88.68495385</v>
      </c>
      <c r="K1711" s="0" t="s">
        <v>3200</v>
      </c>
      <c r="L1711" s="0" t="n">
        <v>35684</v>
      </c>
    </row>
    <row r="1712" customFormat="false" ht="12.8" hidden="false" customHeight="false" outlineLevel="0" collapsed="false">
      <c r="A1712" s="0" t="n">
        <v>84026063</v>
      </c>
      <c r="B1712" s="0" t="s">
        <v>777</v>
      </c>
      <c r="C1712" s="0" t="s">
        <v>778</v>
      </c>
      <c r="D1712" s="0" t="n">
        <v>840</v>
      </c>
      <c r="E1712" s="0" t="n">
        <v>26063</v>
      </c>
      <c r="F1712" s="0" t="s">
        <v>3201</v>
      </c>
      <c r="G1712" s="0" t="s">
        <v>844</v>
      </c>
      <c r="H1712" s="0" t="s">
        <v>777</v>
      </c>
      <c r="I1712" s="0" t="n">
        <v>43.83353985</v>
      </c>
      <c r="J1712" s="0" t="n">
        <v>-83.04078453</v>
      </c>
      <c r="K1712" s="0" t="s">
        <v>3202</v>
      </c>
      <c r="L1712" s="0" t="n">
        <v>30981</v>
      </c>
    </row>
    <row r="1713" customFormat="false" ht="12.8" hidden="false" customHeight="false" outlineLevel="0" collapsed="false">
      <c r="A1713" s="0" t="n">
        <v>84026065</v>
      </c>
      <c r="B1713" s="0" t="s">
        <v>777</v>
      </c>
      <c r="C1713" s="0" t="s">
        <v>778</v>
      </c>
      <c r="D1713" s="0" t="n">
        <v>840</v>
      </c>
      <c r="E1713" s="0" t="n">
        <v>26065</v>
      </c>
      <c r="F1713" s="0" t="s">
        <v>3203</v>
      </c>
      <c r="G1713" s="0" t="s">
        <v>844</v>
      </c>
      <c r="H1713" s="0" t="s">
        <v>777</v>
      </c>
      <c r="I1713" s="0" t="n">
        <v>42.59716886</v>
      </c>
      <c r="J1713" s="0" t="n">
        <v>-84.37472069</v>
      </c>
      <c r="K1713" s="0" t="s">
        <v>3204</v>
      </c>
      <c r="L1713" s="0" t="n">
        <v>292406</v>
      </c>
    </row>
    <row r="1714" customFormat="false" ht="12.8" hidden="false" customHeight="false" outlineLevel="0" collapsed="false">
      <c r="A1714" s="0" t="n">
        <v>84026067</v>
      </c>
      <c r="B1714" s="0" t="s">
        <v>777</v>
      </c>
      <c r="C1714" s="0" t="s">
        <v>778</v>
      </c>
      <c r="D1714" s="0" t="n">
        <v>840</v>
      </c>
      <c r="E1714" s="0" t="n">
        <v>26067</v>
      </c>
      <c r="F1714" s="0" t="s">
        <v>3205</v>
      </c>
      <c r="G1714" s="0" t="s">
        <v>844</v>
      </c>
      <c r="H1714" s="0" t="s">
        <v>777</v>
      </c>
      <c r="I1714" s="0" t="n">
        <v>42.94502238</v>
      </c>
      <c r="J1714" s="0" t="n">
        <v>-85.07413319</v>
      </c>
      <c r="K1714" s="0" t="s">
        <v>3206</v>
      </c>
      <c r="L1714" s="0" t="n">
        <v>64697</v>
      </c>
    </row>
    <row r="1715" customFormat="false" ht="12.8" hidden="false" customHeight="false" outlineLevel="0" collapsed="false">
      <c r="A1715" s="0" t="n">
        <v>84026069</v>
      </c>
      <c r="B1715" s="0" t="s">
        <v>777</v>
      </c>
      <c r="C1715" s="0" t="s">
        <v>778</v>
      </c>
      <c r="D1715" s="0" t="n">
        <v>840</v>
      </c>
      <c r="E1715" s="0" t="n">
        <v>26069</v>
      </c>
      <c r="F1715" s="0" t="s">
        <v>3207</v>
      </c>
      <c r="G1715" s="0" t="s">
        <v>844</v>
      </c>
      <c r="H1715" s="0" t="s">
        <v>777</v>
      </c>
      <c r="I1715" s="0" t="n">
        <v>44.35486835</v>
      </c>
      <c r="J1715" s="0" t="n">
        <v>-83.63484895</v>
      </c>
      <c r="K1715" s="0" t="s">
        <v>3208</v>
      </c>
      <c r="L1715" s="0" t="n">
        <v>25127</v>
      </c>
    </row>
    <row r="1716" customFormat="false" ht="12.8" hidden="false" customHeight="false" outlineLevel="0" collapsed="false">
      <c r="A1716" s="0" t="n">
        <v>84026071</v>
      </c>
      <c r="B1716" s="0" t="s">
        <v>777</v>
      </c>
      <c r="C1716" s="0" t="s">
        <v>778</v>
      </c>
      <c r="D1716" s="0" t="n">
        <v>840</v>
      </c>
      <c r="E1716" s="0" t="n">
        <v>26071</v>
      </c>
      <c r="F1716" s="0" t="s">
        <v>3209</v>
      </c>
      <c r="G1716" s="0" t="s">
        <v>844</v>
      </c>
      <c r="H1716" s="0" t="s">
        <v>777</v>
      </c>
      <c r="I1716" s="0" t="n">
        <v>46.20974132</v>
      </c>
      <c r="J1716" s="0" t="n">
        <v>-88.53136251</v>
      </c>
      <c r="K1716" s="0" t="s">
        <v>3210</v>
      </c>
      <c r="L1716" s="0" t="n">
        <v>11066</v>
      </c>
    </row>
    <row r="1717" customFormat="false" ht="12.8" hidden="false" customHeight="false" outlineLevel="0" collapsed="false">
      <c r="A1717" s="0" t="n">
        <v>84026073</v>
      </c>
      <c r="B1717" s="0" t="s">
        <v>777</v>
      </c>
      <c r="C1717" s="0" t="s">
        <v>778</v>
      </c>
      <c r="D1717" s="0" t="n">
        <v>840</v>
      </c>
      <c r="E1717" s="0" t="n">
        <v>26073</v>
      </c>
      <c r="F1717" s="0" t="s">
        <v>3211</v>
      </c>
      <c r="G1717" s="0" t="s">
        <v>844</v>
      </c>
      <c r="H1717" s="0" t="s">
        <v>777</v>
      </c>
      <c r="I1717" s="0" t="n">
        <v>43.64060976</v>
      </c>
      <c r="J1717" s="0" t="n">
        <v>-84.84664923</v>
      </c>
      <c r="K1717" s="0" t="s">
        <v>3212</v>
      </c>
      <c r="L1717" s="0" t="n">
        <v>69872</v>
      </c>
    </row>
    <row r="1718" customFormat="false" ht="12.8" hidden="false" customHeight="false" outlineLevel="0" collapsed="false">
      <c r="A1718" s="0" t="n">
        <v>84026075</v>
      </c>
      <c r="B1718" s="0" t="s">
        <v>777</v>
      </c>
      <c r="C1718" s="0" t="s">
        <v>778</v>
      </c>
      <c r="D1718" s="0" t="n">
        <v>840</v>
      </c>
      <c r="E1718" s="0" t="n">
        <v>26075</v>
      </c>
      <c r="F1718" s="0" t="s">
        <v>1166</v>
      </c>
      <c r="G1718" s="0" t="s">
        <v>844</v>
      </c>
      <c r="H1718" s="0" t="s">
        <v>777</v>
      </c>
      <c r="I1718" s="0" t="n">
        <v>42.24807035</v>
      </c>
      <c r="J1718" s="0" t="n">
        <v>-84.42258681</v>
      </c>
      <c r="K1718" s="0" t="s">
        <v>3213</v>
      </c>
      <c r="L1718" s="0" t="n">
        <v>158510</v>
      </c>
    </row>
    <row r="1719" customFormat="false" ht="12.8" hidden="false" customHeight="false" outlineLevel="0" collapsed="false">
      <c r="A1719" s="0" t="n">
        <v>84026077</v>
      </c>
      <c r="B1719" s="0" t="s">
        <v>777</v>
      </c>
      <c r="C1719" s="0" t="s">
        <v>778</v>
      </c>
      <c r="D1719" s="0" t="n">
        <v>840</v>
      </c>
      <c r="E1719" s="0" t="n">
        <v>26077</v>
      </c>
      <c r="F1719" s="0" t="s">
        <v>3214</v>
      </c>
      <c r="G1719" s="0" t="s">
        <v>844</v>
      </c>
      <c r="H1719" s="0" t="s">
        <v>777</v>
      </c>
      <c r="I1719" s="0" t="n">
        <v>42.24542231</v>
      </c>
      <c r="J1719" s="0" t="n">
        <v>-85.53038622</v>
      </c>
      <c r="K1719" s="0" t="s">
        <v>3215</v>
      </c>
      <c r="L1719" s="0" t="n">
        <v>265066</v>
      </c>
    </row>
    <row r="1720" customFormat="false" ht="12.8" hidden="false" customHeight="false" outlineLevel="0" collapsed="false">
      <c r="A1720" s="0" t="n">
        <v>84026079</v>
      </c>
      <c r="B1720" s="0" t="s">
        <v>777</v>
      </c>
      <c r="C1720" s="0" t="s">
        <v>778</v>
      </c>
      <c r="D1720" s="0" t="n">
        <v>840</v>
      </c>
      <c r="E1720" s="0" t="n">
        <v>26079</v>
      </c>
      <c r="F1720" s="0" t="s">
        <v>3216</v>
      </c>
      <c r="G1720" s="0" t="s">
        <v>844</v>
      </c>
      <c r="H1720" s="0" t="s">
        <v>777</v>
      </c>
      <c r="I1720" s="0" t="n">
        <v>44.68512729</v>
      </c>
      <c r="J1720" s="0" t="n">
        <v>-85.09085699</v>
      </c>
      <c r="K1720" s="0" t="s">
        <v>3217</v>
      </c>
      <c r="L1720" s="0" t="n">
        <v>18038</v>
      </c>
    </row>
    <row r="1721" customFormat="false" ht="12.8" hidden="false" customHeight="false" outlineLevel="0" collapsed="false">
      <c r="A1721" s="0" t="n">
        <v>84026081</v>
      </c>
      <c r="B1721" s="0" t="s">
        <v>777</v>
      </c>
      <c r="C1721" s="0" t="s">
        <v>778</v>
      </c>
      <c r="D1721" s="0" t="n">
        <v>840</v>
      </c>
      <c r="E1721" s="0" t="n">
        <v>26081</v>
      </c>
      <c r="F1721" s="0" t="s">
        <v>1695</v>
      </c>
      <c r="G1721" s="0" t="s">
        <v>844</v>
      </c>
      <c r="H1721" s="0" t="s">
        <v>777</v>
      </c>
      <c r="I1721" s="0" t="n">
        <v>43.03197711</v>
      </c>
      <c r="J1721" s="0" t="n">
        <v>-85.54934642</v>
      </c>
      <c r="K1721" s="0" t="s">
        <v>3218</v>
      </c>
      <c r="L1721" s="0" t="n">
        <v>656955</v>
      </c>
    </row>
    <row r="1722" customFormat="false" ht="12.8" hidden="false" customHeight="false" outlineLevel="0" collapsed="false">
      <c r="A1722" s="0" t="n">
        <v>84026083</v>
      </c>
      <c r="B1722" s="0" t="s">
        <v>777</v>
      </c>
      <c r="C1722" s="0" t="s">
        <v>778</v>
      </c>
      <c r="D1722" s="0" t="n">
        <v>840</v>
      </c>
      <c r="E1722" s="0" t="n">
        <v>26083</v>
      </c>
      <c r="F1722" s="0" t="s">
        <v>3219</v>
      </c>
      <c r="G1722" s="0" t="s">
        <v>844</v>
      </c>
      <c r="H1722" s="0" t="s">
        <v>777</v>
      </c>
      <c r="I1722" s="0" t="n">
        <v>47.63197653</v>
      </c>
      <c r="J1722" s="0" t="n">
        <v>-88.41434263</v>
      </c>
      <c r="K1722" s="0" t="s">
        <v>3220</v>
      </c>
      <c r="L1722" s="0" t="n">
        <v>2116</v>
      </c>
    </row>
    <row r="1723" customFormat="false" ht="12.8" hidden="false" customHeight="false" outlineLevel="0" collapsed="false">
      <c r="A1723" s="0" t="n">
        <v>84026085</v>
      </c>
      <c r="B1723" s="0" t="s">
        <v>777</v>
      </c>
      <c r="C1723" s="0" t="s">
        <v>778</v>
      </c>
      <c r="D1723" s="0" t="n">
        <v>840</v>
      </c>
      <c r="E1723" s="0" t="n">
        <v>26085</v>
      </c>
      <c r="F1723" s="0" t="s">
        <v>1478</v>
      </c>
      <c r="G1723" s="0" t="s">
        <v>844</v>
      </c>
      <c r="H1723" s="0" t="s">
        <v>777</v>
      </c>
      <c r="I1723" s="0" t="n">
        <v>43.99050893</v>
      </c>
      <c r="J1723" s="0" t="n">
        <v>-85.802173</v>
      </c>
      <c r="K1723" s="0" t="s">
        <v>3221</v>
      </c>
      <c r="L1723" s="0" t="n">
        <v>11853</v>
      </c>
    </row>
    <row r="1724" customFormat="false" ht="12.8" hidden="false" customHeight="false" outlineLevel="0" collapsed="false">
      <c r="A1724" s="0" t="n">
        <v>84026087</v>
      </c>
      <c r="B1724" s="0" t="s">
        <v>777</v>
      </c>
      <c r="C1724" s="0" t="s">
        <v>778</v>
      </c>
      <c r="D1724" s="0" t="n">
        <v>840</v>
      </c>
      <c r="E1724" s="0" t="n">
        <v>26087</v>
      </c>
      <c r="F1724" s="0" t="s">
        <v>3222</v>
      </c>
      <c r="G1724" s="0" t="s">
        <v>844</v>
      </c>
      <c r="H1724" s="0" t="s">
        <v>777</v>
      </c>
      <c r="I1724" s="0" t="n">
        <v>43.09052506</v>
      </c>
      <c r="J1724" s="0" t="n">
        <v>-83.22153148</v>
      </c>
      <c r="K1724" s="0" t="s">
        <v>3223</v>
      </c>
      <c r="L1724" s="0" t="n">
        <v>87607</v>
      </c>
    </row>
    <row r="1725" customFormat="false" ht="12.8" hidden="false" customHeight="false" outlineLevel="0" collapsed="false">
      <c r="A1725" s="0" t="n">
        <v>84026089</v>
      </c>
      <c r="B1725" s="0" t="s">
        <v>777</v>
      </c>
      <c r="C1725" s="0" t="s">
        <v>778</v>
      </c>
      <c r="D1725" s="0" t="n">
        <v>840</v>
      </c>
      <c r="E1725" s="0" t="n">
        <v>26089</v>
      </c>
      <c r="F1725" s="0" t="s">
        <v>3224</v>
      </c>
      <c r="G1725" s="0" t="s">
        <v>844</v>
      </c>
      <c r="H1725" s="0" t="s">
        <v>777</v>
      </c>
      <c r="I1725" s="0" t="n">
        <v>44.94430054</v>
      </c>
      <c r="J1725" s="0" t="n">
        <v>-85.80150326</v>
      </c>
      <c r="K1725" s="0" t="s">
        <v>3225</v>
      </c>
      <c r="L1725" s="0" t="n">
        <v>21761</v>
      </c>
    </row>
    <row r="1726" customFormat="false" ht="12.8" hidden="false" customHeight="false" outlineLevel="0" collapsed="false">
      <c r="A1726" s="0" t="n">
        <v>84026091</v>
      </c>
      <c r="B1726" s="0" t="s">
        <v>777</v>
      </c>
      <c r="C1726" s="0" t="s">
        <v>778</v>
      </c>
      <c r="D1726" s="0" t="n">
        <v>840</v>
      </c>
      <c r="E1726" s="0" t="n">
        <v>26091</v>
      </c>
      <c r="F1726" s="0" t="s">
        <v>3226</v>
      </c>
      <c r="G1726" s="0" t="s">
        <v>844</v>
      </c>
      <c r="H1726" s="0" t="s">
        <v>777</v>
      </c>
      <c r="I1726" s="0" t="n">
        <v>41.89475156</v>
      </c>
      <c r="J1726" s="0" t="n">
        <v>-84.06603727</v>
      </c>
      <c r="K1726" s="0" t="s">
        <v>3227</v>
      </c>
      <c r="L1726" s="0" t="n">
        <v>98451</v>
      </c>
    </row>
    <row r="1727" customFormat="false" ht="12.8" hidden="false" customHeight="false" outlineLevel="0" collapsed="false">
      <c r="A1727" s="0" t="n">
        <v>84026093</v>
      </c>
      <c r="B1727" s="0" t="s">
        <v>777</v>
      </c>
      <c r="C1727" s="0" t="s">
        <v>778</v>
      </c>
      <c r="D1727" s="0" t="n">
        <v>840</v>
      </c>
      <c r="E1727" s="0" t="n">
        <v>26093</v>
      </c>
      <c r="F1727" s="0" t="s">
        <v>2249</v>
      </c>
      <c r="G1727" s="0" t="s">
        <v>844</v>
      </c>
      <c r="H1727" s="0" t="s">
        <v>777</v>
      </c>
      <c r="I1727" s="0" t="n">
        <v>42.60302282</v>
      </c>
      <c r="J1727" s="0" t="n">
        <v>-83.91297209</v>
      </c>
      <c r="K1727" s="0" t="s">
        <v>3228</v>
      </c>
      <c r="L1727" s="0" t="n">
        <v>191995</v>
      </c>
    </row>
    <row r="1728" customFormat="false" ht="12.8" hidden="false" customHeight="false" outlineLevel="0" collapsed="false">
      <c r="A1728" s="0" t="n">
        <v>84026095</v>
      </c>
      <c r="B1728" s="0" t="s">
        <v>777</v>
      </c>
      <c r="C1728" s="0" t="s">
        <v>778</v>
      </c>
      <c r="D1728" s="0" t="n">
        <v>840</v>
      </c>
      <c r="E1728" s="0" t="n">
        <v>26095</v>
      </c>
      <c r="F1728" s="0" t="s">
        <v>3229</v>
      </c>
      <c r="G1728" s="0" t="s">
        <v>844</v>
      </c>
      <c r="H1728" s="0" t="s">
        <v>777</v>
      </c>
      <c r="I1728" s="0" t="n">
        <v>46.47227431</v>
      </c>
      <c r="J1728" s="0" t="n">
        <v>-85.54471223</v>
      </c>
      <c r="K1728" s="0" t="s">
        <v>3230</v>
      </c>
      <c r="L1728" s="0" t="n">
        <v>6229</v>
      </c>
    </row>
    <row r="1729" customFormat="false" ht="12.8" hidden="false" customHeight="false" outlineLevel="0" collapsed="false">
      <c r="A1729" s="0" t="n">
        <v>84026097</v>
      </c>
      <c r="B1729" s="0" t="s">
        <v>777</v>
      </c>
      <c r="C1729" s="0" t="s">
        <v>778</v>
      </c>
      <c r="D1729" s="0" t="n">
        <v>840</v>
      </c>
      <c r="E1729" s="0" t="n">
        <v>26097</v>
      </c>
      <c r="F1729" s="0" t="s">
        <v>3231</v>
      </c>
      <c r="G1729" s="0" t="s">
        <v>844</v>
      </c>
      <c r="H1729" s="0" t="s">
        <v>777</v>
      </c>
      <c r="I1729" s="0" t="n">
        <v>46.07028979</v>
      </c>
      <c r="J1729" s="0" t="n">
        <v>-85.04980537</v>
      </c>
      <c r="K1729" s="0" t="s">
        <v>3232</v>
      </c>
      <c r="L1729" s="0" t="n">
        <v>10799</v>
      </c>
    </row>
    <row r="1730" customFormat="false" ht="12.8" hidden="false" customHeight="false" outlineLevel="0" collapsed="false">
      <c r="A1730" s="0" t="n">
        <v>84026099</v>
      </c>
      <c r="B1730" s="0" t="s">
        <v>777</v>
      </c>
      <c r="C1730" s="0" t="s">
        <v>778</v>
      </c>
      <c r="D1730" s="0" t="n">
        <v>840</v>
      </c>
      <c r="E1730" s="0" t="n">
        <v>26099</v>
      </c>
      <c r="F1730" s="0" t="s">
        <v>3233</v>
      </c>
      <c r="G1730" s="0" t="s">
        <v>844</v>
      </c>
      <c r="H1730" s="0" t="s">
        <v>777</v>
      </c>
      <c r="I1730" s="0" t="n">
        <v>42.69158356</v>
      </c>
      <c r="J1730" s="0" t="n">
        <v>-82.92752801</v>
      </c>
      <c r="K1730" s="0" t="s">
        <v>3234</v>
      </c>
      <c r="L1730" s="0" t="n">
        <v>873972</v>
      </c>
    </row>
    <row r="1731" customFormat="false" ht="12.8" hidden="false" customHeight="false" outlineLevel="0" collapsed="false">
      <c r="A1731" s="0" t="n">
        <v>84026101</v>
      </c>
      <c r="B1731" s="0" t="s">
        <v>777</v>
      </c>
      <c r="C1731" s="0" t="s">
        <v>778</v>
      </c>
      <c r="D1731" s="0" t="n">
        <v>840</v>
      </c>
      <c r="E1731" s="0" t="n">
        <v>26101</v>
      </c>
      <c r="F1731" s="0" t="s">
        <v>3235</v>
      </c>
      <c r="G1731" s="0" t="s">
        <v>844</v>
      </c>
      <c r="H1731" s="0" t="s">
        <v>777</v>
      </c>
      <c r="I1731" s="0" t="n">
        <v>44.33352407</v>
      </c>
      <c r="J1731" s="0" t="n">
        <v>-86.05626916</v>
      </c>
      <c r="K1731" s="0" t="s">
        <v>3236</v>
      </c>
      <c r="L1731" s="0" t="n">
        <v>24558</v>
      </c>
    </row>
    <row r="1732" customFormat="false" ht="12.8" hidden="false" customHeight="false" outlineLevel="0" collapsed="false">
      <c r="A1732" s="0" t="n">
        <v>84026103</v>
      </c>
      <c r="B1732" s="0" t="s">
        <v>777</v>
      </c>
      <c r="C1732" s="0" t="s">
        <v>778</v>
      </c>
      <c r="D1732" s="0" t="n">
        <v>840</v>
      </c>
      <c r="E1732" s="0" t="n">
        <v>26103</v>
      </c>
      <c r="F1732" s="0" t="s">
        <v>3237</v>
      </c>
      <c r="G1732" s="0" t="s">
        <v>844</v>
      </c>
      <c r="H1732" s="0" t="s">
        <v>777</v>
      </c>
      <c r="I1732" s="0" t="n">
        <v>46.4338914</v>
      </c>
      <c r="J1732" s="0" t="n">
        <v>-87.64043701</v>
      </c>
      <c r="K1732" s="0" t="s">
        <v>3238</v>
      </c>
      <c r="L1732" s="0" t="n">
        <v>66699</v>
      </c>
    </row>
    <row r="1733" customFormat="false" ht="12.8" hidden="false" customHeight="false" outlineLevel="0" collapsed="false">
      <c r="A1733" s="0" t="n">
        <v>84026105</v>
      </c>
      <c r="B1733" s="0" t="s">
        <v>777</v>
      </c>
      <c r="C1733" s="0" t="s">
        <v>778</v>
      </c>
      <c r="D1733" s="0" t="n">
        <v>840</v>
      </c>
      <c r="E1733" s="0" t="n">
        <v>26105</v>
      </c>
      <c r="F1733" s="0" t="s">
        <v>2264</v>
      </c>
      <c r="G1733" s="0" t="s">
        <v>844</v>
      </c>
      <c r="H1733" s="0" t="s">
        <v>777</v>
      </c>
      <c r="I1733" s="0" t="n">
        <v>43.99509218</v>
      </c>
      <c r="J1733" s="0" t="n">
        <v>-86.24988902</v>
      </c>
      <c r="K1733" s="0" t="s">
        <v>3239</v>
      </c>
      <c r="L1733" s="0" t="n">
        <v>29144</v>
      </c>
    </row>
    <row r="1734" customFormat="false" ht="12.8" hidden="false" customHeight="false" outlineLevel="0" collapsed="false">
      <c r="A1734" s="0" t="n">
        <v>84026107</v>
      </c>
      <c r="B1734" s="0" t="s">
        <v>777</v>
      </c>
      <c r="C1734" s="0" t="s">
        <v>778</v>
      </c>
      <c r="D1734" s="0" t="n">
        <v>840</v>
      </c>
      <c r="E1734" s="0" t="n">
        <v>26107</v>
      </c>
      <c r="F1734" s="0" t="s">
        <v>3240</v>
      </c>
      <c r="G1734" s="0" t="s">
        <v>844</v>
      </c>
      <c r="H1734" s="0" t="s">
        <v>777</v>
      </c>
      <c r="I1734" s="0" t="n">
        <v>43.64064262</v>
      </c>
      <c r="J1734" s="0" t="n">
        <v>-85.32463223</v>
      </c>
      <c r="K1734" s="0" t="s">
        <v>3241</v>
      </c>
      <c r="L1734" s="0" t="n">
        <v>43453</v>
      </c>
    </row>
    <row r="1735" customFormat="false" ht="12.8" hidden="false" customHeight="false" outlineLevel="0" collapsed="false">
      <c r="A1735" s="0" t="n">
        <v>84026109</v>
      </c>
      <c r="B1735" s="0" t="s">
        <v>777</v>
      </c>
      <c r="C1735" s="0" t="s">
        <v>778</v>
      </c>
      <c r="D1735" s="0" t="n">
        <v>840</v>
      </c>
      <c r="E1735" s="0" t="n">
        <v>26109</v>
      </c>
      <c r="F1735" s="0" t="s">
        <v>3242</v>
      </c>
      <c r="G1735" s="0" t="s">
        <v>844</v>
      </c>
      <c r="H1735" s="0" t="s">
        <v>777</v>
      </c>
      <c r="I1735" s="0" t="n">
        <v>45.58038692</v>
      </c>
      <c r="J1735" s="0" t="n">
        <v>-87.55370409</v>
      </c>
      <c r="K1735" s="0" t="s">
        <v>3243</v>
      </c>
      <c r="L1735" s="0" t="n">
        <v>22780</v>
      </c>
    </row>
    <row r="1736" customFormat="false" ht="12.8" hidden="false" customHeight="false" outlineLevel="0" collapsed="false">
      <c r="A1736" s="0" t="n">
        <v>84026111</v>
      </c>
      <c r="B1736" s="0" t="s">
        <v>777</v>
      </c>
      <c r="C1736" s="0" t="s">
        <v>778</v>
      </c>
      <c r="D1736" s="0" t="n">
        <v>840</v>
      </c>
      <c r="E1736" s="0" t="n">
        <v>26111</v>
      </c>
      <c r="F1736" s="0" t="s">
        <v>3244</v>
      </c>
      <c r="G1736" s="0" t="s">
        <v>844</v>
      </c>
      <c r="H1736" s="0" t="s">
        <v>777</v>
      </c>
      <c r="I1736" s="0" t="n">
        <v>43.64330771</v>
      </c>
      <c r="J1736" s="0" t="n">
        <v>-84.38804374</v>
      </c>
      <c r="K1736" s="0" t="s">
        <v>3245</v>
      </c>
      <c r="L1736" s="0" t="n">
        <v>83156</v>
      </c>
    </row>
    <row r="1737" customFormat="false" ht="12.8" hidden="false" customHeight="false" outlineLevel="0" collapsed="false">
      <c r="A1737" s="0" t="n">
        <v>84026113</v>
      </c>
      <c r="B1737" s="0" t="s">
        <v>777</v>
      </c>
      <c r="C1737" s="0" t="s">
        <v>778</v>
      </c>
      <c r="D1737" s="0" t="n">
        <v>840</v>
      </c>
      <c r="E1737" s="0" t="n">
        <v>26113</v>
      </c>
      <c r="F1737" s="0" t="s">
        <v>3246</v>
      </c>
      <c r="G1737" s="0" t="s">
        <v>844</v>
      </c>
      <c r="H1737" s="0" t="s">
        <v>777</v>
      </c>
      <c r="I1737" s="0" t="n">
        <v>44.33772443</v>
      </c>
      <c r="J1737" s="0" t="n">
        <v>-85.09256478</v>
      </c>
      <c r="K1737" s="0" t="s">
        <v>3247</v>
      </c>
      <c r="L1737" s="0" t="n">
        <v>15118</v>
      </c>
    </row>
    <row r="1738" customFormat="false" ht="12.8" hidden="false" customHeight="false" outlineLevel="0" collapsed="false">
      <c r="A1738" s="0" t="n">
        <v>84026115</v>
      </c>
      <c r="B1738" s="0" t="s">
        <v>777</v>
      </c>
      <c r="C1738" s="0" t="s">
        <v>778</v>
      </c>
      <c r="D1738" s="0" t="n">
        <v>840</v>
      </c>
      <c r="E1738" s="0" t="n">
        <v>26115</v>
      </c>
      <c r="F1738" s="0" t="s">
        <v>1194</v>
      </c>
      <c r="G1738" s="0" t="s">
        <v>844</v>
      </c>
      <c r="H1738" s="0" t="s">
        <v>777</v>
      </c>
      <c r="I1738" s="0" t="n">
        <v>41.92734151</v>
      </c>
      <c r="J1738" s="0" t="n">
        <v>-83.53749864</v>
      </c>
      <c r="K1738" s="0" t="s">
        <v>3248</v>
      </c>
      <c r="L1738" s="0" t="n">
        <v>150500</v>
      </c>
    </row>
    <row r="1739" customFormat="false" ht="12.8" hidden="false" customHeight="false" outlineLevel="0" collapsed="false">
      <c r="A1739" s="0" t="n">
        <v>84026117</v>
      </c>
      <c r="B1739" s="0" t="s">
        <v>777</v>
      </c>
      <c r="C1739" s="0" t="s">
        <v>778</v>
      </c>
      <c r="D1739" s="0" t="n">
        <v>840</v>
      </c>
      <c r="E1739" s="0" t="n">
        <v>26117</v>
      </c>
      <c r="F1739" s="0" t="s">
        <v>3249</v>
      </c>
      <c r="G1739" s="0" t="s">
        <v>844</v>
      </c>
      <c r="H1739" s="0" t="s">
        <v>777</v>
      </c>
      <c r="I1739" s="0" t="n">
        <v>43.31082541</v>
      </c>
      <c r="J1739" s="0" t="n">
        <v>-85.15252824</v>
      </c>
      <c r="K1739" s="0" t="s">
        <v>3250</v>
      </c>
      <c r="L1739" s="0" t="n">
        <v>63888</v>
      </c>
    </row>
    <row r="1740" customFormat="false" ht="12.8" hidden="false" customHeight="false" outlineLevel="0" collapsed="false">
      <c r="A1740" s="0" t="n">
        <v>84026119</v>
      </c>
      <c r="B1740" s="0" t="s">
        <v>777</v>
      </c>
      <c r="C1740" s="0" t="s">
        <v>778</v>
      </c>
      <c r="D1740" s="0" t="n">
        <v>840</v>
      </c>
      <c r="E1740" s="0" t="n">
        <v>26119</v>
      </c>
      <c r="F1740" s="0" t="s">
        <v>3251</v>
      </c>
      <c r="G1740" s="0" t="s">
        <v>844</v>
      </c>
      <c r="H1740" s="0" t="s">
        <v>777</v>
      </c>
      <c r="I1740" s="0" t="n">
        <v>45.0275929</v>
      </c>
      <c r="J1740" s="0" t="n">
        <v>-84.12696227</v>
      </c>
      <c r="K1740" s="0" t="s">
        <v>3252</v>
      </c>
      <c r="L1740" s="0" t="n">
        <v>9328</v>
      </c>
    </row>
    <row r="1741" customFormat="false" ht="12.8" hidden="false" customHeight="false" outlineLevel="0" collapsed="false">
      <c r="A1741" s="0" t="n">
        <v>84026121</v>
      </c>
      <c r="B1741" s="0" t="s">
        <v>777</v>
      </c>
      <c r="C1741" s="0" t="s">
        <v>778</v>
      </c>
      <c r="D1741" s="0" t="n">
        <v>840</v>
      </c>
      <c r="E1741" s="0" t="n">
        <v>26121</v>
      </c>
      <c r="F1741" s="0" t="s">
        <v>3253</v>
      </c>
      <c r="G1741" s="0" t="s">
        <v>844</v>
      </c>
      <c r="H1741" s="0" t="s">
        <v>777</v>
      </c>
      <c r="I1741" s="0" t="n">
        <v>43.29123859</v>
      </c>
      <c r="J1741" s="0" t="n">
        <v>-86.15176712</v>
      </c>
      <c r="K1741" s="0" t="s">
        <v>3254</v>
      </c>
      <c r="L1741" s="0" t="n">
        <v>173566</v>
      </c>
    </row>
    <row r="1742" customFormat="false" ht="12.8" hidden="false" customHeight="false" outlineLevel="0" collapsed="false">
      <c r="A1742" s="0" t="n">
        <v>84026123</v>
      </c>
      <c r="B1742" s="0" t="s">
        <v>777</v>
      </c>
      <c r="C1742" s="0" t="s">
        <v>778</v>
      </c>
      <c r="D1742" s="0" t="n">
        <v>840</v>
      </c>
      <c r="E1742" s="0" t="n">
        <v>26123</v>
      </c>
      <c r="F1742" s="0" t="s">
        <v>3255</v>
      </c>
      <c r="G1742" s="0" t="s">
        <v>844</v>
      </c>
      <c r="H1742" s="0" t="s">
        <v>777</v>
      </c>
      <c r="I1742" s="0" t="n">
        <v>43.554374</v>
      </c>
      <c r="J1742" s="0" t="n">
        <v>-85.80070107</v>
      </c>
      <c r="K1742" s="0" t="s">
        <v>3256</v>
      </c>
      <c r="L1742" s="0" t="n">
        <v>48980</v>
      </c>
    </row>
    <row r="1743" customFormat="false" ht="12.8" hidden="false" customHeight="false" outlineLevel="0" collapsed="false">
      <c r="A1743" s="0" t="n">
        <v>84026125</v>
      </c>
      <c r="B1743" s="0" t="s">
        <v>777</v>
      </c>
      <c r="C1743" s="0" t="s">
        <v>778</v>
      </c>
      <c r="D1743" s="0" t="n">
        <v>840</v>
      </c>
      <c r="E1743" s="0" t="n">
        <v>26125</v>
      </c>
      <c r="F1743" s="0" t="s">
        <v>3257</v>
      </c>
      <c r="G1743" s="0" t="s">
        <v>844</v>
      </c>
      <c r="H1743" s="0" t="s">
        <v>777</v>
      </c>
      <c r="I1743" s="0" t="n">
        <v>42.66090111</v>
      </c>
      <c r="J1743" s="0" t="n">
        <v>-83.38595416</v>
      </c>
      <c r="K1743" s="0" t="s">
        <v>3258</v>
      </c>
      <c r="L1743" s="0" t="n">
        <v>1257584</v>
      </c>
    </row>
    <row r="1744" customFormat="false" ht="12.8" hidden="false" customHeight="false" outlineLevel="0" collapsed="false">
      <c r="A1744" s="0" t="n">
        <v>84026127</v>
      </c>
      <c r="B1744" s="0" t="s">
        <v>777</v>
      </c>
      <c r="C1744" s="0" t="s">
        <v>778</v>
      </c>
      <c r="D1744" s="0" t="n">
        <v>840</v>
      </c>
      <c r="E1744" s="0" t="n">
        <v>26127</v>
      </c>
      <c r="F1744" s="0" t="s">
        <v>3259</v>
      </c>
      <c r="G1744" s="0" t="s">
        <v>844</v>
      </c>
      <c r="H1744" s="0" t="s">
        <v>777</v>
      </c>
      <c r="I1744" s="0" t="n">
        <v>43.64124435</v>
      </c>
      <c r="J1744" s="0" t="n">
        <v>-86.26726673</v>
      </c>
      <c r="K1744" s="0" t="s">
        <v>3260</v>
      </c>
      <c r="L1744" s="0" t="n">
        <v>26467</v>
      </c>
    </row>
    <row r="1745" customFormat="false" ht="12.8" hidden="false" customHeight="false" outlineLevel="0" collapsed="false">
      <c r="A1745" s="0" t="n">
        <v>84026129</v>
      </c>
      <c r="B1745" s="0" t="s">
        <v>777</v>
      </c>
      <c r="C1745" s="0" t="s">
        <v>778</v>
      </c>
      <c r="D1745" s="0" t="n">
        <v>840</v>
      </c>
      <c r="E1745" s="0" t="n">
        <v>26129</v>
      </c>
      <c r="F1745" s="0" t="s">
        <v>3261</v>
      </c>
      <c r="G1745" s="0" t="s">
        <v>844</v>
      </c>
      <c r="H1745" s="0" t="s">
        <v>777</v>
      </c>
      <c r="I1745" s="0" t="n">
        <v>44.33481032</v>
      </c>
      <c r="J1745" s="0" t="n">
        <v>-84.12725175</v>
      </c>
      <c r="K1745" s="0" t="s">
        <v>3262</v>
      </c>
      <c r="L1745" s="0" t="n">
        <v>20997</v>
      </c>
    </row>
    <row r="1746" customFormat="false" ht="12.8" hidden="false" customHeight="false" outlineLevel="0" collapsed="false">
      <c r="A1746" s="0" t="n">
        <v>84026131</v>
      </c>
      <c r="B1746" s="0" t="s">
        <v>777</v>
      </c>
      <c r="C1746" s="0" t="s">
        <v>778</v>
      </c>
      <c r="D1746" s="0" t="n">
        <v>840</v>
      </c>
      <c r="E1746" s="0" t="n">
        <v>26131</v>
      </c>
      <c r="F1746" s="0" t="s">
        <v>3263</v>
      </c>
      <c r="G1746" s="0" t="s">
        <v>844</v>
      </c>
      <c r="H1746" s="0" t="s">
        <v>777</v>
      </c>
      <c r="I1746" s="0" t="n">
        <v>46.6652262</v>
      </c>
      <c r="J1746" s="0" t="n">
        <v>-89.31390481</v>
      </c>
      <c r="K1746" s="0" t="s">
        <v>3264</v>
      </c>
      <c r="L1746" s="0" t="n">
        <v>5720</v>
      </c>
    </row>
    <row r="1747" customFormat="false" ht="12.8" hidden="false" customHeight="false" outlineLevel="0" collapsed="false">
      <c r="A1747" s="0" t="n">
        <v>84026133</v>
      </c>
      <c r="B1747" s="0" t="s">
        <v>777</v>
      </c>
      <c r="C1747" s="0" t="s">
        <v>778</v>
      </c>
      <c r="D1747" s="0" t="n">
        <v>840</v>
      </c>
      <c r="E1747" s="0" t="n">
        <v>26133</v>
      </c>
      <c r="F1747" s="0" t="s">
        <v>1784</v>
      </c>
      <c r="G1747" s="0" t="s">
        <v>844</v>
      </c>
      <c r="H1747" s="0" t="s">
        <v>777</v>
      </c>
      <c r="I1747" s="0" t="n">
        <v>43.98992088</v>
      </c>
      <c r="J1747" s="0" t="n">
        <v>-85.32566756</v>
      </c>
      <c r="K1747" s="0" t="s">
        <v>3265</v>
      </c>
      <c r="L1747" s="0" t="n">
        <v>23460</v>
      </c>
    </row>
    <row r="1748" customFormat="false" ht="12.8" hidden="false" customHeight="false" outlineLevel="0" collapsed="false">
      <c r="A1748" s="0" t="n">
        <v>84026135</v>
      </c>
      <c r="B1748" s="0" t="s">
        <v>777</v>
      </c>
      <c r="C1748" s="0" t="s">
        <v>778</v>
      </c>
      <c r="D1748" s="0" t="n">
        <v>840</v>
      </c>
      <c r="E1748" s="0" t="n">
        <v>26135</v>
      </c>
      <c r="F1748" s="0" t="s">
        <v>3266</v>
      </c>
      <c r="G1748" s="0" t="s">
        <v>844</v>
      </c>
      <c r="H1748" s="0" t="s">
        <v>777</v>
      </c>
      <c r="I1748" s="0" t="n">
        <v>44.68192279</v>
      </c>
      <c r="J1748" s="0" t="n">
        <v>-84.12939244</v>
      </c>
      <c r="K1748" s="0" t="s">
        <v>3267</v>
      </c>
      <c r="L1748" s="0" t="n">
        <v>8241</v>
      </c>
    </row>
    <row r="1749" customFormat="false" ht="12.8" hidden="false" customHeight="false" outlineLevel="0" collapsed="false">
      <c r="A1749" s="0" t="n">
        <v>84026137</v>
      </c>
      <c r="B1749" s="0" t="s">
        <v>777</v>
      </c>
      <c r="C1749" s="0" t="s">
        <v>778</v>
      </c>
      <c r="D1749" s="0" t="n">
        <v>840</v>
      </c>
      <c r="E1749" s="0" t="n">
        <v>26137</v>
      </c>
      <c r="F1749" s="0" t="s">
        <v>3268</v>
      </c>
      <c r="G1749" s="0" t="s">
        <v>844</v>
      </c>
      <c r="H1749" s="0" t="s">
        <v>777</v>
      </c>
      <c r="I1749" s="0" t="n">
        <v>45.02085831</v>
      </c>
      <c r="J1749" s="0" t="n">
        <v>-84.59898295</v>
      </c>
      <c r="K1749" s="0" t="s">
        <v>3269</v>
      </c>
      <c r="L1749" s="0" t="n">
        <v>24668</v>
      </c>
    </row>
    <row r="1750" customFormat="false" ht="12.8" hidden="false" customHeight="false" outlineLevel="0" collapsed="false">
      <c r="A1750" s="0" t="n">
        <v>84026139</v>
      </c>
      <c r="B1750" s="0" t="s">
        <v>777</v>
      </c>
      <c r="C1750" s="0" t="s">
        <v>778</v>
      </c>
      <c r="D1750" s="0" t="n">
        <v>840</v>
      </c>
      <c r="E1750" s="0" t="n">
        <v>26139</v>
      </c>
      <c r="F1750" s="0" t="s">
        <v>2711</v>
      </c>
      <c r="G1750" s="0" t="s">
        <v>844</v>
      </c>
      <c r="H1750" s="0" t="s">
        <v>777</v>
      </c>
      <c r="I1750" s="0" t="n">
        <v>42.95996803</v>
      </c>
      <c r="J1750" s="0" t="n">
        <v>-85.9969107</v>
      </c>
      <c r="K1750" s="0" t="s">
        <v>3270</v>
      </c>
      <c r="L1750" s="0" t="n">
        <v>291830</v>
      </c>
    </row>
    <row r="1751" customFormat="false" ht="12.8" hidden="false" customHeight="false" outlineLevel="0" collapsed="false">
      <c r="A1751" s="0" t="n">
        <v>84026141</v>
      </c>
      <c r="B1751" s="0" t="s">
        <v>777</v>
      </c>
      <c r="C1751" s="0" t="s">
        <v>778</v>
      </c>
      <c r="D1751" s="0" t="n">
        <v>840</v>
      </c>
      <c r="E1751" s="0" t="n">
        <v>26141</v>
      </c>
      <c r="F1751" s="0" t="s">
        <v>3271</v>
      </c>
      <c r="G1751" s="0" t="s">
        <v>844</v>
      </c>
      <c r="H1751" s="0" t="s">
        <v>777</v>
      </c>
      <c r="I1751" s="0" t="n">
        <v>45.34018577</v>
      </c>
      <c r="J1751" s="0" t="n">
        <v>-83.91498656</v>
      </c>
      <c r="K1751" s="0" t="s">
        <v>3272</v>
      </c>
      <c r="L1751" s="0" t="n">
        <v>12592</v>
      </c>
    </row>
    <row r="1752" customFormat="false" ht="12.8" hidden="false" customHeight="false" outlineLevel="0" collapsed="false">
      <c r="A1752" s="0" t="n">
        <v>84026143</v>
      </c>
      <c r="B1752" s="0" t="s">
        <v>777</v>
      </c>
      <c r="C1752" s="0" t="s">
        <v>778</v>
      </c>
      <c r="D1752" s="0" t="n">
        <v>840</v>
      </c>
      <c r="E1752" s="0" t="n">
        <v>26143</v>
      </c>
      <c r="F1752" s="0" t="s">
        <v>3273</v>
      </c>
      <c r="G1752" s="0" t="s">
        <v>844</v>
      </c>
      <c r="H1752" s="0" t="s">
        <v>777</v>
      </c>
      <c r="I1752" s="0" t="n">
        <v>44.33473082</v>
      </c>
      <c r="J1752" s="0" t="n">
        <v>-84.61067651</v>
      </c>
      <c r="K1752" s="0" t="s">
        <v>3274</v>
      </c>
      <c r="L1752" s="0" t="n">
        <v>24019</v>
      </c>
    </row>
    <row r="1753" customFormat="false" ht="12.8" hidden="false" customHeight="false" outlineLevel="0" collapsed="false">
      <c r="A1753" s="0" t="n">
        <v>84026145</v>
      </c>
      <c r="B1753" s="0" t="s">
        <v>777</v>
      </c>
      <c r="C1753" s="0" t="s">
        <v>778</v>
      </c>
      <c r="D1753" s="0" t="n">
        <v>840</v>
      </c>
      <c r="E1753" s="0" t="n">
        <v>26145</v>
      </c>
      <c r="F1753" s="0" t="s">
        <v>3275</v>
      </c>
      <c r="G1753" s="0" t="s">
        <v>844</v>
      </c>
      <c r="H1753" s="0" t="s">
        <v>777</v>
      </c>
      <c r="I1753" s="0" t="n">
        <v>43.33433923</v>
      </c>
      <c r="J1753" s="0" t="n">
        <v>-84.0513121</v>
      </c>
      <c r="K1753" s="0" t="s">
        <v>3276</v>
      </c>
      <c r="L1753" s="0" t="n">
        <v>190539</v>
      </c>
    </row>
    <row r="1754" customFormat="false" ht="12.8" hidden="false" customHeight="false" outlineLevel="0" collapsed="false">
      <c r="A1754" s="0" t="n">
        <v>84026147</v>
      </c>
      <c r="B1754" s="0" t="s">
        <v>777</v>
      </c>
      <c r="C1754" s="0" t="s">
        <v>778</v>
      </c>
      <c r="D1754" s="0" t="n">
        <v>840</v>
      </c>
      <c r="E1754" s="0" t="n">
        <v>26147</v>
      </c>
      <c r="F1754" s="0" t="s">
        <v>1210</v>
      </c>
      <c r="G1754" s="0" t="s">
        <v>844</v>
      </c>
      <c r="H1754" s="0" t="s">
        <v>777</v>
      </c>
      <c r="I1754" s="0" t="n">
        <v>42.92655373</v>
      </c>
      <c r="J1754" s="0" t="n">
        <v>-82.67937954</v>
      </c>
      <c r="K1754" s="0" t="s">
        <v>3277</v>
      </c>
      <c r="L1754" s="0" t="n">
        <v>159128</v>
      </c>
    </row>
    <row r="1755" customFormat="false" ht="12.8" hidden="false" customHeight="false" outlineLevel="0" collapsed="false">
      <c r="A1755" s="0" t="n">
        <v>84026149</v>
      </c>
      <c r="B1755" s="0" t="s">
        <v>777</v>
      </c>
      <c r="C1755" s="0" t="s">
        <v>778</v>
      </c>
      <c r="D1755" s="0" t="n">
        <v>840</v>
      </c>
      <c r="E1755" s="0" t="n">
        <v>26149</v>
      </c>
      <c r="F1755" s="0" t="s">
        <v>2421</v>
      </c>
      <c r="G1755" s="0" t="s">
        <v>844</v>
      </c>
      <c r="H1755" s="0" t="s">
        <v>777</v>
      </c>
      <c r="I1755" s="0" t="n">
        <v>41.91441767</v>
      </c>
      <c r="J1755" s="0" t="n">
        <v>-85.52797979</v>
      </c>
      <c r="K1755" s="0" t="s">
        <v>3278</v>
      </c>
      <c r="L1755" s="0" t="n">
        <v>60964</v>
      </c>
    </row>
    <row r="1756" customFormat="false" ht="12.8" hidden="false" customHeight="false" outlineLevel="0" collapsed="false">
      <c r="A1756" s="0" t="n">
        <v>84026151</v>
      </c>
      <c r="B1756" s="0" t="s">
        <v>777</v>
      </c>
      <c r="C1756" s="0" t="s">
        <v>778</v>
      </c>
      <c r="D1756" s="0" t="n">
        <v>840</v>
      </c>
      <c r="E1756" s="0" t="n">
        <v>26151</v>
      </c>
      <c r="F1756" s="0" t="s">
        <v>3279</v>
      </c>
      <c r="G1756" s="0" t="s">
        <v>844</v>
      </c>
      <c r="H1756" s="0" t="s">
        <v>777</v>
      </c>
      <c r="I1756" s="0" t="n">
        <v>43.42406072</v>
      </c>
      <c r="J1756" s="0" t="n">
        <v>-82.82055898</v>
      </c>
      <c r="K1756" s="0" t="s">
        <v>3280</v>
      </c>
      <c r="L1756" s="0" t="n">
        <v>41170</v>
      </c>
    </row>
    <row r="1757" customFormat="false" ht="12.8" hidden="false" customHeight="false" outlineLevel="0" collapsed="false">
      <c r="A1757" s="0" t="n">
        <v>84026153</v>
      </c>
      <c r="B1757" s="0" t="s">
        <v>777</v>
      </c>
      <c r="C1757" s="0" t="s">
        <v>778</v>
      </c>
      <c r="D1757" s="0" t="n">
        <v>840</v>
      </c>
      <c r="E1757" s="0" t="n">
        <v>26153</v>
      </c>
      <c r="F1757" s="0" t="s">
        <v>3281</v>
      </c>
      <c r="G1757" s="0" t="s">
        <v>844</v>
      </c>
      <c r="H1757" s="0" t="s">
        <v>777</v>
      </c>
      <c r="I1757" s="0" t="n">
        <v>46.19235734</v>
      </c>
      <c r="J1757" s="0" t="n">
        <v>-86.19972234</v>
      </c>
      <c r="K1757" s="0" t="s">
        <v>3282</v>
      </c>
      <c r="L1757" s="0" t="n">
        <v>8094</v>
      </c>
    </row>
    <row r="1758" customFormat="false" ht="12.8" hidden="false" customHeight="false" outlineLevel="0" collapsed="false">
      <c r="A1758" s="0" t="n">
        <v>84026155</v>
      </c>
      <c r="B1758" s="0" t="s">
        <v>777</v>
      </c>
      <c r="C1758" s="0" t="s">
        <v>778</v>
      </c>
      <c r="D1758" s="0" t="n">
        <v>840</v>
      </c>
      <c r="E1758" s="0" t="n">
        <v>26155</v>
      </c>
      <c r="F1758" s="0" t="s">
        <v>3283</v>
      </c>
      <c r="G1758" s="0" t="s">
        <v>844</v>
      </c>
      <c r="H1758" s="0" t="s">
        <v>777</v>
      </c>
      <c r="I1758" s="0" t="n">
        <v>42.953928</v>
      </c>
      <c r="J1758" s="0" t="n">
        <v>-84.14585902</v>
      </c>
      <c r="K1758" s="0" t="s">
        <v>3284</v>
      </c>
      <c r="L1758" s="0" t="n">
        <v>68122</v>
      </c>
    </row>
    <row r="1759" customFormat="false" ht="12.8" hidden="false" customHeight="false" outlineLevel="0" collapsed="false">
      <c r="A1759" s="0" t="n">
        <v>84026157</v>
      </c>
      <c r="B1759" s="0" t="s">
        <v>777</v>
      </c>
      <c r="C1759" s="0" t="s">
        <v>778</v>
      </c>
      <c r="D1759" s="0" t="n">
        <v>840</v>
      </c>
      <c r="E1759" s="0" t="n">
        <v>26157</v>
      </c>
      <c r="F1759" s="0" t="s">
        <v>3285</v>
      </c>
      <c r="G1759" s="0" t="s">
        <v>844</v>
      </c>
      <c r="H1759" s="0" t="s">
        <v>777</v>
      </c>
      <c r="I1759" s="0" t="n">
        <v>43.46606813</v>
      </c>
      <c r="J1759" s="0" t="n">
        <v>-83.41897025</v>
      </c>
      <c r="K1759" s="0" t="s">
        <v>3286</v>
      </c>
      <c r="L1759" s="0" t="n">
        <v>52245</v>
      </c>
    </row>
    <row r="1760" customFormat="false" ht="12.8" hidden="false" customHeight="false" outlineLevel="0" collapsed="false">
      <c r="A1760" s="0" t="n">
        <v>84026159</v>
      </c>
      <c r="B1760" s="0" t="s">
        <v>777</v>
      </c>
      <c r="C1760" s="0" t="s">
        <v>778</v>
      </c>
      <c r="D1760" s="0" t="n">
        <v>840</v>
      </c>
      <c r="E1760" s="0" t="n">
        <v>26159</v>
      </c>
      <c r="F1760" s="0" t="s">
        <v>1437</v>
      </c>
      <c r="G1760" s="0" t="s">
        <v>844</v>
      </c>
      <c r="H1760" s="0" t="s">
        <v>777</v>
      </c>
      <c r="I1760" s="0" t="n">
        <v>42.25190229</v>
      </c>
      <c r="J1760" s="0" t="n">
        <v>-86.01939087</v>
      </c>
      <c r="K1760" s="0" t="s">
        <v>3287</v>
      </c>
      <c r="L1760" s="0" t="n">
        <v>75677</v>
      </c>
    </row>
    <row r="1761" customFormat="false" ht="12.8" hidden="false" customHeight="false" outlineLevel="0" collapsed="false">
      <c r="A1761" s="0" t="n">
        <v>84026161</v>
      </c>
      <c r="B1761" s="0" t="s">
        <v>777</v>
      </c>
      <c r="C1761" s="0" t="s">
        <v>778</v>
      </c>
      <c r="D1761" s="0" t="n">
        <v>840</v>
      </c>
      <c r="E1761" s="0" t="n">
        <v>26161</v>
      </c>
      <c r="F1761" s="0" t="s">
        <v>3288</v>
      </c>
      <c r="G1761" s="0" t="s">
        <v>844</v>
      </c>
      <c r="H1761" s="0" t="s">
        <v>777</v>
      </c>
      <c r="I1761" s="0" t="n">
        <v>42.253105</v>
      </c>
      <c r="J1761" s="0" t="n">
        <v>-83.83853204</v>
      </c>
      <c r="K1761" s="0" t="s">
        <v>3289</v>
      </c>
      <c r="L1761" s="0" t="n">
        <v>367601</v>
      </c>
    </row>
    <row r="1762" customFormat="false" ht="12.8" hidden="false" customHeight="false" outlineLevel="0" collapsed="false">
      <c r="A1762" s="0" t="n">
        <v>84026163</v>
      </c>
      <c r="B1762" s="0" t="s">
        <v>777</v>
      </c>
      <c r="C1762" s="0" t="s">
        <v>778</v>
      </c>
      <c r="D1762" s="0" t="n">
        <v>840</v>
      </c>
      <c r="E1762" s="0" t="n">
        <v>26163</v>
      </c>
      <c r="F1762" s="0" t="s">
        <v>2069</v>
      </c>
      <c r="G1762" s="0" t="s">
        <v>844</v>
      </c>
      <c r="H1762" s="0" t="s">
        <v>777</v>
      </c>
      <c r="I1762" s="0" t="n">
        <v>42.28098405</v>
      </c>
      <c r="J1762" s="0" t="n">
        <v>-83.281255</v>
      </c>
      <c r="K1762" s="0" t="s">
        <v>3290</v>
      </c>
      <c r="L1762" s="0" t="n">
        <v>1749343</v>
      </c>
    </row>
    <row r="1763" customFormat="false" ht="12.8" hidden="false" customHeight="false" outlineLevel="0" collapsed="false">
      <c r="A1763" s="0" t="n">
        <v>84026165</v>
      </c>
      <c r="B1763" s="0" t="s">
        <v>777</v>
      </c>
      <c r="C1763" s="0" t="s">
        <v>778</v>
      </c>
      <c r="D1763" s="0" t="n">
        <v>840</v>
      </c>
      <c r="E1763" s="0" t="n">
        <v>26165</v>
      </c>
      <c r="F1763" s="0" t="s">
        <v>3291</v>
      </c>
      <c r="G1763" s="0" t="s">
        <v>844</v>
      </c>
      <c r="H1763" s="0" t="s">
        <v>777</v>
      </c>
      <c r="I1763" s="0" t="n">
        <v>44.33853602</v>
      </c>
      <c r="J1763" s="0" t="n">
        <v>-85.57712739</v>
      </c>
      <c r="K1763" s="0" t="s">
        <v>3292</v>
      </c>
      <c r="L1763" s="0" t="n">
        <v>33631</v>
      </c>
    </row>
    <row r="1764" customFormat="false" ht="12.8" hidden="false" customHeight="false" outlineLevel="0" collapsed="false">
      <c r="A1764" s="0" t="n">
        <v>84027001</v>
      </c>
      <c r="B1764" s="0" t="s">
        <v>777</v>
      </c>
      <c r="C1764" s="0" t="s">
        <v>778</v>
      </c>
      <c r="D1764" s="0" t="n">
        <v>840</v>
      </c>
      <c r="E1764" s="0" t="n">
        <v>27001</v>
      </c>
      <c r="F1764" s="0" t="s">
        <v>3293</v>
      </c>
      <c r="G1764" s="0" t="s">
        <v>846</v>
      </c>
      <c r="H1764" s="0" t="s">
        <v>777</v>
      </c>
      <c r="I1764" s="0" t="n">
        <v>46.60962049</v>
      </c>
      <c r="J1764" s="0" t="n">
        <v>-93.4116826</v>
      </c>
      <c r="K1764" s="0" t="s">
        <v>3294</v>
      </c>
      <c r="L1764" s="0" t="n">
        <v>15886</v>
      </c>
    </row>
    <row r="1765" customFormat="false" ht="12.8" hidden="false" customHeight="false" outlineLevel="0" collapsed="false">
      <c r="A1765" s="0" t="n">
        <v>84027003</v>
      </c>
      <c r="B1765" s="0" t="s">
        <v>777</v>
      </c>
      <c r="C1765" s="0" t="s">
        <v>778</v>
      </c>
      <c r="D1765" s="0" t="n">
        <v>840</v>
      </c>
      <c r="E1765" s="0" t="n">
        <v>27003</v>
      </c>
      <c r="F1765" s="0" t="s">
        <v>3295</v>
      </c>
      <c r="G1765" s="0" t="s">
        <v>846</v>
      </c>
      <c r="H1765" s="0" t="s">
        <v>777</v>
      </c>
      <c r="I1765" s="0" t="n">
        <v>45.27476015</v>
      </c>
      <c r="J1765" s="0" t="n">
        <v>-93.24604565</v>
      </c>
      <c r="K1765" s="0" t="s">
        <v>3296</v>
      </c>
      <c r="L1765" s="0" t="n">
        <v>356921</v>
      </c>
    </row>
    <row r="1766" customFormat="false" ht="12.8" hidden="false" customHeight="false" outlineLevel="0" collapsed="false">
      <c r="A1766" s="0" t="n">
        <v>84027005</v>
      </c>
      <c r="B1766" s="0" t="s">
        <v>777</v>
      </c>
      <c r="C1766" s="0" t="s">
        <v>778</v>
      </c>
      <c r="D1766" s="0" t="n">
        <v>840</v>
      </c>
      <c r="E1766" s="0" t="n">
        <v>27005</v>
      </c>
      <c r="F1766" s="0" t="s">
        <v>3297</v>
      </c>
      <c r="G1766" s="0" t="s">
        <v>846</v>
      </c>
      <c r="H1766" s="0" t="s">
        <v>777</v>
      </c>
      <c r="I1766" s="0" t="n">
        <v>46.93479392</v>
      </c>
      <c r="J1766" s="0" t="n">
        <v>-95.67158144</v>
      </c>
      <c r="K1766" s="0" t="s">
        <v>3298</v>
      </c>
      <c r="L1766" s="0" t="n">
        <v>34423</v>
      </c>
    </row>
    <row r="1767" customFormat="false" ht="12.8" hidden="false" customHeight="false" outlineLevel="0" collapsed="false">
      <c r="A1767" s="0" t="n">
        <v>84027007</v>
      </c>
      <c r="B1767" s="0" t="s">
        <v>777</v>
      </c>
      <c r="C1767" s="0" t="s">
        <v>778</v>
      </c>
      <c r="D1767" s="0" t="n">
        <v>840</v>
      </c>
      <c r="E1767" s="0" t="n">
        <v>27007</v>
      </c>
      <c r="F1767" s="0" t="s">
        <v>3299</v>
      </c>
      <c r="G1767" s="0" t="s">
        <v>846</v>
      </c>
      <c r="H1767" s="0" t="s">
        <v>777</v>
      </c>
      <c r="I1767" s="0" t="n">
        <v>47.97373527</v>
      </c>
      <c r="J1767" s="0" t="n">
        <v>-94.93732139</v>
      </c>
      <c r="K1767" s="0" t="s">
        <v>3300</v>
      </c>
      <c r="L1767" s="0" t="n">
        <v>47188</v>
      </c>
    </row>
    <row r="1768" customFormat="false" ht="12.8" hidden="false" customHeight="false" outlineLevel="0" collapsed="false">
      <c r="A1768" s="0" t="n">
        <v>84027009</v>
      </c>
      <c r="B1768" s="0" t="s">
        <v>777</v>
      </c>
      <c r="C1768" s="0" t="s">
        <v>778</v>
      </c>
      <c r="D1768" s="0" t="n">
        <v>840</v>
      </c>
      <c r="E1768" s="0" t="n">
        <v>27009</v>
      </c>
      <c r="F1768" s="0" t="s">
        <v>1322</v>
      </c>
      <c r="G1768" s="0" t="s">
        <v>846</v>
      </c>
      <c r="H1768" s="0" t="s">
        <v>777</v>
      </c>
      <c r="I1768" s="0" t="n">
        <v>45.69804958</v>
      </c>
      <c r="J1768" s="0" t="n">
        <v>-93.99514135</v>
      </c>
      <c r="K1768" s="0" t="s">
        <v>3301</v>
      </c>
      <c r="L1768" s="0" t="n">
        <v>40889</v>
      </c>
    </row>
    <row r="1769" customFormat="false" ht="12.8" hidden="false" customHeight="false" outlineLevel="0" collapsed="false">
      <c r="A1769" s="0" t="n">
        <v>84027011</v>
      </c>
      <c r="B1769" s="0" t="s">
        <v>777</v>
      </c>
      <c r="C1769" s="0" t="s">
        <v>778</v>
      </c>
      <c r="D1769" s="0" t="n">
        <v>840</v>
      </c>
      <c r="E1769" s="0" t="n">
        <v>27011</v>
      </c>
      <c r="F1769" s="0" t="s">
        <v>3302</v>
      </c>
      <c r="G1769" s="0" t="s">
        <v>846</v>
      </c>
      <c r="H1769" s="0" t="s">
        <v>777</v>
      </c>
      <c r="I1769" s="0" t="n">
        <v>45.42712824</v>
      </c>
      <c r="J1769" s="0" t="n">
        <v>-96.41403739</v>
      </c>
      <c r="K1769" s="0" t="s">
        <v>3303</v>
      </c>
      <c r="L1769" s="0" t="n">
        <v>4991</v>
      </c>
    </row>
    <row r="1770" customFormat="false" ht="12.8" hidden="false" customHeight="false" outlineLevel="0" collapsed="false">
      <c r="A1770" s="0" t="n">
        <v>84027013</v>
      </c>
      <c r="B1770" s="0" t="s">
        <v>777</v>
      </c>
      <c r="C1770" s="0" t="s">
        <v>778</v>
      </c>
      <c r="D1770" s="0" t="n">
        <v>840</v>
      </c>
      <c r="E1770" s="0" t="n">
        <v>27013</v>
      </c>
      <c r="F1770" s="0" t="s">
        <v>3304</v>
      </c>
      <c r="G1770" s="0" t="s">
        <v>846</v>
      </c>
      <c r="H1770" s="0" t="s">
        <v>777</v>
      </c>
      <c r="I1770" s="0" t="n">
        <v>44.03554215</v>
      </c>
      <c r="J1770" s="0" t="n">
        <v>-94.06699781</v>
      </c>
      <c r="K1770" s="0" t="s">
        <v>3305</v>
      </c>
      <c r="L1770" s="0" t="n">
        <v>67653</v>
      </c>
    </row>
    <row r="1771" customFormat="false" ht="12.8" hidden="false" customHeight="false" outlineLevel="0" collapsed="false">
      <c r="A1771" s="0" t="n">
        <v>84027015</v>
      </c>
      <c r="B1771" s="0" t="s">
        <v>777</v>
      </c>
      <c r="C1771" s="0" t="s">
        <v>778</v>
      </c>
      <c r="D1771" s="0" t="n">
        <v>840</v>
      </c>
      <c r="E1771" s="0" t="n">
        <v>27015</v>
      </c>
      <c r="F1771" s="0" t="s">
        <v>2176</v>
      </c>
      <c r="G1771" s="0" t="s">
        <v>846</v>
      </c>
      <c r="H1771" s="0" t="s">
        <v>777</v>
      </c>
      <c r="I1771" s="0" t="n">
        <v>44.24205652</v>
      </c>
      <c r="J1771" s="0" t="n">
        <v>-94.72562874</v>
      </c>
      <c r="K1771" s="0" t="s">
        <v>3306</v>
      </c>
      <c r="L1771" s="0" t="n">
        <v>25008</v>
      </c>
    </row>
    <row r="1772" customFormat="false" ht="12.8" hidden="false" customHeight="false" outlineLevel="0" collapsed="false">
      <c r="A1772" s="0" t="n">
        <v>84027017</v>
      </c>
      <c r="B1772" s="0" t="s">
        <v>777</v>
      </c>
      <c r="C1772" s="0" t="s">
        <v>778</v>
      </c>
      <c r="D1772" s="0" t="n">
        <v>840</v>
      </c>
      <c r="E1772" s="0" t="n">
        <v>27017</v>
      </c>
      <c r="F1772" s="0" t="s">
        <v>3307</v>
      </c>
      <c r="G1772" s="0" t="s">
        <v>846</v>
      </c>
      <c r="H1772" s="0" t="s">
        <v>777</v>
      </c>
      <c r="I1772" s="0" t="n">
        <v>46.59180601</v>
      </c>
      <c r="J1772" s="0" t="n">
        <v>-92.67601019</v>
      </c>
      <c r="K1772" s="0" t="s">
        <v>3308</v>
      </c>
      <c r="L1772" s="0" t="n">
        <v>35871</v>
      </c>
    </row>
    <row r="1773" customFormat="false" ht="12.8" hidden="false" customHeight="false" outlineLevel="0" collapsed="false">
      <c r="A1773" s="0" t="n">
        <v>84027019</v>
      </c>
      <c r="B1773" s="0" t="s">
        <v>777</v>
      </c>
      <c r="C1773" s="0" t="s">
        <v>778</v>
      </c>
      <c r="D1773" s="0" t="n">
        <v>840</v>
      </c>
      <c r="E1773" s="0" t="n">
        <v>27019</v>
      </c>
      <c r="F1773" s="0" t="s">
        <v>3309</v>
      </c>
      <c r="G1773" s="0" t="s">
        <v>846</v>
      </c>
      <c r="H1773" s="0" t="s">
        <v>777</v>
      </c>
      <c r="I1773" s="0" t="n">
        <v>44.82017001</v>
      </c>
      <c r="J1773" s="0" t="n">
        <v>-93.8009918</v>
      </c>
      <c r="K1773" s="0" t="s">
        <v>3310</v>
      </c>
      <c r="L1773" s="0" t="n">
        <v>105089</v>
      </c>
    </row>
    <row r="1774" customFormat="false" ht="12.8" hidden="false" customHeight="false" outlineLevel="0" collapsed="false">
      <c r="A1774" s="0" t="n">
        <v>84027021</v>
      </c>
      <c r="B1774" s="0" t="s">
        <v>777</v>
      </c>
      <c r="C1774" s="0" t="s">
        <v>778</v>
      </c>
      <c r="D1774" s="0" t="n">
        <v>840</v>
      </c>
      <c r="E1774" s="0" t="n">
        <v>27021</v>
      </c>
      <c r="F1774" s="0" t="s">
        <v>2182</v>
      </c>
      <c r="G1774" s="0" t="s">
        <v>846</v>
      </c>
      <c r="H1774" s="0" t="s">
        <v>777</v>
      </c>
      <c r="I1774" s="0" t="n">
        <v>46.95043611</v>
      </c>
      <c r="J1774" s="0" t="n">
        <v>-94.32603968</v>
      </c>
      <c r="K1774" s="0" t="s">
        <v>3311</v>
      </c>
      <c r="L1774" s="0" t="n">
        <v>29779</v>
      </c>
    </row>
    <row r="1775" customFormat="false" ht="12.8" hidden="false" customHeight="false" outlineLevel="0" collapsed="false">
      <c r="A1775" s="0" t="n">
        <v>84027023</v>
      </c>
      <c r="B1775" s="0" t="s">
        <v>777</v>
      </c>
      <c r="C1775" s="0" t="s">
        <v>778</v>
      </c>
      <c r="D1775" s="0" t="n">
        <v>840</v>
      </c>
      <c r="E1775" s="0" t="n">
        <v>27023</v>
      </c>
      <c r="F1775" s="0" t="s">
        <v>3176</v>
      </c>
      <c r="G1775" s="0" t="s">
        <v>846</v>
      </c>
      <c r="H1775" s="0" t="s">
        <v>777</v>
      </c>
      <c r="I1775" s="0" t="n">
        <v>45.02343421</v>
      </c>
      <c r="J1775" s="0" t="n">
        <v>-95.56403693</v>
      </c>
      <c r="K1775" s="0" t="s">
        <v>3312</v>
      </c>
      <c r="L1775" s="0" t="n">
        <v>11800</v>
      </c>
    </row>
    <row r="1776" customFormat="false" ht="12.8" hidden="false" customHeight="false" outlineLevel="0" collapsed="false">
      <c r="A1776" s="0" t="n">
        <v>84027025</v>
      </c>
      <c r="B1776" s="0" t="s">
        <v>777</v>
      </c>
      <c r="C1776" s="0" t="s">
        <v>778</v>
      </c>
      <c r="D1776" s="0" t="n">
        <v>840</v>
      </c>
      <c r="E1776" s="0" t="n">
        <v>27025</v>
      </c>
      <c r="F1776" s="0" t="s">
        <v>3313</v>
      </c>
      <c r="G1776" s="0" t="s">
        <v>846</v>
      </c>
      <c r="H1776" s="0" t="s">
        <v>777</v>
      </c>
      <c r="I1776" s="0" t="n">
        <v>45.5021011</v>
      </c>
      <c r="J1776" s="0" t="n">
        <v>-92.90861945</v>
      </c>
      <c r="K1776" s="0" t="s">
        <v>3314</v>
      </c>
      <c r="L1776" s="0" t="n">
        <v>56579</v>
      </c>
    </row>
    <row r="1777" customFormat="false" ht="12.8" hidden="false" customHeight="false" outlineLevel="0" collapsed="false">
      <c r="A1777" s="0" t="n">
        <v>84027027</v>
      </c>
      <c r="B1777" s="0" t="s">
        <v>777</v>
      </c>
      <c r="C1777" s="0" t="s">
        <v>778</v>
      </c>
      <c r="D1777" s="0" t="n">
        <v>840</v>
      </c>
      <c r="E1777" s="0" t="n">
        <v>27027</v>
      </c>
      <c r="F1777" s="0" t="s">
        <v>1122</v>
      </c>
      <c r="G1777" s="0" t="s">
        <v>846</v>
      </c>
      <c r="H1777" s="0" t="s">
        <v>777</v>
      </c>
      <c r="I1777" s="0" t="n">
        <v>46.89289518</v>
      </c>
      <c r="J1777" s="0" t="n">
        <v>-96.48761922</v>
      </c>
      <c r="K1777" s="0" t="s">
        <v>3315</v>
      </c>
      <c r="L1777" s="0" t="n">
        <v>64222</v>
      </c>
    </row>
    <row r="1778" customFormat="false" ht="12.8" hidden="false" customHeight="false" outlineLevel="0" collapsed="false">
      <c r="A1778" s="0" t="n">
        <v>84027029</v>
      </c>
      <c r="B1778" s="0" t="s">
        <v>777</v>
      </c>
      <c r="C1778" s="0" t="s">
        <v>778</v>
      </c>
      <c r="D1778" s="0" t="n">
        <v>840</v>
      </c>
      <c r="E1778" s="0" t="n">
        <v>27029</v>
      </c>
      <c r="F1778" s="0" t="s">
        <v>2125</v>
      </c>
      <c r="G1778" s="0" t="s">
        <v>846</v>
      </c>
      <c r="H1778" s="0" t="s">
        <v>777</v>
      </c>
      <c r="I1778" s="0" t="n">
        <v>47.57992111</v>
      </c>
      <c r="J1778" s="0" t="n">
        <v>-95.37790562</v>
      </c>
      <c r="K1778" s="0" t="s">
        <v>3316</v>
      </c>
      <c r="L1778" s="0" t="n">
        <v>8818</v>
      </c>
    </row>
    <row r="1779" customFormat="false" ht="12.8" hidden="false" customHeight="false" outlineLevel="0" collapsed="false">
      <c r="A1779" s="0" t="n">
        <v>84027031</v>
      </c>
      <c r="B1779" s="0" t="s">
        <v>777</v>
      </c>
      <c r="C1779" s="0" t="s">
        <v>778</v>
      </c>
      <c r="D1779" s="0" t="n">
        <v>840</v>
      </c>
      <c r="E1779" s="0" t="n">
        <v>27031</v>
      </c>
      <c r="F1779" s="0" t="s">
        <v>1880</v>
      </c>
      <c r="G1779" s="0" t="s">
        <v>846</v>
      </c>
      <c r="H1779" s="0" t="s">
        <v>777</v>
      </c>
      <c r="I1779" s="0" t="n">
        <v>47.90504893</v>
      </c>
      <c r="J1779" s="0" t="n">
        <v>-90.52629546</v>
      </c>
      <c r="K1779" s="0" t="s">
        <v>3317</v>
      </c>
      <c r="L1779" s="0" t="n">
        <v>5463</v>
      </c>
    </row>
    <row r="1780" customFormat="false" ht="12.8" hidden="false" customHeight="false" outlineLevel="0" collapsed="false">
      <c r="A1780" s="0" t="n">
        <v>84027033</v>
      </c>
      <c r="B1780" s="0" t="s">
        <v>777</v>
      </c>
      <c r="C1780" s="0" t="s">
        <v>778</v>
      </c>
      <c r="D1780" s="0" t="n">
        <v>840</v>
      </c>
      <c r="E1780" s="0" t="n">
        <v>27033</v>
      </c>
      <c r="F1780" s="0" t="s">
        <v>3318</v>
      </c>
      <c r="G1780" s="0" t="s">
        <v>846</v>
      </c>
      <c r="H1780" s="0" t="s">
        <v>777</v>
      </c>
      <c r="I1780" s="0" t="n">
        <v>44.00715262</v>
      </c>
      <c r="J1780" s="0" t="n">
        <v>-95.18138802</v>
      </c>
      <c r="K1780" s="0" t="s">
        <v>3319</v>
      </c>
      <c r="L1780" s="0" t="n">
        <v>11196</v>
      </c>
    </row>
    <row r="1781" customFormat="false" ht="12.8" hidden="false" customHeight="false" outlineLevel="0" collapsed="false">
      <c r="A1781" s="0" t="n">
        <v>84027035</v>
      </c>
      <c r="B1781" s="0" t="s">
        <v>777</v>
      </c>
      <c r="C1781" s="0" t="s">
        <v>778</v>
      </c>
      <c r="D1781" s="0" t="n">
        <v>840</v>
      </c>
      <c r="E1781" s="0" t="n">
        <v>27035</v>
      </c>
      <c r="F1781" s="0" t="s">
        <v>3320</v>
      </c>
      <c r="G1781" s="0" t="s">
        <v>846</v>
      </c>
      <c r="H1781" s="0" t="s">
        <v>777</v>
      </c>
      <c r="I1781" s="0" t="n">
        <v>46.48096553</v>
      </c>
      <c r="J1781" s="0" t="n">
        <v>-94.06755609</v>
      </c>
      <c r="K1781" s="0" t="s">
        <v>3321</v>
      </c>
      <c r="L1781" s="0" t="n">
        <v>65055</v>
      </c>
    </row>
    <row r="1782" customFormat="false" ht="12.8" hidden="false" customHeight="false" outlineLevel="0" collapsed="false">
      <c r="A1782" s="0" t="n">
        <v>84027037</v>
      </c>
      <c r="B1782" s="0" t="s">
        <v>777</v>
      </c>
      <c r="C1782" s="0" t="s">
        <v>778</v>
      </c>
      <c r="D1782" s="0" t="n">
        <v>840</v>
      </c>
      <c r="E1782" s="0" t="n">
        <v>27037</v>
      </c>
      <c r="F1782" s="0" t="s">
        <v>3322</v>
      </c>
      <c r="G1782" s="0" t="s">
        <v>846</v>
      </c>
      <c r="H1782" s="0" t="s">
        <v>777</v>
      </c>
      <c r="I1782" s="0" t="n">
        <v>44.67172617</v>
      </c>
      <c r="J1782" s="0" t="n">
        <v>-93.06299363</v>
      </c>
      <c r="K1782" s="0" t="s">
        <v>3323</v>
      </c>
      <c r="L1782" s="0" t="n">
        <v>429021</v>
      </c>
    </row>
    <row r="1783" customFormat="false" ht="12.8" hidden="false" customHeight="false" outlineLevel="0" collapsed="false">
      <c r="A1783" s="0" t="n">
        <v>84027039</v>
      </c>
      <c r="B1783" s="0" t="s">
        <v>777</v>
      </c>
      <c r="C1783" s="0" t="s">
        <v>778</v>
      </c>
      <c r="D1783" s="0" t="n">
        <v>840</v>
      </c>
      <c r="E1783" s="0" t="n">
        <v>27039</v>
      </c>
      <c r="F1783" s="0" t="s">
        <v>1894</v>
      </c>
      <c r="G1783" s="0" t="s">
        <v>846</v>
      </c>
      <c r="H1783" s="0" t="s">
        <v>777</v>
      </c>
      <c r="I1783" s="0" t="n">
        <v>44.02238415</v>
      </c>
      <c r="J1783" s="0" t="n">
        <v>-92.86244324</v>
      </c>
      <c r="K1783" s="0" t="s">
        <v>3324</v>
      </c>
      <c r="L1783" s="0" t="n">
        <v>20934</v>
      </c>
    </row>
    <row r="1784" customFormat="false" ht="12.8" hidden="false" customHeight="false" outlineLevel="0" collapsed="false">
      <c r="A1784" s="0" t="n">
        <v>84027041</v>
      </c>
      <c r="B1784" s="0" t="s">
        <v>777</v>
      </c>
      <c r="C1784" s="0" t="s">
        <v>778</v>
      </c>
      <c r="D1784" s="0" t="n">
        <v>840</v>
      </c>
      <c r="E1784" s="0" t="n">
        <v>27041</v>
      </c>
      <c r="F1784" s="0" t="s">
        <v>1596</v>
      </c>
      <c r="G1784" s="0" t="s">
        <v>846</v>
      </c>
      <c r="H1784" s="0" t="s">
        <v>777</v>
      </c>
      <c r="I1784" s="0" t="n">
        <v>45.93348491</v>
      </c>
      <c r="J1784" s="0" t="n">
        <v>-95.45335469</v>
      </c>
      <c r="K1784" s="0" t="s">
        <v>3325</v>
      </c>
      <c r="L1784" s="0" t="n">
        <v>38141</v>
      </c>
    </row>
    <row r="1785" customFormat="false" ht="12.8" hidden="false" customHeight="false" outlineLevel="0" collapsed="false">
      <c r="A1785" s="0" t="n">
        <v>84027043</v>
      </c>
      <c r="B1785" s="0" t="s">
        <v>777</v>
      </c>
      <c r="C1785" s="0" t="s">
        <v>778</v>
      </c>
      <c r="D1785" s="0" t="n">
        <v>840</v>
      </c>
      <c r="E1785" s="0" t="n">
        <v>27043</v>
      </c>
      <c r="F1785" s="0" t="s">
        <v>3326</v>
      </c>
      <c r="G1785" s="0" t="s">
        <v>846</v>
      </c>
      <c r="H1785" s="0" t="s">
        <v>777</v>
      </c>
      <c r="I1785" s="0" t="n">
        <v>43.67381499</v>
      </c>
      <c r="J1785" s="0" t="n">
        <v>-93.94787458</v>
      </c>
      <c r="K1785" s="0" t="s">
        <v>3327</v>
      </c>
      <c r="L1785" s="0" t="n">
        <v>13653</v>
      </c>
    </row>
    <row r="1786" customFormat="false" ht="12.8" hidden="false" customHeight="false" outlineLevel="0" collapsed="false">
      <c r="A1786" s="0" t="n">
        <v>84027045</v>
      </c>
      <c r="B1786" s="0" t="s">
        <v>777</v>
      </c>
      <c r="C1786" s="0" t="s">
        <v>778</v>
      </c>
      <c r="D1786" s="0" t="n">
        <v>840</v>
      </c>
      <c r="E1786" s="0" t="n">
        <v>27045</v>
      </c>
      <c r="F1786" s="0" t="s">
        <v>3328</v>
      </c>
      <c r="G1786" s="0" t="s">
        <v>846</v>
      </c>
      <c r="H1786" s="0" t="s">
        <v>777</v>
      </c>
      <c r="I1786" s="0" t="n">
        <v>43.67394126</v>
      </c>
      <c r="J1786" s="0" t="n">
        <v>-92.08980382</v>
      </c>
      <c r="K1786" s="0" t="s">
        <v>3329</v>
      </c>
      <c r="L1786" s="0" t="n">
        <v>21067</v>
      </c>
    </row>
    <row r="1787" customFormat="false" ht="12.8" hidden="false" customHeight="false" outlineLevel="0" collapsed="false">
      <c r="A1787" s="0" t="n">
        <v>84027047</v>
      </c>
      <c r="B1787" s="0" t="s">
        <v>777</v>
      </c>
      <c r="C1787" s="0" t="s">
        <v>778</v>
      </c>
      <c r="D1787" s="0" t="n">
        <v>840</v>
      </c>
      <c r="E1787" s="0" t="n">
        <v>27047</v>
      </c>
      <c r="F1787" s="0" t="s">
        <v>3330</v>
      </c>
      <c r="G1787" s="0" t="s">
        <v>846</v>
      </c>
      <c r="H1787" s="0" t="s">
        <v>777</v>
      </c>
      <c r="I1787" s="0" t="n">
        <v>43.67385583</v>
      </c>
      <c r="J1787" s="0" t="n">
        <v>-93.34884422</v>
      </c>
      <c r="K1787" s="0" t="s">
        <v>3331</v>
      </c>
      <c r="L1787" s="0" t="n">
        <v>30281</v>
      </c>
    </row>
    <row r="1788" customFormat="false" ht="12.8" hidden="false" customHeight="false" outlineLevel="0" collapsed="false">
      <c r="A1788" s="0" t="n">
        <v>84027049</v>
      </c>
      <c r="B1788" s="0" t="s">
        <v>777</v>
      </c>
      <c r="C1788" s="0" t="s">
        <v>778</v>
      </c>
      <c r="D1788" s="0" t="n">
        <v>840</v>
      </c>
      <c r="E1788" s="0" t="n">
        <v>27049</v>
      </c>
      <c r="F1788" s="0" t="s">
        <v>3332</v>
      </c>
      <c r="G1788" s="0" t="s">
        <v>846</v>
      </c>
      <c r="H1788" s="0" t="s">
        <v>777</v>
      </c>
      <c r="I1788" s="0" t="n">
        <v>44.40849741</v>
      </c>
      <c r="J1788" s="0" t="n">
        <v>-92.7234195</v>
      </c>
      <c r="K1788" s="0" t="s">
        <v>3333</v>
      </c>
      <c r="L1788" s="0" t="n">
        <v>46340</v>
      </c>
    </row>
    <row r="1789" customFormat="false" ht="12.8" hidden="false" customHeight="false" outlineLevel="0" collapsed="false">
      <c r="A1789" s="0" t="n">
        <v>84027051</v>
      </c>
      <c r="B1789" s="0" t="s">
        <v>777</v>
      </c>
      <c r="C1789" s="0" t="s">
        <v>778</v>
      </c>
      <c r="D1789" s="0" t="n">
        <v>840</v>
      </c>
      <c r="E1789" s="0" t="n">
        <v>27051</v>
      </c>
      <c r="F1789" s="0" t="s">
        <v>1363</v>
      </c>
      <c r="G1789" s="0" t="s">
        <v>846</v>
      </c>
      <c r="H1789" s="0" t="s">
        <v>777</v>
      </c>
      <c r="I1789" s="0" t="n">
        <v>45.93424769</v>
      </c>
      <c r="J1789" s="0" t="n">
        <v>-96.01139609</v>
      </c>
      <c r="K1789" s="0" t="s">
        <v>3334</v>
      </c>
      <c r="L1789" s="0" t="n">
        <v>5972</v>
      </c>
    </row>
    <row r="1790" customFormat="false" ht="12.8" hidden="false" customHeight="false" outlineLevel="0" collapsed="false">
      <c r="A1790" s="0" t="n">
        <v>84027053</v>
      </c>
      <c r="B1790" s="0" t="s">
        <v>777</v>
      </c>
      <c r="C1790" s="0" t="s">
        <v>778</v>
      </c>
      <c r="D1790" s="0" t="n">
        <v>840</v>
      </c>
      <c r="E1790" s="0" t="n">
        <v>27053</v>
      </c>
      <c r="F1790" s="0" t="s">
        <v>3335</v>
      </c>
      <c r="G1790" s="0" t="s">
        <v>846</v>
      </c>
      <c r="H1790" s="0" t="s">
        <v>777</v>
      </c>
      <c r="I1790" s="0" t="n">
        <v>45.00761521</v>
      </c>
      <c r="J1790" s="0" t="n">
        <v>-93.47694895</v>
      </c>
      <c r="K1790" s="0" t="s">
        <v>3336</v>
      </c>
      <c r="L1790" s="0" t="n">
        <v>1265843</v>
      </c>
    </row>
    <row r="1791" customFormat="false" ht="12.8" hidden="false" customHeight="false" outlineLevel="0" collapsed="false">
      <c r="A1791" s="0" t="n">
        <v>84027055</v>
      </c>
      <c r="B1791" s="0" t="s">
        <v>777</v>
      </c>
      <c r="C1791" s="0" t="s">
        <v>778</v>
      </c>
      <c r="D1791" s="0" t="n">
        <v>840</v>
      </c>
      <c r="E1791" s="0" t="n">
        <v>27055</v>
      </c>
      <c r="F1791" s="0" t="s">
        <v>1164</v>
      </c>
      <c r="G1791" s="0" t="s">
        <v>846</v>
      </c>
      <c r="H1791" s="0" t="s">
        <v>777</v>
      </c>
      <c r="I1791" s="0" t="n">
        <v>43.67129565</v>
      </c>
      <c r="J1791" s="0" t="n">
        <v>-91.49143057</v>
      </c>
      <c r="K1791" s="0" t="s">
        <v>3337</v>
      </c>
      <c r="L1791" s="0" t="n">
        <v>18600</v>
      </c>
    </row>
    <row r="1792" customFormat="false" ht="12.8" hidden="false" customHeight="false" outlineLevel="0" collapsed="false">
      <c r="A1792" s="0" t="n">
        <v>84027057</v>
      </c>
      <c r="B1792" s="0" t="s">
        <v>777</v>
      </c>
      <c r="C1792" s="0" t="s">
        <v>778</v>
      </c>
      <c r="D1792" s="0" t="n">
        <v>840</v>
      </c>
      <c r="E1792" s="0" t="n">
        <v>27057</v>
      </c>
      <c r="F1792" s="0" t="s">
        <v>3338</v>
      </c>
      <c r="G1792" s="0" t="s">
        <v>846</v>
      </c>
      <c r="H1792" s="0" t="s">
        <v>777</v>
      </c>
      <c r="I1792" s="0" t="n">
        <v>47.10778564</v>
      </c>
      <c r="J1792" s="0" t="n">
        <v>-94.91693868</v>
      </c>
      <c r="K1792" s="0" t="s">
        <v>3339</v>
      </c>
      <c r="L1792" s="0" t="n">
        <v>21491</v>
      </c>
    </row>
    <row r="1793" customFormat="false" ht="12.8" hidden="false" customHeight="false" outlineLevel="0" collapsed="false">
      <c r="A1793" s="0" t="n">
        <v>84027059</v>
      </c>
      <c r="B1793" s="0" t="s">
        <v>777</v>
      </c>
      <c r="C1793" s="0" t="s">
        <v>778</v>
      </c>
      <c r="D1793" s="0" t="n">
        <v>840</v>
      </c>
      <c r="E1793" s="0" t="n">
        <v>27059</v>
      </c>
      <c r="F1793" s="0" t="s">
        <v>3340</v>
      </c>
      <c r="G1793" s="0" t="s">
        <v>846</v>
      </c>
      <c r="H1793" s="0" t="s">
        <v>777</v>
      </c>
      <c r="I1793" s="0" t="n">
        <v>45.56181234</v>
      </c>
      <c r="J1793" s="0" t="n">
        <v>-93.29487636</v>
      </c>
      <c r="K1793" s="0" t="s">
        <v>3341</v>
      </c>
      <c r="L1793" s="0" t="n">
        <v>40596</v>
      </c>
    </row>
    <row r="1794" customFormat="false" ht="12.8" hidden="false" customHeight="false" outlineLevel="0" collapsed="false">
      <c r="A1794" s="0" t="n">
        <v>84027061</v>
      </c>
      <c r="B1794" s="0" t="s">
        <v>777</v>
      </c>
      <c r="C1794" s="0" t="s">
        <v>778</v>
      </c>
      <c r="D1794" s="0" t="n">
        <v>840</v>
      </c>
      <c r="E1794" s="0" t="n">
        <v>27061</v>
      </c>
      <c r="F1794" s="0" t="s">
        <v>3342</v>
      </c>
      <c r="G1794" s="0" t="s">
        <v>846</v>
      </c>
      <c r="H1794" s="0" t="s">
        <v>777</v>
      </c>
      <c r="I1794" s="0" t="n">
        <v>47.51009045</v>
      </c>
      <c r="J1794" s="0" t="n">
        <v>-93.63092229</v>
      </c>
      <c r="K1794" s="0" t="s">
        <v>3343</v>
      </c>
      <c r="L1794" s="0" t="n">
        <v>45130</v>
      </c>
    </row>
    <row r="1795" customFormat="false" ht="12.8" hidden="false" customHeight="false" outlineLevel="0" collapsed="false">
      <c r="A1795" s="0" t="n">
        <v>84027063</v>
      </c>
      <c r="B1795" s="0" t="s">
        <v>777</v>
      </c>
      <c r="C1795" s="0" t="s">
        <v>778</v>
      </c>
      <c r="D1795" s="0" t="n">
        <v>840</v>
      </c>
      <c r="E1795" s="0" t="n">
        <v>27063</v>
      </c>
      <c r="F1795" s="0" t="s">
        <v>1166</v>
      </c>
      <c r="G1795" s="0" t="s">
        <v>846</v>
      </c>
      <c r="H1795" s="0" t="s">
        <v>777</v>
      </c>
      <c r="I1795" s="0" t="n">
        <v>43.67423373</v>
      </c>
      <c r="J1795" s="0" t="n">
        <v>-95.15398258</v>
      </c>
      <c r="K1795" s="0" t="s">
        <v>3344</v>
      </c>
      <c r="L1795" s="0" t="n">
        <v>9846</v>
      </c>
    </row>
    <row r="1796" customFormat="false" ht="12.8" hidden="false" customHeight="false" outlineLevel="0" collapsed="false">
      <c r="A1796" s="0" t="n">
        <v>84027065</v>
      </c>
      <c r="B1796" s="0" t="s">
        <v>777</v>
      </c>
      <c r="C1796" s="0" t="s">
        <v>778</v>
      </c>
      <c r="D1796" s="0" t="n">
        <v>840</v>
      </c>
      <c r="E1796" s="0" t="n">
        <v>27065</v>
      </c>
      <c r="F1796" s="0" t="s">
        <v>3345</v>
      </c>
      <c r="G1796" s="0" t="s">
        <v>846</v>
      </c>
      <c r="H1796" s="0" t="s">
        <v>777</v>
      </c>
      <c r="I1796" s="0" t="n">
        <v>45.9459309</v>
      </c>
      <c r="J1796" s="0" t="n">
        <v>-93.29275192</v>
      </c>
      <c r="K1796" s="0" t="s">
        <v>3346</v>
      </c>
      <c r="L1796" s="0" t="n">
        <v>16337</v>
      </c>
    </row>
    <row r="1797" customFormat="false" ht="12.8" hidden="false" customHeight="false" outlineLevel="0" collapsed="false">
      <c r="A1797" s="0" t="n">
        <v>84027067</v>
      </c>
      <c r="B1797" s="0" t="s">
        <v>777</v>
      </c>
      <c r="C1797" s="0" t="s">
        <v>778</v>
      </c>
      <c r="D1797" s="0" t="n">
        <v>840</v>
      </c>
      <c r="E1797" s="0" t="n">
        <v>27067</v>
      </c>
      <c r="F1797" s="0" t="s">
        <v>3347</v>
      </c>
      <c r="G1797" s="0" t="s">
        <v>846</v>
      </c>
      <c r="H1797" s="0" t="s">
        <v>777</v>
      </c>
      <c r="I1797" s="0" t="n">
        <v>45.1526059</v>
      </c>
      <c r="J1797" s="0" t="n">
        <v>-95.00586446</v>
      </c>
      <c r="K1797" s="0" t="s">
        <v>3348</v>
      </c>
      <c r="L1797" s="0" t="n">
        <v>43199</v>
      </c>
    </row>
    <row r="1798" customFormat="false" ht="12.8" hidden="false" customHeight="false" outlineLevel="0" collapsed="false">
      <c r="A1798" s="0" t="n">
        <v>84027069</v>
      </c>
      <c r="B1798" s="0" t="s">
        <v>777</v>
      </c>
      <c r="C1798" s="0" t="s">
        <v>778</v>
      </c>
      <c r="D1798" s="0" t="n">
        <v>840</v>
      </c>
      <c r="E1798" s="0" t="n">
        <v>27069</v>
      </c>
      <c r="F1798" s="0" t="s">
        <v>3349</v>
      </c>
      <c r="G1798" s="0" t="s">
        <v>846</v>
      </c>
      <c r="H1798" s="0" t="s">
        <v>777</v>
      </c>
      <c r="I1798" s="0" t="n">
        <v>48.77754106</v>
      </c>
      <c r="J1798" s="0" t="n">
        <v>-96.78317184</v>
      </c>
      <c r="K1798" s="0" t="s">
        <v>3350</v>
      </c>
      <c r="L1798" s="0" t="n">
        <v>4298</v>
      </c>
    </row>
    <row r="1799" customFormat="false" ht="12.8" hidden="false" customHeight="false" outlineLevel="0" collapsed="false">
      <c r="A1799" s="0" t="n">
        <v>84027071</v>
      </c>
      <c r="B1799" s="0" t="s">
        <v>777</v>
      </c>
      <c r="C1799" s="0" t="s">
        <v>778</v>
      </c>
      <c r="D1799" s="0" t="n">
        <v>840</v>
      </c>
      <c r="E1799" s="0" t="n">
        <v>27071</v>
      </c>
      <c r="F1799" s="0" t="s">
        <v>3351</v>
      </c>
      <c r="G1799" s="0" t="s">
        <v>846</v>
      </c>
      <c r="H1799" s="0" t="s">
        <v>777</v>
      </c>
      <c r="I1799" s="0" t="n">
        <v>48.24539665</v>
      </c>
      <c r="J1799" s="0" t="n">
        <v>-93.78352843</v>
      </c>
      <c r="K1799" s="0" t="s">
        <v>3352</v>
      </c>
      <c r="L1799" s="0" t="n">
        <v>12229</v>
      </c>
    </row>
    <row r="1800" customFormat="false" ht="12.8" hidden="false" customHeight="false" outlineLevel="0" collapsed="false">
      <c r="A1800" s="0" t="n">
        <v>84027073</v>
      </c>
      <c r="B1800" s="0" t="s">
        <v>777</v>
      </c>
      <c r="C1800" s="0" t="s">
        <v>778</v>
      </c>
      <c r="D1800" s="0" t="n">
        <v>840</v>
      </c>
      <c r="E1800" s="0" t="n">
        <v>27073</v>
      </c>
      <c r="F1800" s="0" t="s">
        <v>3353</v>
      </c>
      <c r="G1800" s="0" t="s">
        <v>846</v>
      </c>
      <c r="H1800" s="0" t="s">
        <v>777</v>
      </c>
      <c r="I1800" s="0" t="n">
        <v>44.9973857</v>
      </c>
      <c r="J1800" s="0" t="n">
        <v>-96.17488219</v>
      </c>
      <c r="K1800" s="0" t="s">
        <v>3354</v>
      </c>
      <c r="L1800" s="0" t="n">
        <v>6623</v>
      </c>
    </row>
    <row r="1801" customFormat="false" ht="12.8" hidden="false" customHeight="false" outlineLevel="0" collapsed="false">
      <c r="A1801" s="0" t="n">
        <v>84027075</v>
      </c>
      <c r="B1801" s="0" t="s">
        <v>777</v>
      </c>
      <c r="C1801" s="0" t="s">
        <v>778</v>
      </c>
      <c r="D1801" s="0" t="n">
        <v>840</v>
      </c>
      <c r="E1801" s="0" t="n">
        <v>27075</v>
      </c>
      <c r="F1801" s="0" t="s">
        <v>1478</v>
      </c>
      <c r="G1801" s="0" t="s">
        <v>846</v>
      </c>
      <c r="H1801" s="0" t="s">
        <v>777</v>
      </c>
      <c r="I1801" s="0" t="n">
        <v>47.64270764</v>
      </c>
      <c r="J1801" s="0" t="n">
        <v>-91.44557998</v>
      </c>
      <c r="K1801" s="0" t="s">
        <v>3355</v>
      </c>
      <c r="L1801" s="0" t="n">
        <v>10641</v>
      </c>
    </row>
    <row r="1802" customFormat="false" ht="12.8" hidden="false" customHeight="false" outlineLevel="0" collapsed="false">
      <c r="A1802" s="0" t="n">
        <v>84027077</v>
      </c>
      <c r="B1802" s="0" t="s">
        <v>777</v>
      </c>
      <c r="C1802" s="0" t="s">
        <v>778</v>
      </c>
      <c r="D1802" s="0" t="n">
        <v>840</v>
      </c>
      <c r="E1802" s="0" t="n">
        <v>27077</v>
      </c>
      <c r="F1802" s="0" t="s">
        <v>3356</v>
      </c>
      <c r="G1802" s="0" t="s">
        <v>846</v>
      </c>
      <c r="H1802" s="0" t="s">
        <v>777</v>
      </c>
      <c r="I1802" s="0" t="n">
        <v>48.77217001</v>
      </c>
      <c r="J1802" s="0" t="n">
        <v>-94.90274472</v>
      </c>
      <c r="K1802" s="0" t="s">
        <v>3357</v>
      </c>
      <c r="L1802" s="0" t="n">
        <v>3740</v>
      </c>
    </row>
    <row r="1803" customFormat="false" ht="12.8" hidden="false" customHeight="false" outlineLevel="0" collapsed="false">
      <c r="A1803" s="0" t="n">
        <v>84027079</v>
      </c>
      <c r="B1803" s="0" t="s">
        <v>777</v>
      </c>
      <c r="C1803" s="0" t="s">
        <v>778</v>
      </c>
      <c r="D1803" s="0" t="n">
        <v>840</v>
      </c>
      <c r="E1803" s="0" t="n">
        <v>27079</v>
      </c>
      <c r="F1803" s="0" t="s">
        <v>3358</v>
      </c>
      <c r="G1803" s="0" t="s">
        <v>846</v>
      </c>
      <c r="H1803" s="0" t="s">
        <v>777</v>
      </c>
      <c r="I1803" s="0" t="n">
        <v>44.37136597</v>
      </c>
      <c r="J1803" s="0" t="n">
        <v>-93.72844721</v>
      </c>
      <c r="K1803" s="0" t="s">
        <v>3359</v>
      </c>
      <c r="L1803" s="0" t="n">
        <v>28887</v>
      </c>
    </row>
    <row r="1804" customFormat="false" ht="12.8" hidden="false" customHeight="false" outlineLevel="0" collapsed="false">
      <c r="A1804" s="0" t="n">
        <v>84027081</v>
      </c>
      <c r="B1804" s="0" t="s">
        <v>777</v>
      </c>
      <c r="C1804" s="0" t="s">
        <v>778</v>
      </c>
      <c r="D1804" s="0" t="n">
        <v>840</v>
      </c>
      <c r="E1804" s="0" t="n">
        <v>27081</v>
      </c>
      <c r="F1804" s="0" t="s">
        <v>1384</v>
      </c>
      <c r="G1804" s="0" t="s">
        <v>846</v>
      </c>
      <c r="H1804" s="0" t="s">
        <v>777</v>
      </c>
      <c r="I1804" s="0" t="n">
        <v>44.41311883</v>
      </c>
      <c r="J1804" s="0" t="n">
        <v>-96.26688165</v>
      </c>
      <c r="K1804" s="0" t="s">
        <v>3360</v>
      </c>
      <c r="L1804" s="0" t="n">
        <v>5639</v>
      </c>
    </row>
    <row r="1805" customFormat="false" ht="12.8" hidden="false" customHeight="false" outlineLevel="0" collapsed="false">
      <c r="A1805" s="0" t="n">
        <v>84027083</v>
      </c>
      <c r="B1805" s="0" t="s">
        <v>777</v>
      </c>
      <c r="C1805" s="0" t="s">
        <v>778</v>
      </c>
      <c r="D1805" s="0" t="n">
        <v>840</v>
      </c>
      <c r="E1805" s="0" t="n">
        <v>27083</v>
      </c>
      <c r="F1805" s="0" t="s">
        <v>2538</v>
      </c>
      <c r="G1805" s="0" t="s">
        <v>846</v>
      </c>
      <c r="H1805" s="0" t="s">
        <v>777</v>
      </c>
      <c r="I1805" s="0" t="n">
        <v>44.41327865</v>
      </c>
      <c r="J1805" s="0" t="n">
        <v>-95.83806103</v>
      </c>
      <c r="K1805" s="0" t="s">
        <v>3361</v>
      </c>
      <c r="L1805" s="0" t="n">
        <v>25474</v>
      </c>
    </row>
    <row r="1806" customFormat="false" ht="12.8" hidden="false" customHeight="false" outlineLevel="0" collapsed="false">
      <c r="A1806" s="0" t="n">
        <v>84027085</v>
      </c>
      <c r="B1806" s="0" t="s">
        <v>777</v>
      </c>
      <c r="C1806" s="0" t="s">
        <v>778</v>
      </c>
      <c r="D1806" s="0" t="n">
        <v>840</v>
      </c>
      <c r="E1806" s="0" t="n">
        <v>27085</v>
      </c>
      <c r="F1806" s="0" t="s">
        <v>3362</v>
      </c>
      <c r="G1806" s="0" t="s">
        <v>846</v>
      </c>
      <c r="H1806" s="0" t="s">
        <v>777</v>
      </c>
      <c r="I1806" s="0" t="n">
        <v>44.82367677</v>
      </c>
      <c r="J1806" s="0" t="n">
        <v>-94.27287017</v>
      </c>
      <c r="K1806" s="0" t="s">
        <v>3363</v>
      </c>
      <c r="L1806" s="0" t="n">
        <v>35893</v>
      </c>
    </row>
    <row r="1807" customFormat="false" ht="12.8" hidden="false" customHeight="false" outlineLevel="0" collapsed="false">
      <c r="A1807" s="0" t="n">
        <v>84027087</v>
      </c>
      <c r="B1807" s="0" t="s">
        <v>777</v>
      </c>
      <c r="C1807" s="0" t="s">
        <v>778</v>
      </c>
      <c r="D1807" s="0" t="n">
        <v>840</v>
      </c>
      <c r="E1807" s="0" t="n">
        <v>27087</v>
      </c>
      <c r="F1807" s="0" t="s">
        <v>3364</v>
      </c>
      <c r="G1807" s="0" t="s">
        <v>846</v>
      </c>
      <c r="H1807" s="0" t="s">
        <v>777</v>
      </c>
      <c r="I1807" s="0" t="n">
        <v>47.32557075</v>
      </c>
      <c r="J1807" s="0" t="n">
        <v>-95.80921485</v>
      </c>
      <c r="K1807" s="0" t="s">
        <v>3365</v>
      </c>
      <c r="L1807" s="0" t="n">
        <v>5527</v>
      </c>
    </row>
    <row r="1808" customFormat="false" ht="12.8" hidden="false" customHeight="false" outlineLevel="0" collapsed="false">
      <c r="A1808" s="0" t="n">
        <v>84027089</v>
      </c>
      <c r="B1808" s="0" t="s">
        <v>777</v>
      </c>
      <c r="C1808" s="0" t="s">
        <v>778</v>
      </c>
      <c r="D1808" s="0" t="n">
        <v>840</v>
      </c>
      <c r="E1808" s="0" t="n">
        <v>27089</v>
      </c>
      <c r="F1808" s="0" t="s">
        <v>1190</v>
      </c>
      <c r="G1808" s="0" t="s">
        <v>846</v>
      </c>
      <c r="H1808" s="0" t="s">
        <v>777</v>
      </c>
      <c r="I1808" s="0" t="n">
        <v>48.35825983</v>
      </c>
      <c r="J1808" s="0" t="n">
        <v>-96.37017407</v>
      </c>
      <c r="K1808" s="0" t="s">
        <v>3366</v>
      </c>
      <c r="L1808" s="0" t="n">
        <v>9336</v>
      </c>
    </row>
    <row r="1809" customFormat="false" ht="12.8" hidden="false" customHeight="false" outlineLevel="0" collapsed="false">
      <c r="A1809" s="0" t="n">
        <v>84027091</v>
      </c>
      <c r="B1809" s="0" t="s">
        <v>777</v>
      </c>
      <c r="C1809" s="0" t="s">
        <v>778</v>
      </c>
      <c r="D1809" s="0" t="n">
        <v>840</v>
      </c>
      <c r="E1809" s="0" t="n">
        <v>27091</v>
      </c>
      <c r="F1809" s="0" t="s">
        <v>1772</v>
      </c>
      <c r="G1809" s="0" t="s">
        <v>846</v>
      </c>
      <c r="H1809" s="0" t="s">
        <v>777</v>
      </c>
      <c r="I1809" s="0" t="n">
        <v>43.67429718</v>
      </c>
      <c r="J1809" s="0" t="n">
        <v>-94.55099908</v>
      </c>
      <c r="K1809" s="0" t="s">
        <v>3367</v>
      </c>
      <c r="L1809" s="0" t="n">
        <v>19683</v>
      </c>
    </row>
    <row r="1810" customFormat="false" ht="12.8" hidden="false" customHeight="false" outlineLevel="0" collapsed="false">
      <c r="A1810" s="0" t="n">
        <v>84027093</v>
      </c>
      <c r="B1810" s="0" t="s">
        <v>777</v>
      </c>
      <c r="C1810" s="0" t="s">
        <v>778</v>
      </c>
      <c r="D1810" s="0" t="n">
        <v>840</v>
      </c>
      <c r="E1810" s="0" t="n">
        <v>27093</v>
      </c>
      <c r="F1810" s="0" t="s">
        <v>3368</v>
      </c>
      <c r="G1810" s="0" t="s">
        <v>846</v>
      </c>
      <c r="H1810" s="0" t="s">
        <v>777</v>
      </c>
      <c r="I1810" s="0" t="n">
        <v>45.12328869</v>
      </c>
      <c r="J1810" s="0" t="n">
        <v>-94.52839455</v>
      </c>
      <c r="K1810" s="0" t="s">
        <v>3369</v>
      </c>
      <c r="L1810" s="0" t="n">
        <v>23222</v>
      </c>
    </row>
    <row r="1811" customFormat="false" ht="12.8" hidden="false" customHeight="false" outlineLevel="0" collapsed="false">
      <c r="A1811" s="0" t="n">
        <v>84027095</v>
      </c>
      <c r="B1811" s="0" t="s">
        <v>777</v>
      </c>
      <c r="C1811" s="0" t="s">
        <v>778</v>
      </c>
      <c r="D1811" s="0" t="n">
        <v>840</v>
      </c>
      <c r="E1811" s="0" t="n">
        <v>27095</v>
      </c>
      <c r="F1811" s="0" t="s">
        <v>3370</v>
      </c>
      <c r="G1811" s="0" t="s">
        <v>846</v>
      </c>
      <c r="H1811" s="0" t="s">
        <v>777</v>
      </c>
      <c r="I1811" s="0" t="n">
        <v>45.93705297</v>
      </c>
      <c r="J1811" s="0" t="n">
        <v>-93.63236823</v>
      </c>
      <c r="K1811" s="0" t="s">
        <v>3371</v>
      </c>
      <c r="L1811" s="0" t="n">
        <v>26277</v>
      </c>
    </row>
    <row r="1812" customFormat="false" ht="12.8" hidden="false" customHeight="false" outlineLevel="0" collapsed="false">
      <c r="A1812" s="0" t="n">
        <v>84027097</v>
      </c>
      <c r="B1812" s="0" t="s">
        <v>777</v>
      </c>
      <c r="C1812" s="0" t="s">
        <v>778</v>
      </c>
      <c r="D1812" s="0" t="n">
        <v>840</v>
      </c>
      <c r="E1812" s="0" t="n">
        <v>27097</v>
      </c>
      <c r="F1812" s="0" t="s">
        <v>3372</v>
      </c>
      <c r="G1812" s="0" t="s">
        <v>846</v>
      </c>
      <c r="H1812" s="0" t="s">
        <v>777</v>
      </c>
      <c r="I1812" s="0" t="n">
        <v>46.01265363</v>
      </c>
      <c r="J1812" s="0" t="n">
        <v>-94.27341528</v>
      </c>
      <c r="K1812" s="0" t="s">
        <v>3373</v>
      </c>
      <c r="L1812" s="0" t="n">
        <v>33386</v>
      </c>
    </row>
    <row r="1813" customFormat="false" ht="12.8" hidden="false" customHeight="false" outlineLevel="0" collapsed="false">
      <c r="A1813" s="0" t="n">
        <v>84027099</v>
      </c>
      <c r="B1813" s="0" t="s">
        <v>777</v>
      </c>
      <c r="C1813" s="0" t="s">
        <v>778</v>
      </c>
      <c r="D1813" s="0" t="n">
        <v>840</v>
      </c>
      <c r="E1813" s="0" t="n">
        <v>27099</v>
      </c>
      <c r="F1813" s="0" t="s">
        <v>3374</v>
      </c>
      <c r="G1813" s="0" t="s">
        <v>846</v>
      </c>
      <c r="H1813" s="0" t="s">
        <v>777</v>
      </c>
      <c r="I1813" s="0" t="n">
        <v>43.67142874</v>
      </c>
      <c r="J1813" s="0" t="n">
        <v>-92.75234549</v>
      </c>
      <c r="K1813" s="0" t="s">
        <v>3375</v>
      </c>
      <c r="L1813" s="0" t="n">
        <v>40062</v>
      </c>
    </row>
    <row r="1814" customFormat="false" ht="12.8" hidden="false" customHeight="false" outlineLevel="0" collapsed="false">
      <c r="A1814" s="0" t="n">
        <v>84027101</v>
      </c>
      <c r="B1814" s="0" t="s">
        <v>777</v>
      </c>
      <c r="C1814" s="0" t="s">
        <v>778</v>
      </c>
      <c r="D1814" s="0" t="n">
        <v>840</v>
      </c>
      <c r="E1814" s="0" t="n">
        <v>27101</v>
      </c>
      <c r="F1814" s="0" t="s">
        <v>1991</v>
      </c>
      <c r="G1814" s="0" t="s">
        <v>846</v>
      </c>
      <c r="H1814" s="0" t="s">
        <v>777</v>
      </c>
      <c r="I1814" s="0" t="n">
        <v>44.02216709</v>
      </c>
      <c r="J1814" s="0" t="n">
        <v>-95.76328482</v>
      </c>
      <c r="K1814" s="0" t="s">
        <v>3376</v>
      </c>
      <c r="L1814" s="0" t="n">
        <v>8194</v>
      </c>
    </row>
    <row r="1815" customFormat="false" ht="12.8" hidden="false" customHeight="false" outlineLevel="0" collapsed="false">
      <c r="A1815" s="0" t="n">
        <v>84027103</v>
      </c>
      <c r="B1815" s="0" t="s">
        <v>777</v>
      </c>
      <c r="C1815" s="0" t="s">
        <v>778</v>
      </c>
      <c r="D1815" s="0" t="n">
        <v>840</v>
      </c>
      <c r="E1815" s="0" t="n">
        <v>27103</v>
      </c>
      <c r="F1815" s="0" t="s">
        <v>3377</v>
      </c>
      <c r="G1815" s="0" t="s">
        <v>846</v>
      </c>
      <c r="H1815" s="0" t="s">
        <v>777</v>
      </c>
      <c r="I1815" s="0" t="n">
        <v>44.35291112</v>
      </c>
      <c r="J1815" s="0" t="n">
        <v>-94.24710352</v>
      </c>
      <c r="K1815" s="0" t="s">
        <v>3378</v>
      </c>
      <c r="L1815" s="0" t="n">
        <v>34274</v>
      </c>
    </row>
    <row r="1816" customFormat="false" ht="12.8" hidden="false" customHeight="false" outlineLevel="0" collapsed="false">
      <c r="A1816" s="0" t="n">
        <v>84027105</v>
      </c>
      <c r="B1816" s="0" t="s">
        <v>777</v>
      </c>
      <c r="C1816" s="0" t="s">
        <v>778</v>
      </c>
      <c r="D1816" s="0" t="n">
        <v>840</v>
      </c>
      <c r="E1816" s="0" t="n">
        <v>27105</v>
      </c>
      <c r="F1816" s="0" t="s">
        <v>3379</v>
      </c>
      <c r="G1816" s="0" t="s">
        <v>846</v>
      </c>
      <c r="H1816" s="0" t="s">
        <v>777</v>
      </c>
      <c r="I1816" s="0" t="n">
        <v>43.67434621</v>
      </c>
      <c r="J1816" s="0" t="n">
        <v>-95.75329576</v>
      </c>
      <c r="K1816" s="0" t="s">
        <v>3380</v>
      </c>
      <c r="L1816" s="0" t="n">
        <v>21629</v>
      </c>
    </row>
    <row r="1817" customFormat="false" ht="12.8" hidden="false" customHeight="false" outlineLevel="0" collapsed="false">
      <c r="A1817" s="0" t="n">
        <v>84027107</v>
      </c>
      <c r="B1817" s="0" t="s">
        <v>777</v>
      </c>
      <c r="C1817" s="0" t="s">
        <v>778</v>
      </c>
      <c r="D1817" s="0" t="n">
        <v>840</v>
      </c>
      <c r="E1817" s="0" t="n">
        <v>27107</v>
      </c>
      <c r="F1817" s="0" t="s">
        <v>3381</v>
      </c>
      <c r="G1817" s="0" t="s">
        <v>846</v>
      </c>
      <c r="H1817" s="0" t="s">
        <v>777</v>
      </c>
      <c r="I1817" s="0" t="n">
        <v>47.32628443</v>
      </c>
      <c r="J1817" s="0" t="n">
        <v>-96.45620947</v>
      </c>
      <c r="K1817" s="0" t="s">
        <v>3382</v>
      </c>
      <c r="L1817" s="0" t="n">
        <v>6375</v>
      </c>
    </row>
    <row r="1818" customFormat="false" ht="12.8" hidden="false" customHeight="false" outlineLevel="0" collapsed="false">
      <c r="A1818" s="0" t="n">
        <v>84027109</v>
      </c>
      <c r="B1818" s="0" t="s">
        <v>777</v>
      </c>
      <c r="C1818" s="0" t="s">
        <v>778</v>
      </c>
      <c r="D1818" s="0" t="n">
        <v>840</v>
      </c>
      <c r="E1818" s="0" t="n">
        <v>27109</v>
      </c>
      <c r="F1818" s="0" t="s">
        <v>3383</v>
      </c>
      <c r="G1818" s="0" t="s">
        <v>846</v>
      </c>
      <c r="H1818" s="0" t="s">
        <v>777</v>
      </c>
      <c r="I1818" s="0" t="n">
        <v>44.00374114</v>
      </c>
      <c r="J1818" s="0" t="n">
        <v>-92.40209944</v>
      </c>
      <c r="K1818" s="0" t="s">
        <v>3384</v>
      </c>
      <c r="L1818" s="0" t="n">
        <v>158293</v>
      </c>
    </row>
    <row r="1819" customFormat="false" ht="12.8" hidden="false" customHeight="false" outlineLevel="0" collapsed="false">
      <c r="A1819" s="0" t="n">
        <v>84027111</v>
      </c>
      <c r="B1819" s="0" t="s">
        <v>777</v>
      </c>
      <c r="C1819" s="0" t="s">
        <v>778</v>
      </c>
      <c r="D1819" s="0" t="n">
        <v>840</v>
      </c>
      <c r="E1819" s="0" t="n">
        <v>27111</v>
      </c>
      <c r="F1819" s="0" t="s">
        <v>3385</v>
      </c>
      <c r="G1819" s="0" t="s">
        <v>846</v>
      </c>
      <c r="H1819" s="0" t="s">
        <v>777</v>
      </c>
      <c r="I1819" s="0" t="n">
        <v>46.40846929</v>
      </c>
      <c r="J1819" s="0" t="n">
        <v>-95.70835255</v>
      </c>
      <c r="K1819" s="0" t="s">
        <v>3386</v>
      </c>
      <c r="L1819" s="0" t="n">
        <v>58746</v>
      </c>
    </row>
    <row r="1820" customFormat="false" ht="12.8" hidden="false" customHeight="false" outlineLevel="0" collapsed="false">
      <c r="A1820" s="0" t="n">
        <v>84027113</v>
      </c>
      <c r="B1820" s="0" t="s">
        <v>777</v>
      </c>
      <c r="C1820" s="0" t="s">
        <v>778</v>
      </c>
      <c r="D1820" s="0" t="n">
        <v>840</v>
      </c>
      <c r="E1820" s="0" t="n">
        <v>27113</v>
      </c>
      <c r="F1820" s="0" t="s">
        <v>3387</v>
      </c>
      <c r="G1820" s="0" t="s">
        <v>846</v>
      </c>
      <c r="H1820" s="0" t="s">
        <v>777</v>
      </c>
      <c r="I1820" s="0" t="n">
        <v>48.06642577</v>
      </c>
      <c r="J1820" s="0" t="n">
        <v>-96.0370814</v>
      </c>
      <c r="K1820" s="0" t="s">
        <v>3388</v>
      </c>
      <c r="L1820" s="0" t="n">
        <v>14119</v>
      </c>
    </row>
    <row r="1821" customFormat="false" ht="12.8" hidden="false" customHeight="false" outlineLevel="0" collapsed="false">
      <c r="A1821" s="0" t="n">
        <v>84027115</v>
      </c>
      <c r="B1821" s="0" t="s">
        <v>777</v>
      </c>
      <c r="C1821" s="0" t="s">
        <v>778</v>
      </c>
      <c r="D1821" s="0" t="n">
        <v>840</v>
      </c>
      <c r="E1821" s="0" t="n">
        <v>27115</v>
      </c>
      <c r="F1821" s="0" t="s">
        <v>3389</v>
      </c>
      <c r="G1821" s="0" t="s">
        <v>846</v>
      </c>
      <c r="H1821" s="0" t="s">
        <v>777</v>
      </c>
      <c r="I1821" s="0" t="n">
        <v>46.12105238</v>
      </c>
      <c r="J1821" s="0" t="n">
        <v>-92.74070188</v>
      </c>
      <c r="K1821" s="0" t="s">
        <v>3390</v>
      </c>
      <c r="L1821" s="0" t="n">
        <v>29579</v>
      </c>
    </row>
    <row r="1822" customFormat="false" ht="12.8" hidden="false" customHeight="false" outlineLevel="0" collapsed="false">
      <c r="A1822" s="0" t="n">
        <v>84027117</v>
      </c>
      <c r="B1822" s="0" t="s">
        <v>777</v>
      </c>
      <c r="C1822" s="0" t="s">
        <v>778</v>
      </c>
      <c r="D1822" s="0" t="n">
        <v>840</v>
      </c>
      <c r="E1822" s="0" t="n">
        <v>27117</v>
      </c>
      <c r="F1822" s="0" t="s">
        <v>3391</v>
      </c>
      <c r="G1822" s="0" t="s">
        <v>846</v>
      </c>
      <c r="H1822" s="0" t="s">
        <v>777</v>
      </c>
      <c r="I1822" s="0" t="n">
        <v>44.02301619</v>
      </c>
      <c r="J1822" s="0" t="n">
        <v>-96.25841142</v>
      </c>
      <c r="K1822" s="0" t="s">
        <v>3392</v>
      </c>
      <c r="L1822" s="0" t="n">
        <v>9126</v>
      </c>
    </row>
    <row r="1823" customFormat="false" ht="12.8" hidden="false" customHeight="false" outlineLevel="0" collapsed="false">
      <c r="A1823" s="0" t="n">
        <v>84027119</v>
      </c>
      <c r="B1823" s="0" t="s">
        <v>777</v>
      </c>
      <c r="C1823" s="0" t="s">
        <v>778</v>
      </c>
      <c r="D1823" s="0" t="n">
        <v>840</v>
      </c>
      <c r="E1823" s="0" t="n">
        <v>27119</v>
      </c>
      <c r="F1823" s="0" t="s">
        <v>1410</v>
      </c>
      <c r="G1823" s="0" t="s">
        <v>846</v>
      </c>
      <c r="H1823" s="0" t="s">
        <v>777</v>
      </c>
      <c r="I1823" s="0" t="n">
        <v>47.77372465</v>
      </c>
      <c r="J1823" s="0" t="n">
        <v>-96.40134647</v>
      </c>
      <c r="K1823" s="0" t="s">
        <v>3393</v>
      </c>
      <c r="L1823" s="0" t="n">
        <v>31364</v>
      </c>
    </row>
    <row r="1824" customFormat="false" ht="12.8" hidden="false" customHeight="false" outlineLevel="0" collapsed="false">
      <c r="A1824" s="0" t="n">
        <v>84027121</v>
      </c>
      <c r="B1824" s="0" t="s">
        <v>777</v>
      </c>
      <c r="C1824" s="0" t="s">
        <v>778</v>
      </c>
      <c r="D1824" s="0" t="n">
        <v>840</v>
      </c>
      <c r="E1824" s="0" t="n">
        <v>27121</v>
      </c>
      <c r="F1824" s="0" t="s">
        <v>1412</v>
      </c>
      <c r="G1824" s="0" t="s">
        <v>846</v>
      </c>
      <c r="H1824" s="0" t="s">
        <v>777</v>
      </c>
      <c r="I1824" s="0" t="n">
        <v>45.58606667</v>
      </c>
      <c r="J1824" s="0" t="n">
        <v>-95.44451209</v>
      </c>
      <c r="K1824" s="0" t="s">
        <v>3394</v>
      </c>
      <c r="L1824" s="0" t="n">
        <v>11249</v>
      </c>
    </row>
    <row r="1825" customFormat="false" ht="12.8" hidden="false" customHeight="false" outlineLevel="0" collapsed="false">
      <c r="A1825" s="0" t="n">
        <v>84027123</v>
      </c>
      <c r="B1825" s="0" t="s">
        <v>777</v>
      </c>
      <c r="C1825" s="0" t="s">
        <v>778</v>
      </c>
      <c r="D1825" s="0" t="n">
        <v>840</v>
      </c>
      <c r="E1825" s="0" t="n">
        <v>27123</v>
      </c>
      <c r="F1825" s="0" t="s">
        <v>3395</v>
      </c>
      <c r="G1825" s="0" t="s">
        <v>846</v>
      </c>
      <c r="H1825" s="0" t="s">
        <v>777</v>
      </c>
      <c r="I1825" s="0" t="n">
        <v>45.01625271</v>
      </c>
      <c r="J1825" s="0" t="n">
        <v>-93.09872295</v>
      </c>
      <c r="K1825" s="0" t="s">
        <v>3396</v>
      </c>
      <c r="L1825" s="0" t="n">
        <v>550321</v>
      </c>
    </row>
    <row r="1826" customFormat="false" ht="12.8" hidden="false" customHeight="false" outlineLevel="0" collapsed="false">
      <c r="A1826" s="0" t="n">
        <v>84027125</v>
      </c>
      <c r="B1826" s="0" t="s">
        <v>777</v>
      </c>
      <c r="C1826" s="0" t="s">
        <v>778</v>
      </c>
      <c r="D1826" s="0" t="n">
        <v>840</v>
      </c>
      <c r="E1826" s="0" t="n">
        <v>27125</v>
      </c>
      <c r="F1826" s="0" t="s">
        <v>3397</v>
      </c>
      <c r="G1826" s="0" t="s">
        <v>846</v>
      </c>
      <c r="H1826" s="0" t="s">
        <v>777</v>
      </c>
      <c r="I1826" s="0" t="n">
        <v>47.87197525</v>
      </c>
      <c r="J1826" s="0" t="n">
        <v>-96.09561104</v>
      </c>
      <c r="K1826" s="0" t="s">
        <v>3398</v>
      </c>
      <c r="L1826" s="0" t="n">
        <v>4055</v>
      </c>
    </row>
    <row r="1827" customFormat="false" ht="12.8" hidden="false" customHeight="false" outlineLevel="0" collapsed="false">
      <c r="A1827" s="0" t="n">
        <v>84027127</v>
      </c>
      <c r="B1827" s="0" t="s">
        <v>777</v>
      </c>
      <c r="C1827" s="0" t="s">
        <v>778</v>
      </c>
      <c r="D1827" s="0" t="n">
        <v>840</v>
      </c>
      <c r="E1827" s="0" t="n">
        <v>27127</v>
      </c>
      <c r="F1827" s="0" t="s">
        <v>3399</v>
      </c>
      <c r="G1827" s="0" t="s">
        <v>846</v>
      </c>
      <c r="H1827" s="0" t="s">
        <v>777</v>
      </c>
      <c r="I1827" s="0" t="n">
        <v>44.40555844</v>
      </c>
      <c r="J1827" s="0" t="n">
        <v>-95.25207021</v>
      </c>
      <c r="K1827" s="0" t="s">
        <v>3400</v>
      </c>
      <c r="L1827" s="0" t="n">
        <v>15170</v>
      </c>
    </row>
    <row r="1828" customFormat="false" ht="12.8" hidden="false" customHeight="false" outlineLevel="0" collapsed="false">
      <c r="A1828" s="0" t="n">
        <v>84027129</v>
      </c>
      <c r="B1828" s="0" t="s">
        <v>777</v>
      </c>
      <c r="C1828" s="0" t="s">
        <v>778</v>
      </c>
      <c r="D1828" s="0" t="n">
        <v>840</v>
      </c>
      <c r="E1828" s="0" t="n">
        <v>27129</v>
      </c>
      <c r="F1828" s="0" t="s">
        <v>3401</v>
      </c>
      <c r="G1828" s="0" t="s">
        <v>846</v>
      </c>
      <c r="H1828" s="0" t="s">
        <v>777</v>
      </c>
      <c r="I1828" s="0" t="n">
        <v>44.72836381</v>
      </c>
      <c r="J1828" s="0" t="n">
        <v>-94.94553734</v>
      </c>
      <c r="K1828" s="0" t="s">
        <v>3402</v>
      </c>
      <c r="L1828" s="0" t="n">
        <v>14548</v>
      </c>
    </row>
    <row r="1829" customFormat="false" ht="12.8" hidden="false" customHeight="false" outlineLevel="0" collapsed="false">
      <c r="A1829" s="0" t="n">
        <v>84027131</v>
      </c>
      <c r="B1829" s="0" t="s">
        <v>777</v>
      </c>
      <c r="C1829" s="0" t="s">
        <v>778</v>
      </c>
      <c r="D1829" s="0" t="n">
        <v>840</v>
      </c>
      <c r="E1829" s="0" t="n">
        <v>27131</v>
      </c>
      <c r="F1829" s="0" t="s">
        <v>2726</v>
      </c>
      <c r="G1829" s="0" t="s">
        <v>846</v>
      </c>
      <c r="H1829" s="0" t="s">
        <v>777</v>
      </c>
      <c r="I1829" s="0" t="n">
        <v>44.3543376</v>
      </c>
      <c r="J1829" s="0" t="n">
        <v>-93.29658715</v>
      </c>
      <c r="K1829" s="0" t="s">
        <v>3403</v>
      </c>
      <c r="L1829" s="0" t="n">
        <v>66972</v>
      </c>
    </row>
    <row r="1830" customFormat="false" ht="12.8" hidden="false" customHeight="false" outlineLevel="0" collapsed="false">
      <c r="A1830" s="0" t="n">
        <v>84027133</v>
      </c>
      <c r="B1830" s="0" t="s">
        <v>777</v>
      </c>
      <c r="C1830" s="0" t="s">
        <v>778</v>
      </c>
      <c r="D1830" s="0" t="n">
        <v>840</v>
      </c>
      <c r="E1830" s="0" t="n">
        <v>27133</v>
      </c>
      <c r="F1830" s="0" t="s">
        <v>3404</v>
      </c>
      <c r="G1830" s="0" t="s">
        <v>846</v>
      </c>
      <c r="H1830" s="0" t="s">
        <v>777</v>
      </c>
      <c r="I1830" s="0" t="n">
        <v>43.67482683</v>
      </c>
      <c r="J1830" s="0" t="n">
        <v>-96.25296832</v>
      </c>
      <c r="K1830" s="0" t="s">
        <v>3405</v>
      </c>
      <c r="L1830" s="0" t="n">
        <v>9315</v>
      </c>
    </row>
    <row r="1831" customFormat="false" ht="12.8" hidden="false" customHeight="false" outlineLevel="0" collapsed="false">
      <c r="A1831" s="0" t="n">
        <v>84027135</v>
      </c>
      <c r="B1831" s="0" t="s">
        <v>777</v>
      </c>
      <c r="C1831" s="0" t="s">
        <v>778</v>
      </c>
      <c r="D1831" s="0" t="n">
        <v>840</v>
      </c>
      <c r="E1831" s="0" t="n">
        <v>27135</v>
      </c>
      <c r="F1831" s="0" t="s">
        <v>3406</v>
      </c>
      <c r="G1831" s="0" t="s">
        <v>846</v>
      </c>
      <c r="H1831" s="0" t="s">
        <v>777</v>
      </c>
      <c r="I1831" s="0" t="n">
        <v>48.77501878</v>
      </c>
      <c r="J1831" s="0" t="n">
        <v>-95.81079919</v>
      </c>
      <c r="K1831" s="0" t="s">
        <v>3407</v>
      </c>
      <c r="L1831" s="0" t="n">
        <v>15165</v>
      </c>
    </row>
    <row r="1832" customFormat="false" ht="12.8" hidden="false" customHeight="false" outlineLevel="0" collapsed="false">
      <c r="A1832" s="0" t="n">
        <v>84027137</v>
      </c>
      <c r="B1832" s="0" t="s">
        <v>777</v>
      </c>
      <c r="C1832" s="0" t="s">
        <v>778</v>
      </c>
      <c r="D1832" s="0" t="n">
        <v>840</v>
      </c>
      <c r="E1832" s="0" t="n">
        <v>27137</v>
      </c>
      <c r="F1832" s="0" t="s">
        <v>3408</v>
      </c>
      <c r="G1832" s="0" t="s">
        <v>846</v>
      </c>
      <c r="H1832" s="0" t="s">
        <v>777</v>
      </c>
      <c r="I1832" s="0" t="n">
        <v>47.6048407</v>
      </c>
      <c r="J1832" s="0" t="n">
        <v>-92.46879855</v>
      </c>
      <c r="K1832" s="0" t="s">
        <v>3409</v>
      </c>
      <c r="L1832" s="0" t="n">
        <v>199070</v>
      </c>
    </row>
    <row r="1833" customFormat="false" ht="12.8" hidden="false" customHeight="false" outlineLevel="0" collapsed="false">
      <c r="A1833" s="0" t="n">
        <v>84027139</v>
      </c>
      <c r="B1833" s="0" t="s">
        <v>777</v>
      </c>
      <c r="C1833" s="0" t="s">
        <v>778</v>
      </c>
      <c r="D1833" s="0" t="n">
        <v>840</v>
      </c>
      <c r="E1833" s="0" t="n">
        <v>27139</v>
      </c>
      <c r="F1833" s="0" t="s">
        <v>1423</v>
      </c>
      <c r="G1833" s="0" t="s">
        <v>846</v>
      </c>
      <c r="H1833" s="0" t="s">
        <v>777</v>
      </c>
      <c r="I1833" s="0" t="n">
        <v>44.6490231</v>
      </c>
      <c r="J1833" s="0" t="n">
        <v>-93.53340251</v>
      </c>
      <c r="K1833" s="0" t="s">
        <v>3410</v>
      </c>
      <c r="L1833" s="0" t="n">
        <v>149013</v>
      </c>
    </row>
    <row r="1834" customFormat="false" ht="12.8" hidden="false" customHeight="false" outlineLevel="0" collapsed="false">
      <c r="A1834" s="0" t="n">
        <v>84027141</v>
      </c>
      <c r="B1834" s="0" t="s">
        <v>777</v>
      </c>
      <c r="C1834" s="0" t="s">
        <v>778</v>
      </c>
      <c r="D1834" s="0" t="n">
        <v>840</v>
      </c>
      <c r="E1834" s="0" t="n">
        <v>27141</v>
      </c>
      <c r="F1834" s="0" t="s">
        <v>3411</v>
      </c>
      <c r="G1834" s="0" t="s">
        <v>846</v>
      </c>
      <c r="H1834" s="0" t="s">
        <v>777</v>
      </c>
      <c r="I1834" s="0" t="n">
        <v>45.44447208</v>
      </c>
      <c r="J1834" s="0" t="n">
        <v>-93.77617511</v>
      </c>
      <c r="K1834" s="0" t="s">
        <v>3412</v>
      </c>
      <c r="L1834" s="0" t="n">
        <v>97238</v>
      </c>
    </row>
    <row r="1835" customFormat="false" ht="12.8" hidden="false" customHeight="false" outlineLevel="0" collapsed="false">
      <c r="A1835" s="0" t="n">
        <v>84027143</v>
      </c>
      <c r="B1835" s="0" t="s">
        <v>777</v>
      </c>
      <c r="C1835" s="0" t="s">
        <v>778</v>
      </c>
      <c r="D1835" s="0" t="n">
        <v>840</v>
      </c>
      <c r="E1835" s="0" t="n">
        <v>27143</v>
      </c>
      <c r="F1835" s="0" t="s">
        <v>3413</v>
      </c>
      <c r="G1835" s="0" t="s">
        <v>846</v>
      </c>
      <c r="H1835" s="0" t="s">
        <v>777</v>
      </c>
      <c r="I1835" s="0" t="n">
        <v>44.5796592</v>
      </c>
      <c r="J1835" s="0" t="n">
        <v>-94.23164924</v>
      </c>
      <c r="K1835" s="0" t="s">
        <v>3414</v>
      </c>
      <c r="L1835" s="0" t="n">
        <v>14865</v>
      </c>
    </row>
    <row r="1836" customFormat="false" ht="12.8" hidden="false" customHeight="false" outlineLevel="0" collapsed="false">
      <c r="A1836" s="0" t="n">
        <v>84027145</v>
      </c>
      <c r="B1836" s="0" t="s">
        <v>777</v>
      </c>
      <c r="C1836" s="0" t="s">
        <v>778</v>
      </c>
      <c r="D1836" s="0" t="n">
        <v>840</v>
      </c>
      <c r="E1836" s="0" t="n">
        <v>27145</v>
      </c>
      <c r="F1836" s="0" t="s">
        <v>3415</v>
      </c>
      <c r="G1836" s="0" t="s">
        <v>846</v>
      </c>
      <c r="H1836" s="0" t="s">
        <v>777</v>
      </c>
      <c r="I1836" s="0" t="n">
        <v>45.55192576</v>
      </c>
      <c r="J1836" s="0" t="n">
        <v>-94.61078221</v>
      </c>
      <c r="K1836" s="0" t="s">
        <v>3416</v>
      </c>
      <c r="L1836" s="0" t="n">
        <v>161075</v>
      </c>
    </row>
    <row r="1837" customFormat="false" ht="12.8" hidden="false" customHeight="false" outlineLevel="0" collapsed="false">
      <c r="A1837" s="0" t="n">
        <v>84027147</v>
      </c>
      <c r="B1837" s="0" t="s">
        <v>777</v>
      </c>
      <c r="C1837" s="0" t="s">
        <v>778</v>
      </c>
      <c r="D1837" s="0" t="n">
        <v>840</v>
      </c>
      <c r="E1837" s="0" t="n">
        <v>27147</v>
      </c>
      <c r="F1837" s="0" t="s">
        <v>3417</v>
      </c>
      <c r="G1837" s="0" t="s">
        <v>846</v>
      </c>
      <c r="H1837" s="0" t="s">
        <v>777</v>
      </c>
      <c r="I1837" s="0" t="n">
        <v>44.02240351</v>
      </c>
      <c r="J1837" s="0" t="n">
        <v>-93.22627088</v>
      </c>
      <c r="K1837" s="0" t="s">
        <v>3418</v>
      </c>
      <c r="L1837" s="0" t="n">
        <v>36649</v>
      </c>
    </row>
    <row r="1838" customFormat="false" ht="12.8" hidden="false" customHeight="false" outlineLevel="0" collapsed="false">
      <c r="A1838" s="0" t="n">
        <v>84027149</v>
      </c>
      <c r="B1838" s="0" t="s">
        <v>777</v>
      </c>
      <c r="C1838" s="0" t="s">
        <v>778</v>
      </c>
      <c r="D1838" s="0" t="n">
        <v>840</v>
      </c>
      <c r="E1838" s="0" t="n">
        <v>27149</v>
      </c>
      <c r="F1838" s="0" t="s">
        <v>2751</v>
      </c>
      <c r="G1838" s="0" t="s">
        <v>846</v>
      </c>
      <c r="H1838" s="0" t="s">
        <v>777</v>
      </c>
      <c r="I1838" s="0" t="n">
        <v>45.58613007</v>
      </c>
      <c r="J1838" s="0" t="n">
        <v>-96.00163705</v>
      </c>
      <c r="K1838" s="0" t="s">
        <v>3419</v>
      </c>
      <c r="L1838" s="0" t="n">
        <v>9805</v>
      </c>
    </row>
    <row r="1839" customFormat="false" ht="12.8" hidden="false" customHeight="false" outlineLevel="0" collapsed="false">
      <c r="A1839" s="0" t="n">
        <v>84027151</v>
      </c>
      <c r="B1839" s="0" t="s">
        <v>777</v>
      </c>
      <c r="C1839" s="0" t="s">
        <v>778</v>
      </c>
      <c r="D1839" s="0" t="n">
        <v>840</v>
      </c>
      <c r="E1839" s="0" t="n">
        <v>27151</v>
      </c>
      <c r="F1839" s="0" t="s">
        <v>3420</v>
      </c>
      <c r="G1839" s="0" t="s">
        <v>846</v>
      </c>
      <c r="H1839" s="0" t="s">
        <v>777</v>
      </c>
      <c r="I1839" s="0" t="n">
        <v>45.2829032</v>
      </c>
      <c r="J1839" s="0" t="n">
        <v>-95.68264092</v>
      </c>
      <c r="K1839" s="0" t="s">
        <v>3421</v>
      </c>
      <c r="L1839" s="0" t="n">
        <v>9266</v>
      </c>
    </row>
    <row r="1840" customFormat="false" ht="12.8" hidden="false" customHeight="false" outlineLevel="0" collapsed="false">
      <c r="A1840" s="0" t="n">
        <v>84027153</v>
      </c>
      <c r="B1840" s="0" t="s">
        <v>777</v>
      </c>
      <c r="C1840" s="0" t="s">
        <v>778</v>
      </c>
      <c r="D1840" s="0" t="n">
        <v>840</v>
      </c>
      <c r="E1840" s="0" t="n">
        <v>27153</v>
      </c>
      <c r="F1840" s="0" t="s">
        <v>2931</v>
      </c>
      <c r="G1840" s="0" t="s">
        <v>846</v>
      </c>
      <c r="H1840" s="0" t="s">
        <v>777</v>
      </c>
      <c r="I1840" s="0" t="n">
        <v>46.06996226</v>
      </c>
      <c r="J1840" s="0" t="n">
        <v>-94.89785296</v>
      </c>
      <c r="K1840" s="0" t="s">
        <v>3422</v>
      </c>
      <c r="L1840" s="0" t="n">
        <v>24664</v>
      </c>
    </row>
    <row r="1841" customFormat="false" ht="12.8" hidden="false" customHeight="false" outlineLevel="0" collapsed="false">
      <c r="A1841" s="0" t="n">
        <v>84027155</v>
      </c>
      <c r="B1841" s="0" t="s">
        <v>777</v>
      </c>
      <c r="C1841" s="0" t="s">
        <v>778</v>
      </c>
      <c r="D1841" s="0" t="n">
        <v>840</v>
      </c>
      <c r="E1841" s="0" t="n">
        <v>27155</v>
      </c>
      <c r="F1841" s="0" t="s">
        <v>3423</v>
      </c>
      <c r="G1841" s="0" t="s">
        <v>846</v>
      </c>
      <c r="H1841" s="0" t="s">
        <v>777</v>
      </c>
      <c r="I1841" s="0" t="n">
        <v>45.77298854</v>
      </c>
      <c r="J1841" s="0" t="n">
        <v>-96.47062949</v>
      </c>
      <c r="K1841" s="0" t="s">
        <v>3424</v>
      </c>
      <c r="L1841" s="0" t="n">
        <v>3259</v>
      </c>
    </row>
    <row r="1842" customFormat="false" ht="12.8" hidden="false" customHeight="false" outlineLevel="0" collapsed="false">
      <c r="A1842" s="0" t="n">
        <v>84027157</v>
      </c>
      <c r="B1842" s="0" t="s">
        <v>777</v>
      </c>
      <c r="C1842" s="0" t="s">
        <v>778</v>
      </c>
      <c r="D1842" s="0" t="n">
        <v>840</v>
      </c>
      <c r="E1842" s="0" t="n">
        <v>27157</v>
      </c>
      <c r="F1842" s="0" t="s">
        <v>3425</v>
      </c>
      <c r="G1842" s="0" t="s">
        <v>846</v>
      </c>
      <c r="H1842" s="0" t="s">
        <v>777</v>
      </c>
      <c r="I1842" s="0" t="n">
        <v>44.28424356</v>
      </c>
      <c r="J1842" s="0" t="n">
        <v>-92.23121312</v>
      </c>
      <c r="K1842" s="0" t="s">
        <v>3426</v>
      </c>
      <c r="L1842" s="0" t="n">
        <v>21627</v>
      </c>
    </row>
    <row r="1843" customFormat="false" ht="12.8" hidden="false" customHeight="false" outlineLevel="0" collapsed="false">
      <c r="A1843" s="0" t="n">
        <v>84027159</v>
      </c>
      <c r="B1843" s="0" t="s">
        <v>777</v>
      </c>
      <c r="C1843" s="0" t="s">
        <v>778</v>
      </c>
      <c r="D1843" s="0" t="n">
        <v>840</v>
      </c>
      <c r="E1843" s="0" t="n">
        <v>27159</v>
      </c>
      <c r="F1843" s="0" t="s">
        <v>3427</v>
      </c>
      <c r="G1843" s="0" t="s">
        <v>846</v>
      </c>
      <c r="H1843" s="0" t="s">
        <v>777</v>
      </c>
      <c r="I1843" s="0" t="n">
        <v>46.58589171</v>
      </c>
      <c r="J1843" s="0" t="n">
        <v>-94.96968506</v>
      </c>
      <c r="K1843" s="0" t="s">
        <v>3428</v>
      </c>
      <c r="L1843" s="0" t="n">
        <v>13682</v>
      </c>
    </row>
    <row r="1844" customFormat="false" ht="12.8" hidden="false" customHeight="false" outlineLevel="0" collapsed="false">
      <c r="A1844" s="0" t="n">
        <v>84027161</v>
      </c>
      <c r="B1844" s="0" t="s">
        <v>777</v>
      </c>
      <c r="C1844" s="0" t="s">
        <v>778</v>
      </c>
      <c r="D1844" s="0" t="n">
        <v>840</v>
      </c>
      <c r="E1844" s="0" t="n">
        <v>27161</v>
      </c>
      <c r="F1844" s="0" t="s">
        <v>3429</v>
      </c>
      <c r="G1844" s="0" t="s">
        <v>846</v>
      </c>
      <c r="H1844" s="0" t="s">
        <v>777</v>
      </c>
      <c r="I1844" s="0" t="n">
        <v>44.02211116</v>
      </c>
      <c r="J1844" s="0" t="n">
        <v>-93.58720034</v>
      </c>
      <c r="K1844" s="0" t="s">
        <v>3430</v>
      </c>
      <c r="L1844" s="0" t="n">
        <v>18612</v>
      </c>
    </row>
    <row r="1845" customFormat="false" ht="12.8" hidden="false" customHeight="false" outlineLevel="0" collapsed="false">
      <c r="A1845" s="0" t="n">
        <v>84027163</v>
      </c>
      <c r="B1845" s="0" t="s">
        <v>777</v>
      </c>
      <c r="C1845" s="0" t="s">
        <v>778</v>
      </c>
      <c r="D1845" s="0" t="n">
        <v>840</v>
      </c>
      <c r="E1845" s="0" t="n">
        <v>27163</v>
      </c>
      <c r="F1845" s="0" t="s">
        <v>894</v>
      </c>
      <c r="G1845" s="0" t="s">
        <v>846</v>
      </c>
      <c r="H1845" s="0" t="s">
        <v>777</v>
      </c>
      <c r="I1845" s="0" t="n">
        <v>45.03864533</v>
      </c>
      <c r="J1845" s="0" t="n">
        <v>-92.88429635</v>
      </c>
      <c r="K1845" s="0" t="s">
        <v>3431</v>
      </c>
      <c r="L1845" s="0" t="n">
        <v>262440</v>
      </c>
    </row>
    <row r="1846" customFormat="false" ht="12.8" hidden="false" customHeight="false" outlineLevel="0" collapsed="false">
      <c r="A1846" s="0" t="n">
        <v>84027165</v>
      </c>
      <c r="B1846" s="0" t="s">
        <v>777</v>
      </c>
      <c r="C1846" s="0" t="s">
        <v>778</v>
      </c>
      <c r="D1846" s="0" t="n">
        <v>840</v>
      </c>
      <c r="E1846" s="0" t="n">
        <v>27165</v>
      </c>
      <c r="F1846" s="0" t="s">
        <v>3432</v>
      </c>
      <c r="G1846" s="0" t="s">
        <v>846</v>
      </c>
      <c r="H1846" s="0" t="s">
        <v>777</v>
      </c>
      <c r="I1846" s="0" t="n">
        <v>43.97823903</v>
      </c>
      <c r="J1846" s="0" t="n">
        <v>-94.61413846</v>
      </c>
      <c r="K1846" s="0" t="s">
        <v>3433</v>
      </c>
      <c r="L1846" s="0" t="n">
        <v>10897</v>
      </c>
    </row>
    <row r="1847" customFormat="false" ht="12.8" hidden="false" customHeight="false" outlineLevel="0" collapsed="false">
      <c r="A1847" s="0" t="n">
        <v>84027167</v>
      </c>
      <c r="B1847" s="0" t="s">
        <v>777</v>
      </c>
      <c r="C1847" s="0" t="s">
        <v>778</v>
      </c>
      <c r="D1847" s="0" t="n">
        <v>840</v>
      </c>
      <c r="E1847" s="0" t="n">
        <v>27167</v>
      </c>
      <c r="F1847" s="0" t="s">
        <v>3434</v>
      </c>
      <c r="G1847" s="0" t="s">
        <v>846</v>
      </c>
      <c r="H1847" s="0" t="s">
        <v>777</v>
      </c>
      <c r="I1847" s="0" t="n">
        <v>46.35721532</v>
      </c>
      <c r="J1847" s="0" t="n">
        <v>-96.4684375</v>
      </c>
      <c r="K1847" s="0" t="s">
        <v>3435</v>
      </c>
      <c r="L1847" s="0" t="n">
        <v>6207</v>
      </c>
    </row>
    <row r="1848" customFormat="false" ht="12.8" hidden="false" customHeight="false" outlineLevel="0" collapsed="false">
      <c r="A1848" s="0" t="n">
        <v>84027169</v>
      </c>
      <c r="B1848" s="0" t="s">
        <v>777</v>
      </c>
      <c r="C1848" s="0" t="s">
        <v>778</v>
      </c>
      <c r="D1848" s="0" t="n">
        <v>840</v>
      </c>
      <c r="E1848" s="0" t="n">
        <v>27169</v>
      </c>
      <c r="F1848" s="0" t="s">
        <v>3436</v>
      </c>
      <c r="G1848" s="0" t="s">
        <v>846</v>
      </c>
      <c r="H1848" s="0" t="s">
        <v>777</v>
      </c>
      <c r="I1848" s="0" t="n">
        <v>43.98772283</v>
      </c>
      <c r="J1848" s="0" t="n">
        <v>-91.78081305</v>
      </c>
      <c r="K1848" s="0" t="s">
        <v>3437</v>
      </c>
      <c r="L1848" s="0" t="n">
        <v>50484</v>
      </c>
    </row>
    <row r="1849" customFormat="false" ht="12.8" hidden="false" customHeight="false" outlineLevel="0" collapsed="false">
      <c r="A1849" s="0" t="n">
        <v>84027171</v>
      </c>
      <c r="B1849" s="0" t="s">
        <v>777</v>
      </c>
      <c r="C1849" s="0" t="s">
        <v>778</v>
      </c>
      <c r="D1849" s="0" t="n">
        <v>840</v>
      </c>
      <c r="E1849" s="0" t="n">
        <v>27171</v>
      </c>
      <c r="F1849" s="0" t="s">
        <v>2597</v>
      </c>
      <c r="G1849" s="0" t="s">
        <v>846</v>
      </c>
      <c r="H1849" s="0" t="s">
        <v>777</v>
      </c>
      <c r="I1849" s="0" t="n">
        <v>45.17297924</v>
      </c>
      <c r="J1849" s="0" t="n">
        <v>-93.96234781</v>
      </c>
      <c r="K1849" s="0" t="s">
        <v>3438</v>
      </c>
      <c r="L1849" s="0" t="n">
        <v>138377</v>
      </c>
    </row>
    <row r="1850" customFormat="false" ht="12.8" hidden="false" customHeight="false" outlineLevel="0" collapsed="false">
      <c r="A1850" s="0" t="n">
        <v>84027173</v>
      </c>
      <c r="B1850" s="0" t="s">
        <v>777</v>
      </c>
      <c r="C1850" s="0" t="s">
        <v>778</v>
      </c>
      <c r="D1850" s="0" t="n">
        <v>840</v>
      </c>
      <c r="E1850" s="0" t="n">
        <v>27173</v>
      </c>
      <c r="F1850" s="0" t="s">
        <v>3439</v>
      </c>
      <c r="G1850" s="0" t="s">
        <v>846</v>
      </c>
      <c r="H1850" s="0" t="s">
        <v>777</v>
      </c>
      <c r="I1850" s="0" t="n">
        <v>44.71710183</v>
      </c>
      <c r="J1850" s="0" t="n">
        <v>-95.86842453</v>
      </c>
      <c r="K1850" s="0" t="s">
        <v>3440</v>
      </c>
      <c r="L1850" s="0" t="n">
        <v>9709</v>
      </c>
    </row>
    <row r="1851" customFormat="false" ht="12.8" hidden="false" customHeight="false" outlineLevel="0" collapsed="false">
      <c r="A1851" s="0" t="n">
        <v>84028001</v>
      </c>
      <c r="B1851" s="0" t="s">
        <v>777</v>
      </c>
      <c r="C1851" s="0" t="s">
        <v>778</v>
      </c>
      <c r="D1851" s="0" t="n">
        <v>840</v>
      </c>
      <c r="E1851" s="0" t="n">
        <v>28001</v>
      </c>
      <c r="F1851" s="0" t="s">
        <v>1560</v>
      </c>
      <c r="G1851" s="0" t="s">
        <v>848</v>
      </c>
      <c r="H1851" s="0" t="s">
        <v>777</v>
      </c>
      <c r="I1851" s="0" t="n">
        <v>31.47669768</v>
      </c>
      <c r="J1851" s="0" t="n">
        <v>-91.35326037</v>
      </c>
      <c r="K1851" s="0" t="s">
        <v>3441</v>
      </c>
      <c r="L1851" s="0" t="n">
        <v>30693</v>
      </c>
    </row>
    <row r="1852" customFormat="false" ht="12.8" hidden="false" customHeight="false" outlineLevel="0" collapsed="false">
      <c r="A1852" s="0" t="n">
        <v>84028003</v>
      </c>
      <c r="B1852" s="0" t="s">
        <v>777</v>
      </c>
      <c r="C1852" s="0" t="s">
        <v>778</v>
      </c>
      <c r="D1852" s="0" t="n">
        <v>840</v>
      </c>
      <c r="E1852" s="0" t="n">
        <v>28003</v>
      </c>
      <c r="F1852" s="0" t="s">
        <v>3442</v>
      </c>
      <c r="G1852" s="0" t="s">
        <v>848</v>
      </c>
      <c r="H1852" s="0" t="s">
        <v>777</v>
      </c>
      <c r="I1852" s="0" t="n">
        <v>34.88084463</v>
      </c>
      <c r="J1852" s="0" t="n">
        <v>-88.57996173</v>
      </c>
      <c r="K1852" s="0" t="s">
        <v>3443</v>
      </c>
      <c r="L1852" s="0" t="n">
        <v>36953</v>
      </c>
    </row>
    <row r="1853" customFormat="false" ht="12.8" hidden="false" customHeight="false" outlineLevel="0" collapsed="false">
      <c r="A1853" s="0" t="n">
        <v>84028005</v>
      </c>
      <c r="B1853" s="0" t="s">
        <v>777</v>
      </c>
      <c r="C1853" s="0" t="s">
        <v>778</v>
      </c>
      <c r="D1853" s="0" t="n">
        <v>840</v>
      </c>
      <c r="E1853" s="0" t="n">
        <v>28005</v>
      </c>
      <c r="F1853" s="0" t="s">
        <v>3444</v>
      </c>
      <c r="G1853" s="0" t="s">
        <v>848</v>
      </c>
      <c r="H1853" s="0" t="s">
        <v>777</v>
      </c>
      <c r="I1853" s="0" t="n">
        <v>31.17467303</v>
      </c>
      <c r="J1853" s="0" t="n">
        <v>-90.80501621</v>
      </c>
      <c r="K1853" s="0" t="s">
        <v>3445</v>
      </c>
      <c r="L1853" s="0" t="n">
        <v>12297</v>
      </c>
    </row>
    <row r="1854" customFormat="false" ht="12.8" hidden="false" customHeight="false" outlineLevel="0" collapsed="false">
      <c r="A1854" s="0" t="n">
        <v>84028007</v>
      </c>
      <c r="B1854" s="0" t="s">
        <v>777</v>
      </c>
      <c r="C1854" s="0" t="s">
        <v>778</v>
      </c>
      <c r="D1854" s="0" t="n">
        <v>840</v>
      </c>
      <c r="E1854" s="0" t="n">
        <v>28007</v>
      </c>
      <c r="F1854" s="0" t="s">
        <v>3446</v>
      </c>
      <c r="G1854" s="0" t="s">
        <v>848</v>
      </c>
      <c r="H1854" s="0" t="s">
        <v>777</v>
      </c>
      <c r="I1854" s="0" t="n">
        <v>33.08658803</v>
      </c>
      <c r="J1854" s="0" t="n">
        <v>-89.57838564</v>
      </c>
      <c r="K1854" s="0" t="s">
        <v>3447</v>
      </c>
      <c r="L1854" s="0" t="n">
        <v>18174</v>
      </c>
    </row>
    <row r="1855" customFormat="false" ht="12.8" hidden="false" customHeight="false" outlineLevel="0" collapsed="false">
      <c r="A1855" s="0" t="n">
        <v>84028009</v>
      </c>
      <c r="B1855" s="0" t="s">
        <v>777</v>
      </c>
      <c r="C1855" s="0" t="s">
        <v>778</v>
      </c>
      <c r="D1855" s="0" t="n">
        <v>840</v>
      </c>
      <c r="E1855" s="0" t="n">
        <v>28009</v>
      </c>
      <c r="F1855" s="0" t="s">
        <v>1322</v>
      </c>
      <c r="G1855" s="0" t="s">
        <v>848</v>
      </c>
      <c r="H1855" s="0" t="s">
        <v>777</v>
      </c>
      <c r="I1855" s="0" t="n">
        <v>34.81681228</v>
      </c>
      <c r="J1855" s="0" t="n">
        <v>-89.18945516</v>
      </c>
      <c r="K1855" s="0" t="s">
        <v>3448</v>
      </c>
      <c r="L1855" s="0" t="n">
        <v>8259</v>
      </c>
    </row>
    <row r="1856" customFormat="false" ht="12.8" hidden="false" customHeight="false" outlineLevel="0" collapsed="false">
      <c r="A1856" s="0" t="n">
        <v>84028011</v>
      </c>
      <c r="B1856" s="0" t="s">
        <v>777</v>
      </c>
      <c r="C1856" s="0" t="s">
        <v>778</v>
      </c>
      <c r="D1856" s="0" t="n">
        <v>840</v>
      </c>
      <c r="E1856" s="0" t="n">
        <v>28011</v>
      </c>
      <c r="F1856" s="0" t="s">
        <v>3449</v>
      </c>
      <c r="G1856" s="0" t="s">
        <v>848</v>
      </c>
      <c r="H1856" s="0" t="s">
        <v>777</v>
      </c>
      <c r="I1856" s="0" t="n">
        <v>33.79696941</v>
      </c>
      <c r="J1856" s="0" t="n">
        <v>-90.87372121</v>
      </c>
      <c r="K1856" s="0" t="s">
        <v>3450</v>
      </c>
      <c r="L1856" s="0" t="n">
        <v>30628</v>
      </c>
    </row>
    <row r="1857" customFormat="false" ht="12.8" hidden="false" customHeight="false" outlineLevel="0" collapsed="false">
      <c r="A1857" s="0" t="n">
        <v>84028013</v>
      </c>
      <c r="B1857" s="0" t="s">
        <v>777</v>
      </c>
      <c r="C1857" s="0" t="s">
        <v>778</v>
      </c>
      <c r="D1857" s="0" t="n">
        <v>840</v>
      </c>
      <c r="E1857" s="0" t="n">
        <v>28013</v>
      </c>
      <c r="F1857" s="0" t="s">
        <v>1110</v>
      </c>
      <c r="G1857" s="0" t="s">
        <v>848</v>
      </c>
      <c r="H1857" s="0" t="s">
        <v>777</v>
      </c>
      <c r="I1857" s="0" t="n">
        <v>33.93683395</v>
      </c>
      <c r="J1857" s="0" t="n">
        <v>-89.33686647</v>
      </c>
      <c r="K1857" s="0" t="s">
        <v>3451</v>
      </c>
      <c r="L1857" s="0" t="n">
        <v>14361</v>
      </c>
    </row>
    <row r="1858" customFormat="false" ht="12.8" hidden="false" customHeight="false" outlineLevel="0" collapsed="false">
      <c r="A1858" s="0" t="n">
        <v>84028015</v>
      </c>
      <c r="B1858" s="0" t="s">
        <v>777</v>
      </c>
      <c r="C1858" s="0" t="s">
        <v>778</v>
      </c>
      <c r="D1858" s="0" t="n">
        <v>840</v>
      </c>
      <c r="E1858" s="0" t="n">
        <v>28015</v>
      </c>
      <c r="F1858" s="0" t="s">
        <v>1329</v>
      </c>
      <c r="G1858" s="0" t="s">
        <v>848</v>
      </c>
      <c r="H1858" s="0" t="s">
        <v>777</v>
      </c>
      <c r="I1858" s="0" t="n">
        <v>33.44834567</v>
      </c>
      <c r="J1858" s="0" t="n">
        <v>-89.91994479</v>
      </c>
      <c r="K1858" s="0" t="s">
        <v>3452</v>
      </c>
      <c r="L1858" s="0" t="n">
        <v>9947</v>
      </c>
    </row>
    <row r="1859" customFormat="false" ht="12.8" hidden="false" customHeight="false" outlineLevel="0" collapsed="false">
      <c r="A1859" s="0" t="n">
        <v>84028017</v>
      </c>
      <c r="B1859" s="0" t="s">
        <v>777</v>
      </c>
      <c r="C1859" s="0" t="s">
        <v>778</v>
      </c>
      <c r="D1859" s="0" t="n">
        <v>840</v>
      </c>
      <c r="E1859" s="0" t="n">
        <v>28017</v>
      </c>
      <c r="F1859" s="0" t="s">
        <v>2484</v>
      </c>
      <c r="G1859" s="0" t="s">
        <v>848</v>
      </c>
      <c r="H1859" s="0" t="s">
        <v>777</v>
      </c>
      <c r="I1859" s="0" t="n">
        <v>33.91983202</v>
      </c>
      <c r="J1859" s="0" t="n">
        <v>-88.9481545</v>
      </c>
      <c r="K1859" s="0" t="s">
        <v>3453</v>
      </c>
      <c r="L1859" s="0" t="n">
        <v>17103</v>
      </c>
    </row>
    <row r="1860" customFormat="false" ht="12.8" hidden="false" customHeight="false" outlineLevel="0" collapsed="false">
      <c r="A1860" s="0" t="n">
        <v>84028019</v>
      </c>
      <c r="B1860" s="0" t="s">
        <v>777</v>
      </c>
      <c r="C1860" s="0" t="s">
        <v>778</v>
      </c>
      <c r="D1860" s="0" t="n">
        <v>840</v>
      </c>
      <c r="E1860" s="0" t="n">
        <v>28019</v>
      </c>
      <c r="F1860" s="0" t="s">
        <v>1118</v>
      </c>
      <c r="G1860" s="0" t="s">
        <v>848</v>
      </c>
      <c r="H1860" s="0" t="s">
        <v>777</v>
      </c>
      <c r="I1860" s="0" t="n">
        <v>33.34598242</v>
      </c>
      <c r="J1860" s="0" t="n">
        <v>-89.24809382</v>
      </c>
      <c r="K1860" s="0" t="s">
        <v>3454</v>
      </c>
      <c r="L1860" s="0" t="n">
        <v>8210</v>
      </c>
    </row>
    <row r="1861" customFormat="false" ht="12.8" hidden="false" customHeight="false" outlineLevel="0" collapsed="false">
      <c r="A1861" s="0" t="n">
        <v>84028021</v>
      </c>
      <c r="B1861" s="0" t="s">
        <v>777</v>
      </c>
      <c r="C1861" s="0" t="s">
        <v>778</v>
      </c>
      <c r="D1861" s="0" t="n">
        <v>840</v>
      </c>
      <c r="E1861" s="0" t="n">
        <v>28021</v>
      </c>
      <c r="F1861" s="0" t="s">
        <v>2970</v>
      </c>
      <c r="G1861" s="0" t="s">
        <v>848</v>
      </c>
      <c r="H1861" s="0" t="s">
        <v>777</v>
      </c>
      <c r="I1861" s="0" t="n">
        <v>31.97061673</v>
      </c>
      <c r="J1861" s="0" t="n">
        <v>-90.90702196</v>
      </c>
      <c r="K1861" s="0" t="s">
        <v>3455</v>
      </c>
      <c r="L1861" s="0" t="n">
        <v>8988</v>
      </c>
    </row>
    <row r="1862" customFormat="false" ht="12.8" hidden="false" customHeight="false" outlineLevel="0" collapsed="false">
      <c r="A1862" s="0" t="n">
        <v>84028023</v>
      </c>
      <c r="B1862" s="0" t="s">
        <v>777</v>
      </c>
      <c r="C1862" s="0" t="s">
        <v>778</v>
      </c>
      <c r="D1862" s="0" t="n">
        <v>840</v>
      </c>
      <c r="E1862" s="0" t="n">
        <v>28023</v>
      </c>
      <c r="F1862" s="0" t="s">
        <v>1120</v>
      </c>
      <c r="G1862" s="0" t="s">
        <v>848</v>
      </c>
      <c r="H1862" s="0" t="s">
        <v>777</v>
      </c>
      <c r="I1862" s="0" t="n">
        <v>32.04158545</v>
      </c>
      <c r="J1862" s="0" t="n">
        <v>-88.6889622</v>
      </c>
      <c r="K1862" s="0" t="s">
        <v>3456</v>
      </c>
      <c r="L1862" s="0" t="n">
        <v>15541</v>
      </c>
    </row>
    <row r="1863" customFormat="false" ht="12.8" hidden="false" customHeight="false" outlineLevel="0" collapsed="false">
      <c r="A1863" s="0" t="n">
        <v>84028025</v>
      </c>
      <c r="B1863" s="0" t="s">
        <v>777</v>
      </c>
      <c r="C1863" s="0" t="s">
        <v>778</v>
      </c>
      <c r="D1863" s="0" t="n">
        <v>840</v>
      </c>
      <c r="E1863" s="0" t="n">
        <v>28025</v>
      </c>
      <c r="F1863" s="0" t="s">
        <v>1122</v>
      </c>
      <c r="G1863" s="0" t="s">
        <v>848</v>
      </c>
      <c r="H1863" s="0" t="s">
        <v>777</v>
      </c>
      <c r="I1863" s="0" t="n">
        <v>33.65358105</v>
      </c>
      <c r="J1863" s="0" t="n">
        <v>-88.77784255</v>
      </c>
      <c r="K1863" s="0" t="s">
        <v>3457</v>
      </c>
      <c r="L1863" s="0" t="n">
        <v>19316</v>
      </c>
    </row>
    <row r="1864" customFormat="false" ht="12.8" hidden="false" customHeight="false" outlineLevel="0" collapsed="false">
      <c r="A1864" s="0" t="n">
        <v>84028027</v>
      </c>
      <c r="B1864" s="0" t="s">
        <v>777</v>
      </c>
      <c r="C1864" s="0" t="s">
        <v>778</v>
      </c>
      <c r="D1864" s="0" t="n">
        <v>840</v>
      </c>
      <c r="E1864" s="0" t="n">
        <v>28027</v>
      </c>
      <c r="F1864" s="0" t="s">
        <v>3458</v>
      </c>
      <c r="G1864" s="0" t="s">
        <v>848</v>
      </c>
      <c r="H1864" s="0" t="s">
        <v>777</v>
      </c>
      <c r="I1864" s="0" t="n">
        <v>34.22772299</v>
      </c>
      <c r="J1864" s="0" t="n">
        <v>-90.60415045</v>
      </c>
      <c r="K1864" s="0" t="s">
        <v>3459</v>
      </c>
      <c r="L1864" s="0" t="n">
        <v>22124</v>
      </c>
    </row>
    <row r="1865" customFormat="false" ht="12.8" hidden="false" customHeight="false" outlineLevel="0" collapsed="false">
      <c r="A1865" s="0" t="n">
        <v>84028029</v>
      </c>
      <c r="B1865" s="0" t="s">
        <v>777</v>
      </c>
      <c r="C1865" s="0" t="s">
        <v>778</v>
      </c>
      <c r="D1865" s="0" t="n">
        <v>840</v>
      </c>
      <c r="E1865" s="0" t="n">
        <v>28029</v>
      </c>
      <c r="F1865" s="0" t="s">
        <v>3460</v>
      </c>
      <c r="G1865" s="0" t="s">
        <v>848</v>
      </c>
      <c r="H1865" s="0" t="s">
        <v>777</v>
      </c>
      <c r="I1865" s="0" t="n">
        <v>31.86977774</v>
      </c>
      <c r="J1865" s="0" t="n">
        <v>-90.44565118</v>
      </c>
      <c r="K1865" s="0" t="s">
        <v>3461</v>
      </c>
      <c r="L1865" s="0" t="n">
        <v>28065</v>
      </c>
    </row>
    <row r="1866" customFormat="false" ht="12.8" hidden="false" customHeight="false" outlineLevel="0" collapsed="false">
      <c r="A1866" s="0" t="n">
        <v>84028031</v>
      </c>
      <c r="B1866" s="0" t="s">
        <v>777</v>
      </c>
      <c r="C1866" s="0" t="s">
        <v>778</v>
      </c>
      <c r="D1866" s="0" t="n">
        <v>840</v>
      </c>
      <c r="E1866" s="0" t="n">
        <v>28031</v>
      </c>
      <c r="F1866" s="0" t="s">
        <v>1134</v>
      </c>
      <c r="G1866" s="0" t="s">
        <v>848</v>
      </c>
      <c r="H1866" s="0" t="s">
        <v>777</v>
      </c>
      <c r="I1866" s="0" t="n">
        <v>31.63225413</v>
      </c>
      <c r="J1866" s="0" t="n">
        <v>-89.55389939</v>
      </c>
      <c r="K1866" s="0" t="s">
        <v>3462</v>
      </c>
      <c r="L1866" s="0" t="n">
        <v>18636</v>
      </c>
    </row>
    <row r="1867" customFormat="false" ht="12.8" hidden="false" customHeight="false" outlineLevel="0" collapsed="false">
      <c r="A1867" s="0" t="n">
        <v>84028033</v>
      </c>
      <c r="B1867" s="0" t="s">
        <v>777</v>
      </c>
      <c r="C1867" s="0" t="s">
        <v>778</v>
      </c>
      <c r="D1867" s="0" t="n">
        <v>840</v>
      </c>
      <c r="E1867" s="0" t="n">
        <v>28033</v>
      </c>
      <c r="F1867" s="0" t="s">
        <v>1723</v>
      </c>
      <c r="G1867" s="0" t="s">
        <v>848</v>
      </c>
      <c r="H1867" s="0" t="s">
        <v>777</v>
      </c>
      <c r="I1867" s="0" t="n">
        <v>34.87625235</v>
      </c>
      <c r="J1867" s="0" t="n">
        <v>-89.99091418</v>
      </c>
      <c r="K1867" s="0" t="s">
        <v>3463</v>
      </c>
      <c r="L1867" s="0" t="n">
        <v>184945</v>
      </c>
    </row>
    <row r="1868" customFormat="false" ht="12.8" hidden="false" customHeight="false" outlineLevel="0" collapsed="false">
      <c r="A1868" s="0" t="n">
        <v>84028035</v>
      </c>
      <c r="B1868" s="0" t="s">
        <v>777</v>
      </c>
      <c r="C1868" s="0" t="s">
        <v>778</v>
      </c>
      <c r="D1868" s="0" t="n">
        <v>840</v>
      </c>
      <c r="E1868" s="0" t="n">
        <v>28035</v>
      </c>
      <c r="F1868" s="0" t="s">
        <v>3464</v>
      </c>
      <c r="G1868" s="0" t="s">
        <v>848</v>
      </c>
      <c r="H1868" s="0" t="s">
        <v>777</v>
      </c>
      <c r="I1868" s="0" t="n">
        <v>31.18961454</v>
      </c>
      <c r="J1868" s="0" t="n">
        <v>-89.25832496</v>
      </c>
      <c r="K1868" s="0" t="s">
        <v>3465</v>
      </c>
      <c r="L1868" s="0" t="n">
        <v>74897</v>
      </c>
    </row>
    <row r="1869" customFormat="false" ht="12.8" hidden="false" customHeight="false" outlineLevel="0" collapsed="false">
      <c r="A1869" s="0" t="n">
        <v>84028037</v>
      </c>
      <c r="B1869" s="0" t="s">
        <v>777</v>
      </c>
      <c r="C1869" s="0" t="s">
        <v>778</v>
      </c>
      <c r="D1869" s="0" t="n">
        <v>840</v>
      </c>
      <c r="E1869" s="0" t="n">
        <v>28037</v>
      </c>
      <c r="F1869" s="0" t="s">
        <v>1154</v>
      </c>
      <c r="G1869" s="0" t="s">
        <v>848</v>
      </c>
      <c r="H1869" s="0" t="s">
        <v>777</v>
      </c>
      <c r="I1869" s="0" t="n">
        <v>31.47786634</v>
      </c>
      <c r="J1869" s="0" t="n">
        <v>-90.89672989</v>
      </c>
      <c r="K1869" s="0" t="s">
        <v>3466</v>
      </c>
      <c r="L1869" s="0" t="n">
        <v>7713</v>
      </c>
    </row>
    <row r="1870" customFormat="false" ht="12.8" hidden="false" customHeight="false" outlineLevel="0" collapsed="false">
      <c r="A1870" s="0" t="n">
        <v>84028039</v>
      </c>
      <c r="B1870" s="0" t="s">
        <v>777</v>
      </c>
      <c r="C1870" s="0" t="s">
        <v>778</v>
      </c>
      <c r="D1870" s="0" t="n">
        <v>840</v>
      </c>
      <c r="E1870" s="0" t="n">
        <v>28039</v>
      </c>
      <c r="F1870" s="0" t="s">
        <v>3467</v>
      </c>
      <c r="G1870" s="0" t="s">
        <v>848</v>
      </c>
      <c r="H1870" s="0" t="s">
        <v>777</v>
      </c>
      <c r="I1870" s="0" t="n">
        <v>30.86259065</v>
      </c>
      <c r="J1870" s="0" t="n">
        <v>-88.64436789</v>
      </c>
      <c r="K1870" s="0" t="s">
        <v>3468</v>
      </c>
      <c r="L1870" s="0" t="n">
        <v>24500</v>
      </c>
    </row>
    <row r="1871" customFormat="false" ht="12.8" hidden="false" customHeight="false" outlineLevel="0" collapsed="false">
      <c r="A1871" s="0" t="n">
        <v>84028041</v>
      </c>
      <c r="B1871" s="0" t="s">
        <v>777</v>
      </c>
      <c r="C1871" s="0" t="s">
        <v>778</v>
      </c>
      <c r="D1871" s="0" t="n">
        <v>840</v>
      </c>
      <c r="E1871" s="0" t="n">
        <v>28041</v>
      </c>
      <c r="F1871" s="0" t="s">
        <v>1158</v>
      </c>
      <c r="G1871" s="0" t="s">
        <v>848</v>
      </c>
      <c r="H1871" s="0" t="s">
        <v>777</v>
      </c>
      <c r="I1871" s="0" t="n">
        <v>31.21444233</v>
      </c>
      <c r="J1871" s="0" t="n">
        <v>-88.63922281</v>
      </c>
      <c r="K1871" s="0" t="s">
        <v>3469</v>
      </c>
      <c r="L1871" s="0" t="n">
        <v>13586</v>
      </c>
    </row>
    <row r="1872" customFormat="false" ht="12.8" hidden="false" customHeight="false" outlineLevel="0" collapsed="false">
      <c r="A1872" s="0" t="n">
        <v>84028043</v>
      </c>
      <c r="B1872" s="0" t="s">
        <v>777</v>
      </c>
      <c r="C1872" s="0" t="s">
        <v>778</v>
      </c>
      <c r="D1872" s="0" t="n">
        <v>840</v>
      </c>
      <c r="E1872" s="0" t="n">
        <v>28043</v>
      </c>
      <c r="F1872" s="0" t="s">
        <v>207</v>
      </c>
      <c r="G1872" s="0" t="s">
        <v>848</v>
      </c>
      <c r="H1872" s="0" t="s">
        <v>777</v>
      </c>
      <c r="I1872" s="0" t="n">
        <v>33.77036166</v>
      </c>
      <c r="J1872" s="0" t="n">
        <v>-89.80245083</v>
      </c>
      <c r="K1872" s="0" t="s">
        <v>3470</v>
      </c>
      <c r="L1872" s="0" t="n">
        <v>20758</v>
      </c>
    </row>
    <row r="1873" customFormat="false" ht="12.8" hidden="false" customHeight="false" outlineLevel="0" collapsed="false">
      <c r="A1873" s="0" t="n">
        <v>84028045</v>
      </c>
      <c r="B1873" s="0" t="s">
        <v>777</v>
      </c>
      <c r="C1873" s="0" t="s">
        <v>778</v>
      </c>
      <c r="D1873" s="0" t="n">
        <v>840</v>
      </c>
      <c r="E1873" s="0" t="n">
        <v>28045</v>
      </c>
      <c r="F1873" s="0" t="s">
        <v>1938</v>
      </c>
      <c r="G1873" s="0" t="s">
        <v>848</v>
      </c>
      <c r="H1873" s="0" t="s">
        <v>777</v>
      </c>
      <c r="I1873" s="0" t="n">
        <v>30.41830223</v>
      </c>
      <c r="J1873" s="0" t="n">
        <v>-89.48851033</v>
      </c>
      <c r="K1873" s="0" t="s">
        <v>3471</v>
      </c>
      <c r="L1873" s="0" t="n">
        <v>47632</v>
      </c>
    </row>
    <row r="1874" customFormat="false" ht="12.8" hidden="false" customHeight="false" outlineLevel="0" collapsed="false">
      <c r="A1874" s="0" t="n">
        <v>84028047</v>
      </c>
      <c r="B1874" s="0" t="s">
        <v>777</v>
      </c>
      <c r="C1874" s="0" t="s">
        <v>778</v>
      </c>
      <c r="D1874" s="0" t="n">
        <v>840</v>
      </c>
      <c r="E1874" s="0" t="n">
        <v>28047</v>
      </c>
      <c r="F1874" s="0" t="s">
        <v>2365</v>
      </c>
      <c r="G1874" s="0" t="s">
        <v>848</v>
      </c>
      <c r="H1874" s="0" t="s">
        <v>777</v>
      </c>
      <c r="I1874" s="0" t="n">
        <v>30.51359752</v>
      </c>
      <c r="J1874" s="0" t="n">
        <v>-89.12467576</v>
      </c>
      <c r="K1874" s="0" t="s">
        <v>3472</v>
      </c>
      <c r="L1874" s="0" t="n">
        <v>208080</v>
      </c>
    </row>
    <row r="1875" customFormat="false" ht="12.8" hidden="false" customHeight="false" outlineLevel="0" collapsed="false">
      <c r="A1875" s="0" t="n">
        <v>84028049</v>
      </c>
      <c r="B1875" s="0" t="s">
        <v>777</v>
      </c>
      <c r="C1875" s="0" t="s">
        <v>778</v>
      </c>
      <c r="D1875" s="0" t="n">
        <v>840</v>
      </c>
      <c r="E1875" s="0" t="n">
        <v>28049</v>
      </c>
      <c r="F1875" s="0" t="s">
        <v>3473</v>
      </c>
      <c r="G1875" s="0" t="s">
        <v>848</v>
      </c>
      <c r="H1875" s="0" t="s">
        <v>777</v>
      </c>
      <c r="I1875" s="0" t="n">
        <v>32.2656285</v>
      </c>
      <c r="J1875" s="0" t="n">
        <v>-90.44435448</v>
      </c>
      <c r="K1875" s="0" t="s">
        <v>3474</v>
      </c>
      <c r="L1875" s="0" t="n">
        <v>231840</v>
      </c>
    </row>
    <row r="1876" customFormat="false" ht="12.8" hidden="false" customHeight="false" outlineLevel="0" collapsed="false">
      <c r="A1876" s="0" t="n">
        <v>84028051</v>
      </c>
      <c r="B1876" s="0" t="s">
        <v>777</v>
      </c>
      <c r="C1876" s="0" t="s">
        <v>778</v>
      </c>
      <c r="D1876" s="0" t="n">
        <v>840</v>
      </c>
      <c r="E1876" s="0" t="n">
        <v>28051</v>
      </c>
      <c r="F1876" s="0" t="s">
        <v>1753</v>
      </c>
      <c r="G1876" s="0" t="s">
        <v>848</v>
      </c>
      <c r="H1876" s="0" t="s">
        <v>777</v>
      </c>
      <c r="I1876" s="0" t="n">
        <v>33.12345854</v>
      </c>
      <c r="J1876" s="0" t="n">
        <v>-90.08923538</v>
      </c>
      <c r="K1876" s="0" t="s">
        <v>3475</v>
      </c>
      <c r="L1876" s="0" t="n">
        <v>17010</v>
      </c>
    </row>
    <row r="1877" customFormat="false" ht="12.8" hidden="false" customHeight="false" outlineLevel="0" collapsed="false">
      <c r="A1877" s="0" t="n">
        <v>84028053</v>
      </c>
      <c r="B1877" s="0" t="s">
        <v>777</v>
      </c>
      <c r="C1877" s="0" t="s">
        <v>778</v>
      </c>
      <c r="D1877" s="0" t="n">
        <v>840</v>
      </c>
      <c r="E1877" s="0" t="n">
        <v>28053</v>
      </c>
      <c r="F1877" s="0" t="s">
        <v>3476</v>
      </c>
      <c r="G1877" s="0" t="s">
        <v>848</v>
      </c>
      <c r="H1877" s="0" t="s">
        <v>777</v>
      </c>
      <c r="I1877" s="0" t="n">
        <v>33.12825718</v>
      </c>
      <c r="J1877" s="0" t="n">
        <v>-90.52252707</v>
      </c>
      <c r="K1877" s="0" t="s">
        <v>3477</v>
      </c>
      <c r="L1877" s="0" t="n">
        <v>8064</v>
      </c>
    </row>
    <row r="1878" customFormat="false" ht="12.8" hidden="false" customHeight="false" outlineLevel="0" collapsed="false">
      <c r="A1878" s="0" t="n">
        <v>84028055</v>
      </c>
      <c r="B1878" s="0" t="s">
        <v>777</v>
      </c>
      <c r="C1878" s="0" t="s">
        <v>778</v>
      </c>
      <c r="D1878" s="0" t="n">
        <v>840</v>
      </c>
      <c r="E1878" s="0" t="n">
        <v>28055</v>
      </c>
      <c r="F1878" s="0" t="s">
        <v>3478</v>
      </c>
      <c r="G1878" s="0" t="s">
        <v>848</v>
      </c>
      <c r="H1878" s="0" t="s">
        <v>777</v>
      </c>
      <c r="I1878" s="0" t="n">
        <v>32.72531359</v>
      </c>
      <c r="J1878" s="0" t="n">
        <v>-90.97392828</v>
      </c>
      <c r="K1878" s="0" t="s">
        <v>3479</v>
      </c>
      <c r="L1878" s="0" t="n">
        <v>1327</v>
      </c>
    </row>
    <row r="1879" customFormat="false" ht="12.8" hidden="false" customHeight="false" outlineLevel="0" collapsed="false">
      <c r="A1879" s="0" t="n">
        <v>84028057</v>
      </c>
      <c r="B1879" s="0" t="s">
        <v>777</v>
      </c>
      <c r="C1879" s="0" t="s">
        <v>778</v>
      </c>
      <c r="D1879" s="0" t="n">
        <v>840</v>
      </c>
      <c r="E1879" s="0" t="n">
        <v>28057</v>
      </c>
      <c r="F1879" s="0" t="s">
        <v>3480</v>
      </c>
      <c r="G1879" s="0" t="s">
        <v>848</v>
      </c>
      <c r="H1879" s="0" t="s">
        <v>777</v>
      </c>
      <c r="I1879" s="0" t="n">
        <v>34.27993475</v>
      </c>
      <c r="J1879" s="0" t="n">
        <v>-88.3606733</v>
      </c>
      <c r="K1879" s="0" t="s">
        <v>3481</v>
      </c>
      <c r="L1879" s="0" t="n">
        <v>23390</v>
      </c>
    </row>
    <row r="1880" customFormat="false" ht="12.8" hidden="false" customHeight="false" outlineLevel="0" collapsed="false">
      <c r="A1880" s="0" t="n">
        <v>84028059</v>
      </c>
      <c r="B1880" s="0" t="s">
        <v>777</v>
      </c>
      <c r="C1880" s="0" t="s">
        <v>778</v>
      </c>
      <c r="D1880" s="0" t="n">
        <v>840</v>
      </c>
      <c r="E1880" s="0" t="n">
        <v>28059</v>
      </c>
      <c r="F1880" s="0" t="s">
        <v>1166</v>
      </c>
      <c r="G1880" s="0" t="s">
        <v>848</v>
      </c>
      <c r="H1880" s="0" t="s">
        <v>777</v>
      </c>
      <c r="I1880" s="0" t="n">
        <v>30.54020656</v>
      </c>
      <c r="J1880" s="0" t="n">
        <v>-88.64184064</v>
      </c>
      <c r="K1880" s="0" t="s">
        <v>3482</v>
      </c>
      <c r="L1880" s="0" t="n">
        <v>143617</v>
      </c>
    </row>
    <row r="1881" customFormat="false" ht="12.8" hidden="false" customHeight="false" outlineLevel="0" collapsed="false">
      <c r="A1881" s="0" t="n">
        <v>84028061</v>
      </c>
      <c r="B1881" s="0" t="s">
        <v>777</v>
      </c>
      <c r="C1881" s="0" t="s">
        <v>778</v>
      </c>
      <c r="D1881" s="0" t="n">
        <v>840</v>
      </c>
      <c r="E1881" s="0" t="n">
        <v>28061</v>
      </c>
      <c r="F1881" s="0" t="s">
        <v>1953</v>
      </c>
      <c r="G1881" s="0" t="s">
        <v>848</v>
      </c>
      <c r="H1881" s="0" t="s">
        <v>777</v>
      </c>
      <c r="I1881" s="0" t="n">
        <v>32.01922104</v>
      </c>
      <c r="J1881" s="0" t="n">
        <v>-89.11786866</v>
      </c>
      <c r="K1881" s="0" t="s">
        <v>3483</v>
      </c>
      <c r="L1881" s="0" t="n">
        <v>16383</v>
      </c>
    </row>
    <row r="1882" customFormat="false" ht="12.8" hidden="false" customHeight="false" outlineLevel="0" collapsed="false">
      <c r="A1882" s="0" t="n">
        <v>84028063</v>
      </c>
      <c r="B1882" s="0" t="s">
        <v>777</v>
      </c>
      <c r="C1882" s="0" t="s">
        <v>778</v>
      </c>
      <c r="D1882" s="0" t="n">
        <v>840</v>
      </c>
      <c r="E1882" s="0" t="n">
        <v>28063</v>
      </c>
      <c r="F1882" s="0" t="s">
        <v>1168</v>
      </c>
      <c r="G1882" s="0" t="s">
        <v>848</v>
      </c>
      <c r="H1882" s="0" t="s">
        <v>777</v>
      </c>
      <c r="I1882" s="0" t="n">
        <v>31.73397872</v>
      </c>
      <c r="J1882" s="0" t="n">
        <v>-91.03764977</v>
      </c>
      <c r="K1882" s="0" t="s">
        <v>3484</v>
      </c>
      <c r="L1882" s="0" t="n">
        <v>6990</v>
      </c>
    </row>
    <row r="1883" customFormat="false" ht="12.8" hidden="false" customHeight="false" outlineLevel="0" collapsed="false">
      <c r="A1883" s="0" t="n">
        <v>84028065</v>
      </c>
      <c r="B1883" s="0" t="s">
        <v>777</v>
      </c>
      <c r="C1883" s="0" t="s">
        <v>778</v>
      </c>
      <c r="D1883" s="0" t="n">
        <v>840</v>
      </c>
      <c r="E1883" s="0" t="n">
        <v>28065</v>
      </c>
      <c r="F1883" s="0" t="s">
        <v>2992</v>
      </c>
      <c r="G1883" s="0" t="s">
        <v>848</v>
      </c>
      <c r="H1883" s="0" t="s">
        <v>777</v>
      </c>
      <c r="I1883" s="0" t="n">
        <v>31.56884708</v>
      </c>
      <c r="J1883" s="0" t="n">
        <v>-89.8267099</v>
      </c>
      <c r="K1883" s="0" t="s">
        <v>3485</v>
      </c>
      <c r="L1883" s="0" t="n">
        <v>11128</v>
      </c>
    </row>
    <row r="1884" customFormat="false" ht="12.8" hidden="false" customHeight="false" outlineLevel="0" collapsed="false">
      <c r="A1884" s="0" t="n">
        <v>84028067</v>
      </c>
      <c r="B1884" s="0" t="s">
        <v>777</v>
      </c>
      <c r="C1884" s="0" t="s">
        <v>778</v>
      </c>
      <c r="D1884" s="0" t="n">
        <v>840</v>
      </c>
      <c r="E1884" s="0" t="n">
        <v>28067</v>
      </c>
      <c r="F1884" s="0" t="s">
        <v>1961</v>
      </c>
      <c r="G1884" s="0" t="s">
        <v>848</v>
      </c>
      <c r="H1884" s="0" t="s">
        <v>777</v>
      </c>
      <c r="I1884" s="0" t="n">
        <v>31.62257767</v>
      </c>
      <c r="J1884" s="0" t="n">
        <v>-89.168969</v>
      </c>
      <c r="K1884" s="0" t="s">
        <v>3486</v>
      </c>
      <c r="L1884" s="0" t="n">
        <v>68098</v>
      </c>
    </row>
    <row r="1885" customFormat="false" ht="12.8" hidden="false" customHeight="false" outlineLevel="0" collapsed="false">
      <c r="A1885" s="0" t="n">
        <v>84028069</v>
      </c>
      <c r="B1885" s="0" t="s">
        <v>777</v>
      </c>
      <c r="C1885" s="0" t="s">
        <v>778</v>
      </c>
      <c r="D1885" s="0" t="n">
        <v>840</v>
      </c>
      <c r="E1885" s="0" t="n">
        <v>28069</v>
      </c>
      <c r="F1885" s="0" t="s">
        <v>3487</v>
      </c>
      <c r="G1885" s="0" t="s">
        <v>848</v>
      </c>
      <c r="H1885" s="0" t="s">
        <v>777</v>
      </c>
      <c r="I1885" s="0" t="n">
        <v>32.75462946</v>
      </c>
      <c r="J1885" s="0" t="n">
        <v>-88.64105766</v>
      </c>
      <c r="K1885" s="0" t="s">
        <v>3488</v>
      </c>
      <c r="L1885" s="0" t="n">
        <v>9742</v>
      </c>
    </row>
    <row r="1886" customFormat="false" ht="12.8" hidden="false" customHeight="false" outlineLevel="0" collapsed="false">
      <c r="A1886" s="0" t="n">
        <v>84028071</v>
      </c>
      <c r="B1886" s="0" t="s">
        <v>777</v>
      </c>
      <c r="C1886" s="0" t="s">
        <v>778</v>
      </c>
      <c r="D1886" s="0" t="n">
        <v>840</v>
      </c>
      <c r="E1886" s="0" t="n">
        <v>28071</v>
      </c>
      <c r="F1886" s="0" t="s">
        <v>1380</v>
      </c>
      <c r="G1886" s="0" t="s">
        <v>848</v>
      </c>
      <c r="H1886" s="0" t="s">
        <v>777</v>
      </c>
      <c r="I1886" s="0" t="n">
        <v>34.35687874</v>
      </c>
      <c r="J1886" s="0" t="n">
        <v>-89.48490961</v>
      </c>
      <c r="K1886" s="0" t="s">
        <v>3489</v>
      </c>
      <c r="L1886" s="0" t="n">
        <v>54019</v>
      </c>
    </row>
    <row r="1887" customFormat="false" ht="12.8" hidden="false" customHeight="false" outlineLevel="0" collapsed="false">
      <c r="A1887" s="0" t="n">
        <v>84028073</v>
      </c>
      <c r="B1887" s="0" t="s">
        <v>777</v>
      </c>
      <c r="C1887" s="0" t="s">
        <v>778</v>
      </c>
      <c r="D1887" s="0" t="n">
        <v>840</v>
      </c>
      <c r="E1887" s="0" t="n">
        <v>28073</v>
      </c>
      <c r="F1887" s="0" t="s">
        <v>1170</v>
      </c>
      <c r="G1887" s="0" t="s">
        <v>848</v>
      </c>
      <c r="H1887" s="0" t="s">
        <v>777</v>
      </c>
      <c r="I1887" s="0" t="n">
        <v>31.20572971</v>
      </c>
      <c r="J1887" s="0" t="n">
        <v>-89.5077704</v>
      </c>
      <c r="K1887" s="0" t="s">
        <v>3490</v>
      </c>
      <c r="L1887" s="0" t="n">
        <v>63343</v>
      </c>
    </row>
    <row r="1888" customFormat="false" ht="12.8" hidden="false" customHeight="false" outlineLevel="0" collapsed="false">
      <c r="A1888" s="0" t="n">
        <v>84028075</v>
      </c>
      <c r="B1888" s="0" t="s">
        <v>777</v>
      </c>
      <c r="C1888" s="0" t="s">
        <v>778</v>
      </c>
      <c r="D1888" s="0" t="n">
        <v>840</v>
      </c>
      <c r="E1888" s="0" t="n">
        <v>28075</v>
      </c>
      <c r="F1888" s="0" t="s">
        <v>1172</v>
      </c>
      <c r="G1888" s="0" t="s">
        <v>848</v>
      </c>
      <c r="H1888" s="0" t="s">
        <v>777</v>
      </c>
      <c r="I1888" s="0" t="n">
        <v>32.40419769</v>
      </c>
      <c r="J1888" s="0" t="n">
        <v>-88.66229662</v>
      </c>
      <c r="K1888" s="0" t="s">
        <v>3491</v>
      </c>
      <c r="L1888" s="0" t="n">
        <v>74125</v>
      </c>
    </row>
    <row r="1889" customFormat="false" ht="12.8" hidden="false" customHeight="false" outlineLevel="0" collapsed="false">
      <c r="A1889" s="0" t="n">
        <v>84028077</v>
      </c>
      <c r="B1889" s="0" t="s">
        <v>777</v>
      </c>
      <c r="C1889" s="0" t="s">
        <v>778</v>
      </c>
      <c r="D1889" s="0" t="n">
        <v>840</v>
      </c>
      <c r="E1889" s="0" t="n">
        <v>28077</v>
      </c>
      <c r="F1889" s="0" t="s">
        <v>1174</v>
      </c>
      <c r="G1889" s="0" t="s">
        <v>848</v>
      </c>
      <c r="H1889" s="0" t="s">
        <v>777</v>
      </c>
      <c r="I1889" s="0" t="n">
        <v>31.55147224</v>
      </c>
      <c r="J1889" s="0" t="n">
        <v>-90.10841127</v>
      </c>
      <c r="K1889" s="0" t="s">
        <v>3492</v>
      </c>
      <c r="L1889" s="0" t="n">
        <v>12586</v>
      </c>
    </row>
    <row r="1890" customFormat="false" ht="12.8" hidden="false" customHeight="false" outlineLevel="0" collapsed="false">
      <c r="A1890" s="0" t="n">
        <v>84028079</v>
      </c>
      <c r="B1890" s="0" t="s">
        <v>777</v>
      </c>
      <c r="C1890" s="0" t="s">
        <v>778</v>
      </c>
      <c r="D1890" s="0" t="n">
        <v>840</v>
      </c>
      <c r="E1890" s="0" t="n">
        <v>28079</v>
      </c>
      <c r="F1890" s="0" t="s">
        <v>3493</v>
      </c>
      <c r="G1890" s="0" t="s">
        <v>848</v>
      </c>
      <c r="H1890" s="0" t="s">
        <v>777</v>
      </c>
      <c r="I1890" s="0" t="n">
        <v>32.7536828</v>
      </c>
      <c r="J1890" s="0" t="n">
        <v>-89.52402044</v>
      </c>
      <c r="K1890" s="0" t="s">
        <v>3494</v>
      </c>
      <c r="L1890" s="0" t="n">
        <v>22786</v>
      </c>
    </row>
    <row r="1891" customFormat="false" ht="12.8" hidden="false" customHeight="false" outlineLevel="0" collapsed="false">
      <c r="A1891" s="0" t="n">
        <v>84028081</v>
      </c>
      <c r="B1891" s="0" t="s">
        <v>777</v>
      </c>
      <c r="C1891" s="0" t="s">
        <v>778</v>
      </c>
      <c r="D1891" s="0" t="n">
        <v>840</v>
      </c>
      <c r="E1891" s="0" t="n">
        <v>28081</v>
      </c>
      <c r="F1891" s="0" t="s">
        <v>1176</v>
      </c>
      <c r="G1891" s="0" t="s">
        <v>848</v>
      </c>
      <c r="H1891" s="0" t="s">
        <v>777</v>
      </c>
      <c r="I1891" s="0" t="n">
        <v>34.2918775</v>
      </c>
      <c r="J1891" s="0" t="n">
        <v>-88.68149954</v>
      </c>
      <c r="K1891" s="0" t="s">
        <v>3495</v>
      </c>
      <c r="L1891" s="0" t="n">
        <v>85436</v>
      </c>
    </row>
    <row r="1892" customFormat="false" ht="12.8" hidden="false" customHeight="false" outlineLevel="0" collapsed="false">
      <c r="A1892" s="0" t="n">
        <v>84028083</v>
      </c>
      <c r="B1892" s="0" t="s">
        <v>777</v>
      </c>
      <c r="C1892" s="0" t="s">
        <v>778</v>
      </c>
      <c r="D1892" s="0" t="n">
        <v>840</v>
      </c>
      <c r="E1892" s="0" t="n">
        <v>28083</v>
      </c>
      <c r="F1892" s="0" t="s">
        <v>3496</v>
      </c>
      <c r="G1892" s="0" t="s">
        <v>848</v>
      </c>
      <c r="H1892" s="0" t="s">
        <v>777</v>
      </c>
      <c r="I1892" s="0" t="n">
        <v>33.55545125</v>
      </c>
      <c r="J1892" s="0" t="n">
        <v>-90.29900733</v>
      </c>
      <c r="K1892" s="0" t="s">
        <v>3497</v>
      </c>
      <c r="L1892" s="0" t="n">
        <v>28183</v>
      </c>
    </row>
    <row r="1893" customFormat="false" ht="12.8" hidden="false" customHeight="false" outlineLevel="0" collapsed="false">
      <c r="A1893" s="0" t="n">
        <v>84028085</v>
      </c>
      <c r="B1893" s="0" t="s">
        <v>777</v>
      </c>
      <c r="C1893" s="0" t="s">
        <v>778</v>
      </c>
      <c r="D1893" s="0" t="n">
        <v>840</v>
      </c>
      <c r="E1893" s="0" t="n">
        <v>28085</v>
      </c>
      <c r="F1893" s="0" t="s">
        <v>1384</v>
      </c>
      <c r="G1893" s="0" t="s">
        <v>848</v>
      </c>
      <c r="H1893" s="0" t="s">
        <v>777</v>
      </c>
      <c r="I1893" s="0" t="n">
        <v>31.53288662</v>
      </c>
      <c r="J1893" s="0" t="n">
        <v>-90.45391915</v>
      </c>
      <c r="K1893" s="0" t="s">
        <v>3498</v>
      </c>
      <c r="L1893" s="0" t="n">
        <v>34153</v>
      </c>
    </row>
    <row r="1894" customFormat="false" ht="12.8" hidden="false" customHeight="false" outlineLevel="0" collapsed="false">
      <c r="A1894" s="0" t="n">
        <v>84028087</v>
      </c>
      <c r="B1894" s="0" t="s">
        <v>777</v>
      </c>
      <c r="C1894" s="0" t="s">
        <v>778</v>
      </c>
      <c r="D1894" s="0" t="n">
        <v>840</v>
      </c>
      <c r="E1894" s="0" t="n">
        <v>28087</v>
      </c>
      <c r="F1894" s="0" t="s">
        <v>1180</v>
      </c>
      <c r="G1894" s="0" t="s">
        <v>848</v>
      </c>
      <c r="H1894" s="0" t="s">
        <v>777</v>
      </c>
      <c r="I1894" s="0" t="n">
        <v>33.47386518</v>
      </c>
      <c r="J1894" s="0" t="n">
        <v>-88.4419153</v>
      </c>
      <c r="K1894" s="0" t="s">
        <v>3499</v>
      </c>
      <c r="L1894" s="0" t="n">
        <v>58595</v>
      </c>
    </row>
    <row r="1895" customFormat="false" ht="12.8" hidden="false" customHeight="false" outlineLevel="0" collapsed="false">
      <c r="A1895" s="0" t="n">
        <v>84028089</v>
      </c>
      <c r="B1895" s="0" t="s">
        <v>777</v>
      </c>
      <c r="C1895" s="0" t="s">
        <v>778</v>
      </c>
      <c r="D1895" s="0" t="n">
        <v>840</v>
      </c>
      <c r="E1895" s="0" t="n">
        <v>28089</v>
      </c>
      <c r="F1895" s="0" t="s">
        <v>1184</v>
      </c>
      <c r="G1895" s="0" t="s">
        <v>848</v>
      </c>
      <c r="H1895" s="0" t="s">
        <v>777</v>
      </c>
      <c r="I1895" s="0" t="n">
        <v>32.63389156</v>
      </c>
      <c r="J1895" s="0" t="n">
        <v>-90.03513564</v>
      </c>
      <c r="K1895" s="0" t="s">
        <v>3500</v>
      </c>
      <c r="L1895" s="0" t="n">
        <v>106272</v>
      </c>
    </row>
    <row r="1896" customFormat="false" ht="12.8" hidden="false" customHeight="false" outlineLevel="0" collapsed="false">
      <c r="A1896" s="0" t="n">
        <v>84028091</v>
      </c>
      <c r="B1896" s="0" t="s">
        <v>777</v>
      </c>
      <c r="C1896" s="0" t="s">
        <v>778</v>
      </c>
      <c r="D1896" s="0" t="n">
        <v>840</v>
      </c>
      <c r="E1896" s="0" t="n">
        <v>28091</v>
      </c>
      <c r="F1896" s="0" t="s">
        <v>1188</v>
      </c>
      <c r="G1896" s="0" t="s">
        <v>848</v>
      </c>
      <c r="H1896" s="0" t="s">
        <v>777</v>
      </c>
      <c r="I1896" s="0" t="n">
        <v>31.23132643</v>
      </c>
      <c r="J1896" s="0" t="n">
        <v>-89.8209217</v>
      </c>
      <c r="K1896" s="0" t="s">
        <v>3501</v>
      </c>
      <c r="L1896" s="0" t="n">
        <v>24573</v>
      </c>
    </row>
    <row r="1897" customFormat="false" ht="12.8" hidden="false" customHeight="false" outlineLevel="0" collapsed="false">
      <c r="A1897" s="0" t="n">
        <v>84028093</v>
      </c>
      <c r="B1897" s="0" t="s">
        <v>777</v>
      </c>
      <c r="C1897" s="0" t="s">
        <v>778</v>
      </c>
      <c r="D1897" s="0" t="n">
        <v>840</v>
      </c>
      <c r="E1897" s="0" t="n">
        <v>28093</v>
      </c>
      <c r="F1897" s="0" t="s">
        <v>1190</v>
      </c>
      <c r="G1897" s="0" t="s">
        <v>848</v>
      </c>
      <c r="H1897" s="0" t="s">
        <v>777</v>
      </c>
      <c r="I1897" s="0" t="n">
        <v>34.76216286</v>
      </c>
      <c r="J1897" s="0" t="n">
        <v>-89.50299462</v>
      </c>
      <c r="K1897" s="0" t="s">
        <v>3502</v>
      </c>
      <c r="L1897" s="0" t="n">
        <v>35294</v>
      </c>
    </row>
    <row r="1898" customFormat="false" ht="12.8" hidden="false" customHeight="false" outlineLevel="0" collapsed="false">
      <c r="A1898" s="0" t="n">
        <v>84028095</v>
      </c>
      <c r="B1898" s="0" t="s">
        <v>777</v>
      </c>
      <c r="C1898" s="0" t="s">
        <v>778</v>
      </c>
      <c r="D1898" s="0" t="n">
        <v>840</v>
      </c>
      <c r="E1898" s="0" t="n">
        <v>28095</v>
      </c>
      <c r="F1898" s="0" t="s">
        <v>1194</v>
      </c>
      <c r="G1898" s="0" t="s">
        <v>848</v>
      </c>
      <c r="H1898" s="0" t="s">
        <v>777</v>
      </c>
      <c r="I1898" s="0" t="n">
        <v>33.89236763</v>
      </c>
      <c r="J1898" s="0" t="n">
        <v>-88.4808438</v>
      </c>
      <c r="K1898" s="0" t="s">
        <v>3503</v>
      </c>
      <c r="L1898" s="0" t="n">
        <v>35252</v>
      </c>
    </row>
    <row r="1899" customFormat="false" ht="12.8" hidden="false" customHeight="false" outlineLevel="0" collapsed="false">
      <c r="A1899" s="0" t="n">
        <v>84028097</v>
      </c>
      <c r="B1899" s="0" t="s">
        <v>777</v>
      </c>
      <c r="C1899" s="0" t="s">
        <v>778</v>
      </c>
      <c r="D1899" s="0" t="n">
        <v>840</v>
      </c>
      <c r="E1899" s="0" t="n">
        <v>28097</v>
      </c>
      <c r="F1899" s="0" t="s">
        <v>1196</v>
      </c>
      <c r="G1899" s="0" t="s">
        <v>848</v>
      </c>
      <c r="H1899" s="0" t="s">
        <v>777</v>
      </c>
      <c r="I1899" s="0" t="n">
        <v>33.49419589</v>
      </c>
      <c r="J1899" s="0" t="n">
        <v>-89.61729103</v>
      </c>
      <c r="K1899" s="0" t="s">
        <v>3504</v>
      </c>
      <c r="L1899" s="0" t="n">
        <v>9775</v>
      </c>
    </row>
    <row r="1900" customFormat="false" ht="12.8" hidden="false" customHeight="false" outlineLevel="0" collapsed="false">
      <c r="A1900" s="0" t="n">
        <v>84028099</v>
      </c>
      <c r="B1900" s="0" t="s">
        <v>777</v>
      </c>
      <c r="C1900" s="0" t="s">
        <v>778</v>
      </c>
      <c r="D1900" s="0" t="n">
        <v>840</v>
      </c>
      <c r="E1900" s="0" t="n">
        <v>28099</v>
      </c>
      <c r="F1900" s="0" t="s">
        <v>3505</v>
      </c>
      <c r="G1900" s="0" t="s">
        <v>848</v>
      </c>
      <c r="H1900" s="0" t="s">
        <v>777</v>
      </c>
      <c r="I1900" s="0" t="n">
        <v>32.75339664</v>
      </c>
      <c r="J1900" s="0" t="n">
        <v>-89.11726492</v>
      </c>
      <c r="K1900" s="0" t="s">
        <v>3506</v>
      </c>
      <c r="L1900" s="0" t="n">
        <v>29118</v>
      </c>
    </row>
    <row r="1901" customFormat="false" ht="12.8" hidden="false" customHeight="false" outlineLevel="0" collapsed="false">
      <c r="A1901" s="0" t="n">
        <v>84028101</v>
      </c>
      <c r="B1901" s="0" t="s">
        <v>777</v>
      </c>
      <c r="C1901" s="0" t="s">
        <v>778</v>
      </c>
      <c r="D1901" s="0" t="n">
        <v>840</v>
      </c>
      <c r="E1901" s="0" t="n">
        <v>28101</v>
      </c>
      <c r="F1901" s="0" t="s">
        <v>1400</v>
      </c>
      <c r="G1901" s="0" t="s">
        <v>848</v>
      </c>
      <c r="H1901" s="0" t="s">
        <v>777</v>
      </c>
      <c r="I1901" s="0" t="n">
        <v>32.40021118</v>
      </c>
      <c r="J1901" s="0" t="n">
        <v>-89.11843336</v>
      </c>
      <c r="K1901" s="0" t="s">
        <v>3507</v>
      </c>
      <c r="L1901" s="0" t="n">
        <v>21018</v>
      </c>
    </row>
    <row r="1902" customFormat="false" ht="12.8" hidden="false" customHeight="false" outlineLevel="0" collapsed="false">
      <c r="A1902" s="0" t="n">
        <v>84028103</v>
      </c>
      <c r="B1902" s="0" t="s">
        <v>777</v>
      </c>
      <c r="C1902" s="0" t="s">
        <v>778</v>
      </c>
      <c r="D1902" s="0" t="n">
        <v>840</v>
      </c>
      <c r="E1902" s="0" t="n">
        <v>28103</v>
      </c>
      <c r="F1902" s="0" t="s">
        <v>3508</v>
      </c>
      <c r="G1902" s="0" t="s">
        <v>848</v>
      </c>
      <c r="H1902" s="0" t="s">
        <v>777</v>
      </c>
      <c r="I1902" s="0" t="n">
        <v>33.11009499</v>
      </c>
      <c r="J1902" s="0" t="n">
        <v>-88.56949061</v>
      </c>
      <c r="K1902" s="0" t="s">
        <v>3509</v>
      </c>
      <c r="L1902" s="0" t="n">
        <v>10417</v>
      </c>
    </row>
    <row r="1903" customFormat="false" ht="12.8" hidden="false" customHeight="false" outlineLevel="0" collapsed="false">
      <c r="A1903" s="0" t="n">
        <v>84028105</v>
      </c>
      <c r="B1903" s="0" t="s">
        <v>777</v>
      </c>
      <c r="C1903" s="0" t="s">
        <v>778</v>
      </c>
      <c r="D1903" s="0" t="n">
        <v>840</v>
      </c>
      <c r="E1903" s="0" t="n">
        <v>28105</v>
      </c>
      <c r="F1903" s="0" t="s">
        <v>3510</v>
      </c>
      <c r="G1903" s="0" t="s">
        <v>848</v>
      </c>
      <c r="H1903" s="0" t="s">
        <v>777</v>
      </c>
      <c r="I1903" s="0" t="n">
        <v>33.42491685</v>
      </c>
      <c r="J1903" s="0" t="n">
        <v>-88.87905132</v>
      </c>
      <c r="K1903" s="0" t="s">
        <v>3511</v>
      </c>
      <c r="L1903" s="0" t="n">
        <v>49587</v>
      </c>
    </row>
    <row r="1904" customFormat="false" ht="12.8" hidden="false" customHeight="false" outlineLevel="0" collapsed="false">
      <c r="A1904" s="0" t="n">
        <v>84028107</v>
      </c>
      <c r="B1904" s="0" t="s">
        <v>777</v>
      </c>
      <c r="C1904" s="0" t="s">
        <v>778</v>
      </c>
      <c r="D1904" s="0" t="n">
        <v>840</v>
      </c>
      <c r="E1904" s="0" t="n">
        <v>28107</v>
      </c>
      <c r="F1904" s="0" t="s">
        <v>3512</v>
      </c>
      <c r="G1904" s="0" t="s">
        <v>848</v>
      </c>
      <c r="H1904" s="0" t="s">
        <v>777</v>
      </c>
      <c r="I1904" s="0" t="n">
        <v>34.36398677</v>
      </c>
      <c r="J1904" s="0" t="n">
        <v>-89.95064249</v>
      </c>
      <c r="K1904" s="0" t="s">
        <v>3513</v>
      </c>
      <c r="L1904" s="0" t="n">
        <v>34192</v>
      </c>
    </row>
    <row r="1905" customFormat="false" ht="12.8" hidden="false" customHeight="false" outlineLevel="0" collapsed="false">
      <c r="A1905" s="0" t="n">
        <v>84028109</v>
      </c>
      <c r="B1905" s="0" t="s">
        <v>777</v>
      </c>
      <c r="C1905" s="0" t="s">
        <v>778</v>
      </c>
      <c r="D1905" s="0" t="n">
        <v>840</v>
      </c>
      <c r="E1905" s="0" t="n">
        <v>28109</v>
      </c>
      <c r="F1905" s="0" t="s">
        <v>3514</v>
      </c>
      <c r="G1905" s="0" t="s">
        <v>848</v>
      </c>
      <c r="H1905" s="0" t="s">
        <v>777</v>
      </c>
      <c r="I1905" s="0" t="n">
        <v>30.77090935</v>
      </c>
      <c r="J1905" s="0" t="n">
        <v>-89.58677275</v>
      </c>
      <c r="K1905" s="0" t="s">
        <v>3515</v>
      </c>
      <c r="L1905" s="0" t="n">
        <v>55535</v>
      </c>
    </row>
    <row r="1906" customFormat="false" ht="12.8" hidden="false" customHeight="false" outlineLevel="0" collapsed="false">
      <c r="A1906" s="0" t="n">
        <v>84028111</v>
      </c>
      <c r="B1906" s="0" t="s">
        <v>777</v>
      </c>
      <c r="C1906" s="0" t="s">
        <v>778</v>
      </c>
      <c r="D1906" s="0" t="n">
        <v>840</v>
      </c>
      <c r="E1906" s="0" t="n">
        <v>28111</v>
      </c>
      <c r="F1906" s="0" t="s">
        <v>1200</v>
      </c>
      <c r="G1906" s="0" t="s">
        <v>848</v>
      </c>
      <c r="H1906" s="0" t="s">
        <v>777</v>
      </c>
      <c r="I1906" s="0" t="n">
        <v>31.17161885</v>
      </c>
      <c r="J1906" s="0" t="n">
        <v>-88.99281835</v>
      </c>
      <c r="K1906" s="0" t="s">
        <v>3516</v>
      </c>
      <c r="L1906" s="0" t="n">
        <v>11973</v>
      </c>
    </row>
    <row r="1907" customFormat="false" ht="12.8" hidden="false" customHeight="false" outlineLevel="0" collapsed="false">
      <c r="A1907" s="0" t="n">
        <v>84028113</v>
      </c>
      <c r="B1907" s="0" t="s">
        <v>777</v>
      </c>
      <c r="C1907" s="0" t="s">
        <v>778</v>
      </c>
      <c r="D1907" s="0" t="n">
        <v>840</v>
      </c>
      <c r="E1907" s="0" t="n">
        <v>28113</v>
      </c>
      <c r="F1907" s="0" t="s">
        <v>1204</v>
      </c>
      <c r="G1907" s="0" t="s">
        <v>848</v>
      </c>
      <c r="H1907" s="0" t="s">
        <v>777</v>
      </c>
      <c r="I1907" s="0" t="n">
        <v>31.17507789</v>
      </c>
      <c r="J1907" s="0" t="n">
        <v>-90.40392572</v>
      </c>
      <c r="K1907" s="0" t="s">
        <v>3517</v>
      </c>
      <c r="L1907" s="0" t="n">
        <v>39288</v>
      </c>
    </row>
    <row r="1908" customFormat="false" ht="12.8" hidden="false" customHeight="false" outlineLevel="0" collapsed="false">
      <c r="A1908" s="0" t="n">
        <v>84028115</v>
      </c>
      <c r="B1908" s="0" t="s">
        <v>777</v>
      </c>
      <c r="C1908" s="0" t="s">
        <v>778</v>
      </c>
      <c r="D1908" s="0" t="n">
        <v>840</v>
      </c>
      <c r="E1908" s="0" t="n">
        <v>28115</v>
      </c>
      <c r="F1908" s="0" t="s">
        <v>3518</v>
      </c>
      <c r="G1908" s="0" t="s">
        <v>848</v>
      </c>
      <c r="H1908" s="0" t="s">
        <v>777</v>
      </c>
      <c r="I1908" s="0" t="n">
        <v>34.226046</v>
      </c>
      <c r="J1908" s="0" t="n">
        <v>-89.03636807</v>
      </c>
      <c r="K1908" s="0" t="s">
        <v>3519</v>
      </c>
      <c r="L1908" s="0" t="n">
        <v>32174</v>
      </c>
    </row>
    <row r="1909" customFormat="false" ht="12.8" hidden="false" customHeight="false" outlineLevel="0" collapsed="false">
      <c r="A1909" s="0" t="n">
        <v>84028117</v>
      </c>
      <c r="B1909" s="0" t="s">
        <v>777</v>
      </c>
      <c r="C1909" s="0" t="s">
        <v>778</v>
      </c>
      <c r="D1909" s="0" t="n">
        <v>840</v>
      </c>
      <c r="E1909" s="0" t="n">
        <v>28117</v>
      </c>
      <c r="F1909" s="0" t="s">
        <v>3520</v>
      </c>
      <c r="G1909" s="0" t="s">
        <v>848</v>
      </c>
      <c r="H1909" s="0" t="s">
        <v>777</v>
      </c>
      <c r="I1909" s="0" t="n">
        <v>34.61810501</v>
      </c>
      <c r="J1909" s="0" t="n">
        <v>-88.51986294</v>
      </c>
      <c r="K1909" s="0" t="s">
        <v>3521</v>
      </c>
      <c r="L1909" s="0" t="n">
        <v>25126</v>
      </c>
    </row>
    <row r="1910" customFormat="false" ht="12.8" hidden="false" customHeight="false" outlineLevel="0" collapsed="false">
      <c r="A1910" s="0" t="n">
        <v>84028119</v>
      </c>
      <c r="B1910" s="0" t="s">
        <v>777</v>
      </c>
      <c r="C1910" s="0" t="s">
        <v>778</v>
      </c>
      <c r="D1910" s="0" t="n">
        <v>840</v>
      </c>
      <c r="E1910" s="0" t="n">
        <v>28119</v>
      </c>
      <c r="F1910" s="0" t="s">
        <v>2011</v>
      </c>
      <c r="G1910" s="0" t="s">
        <v>848</v>
      </c>
      <c r="H1910" s="0" t="s">
        <v>777</v>
      </c>
      <c r="I1910" s="0" t="n">
        <v>34.25157572</v>
      </c>
      <c r="J1910" s="0" t="n">
        <v>-90.28908</v>
      </c>
      <c r="K1910" s="0" t="s">
        <v>3522</v>
      </c>
      <c r="L1910" s="0" t="n">
        <v>6792</v>
      </c>
    </row>
    <row r="1911" customFormat="false" ht="12.8" hidden="false" customHeight="false" outlineLevel="0" collapsed="false">
      <c r="A1911" s="0" t="n">
        <v>84028121</v>
      </c>
      <c r="B1911" s="0" t="s">
        <v>777</v>
      </c>
      <c r="C1911" s="0" t="s">
        <v>778</v>
      </c>
      <c r="D1911" s="0" t="n">
        <v>840</v>
      </c>
      <c r="E1911" s="0" t="n">
        <v>28121</v>
      </c>
      <c r="F1911" s="0" t="s">
        <v>3523</v>
      </c>
      <c r="G1911" s="0" t="s">
        <v>848</v>
      </c>
      <c r="H1911" s="0" t="s">
        <v>777</v>
      </c>
      <c r="I1911" s="0" t="n">
        <v>32.26469147</v>
      </c>
      <c r="J1911" s="0" t="n">
        <v>-89.94537876</v>
      </c>
      <c r="K1911" s="0" t="s">
        <v>3524</v>
      </c>
      <c r="L1911" s="0" t="n">
        <v>155271</v>
      </c>
    </row>
    <row r="1912" customFormat="false" ht="12.8" hidden="false" customHeight="false" outlineLevel="0" collapsed="false">
      <c r="A1912" s="0" t="n">
        <v>84028123</v>
      </c>
      <c r="B1912" s="0" t="s">
        <v>777</v>
      </c>
      <c r="C1912" s="0" t="s">
        <v>778</v>
      </c>
      <c r="D1912" s="0" t="n">
        <v>840</v>
      </c>
      <c r="E1912" s="0" t="n">
        <v>28123</v>
      </c>
      <c r="F1912" s="0" t="s">
        <v>1423</v>
      </c>
      <c r="G1912" s="0" t="s">
        <v>848</v>
      </c>
      <c r="H1912" s="0" t="s">
        <v>777</v>
      </c>
      <c r="I1912" s="0" t="n">
        <v>32.4067041</v>
      </c>
      <c r="J1912" s="0" t="n">
        <v>-89.53789439</v>
      </c>
      <c r="K1912" s="0" t="s">
        <v>3525</v>
      </c>
      <c r="L1912" s="0" t="n">
        <v>28124</v>
      </c>
    </row>
    <row r="1913" customFormat="false" ht="12.8" hidden="false" customHeight="false" outlineLevel="0" collapsed="false">
      <c r="A1913" s="0" t="n">
        <v>84028125</v>
      </c>
      <c r="B1913" s="0" t="s">
        <v>777</v>
      </c>
      <c r="C1913" s="0" t="s">
        <v>778</v>
      </c>
      <c r="D1913" s="0" t="n">
        <v>840</v>
      </c>
      <c r="E1913" s="0" t="n">
        <v>28125</v>
      </c>
      <c r="F1913" s="0" t="s">
        <v>3526</v>
      </c>
      <c r="G1913" s="0" t="s">
        <v>848</v>
      </c>
      <c r="H1913" s="0" t="s">
        <v>777</v>
      </c>
      <c r="I1913" s="0" t="n">
        <v>32.88149103</v>
      </c>
      <c r="J1913" s="0" t="n">
        <v>-90.8159538</v>
      </c>
      <c r="K1913" s="0" t="s">
        <v>3527</v>
      </c>
      <c r="L1913" s="0" t="n">
        <v>4321</v>
      </c>
    </row>
    <row r="1914" customFormat="false" ht="12.8" hidden="false" customHeight="false" outlineLevel="0" collapsed="false">
      <c r="A1914" s="0" t="n">
        <v>84028127</v>
      </c>
      <c r="B1914" s="0" t="s">
        <v>777</v>
      </c>
      <c r="C1914" s="0" t="s">
        <v>778</v>
      </c>
      <c r="D1914" s="0" t="n">
        <v>840</v>
      </c>
      <c r="E1914" s="0" t="n">
        <v>28127</v>
      </c>
      <c r="F1914" s="0" t="s">
        <v>2927</v>
      </c>
      <c r="G1914" s="0" t="s">
        <v>848</v>
      </c>
      <c r="H1914" s="0" t="s">
        <v>777</v>
      </c>
      <c r="I1914" s="0" t="n">
        <v>31.91282117</v>
      </c>
      <c r="J1914" s="0" t="n">
        <v>-89.91716179</v>
      </c>
      <c r="K1914" s="0" t="s">
        <v>3528</v>
      </c>
      <c r="L1914" s="0" t="n">
        <v>26658</v>
      </c>
    </row>
    <row r="1915" customFormat="false" ht="12.8" hidden="false" customHeight="false" outlineLevel="0" collapsed="false">
      <c r="A1915" s="0" t="n">
        <v>84028129</v>
      </c>
      <c r="B1915" s="0" t="s">
        <v>777</v>
      </c>
      <c r="C1915" s="0" t="s">
        <v>778</v>
      </c>
      <c r="D1915" s="0" t="n">
        <v>840</v>
      </c>
      <c r="E1915" s="0" t="n">
        <v>28129</v>
      </c>
      <c r="F1915" s="0" t="s">
        <v>2745</v>
      </c>
      <c r="G1915" s="0" t="s">
        <v>848</v>
      </c>
      <c r="H1915" s="0" t="s">
        <v>777</v>
      </c>
      <c r="I1915" s="0" t="n">
        <v>32.01744532</v>
      </c>
      <c r="J1915" s="0" t="n">
        <v>-89.50644846</v>
      </c>
      <c r="K1915" s="0" t="s">
        <v>3529</v>
      </c>
      <c r="L1915" s="0" t="n">
        <v>15916</v>
      </c>
    </row>
    <row r="1916" customFormat="false" ht="12.8" hidden="false" customHeight="false" outlineLevel="0" collapsed="false">
      <c r="A1916" s="0" t="n">
        <v>84028131</v>
      </c>
      <c r="B1916" s="0" t="s">
        <v>777</v>
      </c>
      <c r="C1916" s="0" t="s">
        <v>778</v>
      </c>
      <c r="D1916" s="0" t="n">
        <v>840</v>
      </c>
      <c r="E1916" s="0" t="n">
        <v>28131</v>
      </c>
      <c r="F1916" s="0" t="s">
        <v>1433</v>
      </c>
      <c r="G1916" s="0" t="s">
        <v>848</v>
      </c>
      <c r="H1916" s="0" t="s">
        <v>777</v>
      </c>
      <c r="I1916" s="0" t="n">
        <v>30.79187949</v>
      </c>
      <c r="J1916" s="0" t="n">
        <v>-89.11547539</v>
      </c>
      <c r="K1916" s="0" t="s">
        <v>3530</v>
      </c>
      <c r="L1916" s="0" t="n">
        <v>18336</v>
      </c>
    </row>
    <row r="1917" customFormat="false" ht="12.8" hidden="false" customHeight="false" outlineLevel="0" collapsed="false">
      <c r="A1917" s="0" t="n">
        <v>84028133</v>
      </c>
      <c r="B1917" s="0" t="s">
        <v>777</v>
      </c>
      <c r="C1917" s="0" t="s">
        <v>778</v>
      </c>
      <c r="D1917" s="0" t="n">
        <v>840</v>
      </c>
      <c r="E1917" s="0" t="n">
        <v>28133</v>
      </c>
      <c r="F1917" s="0" t="s">
        <v>3531</v>
      </c>
      <c r="G1917" s="0" t="s">
        <v>848</v>
      </c>
      <c r="H1917" s="0" t="s">
        <v>777</v>
      </c>
      <c r="I1917" s="0" t="n">
        <v>33.60192578</v>
      </c>
      <c r="J1917" s="0" t="n">
        <v>-90.58882684</v>
      </c>
      <c r="K1917" s="0" t="s">
        <v>3532</v>
      </c>
      <c r="L1917" s="0" t="n">
        <v>25110</v>
      </c>
    </row>
    <row r="1918" customFormat="false" ht="12.8" hidden="false" customHeight="false" outlineLevel="0" collapsed="false">
      <c r="A1918" s="0" t="n">
        <v>84028135</v>
      </c>
      <c r="B1918" s="0" t="s">
        <v>777</v>
      </c>
      <c r="C1918" s="0" t="s">
        <v>778</v>
      </c>
      <c r="D1918" s="0" t="n">
        <v>840</v>
      </c>
      <c r="E1918" s="0" t="n">
        <v>28135</v>
      </c>
      <c r="F1918" s="0" t="s">
        <v>3533</v>
      </c>
      <c r="G1918" s="0" t="s">
        <v>848</v>
      </c>
      <c r="H1918" s="0" t="s">
        <v>777</v>
      </c>
      <c r="I1918" s="0" t="n">
        <v>33.95339918</v>
      </c>
      <c r="J1918" s="0" t="n">
        <v>-90.1729398</v>
      </c>
      <c r="K1918" s="0" t="s">
        <v>3534</v>
      </c>
      <c r="L1918" s="0" t="n">
        <v>13809</v>
      </c>
    </row>
    <row r="1919" customFormat="false" ht="12.8" hidden="false" customHeight="false" outlineLevel="0" collapsed="false">
      <c r="A1919" s="0" t="n">
        <v>84028137</v>
      </c>
      <c r="B1919" s="0" t="s">
        <v>777</v>
      </c>
      <c r="C1919" s="0" t="s">
        <v>778</v>
      </c>
      <c r="D1919" s="0" t="n">
        <v>840</v>
      </c>
      <c r="E1919" s="0" t="n">
        <v>28137</v>
      </c>
      <c r="F1919" s="0" t="s">
        <v>3535</v>
      </c>
      <c r="G1919" s="0" t="s">
        <v>848</v>
      </c>
      <c r="H1919" s="0" t="s">
        <v>777</v>
      </c>
      <c r="I1919" s="0" t="n">
        <v>34.65133709</v>
      </c>
      <c r="J1919" s="0" t="n">
        <v>-89.94485778</v>
      </c>
      <c r="K1919" s="0" t="s">
        <v>3536</v>
      </c>
      <c r="L1919" s="0" t="n">
        <v>28321</v>
      </c>
    </row>
    <row r="1920" customFormat="false" ht="12.8" hidden="false" customHeight="false" outlineLevel="0" collapsed="false">
      <c r="A1920" s="0" t="n">
        <v>84028139</v>
      </c>
      <c r="B1920" s="0" t="s">
        <v>777</v>
      </c>
      <c r="C1920" s="0" t="s">
        <v>778</v>
      </c>
      <c r="D1920" s="0" t="n">
        <v>840</v>
      </c>
      <c r="E1920" s="0" t="n">
        <v>28139</v>
      </c>
      <c r="F1920" s="0" t="s">
        <v>3537</v>
      </c>
      <c r="G1920" s="0" t="s">
        <v>848</v>
      </c>
      <c r="H1920" s="0" t="s">
        <v>777</v>
      </c>
      <c r="I1920" s="0" t="n">
        <v>34.76872156</v>
      </c>
      <c r="J1920" s="0" t="n">
        <v>-88.90988194</v>
      </c>
      <c r="K1920" s="0" t="s">
        <v>3538</v>
      </c>
      <c r="L1920" s="0" t="n">
        <v>22015</v>
      </c>
    </row>
    <row r="1921" customFormat="false" ht="12.8" hidden="false" customHeight="false" outlineLevel="0" collapsed="false">
      <c r="A1921" s="0" t="n">
        <v>84028141</v>
      </c>
      <c r="B1921" s="0" t="s">
        <v>777</v>
      </c>
      <c r="C1921" s="0" t="s">
        <v>778</v>
      </c>
      <c r="D1921" s="0" t="n">
        <v>840</v>
      </c>
      <c r="E1921" s="0" t="n">
        <v>28141</v>
      </c>
      <c r="F1921" s="0" t="s">
        <v>3539</v>
      </c>
      <c r="G1921" s="0" t="s">
        <v>848</v>
      </c>
      <c r="H1921" s="0" t="s">
        <v>777</v>
      </c>
      <c r="I1921" s="0" t="n">
        <v>34.74023475</v>
      </c>
      <c r="J1921" s="0" t="n">
        <v>-88.23917219</v>
      </c>
      <c r="K1921" s="0" t="s">
        <v>3540</v>
      </c>
      <c r="L1921" s="0" t="n">
        <v>19383</v>
      </c>
    </row>
    <row r="1922" customFormat="false" ht="12.8" hidden="false" customHeight="false" outlineLevel="0" collapsed="false">
      <c r="A1922" s="0" t="n">
        <v>84028143</v>
      </c>
      <c r="B1922" s="0" t="s">
        <v>777</v>
      </c>
      <c r="C1922" s="0" t="s">
        <v>778</v>
      </c>
      <c r="D1922" s="0" t="n">
        <v>840</v>
      </c>
      <c r="E1922" s="0" t="n">
        <v>28143</v>
      </c>
      <c r="F1922" s="0" t="s">
        <v>3541</v>
      </c>
      <c r="G1922" s="0" t="s">
        <v>848</v>
      </c>
      <c r="H1922" s="0" t="s">
        <v>777</v>
      </c>
      <c r="I1922" s="0" t="n">
        <v>34.64967704</v>
      </c>
      <c r="J1922" s="0" t="n">
        <v>-90.37481167</v>
      </c>
      <c r="K1922" s="0" t="s">
        <v>3542</v>
      </c>
      <c r="L1922" s="0" t="n">
        <v>9632</v>
      </c>
    </row>
    <row r="1923" customFormat="false" ht="12.8" hidden="false" customHeight="false" outlineLevel="0" collapsed="false">
      <c r="A1923" s="0" t="n">
        <v>84028145</v>
      </c>
      <c r="B1923" s="0" t="s">
        <v>777</v>
      </c>
      <c r="C1923" s="0" t="s">
        <v>778</v>
      </c>
      <c r="D1923" s="0" t="n">
        <v>840</v>
      </c>
      <c r="E1923" s="0" t="n">
        <v>28145</v>
      </c>
      <c r="F1923" s="0" t="s">
        <v>1435</v>
      </c>
      <c r="G1923" s="0" t="s">
        <v>848</v>
      </c>
      <c r="H1923" s="0" t="s">
        <v>777</v>
      </c>
      <c r="I1923" s="0" t="n">
        <v>34.49162015</v>
      </c>
      <c r="J1923" s="0" t="n">
        <v>-89.00776006</v>
      </c>
      <c r="K1923" s="0" t="s">
        <v>3543</v>
      </c>
      <c r="L1923" s="0" t="n">
        <v>28815</v>
      </c>
    </row>
    <row r="1924" customFormat="false" ht="12.8" hidden="false" customHeight="false" outlineLevel="0" collapsed="false">
      <c r="A1924" s="0" t="n">
        <v>84028147</v>
      </c>
      <c r="B1924" s="0" t="s">
        <v>777</v>
      </c>
      <c r="C1924" s="0" t="s">
        <v>778</v>
      </c>
      <c r="D1924" s="0" t="n">
        <v>840</v>
      </c>
      <c r="E1924" s="0" t="n">
        <v>28147</v>
      </c>
      <c r="F1924" s="0" t="s">
        <v>3544</v>
      </c>
      <c r="G1924" s="0" t="s">
        <v>848</v>
      </c>
      <c r="H1924" s="0" t="s">
        <v>777</v>
      </c>
      <c r="I1924" s="0" t="n">
        <v>31.14971548</v>
      </c>
      <c r="J1924" s="0" t="n">
        <v>-90.10446654</v>
      </c>
      <c r="K1924" s="0" t="s">
        <v>3545</v>
      </c>
      <c r="L1924" s="0" t="n">
        <v>14286</v>
      </c>
    </row>
    <row r="1925" customFormat="false" ht="12.8" hidden="false" customHeight="false" outlineLevel="0" collapsed="false">
      <c r="A1925" s="0" t="n">
        <v>84028149</v>
      </c>
      <c r="B1925" s="0" t="s">
        <v>777</v>
      </c>
      <c r="C1925" s="0" t="s">
        <v>778</v>
      </c>
      <c r="D1925" s="0" t="n">
        <v>840</v>
      </c>
      <c r="E1925" s="0" t="n">
        <v>28149</v>
      </c>
      <c r="F1925" s="0" t="s">
        <v>2066</v>
      </c>
      <c r="G1925" s="0" t="s">
        <v>848</v>
      </c>
      <c r="H1925" s="0" t="s">
        <v>777</v>
      </c>
      <c r="I1925" s="0" t="n">
        <v>32.35810271</v>
      </c>
      <c r="J1925" s="0" t="n">
        <v>-90.83352619</v>
      </c>
      <c r="K1925" s="0" t="s">
        <v>3546</v>
      </c>
      <c r="L1925" s="0" t="n">
        <v>45381</v>
      </c>
    </row>
    <row r="1926" customFormat="false" ht="12.8" hidden="false" customHeight="false" outlineLevel="0" collapsed="false">
      <c r="A1926" s="0" t="n">
        <v>84028151</v>
      </c>
      <c r="B1926" s="0" t="s">
        <v>777</v>
      </c>
      <c r="C1926" s="0" t="s">
        <v>778</v>
      </c>
      <c r="D1926" s="0" t="n">
        <v>840</v>
      </c>
      <c r="E1926" s="0" t="n">
        <v>28151</v>
      </c>
      <c r="F1926" s="0" t="s">
        <v>894</v>
      </c>
      <c r="G1926" s="0" t="s">
        <v>848</v>
      </c>
      <c r="H1926" s="0" t="s">
        <v>777</v>
      </c>
      <c r="I1926" s="0" t="n">
        <v>33.28392041</v>
      </c>
      <c r="J1926" s="0" t="n">
        <v>-90.94196237</v>
      </c>
      <c r="K1926" s="0" t="s">
        <v>3547</v>
      </c>
      <c r="L1926" s="0" t="n">
        <v>43909</v>
      </c>
    </row>
    <row r="1927" customFormat="false" ht="12.8" hidden="false" customHeight="false" outlineLevel="0" collapsed="false">
      <c r="A1927" s="0" t="n">
        <v>84028153</v>
      </c>
      <c r="B1927" s="0" t="s">
        <v>777</v>
      </c>
      <c r="C1927" s="0" t="s">
        <v>778</v>
      </c>
      <c r="D1927" s="0" t="n">
        <v>840</v>
      </c>
      <c r="E1927" s="0" t="n">
        <v>28153</v>
      </c>
      <c r="F1927" s="0" t="s">
        <v>2069</v>
      </c>
      <c r="G1927" s="0" t="s">
        <v>848</v>
      </c>
      <c r="H1927" s="0" t="s">
        <v>777</v>
      </c>
      <c r="I1927" s="0" t="n">
        <v>31.64135687</v>
      </c>
      <c r="J1927" s="0" t="n">
        <v>-88.69573913</v>
      </c>
      <c r="K1927" s="0" t="s">
        <v>3548</v>
      </c>
      <c r="L1927" s="0" t="n">
        <v>20183</v>
      </c>
    </row>
    <row r="1928" customFormat="false" ht="12.8" hidden="false" customHeight="false" outlineLevel="0" collapsed="false">
      <c r="A1928" s="0" t="n">
        <v>84028155</v>
      </c>
      <c r="B1928" s="0" t="s">
        <v>777</v>
      </c>
      <c r="C1928" s="0" t="s">
        <v>778</v>
      </c>
      <c r="D1928" s="0" t="n">
        <v>840</v>
      </c>
      <c r="E1928" s="0" t="n">
        <v>28155</v>
      </c>
      <c r="F1928" s="0" t="s">
        <v>2071</v>
      </c>
      <c r="G1928" s="0" t="s">
        <v>848</v>
      </c>
      <c r="H1928" s="0" t="s">
        <v>777</v>
      </c>
      <c r="I1928" s="0" t="n">
        <v>33.61300486</v>
      </c>
      <c r="J1928" s="0" t="n">
        <v>-89.28392912</v>
      </c>
      <c r="K1928" s="0" t="s">
        <v>3549</v>
      </c>
      <c r="L1928" s="0" t="n">
        <v>9689</v>
      </c>
    </row>
    <row r="1929" customFormat="false" ht="12.8" hidden="false" customHeight="false" outlineLevel="0" collapsed="false">
      <c r="A1929" s="0" t="n">
        <v>84028157</v>
      </c>
      <c r="B1929" s="0" t="s">
        <v>777</v>
      </c>
      <c r="C1929" s="0" t="s">
        <v>778</v>
      </c>
      <c r="D1929" s="0" t="n">
        <v>840</v>
      </c>
      <c r="E1929" s="0" t="n">
        <v>28157</v>
      </c>
      <c r="F1929" s="0" t="s">
        <v>2081</v>
      </c>
      <c r="G1929" s="0" t="s">
        <v>848</v>
      </c>
      <c r="H1929" s="0" t="s">
        <v>777</v>
      </c>
      <c r="I1929" s="0" t="n">
        <v>31.16078225</v>
      </c>
      <c r="J1929" s="0" t="n">
        <v>-91.31018819</v>
      </c>
      <c r="K1929" s="0" t="s">
        <v>3550</v>
      </c>
      <c r="L1929" s="0" t="n">
        <v>8630</v>
      </c>
    </row>
    <row r="1930" customFormat="false" ht="12.8" hidden="false" customHeight="false" outlineLevel="0" collapsed="false">
      <c r="A1930" s="0" t="n">
        <v>84028159</v>
      </c>
      <c r="B1930" s="0" t="s">
        <v>777</v>
      </c>
      <c r="C1930" s="0" t="s">
        <v>778</v>
      </c>
      <c r="D1930" s="0" t="n">
        <v>840</v>
      </c>
      <c r="E1930" s="0" t="n">
        <v>28159</v>
      </c>
      <c r="F1930" s="0" t="s">
        <v>1227</v>
      </c>
      <c r="G1930" s="0" t="s">
        <v>848</v>
      </c>
      <c r="H1930" s="0" t="s">
        <v>777</v>
      </c>
      <c r="I1930" s="0" t="n">
        <v>33.08747908</v>
      </c>
      <c r="J1930" s="0" t="n">
        <v>-89.03391385</v>
      </c>
      <c r="K1930" s="0" t="s">
        <v>3551</v>
      </c>
      <c r="L1930" s="0" t="n">
        <v>17955</v>
      </c>
    </row>
    <row r="1931" customFormat="false" ht="12.8" hidden="false" customHeight="false" outlineLevel="0" collapsed="false">
      <c r="A1931" s="0" t="n">
        <v>84028161</v>
      </c>
      <c r="B1931" s="0" t="s">
        <v>777</v>
      </c>
      <c r="C1931" s="0" t="s">
        <v>778</v>
      </c>
      <c r="D1931" s="0" t="n">
        <v>840</v>
      </c>
      <c r="E1931" s="0" t="n">
        <v>28161</v>
      </c>
      <c r="F1931" s="0" t="s">
        <v>3552</v>
      </c>
      <c r="G1931" s="0" t="s">
        <v>848</v>
      </c>
      <c r="H1931" s="0" t="s">
        <v>777</v>
      </c>
      <c r="I1931" s="0" t="n">
        <v>34.02824175</v>
      </c>
      <c r="J1931" s="0" t="n">
        <v>-89.7076205</v>
      </c>
      <c r="K1931" s="0" t="s">
        <v>3553</v>
      </c>
      <c r="L1931" s="0" t="n">
        <v>12108</v>
      </c>
    </row>
    <row r="1932" customFormat="false" ht="12.8" hidden="false" customHeight="false" outlineLevel="0" collapsed="false">
      <c r="A1932" s="0" t="n">
        <v>84028163</v>
      </c>
      <c r="B1932" s="0" t="s">
        <v>777</v>
      </c>
      <c r="C1932" s="0" t="s">
        <v>778</v>
      </c>
      <c r="D1932" s="0" t="n">
        <v>840</v>
      </c>
      <c r="E1932" s="0" t="n">
        <v>28163</v>
      </c>
      <c r="F1932" s="0" t="s">
        <v>3554</v>
      </c>
      <c r="G1932" s="0" t="s">
        <v>848</v>
      </c>
      <c r="H1932" s="0" t="s">
        <v>777</v>
      </c>
      <c r="I1932" s="0" t="n">
        <v>32.77890365</v>
      </c>
      <c r="J1932" s="0" t="n">
        <v>-90.39656148</v>
      </c>
      <c r="K1932" s="0" t="s">
        <v>3555</v>
      </c>
      <c r="L1932" s="0" t="n">
        <v>29690</v>
      </c>
    </row>
    <row r="1933" customFormat="false" ht="12.8" hidden="false" customHeight="false" outlineLevel="0" collapsed="false">
      <c r="A1933" s="0" t="n">
        <v>84029001</v>
      </c>
      <c r="B1933" s="0" t="s">
        <v>777</v>
      </c>
      <c r="C1933" s="0" t="s">
        <v>778</v>
      </c>
      <c r="D1933" s="0" t="n">
        <v>840</v>
      </c>
      <c r="E1933" s="0" t="n">
        <v>29001</v>
      </c>
      <c r="F1933" s="0" t="s">
        <v>2456</v>
      </c>
      <c r="G1933" s="0" t="s">
        <v>850</v>
      </c>
      <c r="H1933" s="0" t="s">
        <v>777</v>
      </c>
      <c r="I1933" s="0" t="n">
        <v>40.19058551</v>
      </c>
      <c r="J1933" s="0" t="n">
        <v>-92.60078167</v>
      </c>
      <c r="K1933" s="0" t="s">
        <v>3556</v>
      </c>
      <c r="L1933" s="0" t="n">
        <v>25343</v>
      </c>
    </row>
    <row r="1934" customFormat="false" ht="12.8" hidden="false" customHeight="false" outlineLevel="0" collapsed="false">
      <c r="A1934" s="0" t="n">
        <v>84029003</v>
      </c>
      <c r="B1934" s="0" t="s">
        <v>777</v>
      </c>
      <c r="C1934" s="0" t="s">
        <v>778</v>
      </c>
      <c r="D1934" s="0" t="n">
        <v>840</v>
      </c>
      <c r="E1934" s="0" t="n">
        <v>29003</v>
      </c>
      <c r="F1934" s="0" t="s">
        <v>3557</v>
      </c>
      <c r="G1934" s="0" t="s">
        <v>850</v>
      </c>
      <c r="H1934" s="0" t="s">
        <v>777</v>
      </c>
      <c r="I1934" s="0" t="n">
        <v>39.98492163</v>
      </c>
      <c r="J1934" s="0" t="n">
        <v>-94.80163024</v>
      </c>
      <c r="K1934" s="0" t="s">
        <v>3558</v>
      </c>
      <c r="L1934" s="0" t="n">
        <v>17712</v>
      </c>
    </row>
    <row r="1935" customFormat="false" ht="12.8" hidden="false" customHeight="false" outlineLevel="0" collapsed="false">
      <c r="A1935" s="0" t="n">
        <v>84029005</v>
      </c>
      <c r="B1935" s="0" t="s">
        <v>777</v>
      </c>
      <c r="C1935" s="0" t="s">
        <v>778</v>
      </c>
      <c r="D1935" s="0" t="n">
        <v>840</v>
      </c>
      <c r="E1935" s="0" t="n">
        <v>29005</v>
      </c>
      <c r="F1935" s="0" t="s">
        <v>2602</v>
      </c>
      <c r="G1935" s="0" t="s">
        <v>850</v>
      </c>
      <c r="H1935" s="0" t="s">
        <v>777</v>
      </c>
      <c r="I1935" s="0" t="n">
        <v>40.43238737</v>
      </c>
      <c r="J1935" s="0" t="n">
        <v>-95.42970639</v>
      </c>
      <c r="K1935" s="0" t="s">
        <v>3559</v>
      </c>
      <c r="L1935" s="0" t="n">
        <v>5143</v>
      </c>
    </row>
    <row r="1936" customFormat="false" ht="12.8" hidden="false" customHeight="false" outlineLevel="0" collapsed="false">
      <c r="A1936" s="0" t="n">
        <v>84029007</v>
      </c>
      <c r="B1936" s="0" t="s">
        <v>777</v>
      </c>
      <c r="C1936" s="0" t="s">
        <v>778</v>
      </c>
      <c r="D1936" s="0" t="n">
        <v>840</v>
      </c>
      <c r="E1936" s="0" t="n">
        <v>29007</v>
      </c>
      <c r="F1936" s="0" t="s">
        <v>3560</v>
      </c>
      <c r="G1936" s="0" t="s">
        <v>850</v>
      </c>
      <c r="H1936" s="0" t="s">
        <v>777</v>
      </c>
      <c r="I1936" s="0" t="n">
        <v>39.215877</v>
      </c>
      <c r="J1936" s="0" t="n">
        <v>-91.84242683</v>
      </c>
      <c r="K1936" s="0" t="s">
        <v>3561</v>
      </c>
      <c r="L1936" s="0" t="n">
        <v>25388</v>
      </c>
    </row>
    <row r="1937" customFormat="false" ht="12.8" hidden="false" customHeight="false" outlineLevel="0" collapsed="false">
      <c r="A1937" s="0" t="n">
        <v>84029009</v>
      </c>
      <c r="B1937" s="0" t="s">
        <v>777</v>
      </c>
      <c r="C1937" s="0" t="s">
        <v>778</v>
      </c>
      <c r="D1937" s="0" t="n">
        <v>840</v>
      </c>
      <c r="E1937" s="0" t="n">
        <v>29009</v>
      </c>
      <c r="F1937" s="0" t="s">
        <v>3162</v>
      </c>
      <c r="G1937" s="0" t="s">
        <v>850</v>
      </c>
      <c r="H1937" s="0" t="s">
        <v>777</v>
      </c>
      <c r="I1937" s="0" t="n">
        <v>36.70978521</v>
      </c>
      <c r="J1937" s="0" t="n">
        <v>-93.82919888</v>
      </c>
      <c r="K1937" s="0" t="s">
        <v>3562</v>
      </c>
      <c r="L1937" s="0" t="n">
        <v>35789</v>
      </c>
    </row>
    <row r="1938" customFormat="false" ht="12.8" hidden="false" customHeight="false" outlineLevel="0" collapsed="false">
      <c r="A1938" s="0" t="n">
        <v>84029011</v>
      </c>
      <c r="B1938" s="0" t="s">
        <v>777</v>
      </c>
      <c r="C1938" s="0" t="s">
        <v>778</v>
      </c>
      <c r="D1938" s="0" t="n">
        <v>840</v>
      </c>
      <c r="E1938" s="0" t="n">
        <v>29011</v>
      </c>
      <c r="F1938" s="0" t="s">
        <v>2606</v>
      </c>
      <c r="G1938" s="0" t="s">
        <v>850</v>
      </c>
      <c r="H1938" s="0" t="s">
        <v>777</v>
      </c>
      <c r="I1938" s="0" t="n">
        <v>37.50207671</v>
      </c>
      <c r="J1938" s="0" t="n">
        <v>-94.34757022</v>
      </c>
      <c r="K1938" s="0" t="s">
        <v>3563</v>
      </c>
      <c r="L1938" s="0" t="n">
        <v>11754</v>
      </c>
    </row>
    <row r="1939" customFormat="false" ht="12.8" hidden="false" customHeight="false" outlineLevel="0" collapsed="false">
      <c r="A1939" s="0" t="n">
        <v>84029013</v>
      </c>
      <c r="B1939" s="0" t="s">
        <v>777</v>
      </c>
      <c r="C1939" s="0" t="s">
        <v>778</v>
      </c>
      <c r="D1939" s="0" t="n">
        <v>840</v>
      </c>
      <c r="E1939" s="0" t="n">
        <v>29013</v>
      </c>
      <c r="F1939" s="0" t="s">
        <v>3564</v>
      </c>
      <c r="G1939" s="0" t="s">
        <v>850</v>
      </c>
      <c r="H1939" s="0" t="s">
        <v>777</v>
      </c>
      <c r="I1939" s="0" t="n">
        <v>38.25271289</v>
      </c>
      <c r="J1939" s="0" t="n">
        <v>-94.34113157</v>
      </c>
      <c r="K1939" s="0" t="s">
        <v>3565</v>
      </c>
      <c r="L1939" s="0" t="n">
        <v>16172</v>
      </c>
    </row>
    <row r="1940" customFormat="false" ht="12.8" hidden="false" customHeight="false" outlineLevel="0" collapsed="false">
      <c r="A1940" s="0" t="n">
        <v>84029015</v>
      </c>
      <c r="B1940" s="0" t="s">
        <v>777</v>
      </c>
      <c r="C1940" s="0" t="s">
        <v>778</v>
      </c>
      <c r="D1940" s="0" t="n">
        <v>840</v>
      </c>
      <c r="E1940" s="0" t="n">
        <v>29015</v>
      </c>
      <c r="F1940" s="0" t="s">
        <v>1322</v>
      </c>
      <c r="G1940" s="0" t="s">
        <v>850</v>
      </c>
      <c r="H1940" s="0" t="s">
        <v>777</v>
      </c>
      <c r="I1940" s="0" t="n">
        <v>38.29503305</v>
      </c>
      <c r="J1940" s="0" t="n">
        <v>-93.28756116</v>
      </c>
      <c r="K1940" s="0" t="s">
        <v>3566</v>
      </c>
      <c r="L1940" s="0" t="n">
        <v>19443</v>
      </c>
    </row>
    <row r="1941" customFormat="false" ht="12.8" hidden="false" customHeight="false" outlineLevel="0" collapsed="false">
      <c r="A1941" s="0" t="n">
        <v>84029017</v>
      </c>
      <c r="B1941" s="0" t="s">
        <v>777</v>
      </c>
      <c r="C1941" s="0" t="s">
        <v>778</v>
      </c>
      <c r="D1941" s="0" t="n">
        <v>840</v>
      </c>
      <c r="E1941" s="0" t="n">
        <v>29017</v>
      </c>
      <c r="F1941" s="0" t="s">
        <v>3567</v>
      </c>
      <c r="G1941" s="0" t="s">
        <v>850</v>
      </c>
      <c r="H1941" s="0" t="s">
        <v>777</v>
      </c>
      <c r="I1941" s="0" t="n">
        <v>37.32449052</v>
      </c>
      <c r="J1941" s="0" t="n">
        <v>-90.02725304</v>
      </c>
      <c r="K1941" s="0" t="s">
        <v>3568</v>
      </c>
      <c r="L1941" s="0" t="n">
        <v>12133</v>
      </c>
    </row>
    <row r="1942" customFormat="false" ht="12.8" hidden="false" customHeight="false" outlineLevel="0" collapsed="false">
      <c r="A1942" s="0" t="n">
        <v>84029019</v>
      </c>
      <c r="B1942" s="0" t="s">
        <v>777</v>
      </c>
      <c r="C1942" s="0" t="s">
        <v>778</v>
      </c>
      <c r="D1942" s="0" t="n">
        <v>840</v>
      </c>
      <c r="E1942" s="0" t="n">
        <v>29019</v>
      </c>
      <c r="F1942" s="0" t="s">
        <v>1324</v>
      </c>
      <c r="G1942" s="0" t="s">
        <v>850</v>
      </c>
      <c r="H1942" s="0" t="s">
        <v>777</v>
      </c>
      <c r="I1942" s="0" t="n">
        <v>38.99186229</v>
      </c>
      <c r="J1942" s="0" t="n">
        <v>-92.30723575</v>
      </c>
      <c r="K1942" s="0" t="s">
        <v>3569</v>
      </c>
      <c r="L1942" s="0" t="n">
        <v>180463</v>
      </c>
    </row>
    <row r="1943" customFormat="false" ht="12.8" hidden="false" customHeight="false" outlineLevel="0" collapsed="false">
      <c r="A1943" s="0" t="n">
        <v>84029021</v>
      </c>
      <c r="B1943" s="0" t="s">
        <v>777</v>
      </c>
      <c r="C1943" s="0" t="s">
        <v>778</v>
      </c>
      <c r="D1943" s="0" t="n">
        <v>840</v>
      </c>
      <c r="E1943" s="0" t="n">
        <v>29021</v>
      </c>
      <c r="F1943" s="0" t="s">
        <v>2471</v>
      </c>
      <c r="G1943" s="0" t="s">
        <v>850</v>
      </c>
      <c r="H1943" s="0" t="s">
        <v>777</v>
      </c>
      <c r="I1943" s="0" t="n">
        <v>39.65816401</v>
      </c>
      <c r="J1943" s="0" t="n">
        <v>-94.80138942</v>
      </c>
      <c r="K1943" s="0" t="s">
        <v>3570</v>
      </c>
      <c r="L1943" s="0" t="n">
        <v>87364</v>
      </c>
    </row>
    <row r="1944" customFormat="false" ht="12.8" hidden="false" customHeight="false" outlineLevel="0" collapsed="false">
      <c r="A1944" s="0" t="n">
        <v>84029023</v>
      </c>
      <c r="B1944" s="0" t="s">
        <v>777</v>
      </c>
      <c r="C1944" s="0" t="s">
        <v>778</v>
      </c>
      <c r="D1944" s="0" t="n">
        <v>840</v>
      </c>
      <c r="E1944" s="0" t="n">
        <v>29023</v>
      </c>
      <c r="F1944" s="0" t="s">
        <v>1108</v>
      </c>
      <c r="G1944" s="0" t="s">
        <v>850</v>
      </c>
      <c r="H1944" s="0" t="s">
        <v>777</v>
      </c>
      <c r="I1944" s="0" t="n">
        <v>36.71462476</v>
      </c>
      <c r="J1944" s="0" t="n">
        <v>-90.40421163</v>
      </c>
      <c r="K1944" s="0" t="s">
        <v>3571</v>
      </c>
      <c r="L1944" s="0" t="n">
        <v>42478</v>
      </c>
    </row>
    <row r="1945" customFormat="false" ht="12.8" hidden="false" customHeight="false" outlineLevel="0" collapsed="false">
      <c r="A1945" s="0" t="n">
        <v>84029025</v>
      </c>
      <c r="B1945" s="0" t="s">
        <v>777</v>
      </c>
      <c r="C1945" s="0" t="s">
        <v>778</v>
      </c>
      <c r="D1945" s="0" t="n">
        <v>840</v>
      </c>
      <c r="E1945" s="0" t="n">
        <v>29025</v>
      </c>
      <c r="F1945" s="0" t="s">
        <v>2797</v>
      </c>
      <c r="G1945" s="0" t="s">
        <v>850</v>
      </c>
      <c r="H1945" s="0" t="s">
        <v>777</v>
      </c>
      <c r="I1945" s="0" t="n">
        <v>39.65620858</v>
      </c>
      <c r="J1945" s="0" t="n">
        <v>-93.98308093</v>
      </c>
      <c r="K1945" s="0" t="s">
        <v>3572</v>
      </c>
      <c r="L1945" s="0" t="n">
        <v>9020</v>
      </c>
    </row>
    <row r="1946" customFormat="false" ht="12.8" hidden="false" customHeight="false" outlineLevel="0" collapsed="false">
      <c r="A1946" s="0" t="n">
        <v>84029027</v>
      </c>
      <c r="B1946" s="0" t="s">
        <v>777</v>
      </c>
      <c r="C1946" s="0" t="s">
        <v>778</v>
      </c>
      <c r="D1946" s="0" t="n">
        <v>840</v>
      </c>
      <c r="E1946" s="0" t="n">
        <v>29027</v>
      </c>
      <c r="F1946" s="0" t="s">
        <v>3573</v>
      </c>
      <c r="G1946" s="0" t="s">
        <v>850</v>
      </c>
      <c r="H1946" s="0" t="s">
        <v>777</v>
      </c>
      <c r="I1946" s="0" t="n">
        <v>38.83674754</v>
      </c>
      <c r="J1946" s="0" t="n">
        <v>-91.92186505</v>
      </c>
      <c r="K1946" s="0" t="s">
        <v>3574</v>
      </c>
      <c r="L1946" s="0" t="n">
        <v>44743</v>
      </c>
    </row>
    <row r="1947" customFormat="false" ht="12.8" hidden="false" customHeight="false" outlineLevel="0" collapsed="false">
      <c r="A1947" s="0" t="n">
        <v>84029029</v>
      </c>
      <c r="B1947" s="0" t="s">
        <v>777</v>
      </c>
      <c r="C1947" s="0" t="s">
        <v>778</v>
      </c>
      <c r="D1947" s="0" t="n">
        <v>840</v>
      </c>
      <c r="E1947" s="0" t="n">
        <v>29029</v>
      </c>
      <c r="F1947" s="0" t="s">
        <v>1852</v>
      </c>
      <c r="G1947" s="0" t="s">
        <v>850</v>
      </c>
      <c r="H1947" s="0" t="s">
        <v>777</v>
      </c>
      <c r="I1947" s="0" t="n">
        <v>38.02199522</v>
      </c>
      <c r="J1947" s="0" t="n">
        <v>-92.76083747</v>
      </c>
      <c r="K1947" s="0" t="s">
        <v>3575</v>
      </c>
      <c r="L1947" s="0" t="n">
        <v>46305</v>
      </c>
    </row>
    <row r="1948" customFormat="false" ht="12.8" hidden="false" customHeight="false" outlineLevel="0" collapsed="false">
      <c r="A1948" s="0" t="n">
        <v>84029031</v>
      </c>
      <c r="B1948" s="0" t="s">
        <v>777</v>
      </c>
      <c r="C1948" s="0" t="s">
        <v>778</v>
      </c>
      <c r="D1948" s="0" t="n">
        <v>840</v>
      </c>
      <c r="E1948" s="0" t="n">
        <v>29031</v>
      </c>
      <c r="F1948" s="0" t="s">
        <v>3576</v>
      </c>
      <c r="G1948" s="0" t="s">
        <v>850</v>
      </c>
      <c r="H1948" s="0" t="s">
        <v>777</v>
      </c>
      <c r="I1948" s="0" t="n">
        <v>37.38489388</v>
      </c>
      <c r="J1948" s="0" t="n">
        <v>-89.6843587</v>
      </c>
      <c r="K1948" s="0" t="s">
        <v>3577</v>
      </c>
      <c r="L1948" s="0" t="n">
        <v>78871</v>
      </c>
    </row>
    <row r="1949" customFormat="false" ht="12.8" hidden="false" customHeight="false" outlineLevel="0" collapsed="false">
      <c r="A1949" s="0" t="n">
        <v>84029033</v>
      </c>
      <c r="B1949" s="0" t="s">
        <v>777</v>
      </c>
      <c r="C1949" s="0" t="s">
        <v>778</v>
      </c>
      <c r="D1949" s="0" t="n">
        <v>840</v>
      </c>
      <c r="E1949" s="0" t="n">
        <v>29033</v>
      </c>
      <c r="F1949" s="0" t="s">
        <v>1329</v>
      </c>
      <c r="G1949" s="0" t="s">
        <v>850</v>
      </c>
      <c r="H1949" s="0" t="s">
        <v>777</v>
      </c>
      <c r="I1949" s="0" t="n">
        <v>39.42762566</v>
      </c>
      <c r="J1949" s="0" t="n">
        <v>-93.50626255</v>
      </c>
      <c r="K1949" s="0" t="s">
        <v>3578</v>
      </c>
      <c r="L1949" s="0" t="n">
        <v>8679</v>
      </c>
    </row>
    <row r="1950" customFormat="false" ht="12.8" hidden="false" customHeight="false" outlineLevel="0" collapsed="false">
      <c r="A1950" s="0" t="n">
        <v>84029035</v>
      </c>
      <c r="B1950" s="0" t="s">
        <v>777</v>
      </c>
      <c r="C1950" s="0" t="s">
        <v>778</v>
      </c>
      <c r="D1950" s="0" t="n">
        <v>840</v>
      </c>
      <c r="E1950" s="0" t="n">
        <v>29035</v>
      </c>
      <c r="F1950" s="0" t="s">
        <v>2806</v>
      </c>
      <c r="G1950" s="0" t="s">
        <v>850</v>
      </c>
      <c r="H1950" s="0" t="s">
        <v>777</v>
      </c>
      <c r="I1950" s="0" t="n">
        <v>36.94160441</v>
      </c>
      <c r="J1950" s="0" t="n">
        <v>-90.96051322</v>
      </c>
      <c r="K1950" s="0" t="s">
        <v>3579</v>
      </c>
      <c r="L1950" s="0" t="n">
        <v>5982</v>
      </c>
    </row>
    <row r="1951" customFormat="false" ht="12.8" hidden="false" customHeight="false" outlineLevel="0" collapsed="false">
      <c r="A1951" s="0" t="n">
        <v>84029037</v>
      </c>
      <c r="B1951" s="0" t="s">
        <v>777</v>
      </c>
      <c r="C1951" s="0" t="s">
        <v>778</v>
      </c>
      <c r="D1951" s="0" t="n">
        <v>840</v>
      </c>
      <c r="E1951" s="0" t="n">
        <v>29037</v>
      </c>
      <c r="F1951" s="0" t="s">
        <v>2182</v>
      </c>
      <c r="G1951" s="0" t="s">
        <v>850</v>
      </c>
      <c r="H1951" s="0" t="s">
        <v>777</v>
      </c>
      <c r="I1951" s="0" t="n">
        <v>38.64789422</v>
      </c>
      <c r="J1951" s="0" t="n">
        <v>-94.353399</v>
      </c>
      <c r="K1951" s="0" t="s">
        <v>3580</v>
      </c>
      <c r="L1951" s="0" t="n">
        <v>105780</v>
      </c>
    </row>
    <row r="1952" customFormat="false" ht="12.8" hidden="false" customHeight="false" outlineLevel="0" collapsed="false">
      <c r="A1952" s="0" t="n">
        <v>84029039</v>
      </c>
      <c r="B1952" s="0" t="s">
        <v>777</v>
      </c>
      <c r="C1952" s="0" t="s">
        <v>778</v>
      </c>
      <c r="D1952" s="0" t="n">
        <v>840</v>
      </c>
      <c r="E1952" s="0" t="n">
        <v>29039</v>
      </c>
      <c r="F1952" s="0" t="s">
        <v>2479</v>
      </c>
      <c r="G1952" s="0" t="s">
        <v>850</v>
      </c>
      <c r="H1952" s="0" t="s">
        <v>777</v>
      </c>
      <c r="I1952" s="0" t="n">
        <v>37.72391475</v>
      </c>
      <c r="J1952" s="0" t="n">
        <v>-93.85445441</v>
      </c>
      <c r="K1952" s="0" t="s">
        <v>3581</v>
      </c>
      <c r="L1952" s="0" t="n">
        <v>14349</v>
      </c>
    </row>
    <row r="1953" customFormat="false" ht="12.8" hidden="false" customHeight="false" outlineLevel="0" collapsed="false">
      <c r="A1953" s="0" t="n">
        <v>84029041</v>
      </c>
      <c r="B1953" s="0" t="s">
        <v>777</v>
      </c>
      <c r="C1953" s="0" t="s">
        <v>778</v>
      </c>
      <c r="D1953" s="0" t="n">
        <v>840</v>
      </c>
      <c r="E1953" s="0" t="n">
        <v>29041</v>
      </c>
      <c r="F1953" s="0" t="s">
        <v>3582</v>
      </c>
      <c r="G1953" s="0" t="s">
        <v>850</v>
      </c>
      <c r="H1953" s="0" t="s">
        <v>777</v>
      </c>
      <c r="I1953" s="0" t="n">
        <v>39.51499357</v>
      </c>
      <c r="J1953" s="0" t="n">
        <v>-92.9629191</v>
      </c>
      <c r="K1953" s="0" t="s">
        <v>3583</v>
      </c>
      <c r="L1953" s="0" t="n">
        <v>7426</v>
      </c>
    </row>
    <row r="1954" customFormat="false" ht="12.8" hidden="false" customHeight="false" outlineLevel="0" collapsed="false">
      <c r="A1954" s="0" t="n">
        <v>84029043</v>
      </c>
      <c r="B1954" s="0" t="s">
        <v>777</v>
      </c>
      <c r="C1954" s="0" t="s">
        <v>778</v>
      </c>
      <c r="D1954" s="0" t="n">
        <v>840</v>
      </c>
      <c r="E1954" s="0" t="n">
        <v>29043</v>
      </c>
      <c r="F1954" s="0" t="s">
        <v>2186</v>
      </c>
      <c r="G1954" s="0" t="s">
        <v>850</v>
      </c>
      <c r="H1954" s="0" t="s">
        <v>777</v>
      </c>
      <c r="I1954" s="0" t="n">
        <v>36.9711783</v>
      </c>
      <c r="J1954" s="0" t="n">
        <v>-93.18537118</v>
      </c>
      <c r="K1954" s="0" t="s">
        <v>3584</v>
      </c>
      <c r="L1954" s="0" t="n">
        <v>88595</v>
      </c>
    </row>
    <row r="1955" customFormat="false" ht="12.8" hidden="false" customHeight="false" outlineLevel="0" collapsed="false">
      <c r="A1955" s="0" t="n">
        <v>84029045</v>
      </c>
      <c r="B1955" s="0" t="s">
        <v>777</v>
      </c>
      <c r="C1955" s="0" t="s">
        <v>778</v>
      </c>
      <c r="D1955" s="0" t="n">
        <v>840</v>
      </c>
      <c r="E1955" s="0" t="n">
        <v>29045</v>
      </c>
      <c r="F1955" s="0" t="s">
        <v>1333</v>
      </c>
      <c r="G1955" s="0" t="s">
        <v>850</v>
      </c>
      <c r="H1955" s="0" t="s">
        <v>777</v>
      </c>
      <c r="I1955" s="0" t="n">
        <v>40.41040752</v>
      </c>
      <c r="J1955" s="0" t="n">
        <v>-91.73661677</v>
      </c>
      <c r="K1955" s="0" t="s">
        <v>3585</v>
      </c>
      <c r="L1955" s="0" t="n">
        <v>6797</v>
      </c>
    </row>
    <row r="1956" customFormat="false" ht="12.8" hidden="false" customHeight="false" outlineLevel="0" collapsed="false">
      <c r="A1956" s="0" t="n">
        <v>84029047</v>
      </c>
      <c r="B1956" s="0" t="s">
        <v>777</v>
      </c>
      <c r="C1956" s="0" t="s">
        <v>778</v>
      </c>
      <c r="D1956" s="0" t="n">
        <v>840</v>
      </c>
      <c r="E1956" s="0" t="n">
        <v>29047</v>
      </c>
      <c r="F1956" s="0" t="s">
        <v>1122</v>
      </c>
      <c r="G1956" s="0" t="s">
        <v>850</v>
      </c>
      <c r="H1956" s="0" t="s">
        <v>777</v>
      </c>
      <c r="I1956" s="0" t="n">
        <v>39.31132056</v>
      </c>
      <c r="J1956" s="0" t="n">
        <v>-94.41850862</v>
      </c>
      <c r="K1956" s="0" t="s">
        <v>3586</v>
      </c>
      <c r="L1956" s="0" t="n">
        <v>249948</v>
      </c>
    </row>
    <row r="1957" customFormat="false" ht="12.8" hidden="false" customHeight="false" outlineLevel="0" collapsed="false">
      <c r="A1957" s="0" t="n">
        <v>84029049</v>
      </c>
      <c r="B1957" s="0" t="s">
        <v>777</v>
      </c>
      <c r="C1957" s="0" t="s">
        <v>778</v>
      </c>
      <c r="D1957" s="0" t="n">
        <v>840</v>
      </c>
      <c r="E1957" s="0" t="n">
        <v>29049</v>
      </c>
      <c r="F1957" s="0" t="s">
        <v>2190</v>
      </c>
      <c r="G1957" s="0" t="s">
        <v>850</v>
      </c>
      <c r="H1957" s="0" t="s">
        <v>777</v>
      </c>
      <c r="I1957" s="0" t="n">
        <v>39.6013098</v>
      </c>
      <c r="J1957" s="0" t="n">
        <v>-94.40465394</v>
      </c>
      <c r="K1957" s="0" t="s">
        <v>3587</v>
      </c>
      <c r="L1957" s="0" t="n">
        <v>20387</v>
      </c>
    </row>
    <row r="1958" customFormat="false" ht="12.8" hidden="false" customHeight="false" outlineLevel="0" collapsed="false">
      <c r="A1958" s="0" t="n">
        <v>84029051</v>
      </c>
      <c r="B1958" s="0" t="s">
        <v>777</v>
      </c>
      <c r="C1958" s="0" t="s">
        <v>778</v>
      </c>
      <c r="D1958" s="0" t="n">
        <v>840</v>
      </c>
      <c r="E1958" s="0" t="n">
        <v>29051</v>
      </c>
      <c r="F1958" s="0" t="s">
        <v>3588</v>
      </c>
      <c r="G1958" s="0" t="s">
        <v>850</v>
      </c>
      <c r="H1958" s="0" t="s">
        <v>777</v>
      </c>
      <c r="I1958" s="0" t="n">
        <v>38.50455671</v>
      </c>
      <c r="J1958" s="0" t="n">
        <v>-92.27860244</v>
      </c>
      <c r="K1958" s="0" t="s">
        <v>3589</v>
      </c>
      <c r="L1958" s="0" t="n">
        <v>76745</v>
      </c>
    </row>
    <row r="1959" customFormat="false" ht="12.8" hidden="false" customHeight="false" outlineLevel="0" collapsed="false">
      <c r="A1959" s="0" t="n">
        <v>84029053</v>
      </c>
      <c r="B1959" s="0" t="s">
        <v>777</v>
      </c>
      <c r="C1959" s="0" t="s">
        <v>778</v>
      </c>
      <c r="D1959" s="0" t="n">
        <v>840</v>
      </c>
      <c r="E1959" s="0" t="n">
        <v>29053</v>
      </c>
      <c r="F1959" s="0" t="s">
        <v>3590</v>
      </c>
      <c r="G1959" s="0" t="s">
        <v>850</v>
      </c>
      <c r="H1959" s="0" t="s">
        <v>777</v>
      </c>
      <c r="I1959" s="0" t="n">
        <v>38.844478</v>
      </c>
      <c r="J1959" s="0" t="n">
        <v>-92.80896081</v>
      </c>
      <c r="K1959" s="0" t="s">
        <v>3591</v>
      </c>
      <c r="L1959" s="0" t="n">
        <v>17709</v>
      </c>
    </row>
    <row r="1960" customFormat="false" ht="12.8" hidden="false" customHeight="false" outlineLevel="0" collapsed="false">
      <c r="A1960" s="0" t="n">
        <v>84029055</v>
      </c>
      <c r="B1960" s="0" t="s">
        <v>777</v>
      </c>
      <c r="C1960" s="0" t="s">
        <v>778</v>
      </c>
      <c r="D1960" s="0" t="n">
        <v>840</v>
      </c>
      <c r="E1960" s="0" t="n">
        <v>29055</v>
      </c>
      <c r="F1960" s="0" t="s">
        <v>1345</v>
      </c>
      <c r="G1960" s="0" t="s">
        <v>850</v>
      </c>
      <c r="H1960" s="0" t="s">
        <v>777</v>
      </c>
      <c r="I1960" s="0" t="n">
        <v>37.97663738</v>
      </c>
      <c r="J1960" s="0" t="n">
        <v>-91.30528104</v>
      </c>
      <c r="K1960" s="0" t="s">
        <v>3592</v>
      </c>
      <c r="L1960" s="0" t="n">
        <v>23920</v>
      </c>
    </row>
    <row r="1961" customFormat="false" ht="12.8" hidden="false" customHeight="false" outlineLevel="0" collapsed="false">
      <c r="A1961" s="0" t="n">
        <v>84029057</v>
      </c>
      <c r="B1961" s="0" t="s">
        <v>777</v>
      </c>
      <c r="C1961" s="0" t="s">
        <v>778</v>
      </c>
      <c r="D1961" s="0" t="n">
        <v>840</v>
      </c>
      <c r="E1961" s="0" t="n">
        <v>29057</v>
      </c>
      <c r="F1961" s="0" t="s">
        <v>1887</v>
      </c>
      <c r="G1961" s="0" t="s">
        <v>850</v>
      </c>
      <c r="H1961" s="0" t="s">
        <v>777</v>
      </c>
      <c r="I1961" s="0" t="n">
        <v>37.431814</v>
      </c>
      <c r="J1961" s="0" t="n">
        <v>-93.8503345</v>
      </c>
      <c r="K1961" s="0" t="s">
        <v>3593</v>
      </c>
      <c r="L1961" s="0" t="n">
        <v>7561</v>
      </c>
    </row>
    <row r="1962" customFormat="false" ht="12.8" hidden="false" customHeight="false" outlineLevel="0" collapsed="false">
      <c r="A1962" s="0" t="n">
        <v>84029059</v>
      </c>
      <c r="B1962" s="0" t="s">
        <v>777</v>
      </c>
      <c r="C1962" s="0" t="s">
        <v>778</v>
      </c>
      <c r="D1962" s="0" t="n">
        <v>840</v>
      </c>
      <c r="E1962" s="0" t="n">
        <v>29059</v>
      </c>
      <c r="F1962" s="0" t="s">
        <v>1142</v>
      </c>
      <c r="G1962" s="0" t="s">
        <v>850</v>
      </c>
      <c r="H1962" s="0" t="s">
        <v>777</v>
      </c>
      <c r="I1962" s="0" t="n">
        <v>37.6811355</v>
      </c>
      <c r="J1962" s="0" t="n">
        <v>-93.02127031</v>
      </c>
      <c r="K1962" s="0" t="s">
        <v>3594</v>
      </c>
      <c r="L1962" s="0" t="n">
        <v>16878</v>
      </c>
    </row>
    <row r="1963" customFormat="false" ht="12.8" hidden="false" customHeight="false" outlineLevel="0" collapsed="false">
      <c r="A1963" s="0" t="n">
        <v>84029061</v>
      </c>
      <c r="B1963" s="0" t="s">
        <v>777</v>
      </c>
      <c r="C1963" s="0" t="s">
        <v>778</v>
      </c>
      <c r="D1963" s="0" t="n">
        <v>840</v>
      </c>
      <c r="E1963" s="0" t="n">
        <v>29061</v>
      </c>
      <c r="F1963" s="0" t="s">
        <v>2342</v>
      </c>
      <c r="G1963" s="0" t="s">
        <v>850</v>
      </c>
      <c r="H1963" s="0" t="s">
        <v>777</v>
      </c>
      <c r="I1963" s="0" t="n">
        <v>39.96145298</v>
      </c>
      <c r="J1963" s="0" t="n">
        <v>-93.98519678</v>
      </c>
      <c r="K1963" s="0" t="s">
        <v>3595</v>
      </c>
      <c r="L1963" s="0" t="n">
        <v>8278</v>
      </c>
    </row>
    <row r="1964" customFormat="false" ht="12.8" hidden="false" customHeight="false" outlineLevel="0" collapsed="false">
      <c r="A1964" s="0" t="n">
        <v>84029063</v>
      </c>
      <c r="B1964" s="0" t="s">
        <v>777</v>
      </c>
      <c r="C1964" s="0" t="s">
        <v>778</v>
      </c>
      <c r="D1964" s="0" t="n">
        <v>840</v>
      </c>
      <c r="E1964" s="0" t="n">
        <v>29063</v>
      </c>
      <c r="F1964" s="0" t="s">
        <v>1144</v>
      </c>
      <c r="G1964" s="0" t="s">
        <v>850</v>
      </c>
      <c r="H1964" s="0" t="s">
        <v>777</v>
      </c>
      <c r="I1964" s="0" t="n">
        <v>39.89201062</v>
      </c>
      <c r="J1964" s="0" t="n">
        <v>-94.40476508</v>
      </c>
      <c r="K1964" s="0" t="s">
        <v>3596</v>
      </c>
      <c r="L1964" s="0" t="n">
        <v>12547</v>
      </c>
    </row>
    <row r="1965" customFormat="false" ht="12.8" hidden="false" customHeight="false" outlineLevel="0" collapsed="false">
      <c r="A1965" s="0" t="n">
        <v>84029065</v>
      </c>
      <c r="B1965" s="0" t="s">
        <v>777</v>
      </c>
      <c r="C1965" s="0" t="s">
        <v>778</v>
      </c>
      <c r="D1965" s="0" t="n">
        <v>840</v>
      </c>
      <c r="E1965" s="0" t="n">
        <v>29065</v>
      </c>
      <c r="F1965" s="0" t="s">
        <v>3597</v>
      </c>
      <c r="G1965" s="0" t="s">
        <v>850</v>
      </c>
      <c r="H1965" s="0" t="s">
        <v>777</v>
      </c>
      <c r="I1965" s="0" t="n">
        <v>37.60663134</v>
      </c>
      <c r="J1965" s="0" t="n">
        <v>-91.50790473</v>
      </c>
      <c r="K1965" s="0" t="s">
        <v>3598</v>
      </c>
      <c r="L1965" s="0" t="n">
        <v>15573</v>
      </c>
    </row>
    <row r="1966" customFormat="false" ht="12.8" hidden="false" customHeight="false" outlineLevel="0" collapsed="false">
      <c r="A1966" s="0" t="n">
        <v>84029067</v>
      </c>
      <c r="B1966" s="0" t="s">
        <v>777</v>
      </c>
      <c r="C1966" s="0" t="s">
        <v>778</v>
      </c>
      <c r="D1966" s="0" t="n">
        <v>840</v>
      </c>
      <c r="E1966" s="0" t="n">
        <v>29067</v>
      </c>
      <c r="F1966" s="0" t="s">
        <v>1596</v>
      </c>
      <c r="G1966" s="0" t="s">
        <v>850</v>
      </c>
      <c r="H1966" s="0" t="s">
        <v>777</v>
      </c>
      <c r="I1966" s="0" t="n">
        <v>36.9325593</v>
      </c>
      <c r="J1966" s="0" t="n">
        <v>-92.49905109</v>
      </c>
      <c r="K1966" s="0" t="s">
        <v>3599</v>
      </c>
      <c r="L1966" s="0" t="n">
        <v>13185</v>
      </c>
    </row>
    <row r="1967" customFormat="false" ht="12.8" hidden="false" customHeight="false" outlineLevel="0" collapsed="false">
      <c r="A1967" s="0" t="n">
        <v>84029069</v>
      </c>
      <c r="B1967" s="0" t="s">
        <v>777</v>
      </c>
      <c r="C1967" s="0" t="s">
        <v>778</v>
      </c>
      <c r="D1967" s="0" t="n">
        <v>840</v>
      </c>
      <c r="E1967" s="0" t="n">
        <v>29069</v>
      </c>
      <c r="F1967" s="0" t="s">
        <v>3600</v>
      </c>
      <c r="G1967" s="0" t="s">
        <v>850</v>
      </c>
      <c r="H1967" s="0" t="s">
        <v>777</v>
      </c>
      <c r="I1967" s="0" t="n">
        <v>36.27167174</v>
      </c>
      <c r="J1967" s="0" t="n">
        <v>-90.09122243</v>
      </c>
      <c r="K1967" s="0" t="s">
        <v>3601</v>
      </c>
      <c r="L1967" s="0" t="n">
        <v>29131</v>
      </c>
    </row>
    <row r="1968" customFormat="false" ht="12.8" hidden="false" customHeight="false" outlineLevel="0" collapsed="false">
      <c r="A1968" s="0" t="n">
        <v>84029071</v>
      </c>
      <c r="B1968" s="0" t="s">
        <v>777</v>
      </c>
      <c r="C1968" s="0" t="s">
        <v>778</v>
      </c>
      <c r="D1968" s="0" t="n">
        <v>840</v>
      </c>
      <c r="E1968" s="0" t="n">
        <v>29071</v>
      </c>
      <c r="F1968" s="0" t="s">
        <v>1154</v>
      </c>
      <c r="G1968" s="0" t="s">
        <v>850</v>
      </c>
      <c r="H1968" s="0" t="s">
        <v>777</v>
      </c>
      <c r="I1968" s="0" t="n">
        <v>38.41127108</v>
      </c>
      <c r="J1968" s="0" t="n">
        <v>-91.07522826</v>
      </c>
      <c r="K1968" s="0" t="s">
        <v>3602</v>
      </c>
      <c r="L1968" s="0" t="n">
        <v>103967</v>
      </c>
    </row>
    <row r="1969" customFormat="false" ht="12.8" hidden="false" customHeight="false" outlineLevel="0" collapsed="false">
      <c r="A1969" s="0" t="n">
        <v>84029073</v>
      </c>
      <c r="B1969" s="0" t="s">
        <v>777</v>
      </c>
      <c r="C1969" s="0" t="s">
        <v>778</v>
      </c>
      <c r="D1969" s="0" t="n">
        <v>840</v>
      </c>
      <c r="E1969" s="0" t="n">
        <v>29073</v>
      </c>
      <c r="F1969" s="0" t="s">
        <v>3603</v>
      </c>
      <c r="G1969" s="0" t="s">
        <v>850</v>
      </c>
      <c r="H1969" s="0" t="s">
        <v>777</v>
      </c>
      <c r="I1969" s="0" t="n">
        <v>38.43947277</v>
      </c>
      <c r="J1969" s="0" t="n">
        <v>-91.50847147</v>
      </c>
      <c r="K1969" s="0" t="s">
        <v>3604</v>
      </c>
      <c r="L1969" s="0" t="n">
        <v>14706</v>
      </c>
    </row>
    <row r="1970" customFormat="false" ht="12.8" hidden="false" customHeight="false" outlineLevel="0" collapsed="false">
      <c r="A1970" s="0" t="n">
        <v>84029075</v>
      </c>
      <c r="B1970" s="0" t="s">
        <v>777</v>
      </c>
      <c r="C1970" s="0" t="s">
        <v>778</v>
      </c>
      <c r="D1970" s="0" t="n">
        <v>840</v>
      </c>
      <c r="E1970" s="0" t="n">
        <v>29075</v>
      </c>
      <c r="F1970" s="0" t="s">
        <v>3605</v>
      </c>
      <c r="G1970" s="0" t="s">
        <v>850</v>
      </c>
      <c r="H1970" s="0" t="s">
        <v>777</v>
      </c>
      <c r="I1970" s="0" t="n">
        <v>40.21097916</v>
      </c>
      <c r="J1970" s="0" t="n">
        <v>-94.40944419</v>
      </c>
      <c r="K1970" s="0" t="s">
        <v>3606</v>
      </c>
      <c r="L1970" s="0" t="n">
        <v>6571</v>
      </c>
    </row>
    <row r="1971" customFormat="false" ht="12.8" hidden="false" customHeight="false" outlineLevel="0" collapsed="false">
      <c r="A1971" s="0" t="n">
        <v>84029077</v>
      </c>
      <c r="B1971" s="0" t="s">
        <v>777</v>
      </c>
      <c r="C1971" s="0" t="s">
        <v>778</v>
      </c>
      <c r="D1971" s="0" t="n">
        <v>840</v>
      </c>
      <c r="E1971" s="0" t="n">
        <v>29077</v>
      </c>
      <c r="F1971" s="0" t="s">
        <v>1158</v>
      </c>
      <c r="G1971" s="0" t="s">
        <v>850</v>
      </c>
      <c r="H1971" s="0" t="s">
        <v>777</v>
      </c>
      <c r="I1971" s="0" t="n">
        <v>37.2575872</v>
      </c>
      <c r="J1971" s="0" t="n">
        <v>-93.34230916</v>
      </c>
      <c r="K1971" s="0" t="s">
        <v>3607</v>
      </c>
      <c r="L1971" s="0" t="n">
        <v>293086</v>
      </c>
    </row>
    <row r="1972" customFormat="false" ht="12.8" hidden="false" customHeight="false" outlineLevel="0" collapsed="false">
      <c r="A1972" s="0" t="n">
        <v>84029079</v>
      </c>
      <c r="B1972" s="0" t="s">
        <v>777</v>
      </c>
      <c r="C1972" s="0" t="s">
        <v>778</v>
      </c>
      <c r="D1972" s="0" t="n">
        <v>840</v>
      </c>
      <c r="E1972" s="0" t="n">
        <v>29079</v>
      </c>
      <c r="F1972" s="0" t="s">
        <v>2217</v>
      </c>
      <c r="G1972" s="0" t="s">
        <v>850</v>
      </c>
      <c r="H1972" s="0" t="s">
        <v>777</v>
      </c>
      <c r="I1972" s="0" t="n">
        <v>40.11406587</v>
      </c>
      <c r="J1972" s="0" t="n">
        <v>-93.56509276</v>
      </c>
      <c r="K1972" s="0" t="s">
        <v>3608</v>
      </c>
      <c r="L1972" s="0" t="n">
        <v>9850</v>
      </c>
    </row>
    <row r="1973" customFormat="false" ht="12.8" hidden="false" customHeight="false" outlineLevel="0" collapsed="false">
      <c r="A1973" s="0" t="n">
        <v>84029081</v>
      </c>
      <c r="B1973" s="0" t="s">
        <v>777</v>
      </c>
      <c r="C1973" s="0" t="s">
        <v>778</v>
      </c>
      <c r="D1973" s="0" t="n">
        <v>840</v>
      </c>
      <c r="E1973" s="0" t="n">
        <v>29081</v>
      </c>
      <c r="F1973" s="0" t="s">
        <v>2365</v>
      </c>
      <c r="G1973" s="0" t="s">
        <v>850</v>
      </c>
      <c r="H1973" s="0" t="s">
        <v>777</v>
      </c>
      <c r="I1973" s="0" t="n">
        <v>40.35570088</v>
      </c>
      <c r="J1973" s="0" t="n">
        <v>-93.99222144</v>
      </c>
      <c r="K1973" s="0" t="s">
        <v>3609</v>
      </c>
      <c r="L1973" s="0" t="n">
        <v>8352</v>
      </c>
    </row>
    <row r="1974" customFormat="false" ht="12.8" hidden="false" customHeight="false" outlineLevel="0" collapsed="false">
      <c r="A1974" s="0" t="n">
        <v>84029083</v>
      </c>
      <c r="B1974" s="0" t="s">
        <v>777</v>
      </c>
      <c r="C1974" s="0" t="s">
        <v>778</v>
      </c>
      <c r="D1974" s="0" t="n">
        <v>840</v>
      </c>
      <c r="E1974" s="0" t="n">
        <v>29083</v>
      </c>
      <c r="F1974" s="0" t="s">
        <v>1162</v>
      </c>
      <c r="G1974" s="0" t="s">
        <v>850</v>
      </c>
      <c r="H1974" s="0" t="s">
        <v>777</v>
      </c>
      <c r="I1974" s="0" t="n">
        <v>38.38482826</v>
      </c>
      <c r="J1974" s="0" t="n">
        <v>-93.79293734</v>
      </c>
      <c r="K1974" s="0" t="s">
        <v>3610</v>
      </c>
      <c r="L1974" s="0" t="n">
        <v>21824</v>
      </c>
    </row>
    <row r="1975" customFormat="false" ht="12.8" hidden="false" customHeight="false" outlineLevel="0" collapsed="false">
      <c r="A1975" s="0" t="n">
        <v>84029085</v>
      </c>
      <c r="B1975" s="0" t="s">
        <v>777</v>
      </c>
      <c r="C1975" s="0" t="s">
        <v>778</v>
      </c>
      <c r="D1975" s="0" t="n">
        <v>840</v>
      </c>
      <c r="E1975" s="0" t="n">
        <v>29085</v>
      </c>
      <c r="F1975" s="0" t="s">
        <v>3611</v>
      </c>
      <c r="G1975" s="0" t="s">
        <v>850</v>
      </c>
      <c r="H1975" s="0" t="s">
        <v>777</v>
      </c>
      <c r="I1975" s="0" t="n">
        <v>37.94163617</v>
      </c>
      <c r="J1975" s="0" t="n">
        <v>-93.3203037</v>
      </c>
      <c r="K1975" s="0" t="s">
        <v>3612</v>
      </c>
      <c r="L1975" s="0" t="n">
        <v>9544</v>
      </c>
    </row>
    <row r="1976" customFormat="false" ht="12.8" hidden="false" customHeight="false" outlineLevel="0" collapsed="false">
      <c r="A1976" s="0" t="n">
        <v>84029087</v>
      </c>
      <c r="B1976" s="0" t="s">
        <v>777</v>
      </c>
      <c r="C1976" s="0" t="s">
        <v>778</v>
      </c>
      <c r="D1976" s="0" t="n">
        <v>840</v>
      </c>
      <c r="E1976" s="0" t="n">
        <v>29087</v>
      </c>
      <c r="F1976" s="0" t="s">
        <v>3613</v>
      </c>
      <c r="G1976" s="0" t="s">
        <v>850</v>
      </c>
      <c r="H1976" s="0" t="s">
        <v>777</v>
      </c>
      <c r="I1976" s="0" t="n">
        <v>40.09799248</v>
      </c>
      <c r="J1976" s="0" t="n">
        <v>-95.2163888</v>
      </c>
      <c r="K1976" s="0" t="s">
        <v>3614</v>
      </c>
      <c r="L1976" s="0" t="n">
        <v>4403</v>
      </c>
    </row>
    <row r="1977" customFormat="false" ht="12.8" hidden="false" customHeight="false" outlineLevel="0" collapsed="false">
      <c r="A1977" s="0" t="n">
        <v>84029089</v>
      </c>
      <c r="B1977" s="0" t="s">
        <v>777</v>
      </c>
      <c r="C1977" s="0" t="s">
        <v>778</v>
      </c>
      <c r="D1977" s="0" t="n">
        <v>840</v>
      </c>
      <c r="E1977" s="0" t="n">
        <v>29089</v>
      </c>
      <c r="F1977" s="0" t="s">
        <v>1370</v>
      </c>
      <c r="G1977" s="0" t="s">
        <v>850</v>
      </c>
      <c r="H1977" s="0" t="s">
        <v>777</v>
      </c>
      <c r="I1977" s="0" t="n">
        <v>39.1435761</v>
      </c>
      <c r="J1977" s="0" t="n">
        <v>-92.69756691</v>
      </c>
      <c r="K1977" s="0" t="s">
        <v>3615</v>
      </c>
      <c r="L1977" s="0" t="n">
        <v>10001</v>
      </c>
    </row>
    <row r="1978" customFormat="false" ht="12.8" hidden="false" customHeight="false" outlineLevel="0" collapsed="false">
      <c r="A1978" s="0" t="n">
        <v>84029091</v>
      </c>
      <c r="B1978" s="0" t="s">
        <v>777</v>
      </c>
      <c r="C1978" s="0" t="s">
        <v>778</v>
      </c>
      <c r="D1978" s="0" t="n">
        <v>840</v>
      </c>
      <c r="E1978" s="0" t="n">
        <v>29091</v>
      </c>
      <c r="F1978" s="0" t="s">
        <v>3616</v>
      </c>
      <c r="G1978" s="0" t="s">
        <v>850</v>
      </c>
      <c r="H1978" s="0" t="s">
        <v>777</v>
      </c>
      <c r="I1978" s="0" t="n">
        <v>36.77383887</v>
      </c>
      <c r="J1978" s="0" t="n">
        <v>-91.88683935</v>
      </c>
      <c r="K1978" s="0" t="s">
        <v>3617</v>
      </c>
      <c r="L1978" s="0" t="n">
        <v>40117</v>
      </c>
    </row>
    <row r="1979" customFormat="false" ht="12.8" hidden="false" customHeight="false" outlineLevel="0" collapsed="false">
      <c r="A1979" s="0" t="n">
        <v>84029093</v>
      </c>
      <c r="B1979" s="0" t="s">
        <v>777</v>
      </c>
      <c r="C1979" s="0" t="s">
        <v>778</v>
      </c>
      <c r="D1979" s="0" t="n">
        <v>840</v>
      </c>
      <c r="E1979" s="0" t="n">
        <v>29093</v>
      </c>
      <c r="F1979" s="0" t="s">
        <v>3209</v>
      </c>
      <c r="G1979" s="0" t="s">
        <v>850</v>
      </c>
      <c r="H1979" s="0" t="s">
        <v>777</v>
      </c>
      <c r="I1979" s="0" t="n">
        <v>37.55487945</v>
      </c>
      <c r="J1979" s="0" t="n">
        <v>-90.7735296</v>
      </c>
      <c r="K1979" s="0" t="s">
        <v>3618</v>
      </c>
      <c r="L1979" s="0" t="n">
        <v>10125</v>
      </c>
    </row>
    <row r="1980" customFormat="false" ht="12.8" hidden="false" customHeight="false" outlineLevel="0" collapsed="false">
      <c r="A1980" s="0" t="n">
        <v>84029095</v>
      </c>
      <c r="B1980" s="0" t="s">
        <v>777</v>
      </c>
      <c r="C1980" s="0" t="s">
        <v>778</v>
      </c>
      <c r="D1980" s="0" t="n">
        <v>840</v>
      </c>
      <c r="E1980" s="0" t="n">
        <v>29095</v>
      </c>
      <c r="F1980" s="0" t="s">
        <v>1166</v>
      </c>
      <c r="G1980" s="0" t="s">
        <v>850</v>
      </c>
      <c r="H1980" s="0" t="s">
        <v>777</v>
      </c>
      <c r="I1980" s="0" t="n">
        <v>39.01002188</v>
      </c>
      <c r="J1980" s="0" t="n">
        <v>-94.34724536</v>
      </c>
      <c r="K1980" s="0" t="s">
        <v>3619</v>
      </c>
      <c r="L1980" s="0" t="n">
        <v>703011</v>
      </c>
    </row>
    <row r="1981" customFormat="false" ht="12.8" hidden="false" customHeight="false" outlineLevel="0" collapsed="false">
      <c r="A1981" s="0" t="n">
        <v>84029097</v>
      </c>
      <c r="B1981" s="0" t="s">
        <v>777</v>
      </c>
      <c r="C1981" s="0" t="s">
        <v>778</v>
      </c>
      <c r="D1981" s="0" t="n">
        <v>840</v>
      </c>
      <c r="E1981" s="0" t="n">
        <v>29097</v>
      </c>
      <c r="F1981" s="0" t="s">
        <v>1953</v>
      </c>
      <c r="G1981" s="0" t="s">
        <v>850</v>
      </c>
      <c r="H1981" s="0" t="s">
        <v>777</v>
      </c>
      <c r="I1981" s="0" t="n">
        <v>37.20351921</v>
      </c>
      <c r="J1981" s="0" t="n">
        <v>-94.34050458</v>
      </c>
      <c r="K1981" s="0" t="s">
        <v>3620</v>
      </c>
      <c r="L1981" s="0" t="n">
        <v>121328</v>
      </c>
    </row>
    <row r="1982" customFormat="false" ht="12.8" hidden="false" customHeight="false" outlineLevel="0" collapsed="false">
      <c r="A1982" s="0" t="n">
        <v>84029099</v>
      </c>
      <c r="B1982" s="0" t="s">
        <v>777</v>
      </c>
      <c r="C1982" s="0" t="s">
        <v>778</v>
      </c>
      <c r="D1982" s="0" t="n">
        <v>840</v>
      </c>
      <c r="E1982" s="0" t="n">
        <v>29099</v>
      </c>
      <c r="F1982" s="0" t="s">
        <v>1168</v>
      </c>
      <c r="G1982" s="0" t="s">
        <v>850</v>
      </c>
      <c r="H1982" s="0" t="s">
        <v>777</v>
      </c>
      <c r="I1982" s="0" t="n">
        <v>38.25926778</v>
      </c>
      <c r="J1982" s="0" t="n">
        <v>-90.53870896</v>
      </c>
      <c r="K1982" s="0" t="s">
        <v>3621</v>
      </c>
      <c r="L1982" s="0" t="n">
        <v>225081</v>
      </c>
    </row>
    <row r="1983" customFormat="false" ht="12.8" hidden="false" customHeight="false" outlineLevel="0" collapsed="false">
      <c r="A1983" s="0" t="n">
        <v>84029101</v>
      </c>
      <c r="B1983" s="0" t="s">
        <v>777</v>
      </c>
      <c r="C1983" s="0" t="s">
        <v>778</v>
      </c>
      <c r="D1983" s="0" t="n">
        <v>840</v>
      </c>
      <c r="E1983" s="0" t="n">
        <v>29101</v>
      </c>
      <c r="F1983" s="0" t="s">
        <v>1378</v>
      </c>
      <c r="G1983" s="0" t="s">
        <v>850</v>
      </c>
      <c r="H1983" s="0" t="s">
        <v>777</v>
      </c>
      <c r="I1983" s="0" t="n">
        <v>38.74719601</v>
      </c>
      <c r="J1983" s="0" t="n">
        <v>-93.80691168</v>
      </c>
      <c r="K1983" s="0" t="s">
        <v>3622</v>
      </c>
      <c r="L1983" s="0" t="n">
        <v>54062</v>
      </c>
    </row>
    <row r="1984" customFormat="false" ht="12.8" hidden="false" customHeight="false" outlineLevel="0" collapsed="false">
      <c r="A1984" s="0" t="n">
        <v>84029103</v>
      </c>
      <c r="B1984" s="0" t="s">
        <v>777</v>
      </c>
      <c r="C1984" s="0" t="s">
        <v>778</v>
      </c>
      <c r="D1984" s="0" t="n">
        <v>840</v>
      </c>
      <c r="E1984" s="0" t="n">
        <v>29103</v>
      </c>
      <c r="F1984" s="0" t="s">
        <v>2242</v>
      </c>
      <c r="G1984" s="0" t="s">
        <v>850</v>
      </c>
      <c r="H1984" s="0" t="s">
        <v>777</v>
      </c>
      <c r="I1984" s="0" t="n">
        <v>40.12699751</v>
      </c>
      <c r="J1984" s="0" t="n">
        <v>-92.14780832</v>
      </c>
      <c r="K1984" s="0" t="s">
        <v>3623</v>
      </c>
      <c r="L1984" s="0" t="n">
        <v>3959</v>
      </c>
    </row>
    <row r="1985" customFormat="false" ht="12.8" hidden="false" customHeight="false" outlineLevel="0" collapsed="false">
      <c r="A1985" s="0" t="n">
        <v>84029105</v>
      </c>
      <c r="B1985" s="0" t="s">
        <v>777</v>
      </c>
      <c r="C1985" s="0" t="s">
        <v>778</v>
      </c>
      <c r="D1985" s="0" t="n">
        <v>840</v>
      </c>
      <c r="E1985" s="0" t="n">
        <v>29105</v>
      </c>
      <c r="F1985" s="0" t="s">
        <v>3624</v>
      </c>
      <c r="G1985" s="0" t="s">
        <v>850</v>
      </c>
      <c r="H1985" s="0" t="s">
        <v>777</v>
      </c>
      <c r="I1985" s="0" t="n">
        <v>37.65896829</v>
      </c>
      <c r="J1985" s="0" t="n">
        <v>-92.5888493</v>
      </c>
      <c r="K1985" s="0" t="s">
        <v>3625</v>
      </c>
      <c r="L1985" s="0" t="n">
        <v>35723</v>
      </c>
    </row>
    <row r="1986" customFormat="false" ht="12.8" hidden="false" customHeight="false" outlineLevel="0" collapsed="false">
      <c r="A1986" s="0" t="n">
        <v>84029107</v>
      </c>
      <c r="B1986" s="0" t="s">
        <v>777</v>
      </c>
      <c r="C1986" s="0" t="s">
        <v>778</v>
      </c>
      <c r="D1986" s="0" t="n">
        <v>840</v>
      </c>
      <c r="E1986" s="0" t="n">
        <v>29107</v>
      </c>
      <c r="F1986" s="0" t="s">
        <v>1380</v>
      </c>
      <c r="G1986" s="0" t="s">
        <v>850</v>
      </c>
      <c r="H1986" s="0" t="s">
        <v>777</v>
      </c>
      <c r="I1986" s="0" t="n">
        <v>39.06986886</v>
      </c>
      <c r="J1986" s="0" t="n">
        <v>-93.78076396</v>
      </c>
      <c r="K1986" s="0" t="s">
        <v>3626</v>
      </c>
      <c r="L1986" s="0" t="n">
        <v>32708</v>
      </c>
    </row>
    <row r="1987" customFormat="false" ht="12.8" hidden="false" customHeight="false" outlineLevel="0" collapsed="false">
      <c r="A1987" s="0" t="n">
        <v>84029109</v>
      </c>
      <c r="B1987" s="0" t="s">
        <v>777</v>
      </c>
      <c r="C1987" s="0" t="s">
        <v>778</v>
      </c>
      <c r="D1987" s="0" t="n">
        <v>840</v>
      </c>
      <c r="E1987" s="0" t="n">
        <v>29109</v>
      </c>
      <c r="F1987" s="0" t="s">
        <v>1174</v>
      </c>
      <c r="G1987" s="0" t="s">
        <v>850</v>
      </c>
      <c r="H1987" s="0" t="s">
        <v>777</v>
      </c>
      <c r="I1987" s="0" t="n">
        <v>37.10626634</v>
      </c>
      <c r="J1987" s="0" t="n">
        <v>-93.83293097</v>
      </c>
      <c r="K1987" s="0" t="s">
        <v>3627</v>
      </c>
      <c r="L1987" s="0" t="n">
        <v>38355</v>
      </c>
    </row>
    <row r="1988" customFormat="false" ht="12.8" hidden="false" customHeight="false" outlineLevel="0" collapsed="false">
      <c r="A1988" s="0" t="n">
        <v>84029111</v>
      </c>
      <c r="B1988" s="0" t="s">
        <v>777</v>
      </c>
      <c r="C1988" s="0" t="s">
        <v>778</v>
      </c>
      <c r="D1988" s="0" t="n">
        <v>840</v>
      </c>
      <c r="E1988" s="0" t="n">
        <v>29111</v>
      </c>
      <c r="F1988" s="0" t="s">
        <v>2145</v>
      </c>
      <c r="G1988" s="0" t="s">
        <v>850</v>
      </c>
      <c r="H1988" s="0" t="s">
        <v>777</v>
      </c>
      <c r="I1988" s="0" t="n">
        <v>40.09673161</v>
      </c>
      <c r="J1988" s="0" t="n">
        <v>-91.72070156</v>
      </c>
      <c r="K1988" s="0" t="s">
        <v>3628</v>
      </c>
      <c r="L1988" s="0" t="n">
        <v>9776</v>
      </c>
    </row>
    <row r="1989" customFormat="false" ht="12.8" hidden="false" customHeight="false" outlineLevel="0" collapsed="false">
      <c r="A1989" s="0" t="n">
        <v>84029113</v>
      </c>
      <c r="B1989" s="0" t="s">
        <v>777</v>
      </c>
      <c r="C1989" s="0" t="s">
        <v>778</v>
      </c>
      <c r="D1989" s="0" t="n">
        <v>840</v>
      </c>
      <c r="E1989" s="0" t="n">
        <v>29113</v>
      </c>
      <c r="F1989" s="0" t="s">
        <v>1384</v>
      </c>
      <c r="G1989" s="0" t="s">
        <v>850</v>
      </c>
      <c r="H1989" s="0" t="s">
        <v>777</v>
      </c>
      <c r="I1989" s="0" t="n">
        <v>39.05345619</v>
      </c>
      <c r="J1989" s="0" t="n">
        <v>-90.95588181</v>
      </c>
      <c r="K1989" s="0" t="s">
        <v>3629</v>
      </c>
      <c r="L1989" s="0" t="n">
        <v>59013</v>
      </c>
    </row>
    <row r="1990" customFormat="false" ht="12.8" hidden="false" customHeight="false" outlineLevel="0" collapsed="false">
      <c r="A1990" s="0" t="n">
        <v>84029115</v>
      </c>
      <c r="B1990" s="0" t="s">
        <v>777</v>
      </c>
      <c r="C1990" s="0" t="s">
        <v>778</v>
      </c>
      <c r="D1990" s="0" t="n">
        <v>840</v>
      </c>
      <c r="E1990" s="0" t="n">
        <v>29115</v>
      </c>
      <c r="F1990" s="0" t="s">
        <v>2532</v>
      </c>
      <c r="G1990" s="0" t="s">
        <v>850</v>
      </c>
      <c r="H1990" s="0" t="s">
        <v>777</v>
      </c>
      <c r="I1990" s="0" t="n">
        <v>39.87001769</v>
      </c>
      <c r="J1990" s="0" t="n">
        <v>-93.10704106</v>
      </c>
      <c r="K1990" s="0" t="s">
        <v>3630</v>
      </c>
      <c r="L1990" s="0" t="n">
        <v>11920</v>
      </c>
    </row>
    <row r="1991" customFormat="false" ht="12.8" hidden="false" customHeight="false" outlineLevel="0" collapsed="false">
      <c r="A1991" s="0" t="n">
        <v>84029117</v>
      </c>
      <c r="B1991" s="0" t="s">
        <v>777</v>
      </c>
      <c r="C1991" s="0" t="s">
        <v>778</v>
      </c>
      <c r="D1991" s="0" t="n">
        <v>840</v>
      </c>
      <c r="E1991" s="0" t="n">
        <v>29117</v>
      </c>
      <c r="F1991" s="0" t="s">
        <v>2249</v>
      </c>
      <c r="G1991" s="0" t="s">
        <v>850</v>
      </c>
      <c r="H1991" s="0" t="s">
        <v>777</v>
      </c>
      <c r="I1991" s="0" t="n">
        <v>39.78110272</v>
      </c>
      <c r="J1991" s="0" t="n">
        <v>-93.54645978</v>
      </c>
      <c r="K1991" s="0" t="s">
        <v>3631</v>
      </c>
      <c r="L1991" s="0" t="n">
        <v>15227</v>
      </c>
    </row>
    <row r="1992" customFormat="false" ht="12.8" hidden="false" customHeight="false" outlineLevel="0" collapsed="false">
      <c r="A1992" s="0" t="n">
        <v>84029119</v>
      </c>
      <c r="B1992" s="0" t="s">
        <v>777</v>
      </c>
      <c r="C1992" s="0" t="s">
        <v>778</v>
      </c>
      <c r="D1992" s="0" t="n">
        <v>840</v>
      </c>
      <c r="E1992" s="0" t="n">
        <v>29119</v>
      </c>
      <c r="F1992" s="0" t="s">
        <v>3632</v>
      </c>
      <c r="G1992" s="0" t="s">
        <v>850</v>
      </c>
      <c r="H1992" s="0" t="s">
        <v>777</v>
      </c>
      <c r="I1992" s="0" t="n">
        <v>36.62869595</v>
      </c>
      <c r="J1992" s="0" t="n">
        <v>-94.34867205</v>
      </c>
      <c r="K1992" s="0" t="s">
        <v>3633</v>
      </c>
      <c r="L1992" s="0" t="n">
        <v>22837</v>
      </c>
    </row>
    <row r="1993" customFormat="false" ht="12.8" hidden="false" customHeight="false" outlineLevel="0" collapsed="false">
      <c r="A1993" s="0" t="n">
        <v>84029121</v>
      </c>
      <c r="B1993" s="0" t="s">
        <v>777</v>
      </c>
      <c r="C1993" s="0" t="s">
        <v>778</v>
      </c>
      <c r="D1993" s="0" t="n">
        <v>840</v>
      </c>
      <c r="E1993" s="0" t="n">
        <v>29121</v>
      </c>
      <c r="F1993" s="0" t="s">
        <v>1182</v>
      </c>
      <c r="G1993" s="0" t="s">
        <v>850</v>
      </c>
      <c r="H1993" s="0" t="s">
        <v>777</v>
      </c>
      <c r="I1993" s="0" t="n">
        <v>39.83049768</v>
      </c>
      <c r="J1993" s="0" t="n">
        <v>-92.56453089</v>
      </c>
      <c r="K1993" s="0" t="s">
        <v>3634</v>
      </c>
      <c r="L1993" s="0" t="n">
        <v>15117</v>
      </c>
    </row>
    <row r="1994" customFormat="false" ht="12.8" hidden="false" customHeight="false" outlineLevel="0" collapsed="false">
      <c r="A1994" s="0" t="n">
        <v>84029123</v>
      </c>
      <c r="B1994" s="0" t="s">
        <v>777</v>
      </c>
      <c r="C1994" s="0" t="s">
        <v>778</v>
      </c>
      <c r="D1994" s="0" t="n">
        <v>840</v>
      </c>
      <c r="E1994" s="0" t="n">
        <v>29123</v>
      </c>
      <c r="F1994" s="0" t="s">
        <v>1184</v>
      </c>
      <c r="G1994" s="0" t="s">
        <v>850</v>
      </c>
      <c r="H1994" s="0" t="s">
        <v>777</v>
      </c>
      <c r="I1994" s="0" t="n">
        <v>37.47865134</v>
      </c>
      <c r="J1994" s="0" t="n">
        <v>-90.3467143</v>
      </c>
      <c r="K1994" s="0" t="s">
        <v>3635</v>
      </c>
      <c r="L1994" s="0" t="n">
        <v>12088</v>
      </c>
    </row>
    <row r="1995" customFormat="false" ht="12.8" hidden="false" customHeight="false" outlineLevel="0" collapsed="false">
      <c r="A1995" s="0" t="n">
        <v>84029125</v>
      </c>
      <c r="B1995" s="0" t="s">
        <v>777</v>
      </c>
      <c r="C1995" s="0" t="s">
        <v>778</v>
      </c>
      <c r="D1995" s="0" t="n">
        <v>840</v>
      </c>
      <c r="E1995" s="0" t="n">
        <v>29125</v>
      </c>
      <c r="F1995" s="0" t="s">
        <v>3636</v>
      </c>
      <c r="G1995" s="0" t="s">
        <v>850</v>
      </c>
      <c r="H1995" s="0" t="s">
        <v>777</v>
      </c>
      <c r="I1995" s="0" t="n">
        <v>38.16193985</v>
      </c>
      <c r="J1995" s="0" t="n">
        <v>-91.92249662</v>
      </c>
      <c r="K1995" s="0" t="s">
        <v>3637</v>
      </c>
      <c r="L1995" s="0" t="n">
        <v>8697</v>
      </c>
    </row>
    <row r="1996" customFormat="false" ht="12.8" hidden="false" customHeight="false" outlineLevel="0" collapsed="false">
      <c r="A1996" s="0" t="n">
        <v>84029127</v>
      </c>
      <c r="B1996" s="0" t="s">
        <v>777</v>
      </c>
      <c r="C1996" s="0" t="s">
        <v>778</v>
      </c>
      <c r="D1996" s="0" t="n">
        <v>840</v>
      </c>
      <c r="E1996" s="0" t="n">
        <v>29127</v>
      </c>
      <c r="F1996" s="0" t="s">
        <v>1188</v>
      </c>
      <c r="G1996" s="0" t="s">
        <v>850</v>
      </c>
      <c r="H1996" s="0" t="s">
        <v>777</v>
      </c>
      <c r="I1996" s="0" t="n">
        <v>39.80601912</v>
      </c>
      <c r="J1996" s="0" t="n">
        <v>-91.62203062</v>
      </c>
      <c r="K1996" s="0" t="s">
        <v>3638</v>
      </c>
      <c r="L1996" s="0" t="n">
        <v>28530</v>
      </c>
    </row>
    <row r="1997" customFormat="false" ht="12.8" hidden="false" customHeight="false" outlineLevel="0" collapsed="false">
      <c r="A1997" s="0" t="n">
        <v>84029129</v>
      </c>
      <c r="B1997" s="0" t="s">
        <v>777</v>
      </c>
      <c r="C1997" s="0" t="s">
        <v>778</v>
      </c>
      <c r="D1997" s="0" t="n">
        <v>840</v>
      </c>
      <c r="E1997" s="0" t="n">
        <v>29129</v>
      </c>
      <c r="F1997" s="0" t="s">
        <v>2270</v>
      </c>
      <c r="G1997" s="0" t="s">
        <v>850</v>
      </c>
      <c r="H1997" s="0" t="s">
        <v>777</v>
      </c>
      <c r="I1997" s="0" t="n">
        <v>40.42212303</v>
      </c>
      <c r="J1997" s="0" t="n">
        <v>-93.5682959</v>
      </c>
      <c r="K1997" s="0" t="s">
        <v>3639</v>
      </c>
      <c r="L1997" s="0" t="n">
        <v>3617</v>
      </c>
    </row>
    <row r="1998" customFormat="false" ht="12.8" hidden="false" customHeight="false" outlineLevel="0" collapsed="false">
      <c r="A1998" s="0" t="n">
        <v>84029131</v>
      </c>
      <c r="B1998" s="0" t="s">
        <v>777</v>
      </c>
      <c r="C1998" s="0" t="s">
        <v>778</v>
      </c>
      <c r="D1998" s="0" t="n">
        <v>840</v>
      </c>
      <c r="E1998" s="0" t="n">
        <v>29131</v>
      </c>
      <c r="F1998" s="0" t="s">
        <v>1394</v>
      </c>
      <c r="G1998" s="0" t="s">
        <v>850</v>
      </c>
      <c r="H1998" s="0" t="s">
        <v>777</v>
      </c>
      <c r="I1998" s="0" t="n">
        <v>38.21450288</v>
      </c>
      <c r="J1998" s="0" t="n">
        <v>-92.42610898</v>
      </c>
      <c r="K1998" s="0" t="s">
        <v>3640</v>
      </c>
      <c r="L1998" s="0" t="n">
        <v>25619</v>
      </c>
    </row>
    <row r="1999" customFormat="false" ht="12.8" hidden="false" customHeight="false" outlineLevel="0" collapsed="false">
      <c r="A1999" s="0" t="n">
        <v>84029133</v>
      </c>
      <c r="B1999" s="0" t="s">
        <v>777</v>
      </c>
      <c r="C1999" s="0" t="s">
        <v>778</v>
      </c>
      <c r="D1999" s="0" t="n">
        <v>840</v>
      </c>
      <c r="E1999" s="0" t="n">
        <v>29133</v>
      </c>
      <c r="F1999" s="0" t="s">
        <v>848</v>
      </c>
      <c r="G1999" s="0" t="s">
        <v>850</v>
      </c>
      <c r="H1999" s="0" t="s">
        <v>777</v>
      </c>
      <c r="I1999" s="0" t="n">
        <v>36.82516239</v>
      </c>
      <c r="J1999" s="0" t="n">
        <v>-89.29505753</v>
      </c>
      <c r="K1999" s="0" t="s">
        <v>3641</v>
      </c>
      <c r="L1999" s="0" t="n">
        <v>13180</v>
      </c>
    </row>
    <row r="2000" customFormat="false" ht="12.8" hidden="false" customHeight="false" outlineLevel="0" collapsed="false">
      <c r="A2000" s="0" t="n">
        <v>84029135</v>
      </c>
      <c r="B2000" s="0" t="s">
        <v>777</v>
      </c>
      <c r="C2000" s="0" t="s">
        <v>778</v>
      </c>
      <c r="D2000" s="0" t="n">
        <v>840</v>
      </c>
      <c r="E2000" s="0" t="n">
        <v>29135</v>
      </c>
      <c r="F2000" s="0" t="s">
        <v>3642</v>
      </c>
      <c r="G2000" s="0" t="s">
        <v>850</v>
      </c>
      <c r="H2000" s="0" t="s">
        <v>777</v>
      </c>
      <c r="I2000" s="0" t="n">
        <v>38.63571781</v>
      </c>
      <c r="J2000" s="0" t="n">
        <v>-92.57976951</v>
      </c>
      <c r="K2000" s="0" t="s">
        <v>3643</v>
      </c>
      <c r="L2000" s="0" t="n">
        <v>16132</v>
      </c>
    </row>
    <row r="2001" customFormat="false" ht="12.8" hidden="false" customHeight="false" outlineLevel="0" collapsed="false">
      <c r="A2001" s="0" t="n">
        <v>84029137</v>
      </c>
      <c r="B2001" s="0" t="s">
        <v>777</v>
      </c>
      <c r="C2001" s="0" t="s">
        <v>778</v>
      </c>
      <c r="D2001" s="0" t="n">
        <v>840</v>
      </c>
      <c r="E2001" s="0" t="n">
        <v>29137</v>
      </c>
      <c r="F2001" s="0" t="s">
        <v>1194</v>
      </c>
      <c r="G2001" s="0" t="s">
        <v>850</v>
      </c>
      <c r="H2001" s="0" t="s">
        <v>777</v>
      </c>
      <c r="I2001" s="0" t="n">
        <v>39.49593978</v>
      </c>
      <c r="J2001" s="0" t="n">
        <v>-92.00043978</v>
      </c>
      <c r="K2001" s="0" t="s">
        <v>3644</v>
      </c>
      <c r="L2001" s="0" t="n">
        <v>8644</v>
      </c>
    </row>
    <row r="2002" customFormat="false" ht="12.8" hidden="false" customHeight="false" outlineLevel="0" collapsed="false">
      <c r="A2002" s="0" t="n">
        <v>84029139</v>
      </c>
      <c r="B2002" s="0" t="s">
        <v>777</v>
      </c>
      <c r="C2002" s="0" t="s">
        <v>778</v>
      </c>
      <c r="D2002" s="0" t="n">
        <v>840</v>
      </c>
      <c r="E2002" s="0" t="n">
        <v>29139</v>
      </c>
      <c r="F2002" s="0" t="s">
        <v>1196</v>
      </c>
      <c r="G2002" s="0" t="s">
        <v>850</v>
      </c>
      <c r="H2002" s="0" t="s">
        <v>777</v>
      </c>
      <c r="I2002" s="0" t="n">
        <v>38.94022054</v>
      </c>
      <c r="J2002" s="0" t="n">
        <v>-91.47000721</v>
      </c>
      <c r="K2002" s="0" t="s">
        <v>3645</v>
      </c>
      <c r="L2002" s="0" t="n">
        <v>11551</v>
      </c>
    </row>
    <row r="2003" customFormat="false" ht="12.8" hidden="false" customHeight="false" outlineLevel="0" collapsed="false">
      <c r="A2003" s="0" t="n">
        <v>84029141</v>
      </c>
      <c r="B2003" s="0" t="s">
        <v>777</v>
      </c>
      <c r="C2003" s="0" t="s">
        <v>778</v>
      </c>
      <c r="D2003" s="0" t="n">
        <v>840</v>
      </c>
      <c r="E2003" s="0" t="n">
        <v>29141</v>
      </c>
      <c r="F2003" s="0" t="s">
        <v>1198</v>
      </c>
      <c r="G2003" s="0" t="s">
        <v>850</v>
      </c>
      <c r="H2003" s="0" t="s">
        <v>777</v>
      </c>
      <c r="I2003" s="0" t="n">
        <v>38.4181765</v>
      </c>
      <c r="J2003" s="0" t="n">
        <v>-92.88791859</v>
      </c>
      <c r="K2003" s="0" t="s">
        <v>3646</v>
      </c>
      <c r="L2003" s="0" t="n">
        <v>20627</v>
      </c>
    </row>
    <row r="2004" customFormat="false" ht="12.8" hidden="false" customHeight="false" outlineLevel="0" collapsed="false">
      <c r="A2004" s="0" t="n">
        <v>84029143</v>
      </c>
      <c r="B2004" s="0" t="s">
        <v>777</v>
      </c>
      <c r="C2004" s="0" t="s">
        <v>778</v>
      </c>
      <c r="D2004" s="0" t="n">
        <v>840</v>
      </c>
      <c r="E2004" s="0" t="n">
        <v>29143</v>
      </c>
      <c r="F2004" s="0" t="s">
        <v>3647</v>
      </c>
      <c r="G2004" s="0" t="s">
        <v>850</v>
      </c>
      <c r="H2004" s="0" t="s">
        <v>777</v>
      </c>
      <c r="I2004" s="0" t="n">
        <v>36.59666326</v>
      </c>
      <c r="J2004" s="0" t="n">
        <v>-89.66070007</v>
      </c>
      <c r="K2004" s="0" t="s">
        <v>3648</v>
      </c>
      <c r="L2004" s="0" t="n">
        <v>17076</v>
      </c>
    </row>
    <row r="2005" customFormat="false" ht="12.8" hidden="false" customHeight="false" outlineLevel="0" collapsed="false">
      <c r="A2005" s="0" t="n">
        <v>84029145</v>
      </c>
      <c r="B2005" s="0" t="s">
        <v>777</v>
      </c>
      <c r="C2005" s="0" t="s">
        <v>778</v>
      </c>
      <c r="D2005" s="0" t="n">
        <v>840</v>
      </c>
      <c r="E2005" s="0" t="n">
        <v>29145</v>
      </c>
      <c r="F2005" s="0" t="s">
        <v>1400</v>
      </c>
      <c r="G2005" s="0" t="s">
        <v>850</v>
      </c>
      <c r="H2005" s="0" t="s">
        <v>777</v>
      </c>
      <c r="I2005" s="0" t="n">
        <v>36.90519407</v>
      </c>
      <c r="J2005" s="0" t="n">
        <v>-94.3394104</v>
      </c>
      <c r="K2005" s="0" t="s">
        <v>3649</v>
      </c>
      <c r="L2005" s="0" t="n">
        <v>58236</v>
      </c>
    </row>
    <row r="2006" customFormat="false" ht="12.8" hidden="false" customHeight="false" outlineLevel="0" collapsed="false">
      <c r="A2006" s="0" t="n">
        <v>84029147</v>
      </c>
      <c r="B2006" s="0" t="s">
        <v>777</v>
      </c>
      <c r="C2006" s="0" t="s">
        <v>778</v>
      </c>
      <c r="D2006" s="0" t="n">
        <v>840</v>
      </c>
      <c r="E2006" s="0" t="n">
        <v>29147</v>
      </c>
      <c r="F2006" s="0" t="s">
        <v>3650</v>
      </c>
      <c r="G2006" s="0" t="s">
        <v>850</v>
      </c>
      <c r="H2006" s="0" t="s">
        <v>777</v>
      </c>
      <c r="I2006" s="0" t="n">
        <v>40.36079813</v>
      </c>
      <c r="J2006" s="0" t="n">
        <v>-94.88133008</v>
      </c>
      <c r="K2006" s="0" t="s">
        <v>3651</v>
      </c>
      <c r="L2006" s="0" t="n">
        <v>22092</v>
      </c>
    </row>
    <row r="2007" customFormat="false" ht="12.8" hidden="false" customHeight="false" outlineLevel="0" collapsed="false">
      <c r="A2007" s="0" t="n">
        <v>84029149</v>
      </c>
      <c r="B2007" s="0" t="s">
        <v>777</v>
      </c>
      <c r="C2007" s="0" t="s">
        <v>778</v>
      </c>
      <c r="D2007" s="0" t="n">
        <v>840</v>
      </c>
      <c r="E2007" s="0" t="n">
        <v>29149</v>
      </c>
      <c r="F2007" s="0" t="s">
        <v>874</v>
      </c>
      <c r="G2007" s="0" t="s">
        <v>850</v>
      </c>
      <c r="H2007" s="0" t="s">
        <v>777</v>
      </c>
      <c r="I2007" s="0" t="n">
        <v>36.68710164</v>
      </c>
      <c r="J2007" s="0" t="n">
        <v>-91.4033755</v>
      </c>
      <c r="K2007" s="0" t="s">
        <v>3652</v>
      </c>
      <c r="L2007" s="0" t="n">
        <v>10529</v>
      </c>
    </row>
    <row r="2008" customFormat="false" ht="12.8" hidden="false" customHeight="false" outlineLevel="0" collapsed="false">
      <c r="A2008" s="0" t="n">
        <v>84029151</v>
      </c>
      <c r="B2008" s="0" t="s">
        <v>777</v>
      </c>
      <c r="C2008" s="0" t="s">
        <v>778</v>
      </c>
      <c r="D2008" s="0" t="n">
        <v>840</v>
      </c>
      <c r="E2008" s="0" t="n">
        <v>29151</v>
      </c>
      <c r="F2008" s="0" t="s">
        <v>2707</v>
      </c>
      <c r="G2008" s="0" t="s">
        <v>850</v>
      </c>
      <c r="H2008" s="0" t="s">
        <v>777</v>
      </c>
      <c r="I2008" s="0" t="n">
        <v>38.46036182</v>
      </c>
      <c r="J2008" s="0" t="n">
        <v>-91.8613635</v>
      </c>
      <c r="K2008" s="0" t="s">
        <v>3653</v>
      </c>
      <c r="L2008" s="0" t="n">
        <v>13615</v>
      </c>
    </row>
    <row r="2009" customFormat="false" ht="12.8" hidden="false" customHeight="false" outlineLevel="0" collapsed="false">
      <c r="A2009" s="0" t="n">
        <v>84029153</v>
      </c>
      <c r="B2009" s="0" t="s">
        <v>777</v>
      </c>
      <c r="C2009" s="0" t="s">
        <v>778</v>
      </c>
      <c r="D2009" s="0" t="n">
        <v>840</v>
      </c>
      <c r="E2009" s="0" t="n">
        <v>29153</v>
      </c>
      <c r="F2009" s="0" t="s">
        <v>3654</v>
      </c>
      <c r="G2009" s="0" t="s">
        <v>850</v>
      </c>
      <c r="H2009" s="0" t="s">
        <v>777</v>
      </c>
      <c r="I2009" s="0" t="n">
        <v>36.64916339</v>
      </c>
      <c r="J2009" s="0" t="n">
        <v>-92.44459066</v>
      </c>
      <c r="K2009" s="0" t="s">
        <v>3655</v>
      </c>
      <c r="L2009" s="0" t="n">
        <v>9174</v>
      </c>
    </row>
    <row r="2010" customFormat="false" ht="12.8" hidden="false" customHeight="false" outlineLevel="0" collapsed="false">
      <c r="A2010" s="0" t="n">
        <v>84029155</v>
      </c>
      <c r="B2010" s="0" t="s">
        <v>777</v>
      </c>
      <c r="C2010" s="0" t="s">
        <v>778</v>
      </c>
      <c r="D2010" s="0" t="n">
        <v>840</v>
      </c>
      <c r="E2010" s="0" t="n">
        <v>29155</v>
      </c>
      <c r="F2010" s="0" t="s">
        <v>3656</v>
      </c>
      <c r="G2010" s="0" t="s">
        <v>850</v>
      </c>
      <c r="H2010" s="0" t="s">
        <v>777</v>
      </c>
      <c r="I2010" s="0" t="n">
        <v>36.2130572</v>
      </c>
      <c r="J2010" s="0" t="n">
        <v>-89.78742322</v>
      </c>
      <c r="K2010" s="0" t="s">
        <v>3657</v>
      </c>
      <c r="L2010" s="0" t="n">
        <v>15805</v>
      </c>
    </row>
    <row r="2011" customFormat="false" ht="12.8" hidden="false" customHeight="false" outlineLevel="0" collapsed="false">
      <c r="A2011" s="0" t="n">
        <v>84029157</v>
      </c>
      <c r="B2011" s="0" t="s">
        <v>777</v>
      </c>
      <c r="C2011" s="0" t="s">
        <v>778</v>
      </c>
      <c r="D2011" s="0" t="n">
        <v>840</v>
      </c>
      <c r="E2011" s="0" t="n">
        <v>29157</v>
      </c>
      <c r="F2011" s="0" t="s">
        <v>1200</v>
      </c>
      <c r="G2011" s="0" t="s">
        <v>850</v>
      </c>
      <c r="H2011" s="0" t="s">
        <v>777</v>
      </c>
      <c r="I2011" s="0" t="n">
        <v>37.70660776</v>
      </c>
      <c r="J2011" s="0" t="n">
        <v>-89.82741088</v>
      </c>
      <c r="K2011" s="0" t="s">
        <v>3658</v>
      </c>
      <c r="L2011" s="0" t="n">
        <v>19136</v>
      </c>
    </row>
    <row r="2012" customFormat="false" ht="12.8" hidden="false" customHeight="false" outlineLevel="0" collapsed="false">
      <c r="A2012" s="0" t="n">
        <v>84029159</v>
      </c>
      <c r="B2012" s="0" t="s">
        <v>777</v>
      </c>
      <c r="C2012" s="0" t="s">
        <v>778</v>
      </c>
      <c r="D2012" s="0" t="n">
        <v>840</v>
      </c>
      <c r="E2012" s="0" t="n">
        <v>29159</v>
      </c>
      <c r="F2012" s="0" t="s">
        <v>3659</v>
      </c>
      <c r="G2012" s="0" t="s">
        <v>850</v>
      </c>
      <c r="H2012" s="0" t="s">
        <v>777</v>
      </c>
      <c r="I2012" s="0" t="n">
        <v>38.72798918</v>
      </c>
      <c r="J2012" s="0" t="n">
        <v>-93.28471706</v>
      </c>
      <c r="K2012" s="0" t="s">
        <v>3660</v>
      </c>
      <c r="L2012" s="0" t="n">
        <v>42339</v>
      </c>
    </row>
    <row r="2013" customFormat="false" ht="12.8" hidden="false" customHeight="false" outlineLevel="0" collapsed="false">
      <c r="A2013" s="0" t="n">
        <v>84029161</v>
      </c>
      <c r="B2013" s="0" t="s">
        <v>777</v>
      </c>
      <c r="C2013" s="0" t="s">
        <v>778</v>
      </c>
      <c r="D2013" s="0" t="n">
        <v>840</v>
      </c>
      <c r="E2013" s="0" t="n">
        <v>29161</v>
      </c>
      <c r="F2013" s="0" t="s">
        <v>3661</v>
      </c>
      <c r="G2013" s="0" t="s">
        <v>850</v>
      </c>
      <c r="H2013" s="0" t="s">
        <v>777</v>
      </c>
      <c r="I2013" s="0" t="n">
        <v>37.87736118</v>
      </c>
      <c r="J2013" s="0" t="n">
        <v>-91.79351727</v>
      </c>
      <c r="K2013" s="0" t="s">
        <v>3662</v>
      </c>
      <c r="L2013" s="0" t="n">
        <v>44573</v>
      </c>
    </row>
    <row r="2014" customFormat="false" ht="12.8" hidden="false" customHeight="false" outlineLevel="0" collapsed="false">
      <c r="A2014" s="0" t="n">
        <v>84029163</v>
      </c>
      <c r="B2014" s="0" t="s">
        <v>777</v>
      </c>
      <c r="C2014" s="0" t="s">
        <v>778</v>
      </c>
      <c r="D2014" s="0" t="n">
        <v>840</v>
      </c>
      <c r="E2014" s="0" t="n">
        <v>29163</v>
      </c>
      <c r="F2014" s="0" t="s">
        <v>1204</v>
      </c>
      <c r="G2014" s="0" t="s">
        <v>850</v>
      </c>
      <c r="H2014" s="0" t="s">
        <v>777</v>
      </c>
      <c r="I2014" s="0" t="n">
        <v>39.34310674</v>
      </c>
      <c r="J2014" s="0" t="n">
        <v>-91.16980779</v>
      </c>
      <c r="K2014" s="0" t="s">
        <v>3663</v>
      </c>
      <c r="L2014" s="0" t="n">
        <v>18302</v>
      </c>
    </row>
    <row r="2015" customFormat="false" ht="12.8" hidden="false" customHeight="false" outlineLevel="0" collapsed="false">
      <c r="A2015" s="0" t="n">
        <v>84029165</v>
      </c>
      <c r="B2015" s="0" t="s">
        <v>777</v>
      </c>
      <c r="C2015" s="0" t="s">
        <v>778</v>
      </c>
      <c r="D2015" s="0" t="n">
        <v>840</v>
      </c>
      <c r="E2015" s="0" t="n">
        <v>29165</v>
      </c>
      <c r="F2015" s="0" t="s">
        <v>3664</v>
      </c>
      <c r="G2015" s="0" t="s">
        <v>850</v>
      </c>
      <c r="H2015" s="0" t="s">
        <v>777</v>
      </c>
      <c r="I2015" s="0" t="n">
        <v>39.38154439</v>
      </c>
      <c r="J2015" s="0" t="n">
        <v>-94.77068479</v>
      </c>
      <c r="K2015" s="0" t="s">
        <v>3665</v>
      </c>
      <c r="L2015" s="0" t="n">
        <v>104418</v>
      </c>
    </row>
    <row r="2016" customFormat="false" ht="12.8" hidden="false" customHeight="false" outlineLevel="0" collapsed="false">
      <c r="A2016" s="0" t="n">
        <v>84029167</v>
      </c>
      <c r="B2016" s="0" t="s">
        <v>777</v>
      </c>
      <c r="C2016" s="0" t="s">
        <v>778</v>
      </c>
      <c r="D2016" s="0" t="n">
        <v>840</v>
      </c>
      <c r="E2016" s="0" t="n">
        <v>29167</v>
      </c>
      <c r="F2016" s="0" t="s">
        <v>1410</v>
      </c>
      <c r="G2016" s="0" t="s">
        <v>850</v>
      </c>
      <c r="H2016" s="0" t="s">
        <v>777</v>
      </c>
      <c r="I2016" s="0" t="n">
        <v>37.6162296</v>
      </c>
      <c r="J2016" s="0" t="n">
        <v>-93.39828174</v>
      </c>
      <c r="K2016" s="0" t="s">
        <v>3666</v>
      </c>
      <c r="L2016" s="0" t="n">
        <v>32149</v>
      </c>
    </row>
    <row r="2017" customFormat="false" ht="12.8" hidden="false" customHeight="false" outlineLevel="0" collapsed="false">
      <c r="A2017" s="0" t="n">
        <v>84029169</v>
      </c>
      <c r="B2017" s="0" t="s">
        <v>777</v>
      </c>
      <c r="C2017" s="0" t="s">
        <v>778</v>
      </c>
      <c r="D2017" s="0" t="n">
        <v>840</v>
      </c>
      <c r="E2017" s="0" t="n">
        <v>29169</v>
      </c>
      <c r="F2017" s="0" t="s">
        <v>1416</v>
      </c>
      <c r="G2017" s="0" t="s">
        <v>850</v>
      </c>
      <c r="H2017" s="0" t="s">
        <v>777</v>
      </c>
      <c r="I2017" s="0" t="n">
        <v>37.82462075</v>
      </c>
      <c r="J2017" s="0" t="n">
        <v>-92.20783203</v>
      </c>
      <c r="K2017" s="0" t="s">
        <v>3667</v>
      </c>
      <c r="L2017" s="0" t="n">
        <v>52607</v>
      </c>
    </row>
    <row r="2018" customFormat="false" ht="12.8" hidden="false" customHeight="false" outlineLevel="0" collapsed="false">
      <c r="A2018" s="0" t="n">
        <v>84029171</v>
      </c>
      <c r="B2018" s="0" t="s">
        <v>777</v>
      </c>
      <c r="C2018" s="0" t="s">
        <v>778</v>
      </c>
      <c r="D2018" s="0" t="n">
        <v>840</v>
      </c>
      <c r="E2018" s="0" t="n">
        <v>29171</v>
      </c>
      <c r="F2018" s="0" t="s">
        <v>1793</v>
      </c>
      <c r="G2018" s="0" t="s">
        <v>850</v>
      </c>
      <c r="H2018" s="0" t="s">
        <v>777</v>
      </c>
      <c r="I2018" s="0" t="n">
        <v>40.47942497</v>
      </c>
      <c r="J2018" s="0" t="n">
        <v>-93.02042674</v>
      </c>
      <c r="K2018" s="0" t="s">
        <v>3668</v>
      </c>
      <c r="L2018" s="0" t="n">
        <v>4696</v>
      </c>
    </row>
    <row r="2019" customFormat="false" ht="12.8" hidden="false" customHeight="false" outlineLevel="0" collapsed="false">
      <c r="A2019" s="0" t="n">
        <v>84029173</v>
      </c>
      <c r="B2019" s="0" t="s">
        <v>777</v>
      </c>
      <c r="C2019" s="0" t="s">
        <v>778</v>
      </c>
      <c r="D2019" s="0" t="n">
        <v>840</v>
      </c>
      <c r="E2019" s="0" t="n">
        <v>29173</v>
      </c>
      <c r="F2019" s="0" t="s">
        <v>3669</v>
      </c>
      <c r="G2019" s="0" t="s">
        <v>850</v>
      </c>
      <c r="H2019" s="0" t="s">
        <v>777</v>
      </c>
      <c r="I2019" s="0" t="n">
        <v>39.52817427</v>
      </c>
      <c r="J2019" s="0" t="n">
        <v>-91.51838643</v>
      </c>
      <c r="K2019" s="0" t="s">
        <v>3670</v>
      </c>
      <c r="L2019" s="0" t="n">
        <v>10309</v>
      </c>
    </row>
    <row r="2020" customFormat="false" ht="12.8" hidden="false" customHeight="false" outlineLevel="0" collapsed="false">
      <c r="A2020" s="0" t="n">
        <v>84029175</v>
      </c>
      <c r="B2020" s="0" t="s">
        <v>777</v>
      </c>
      <c r="C2020" s="0" t="s">
        <v>778</v>
      </c>
      <c r="D2020" s="0" t="n">
        <v>840</v>
      </c>
      <c r="E2020" s="0" t="n">
        <v>29175</v>
      </c>
      <c r="F2020" s="0" t="s">
        <v>1206</v>
      </c>
      <c r="G2020" s="0" t="s">
        <v>850</v>
      </c>
      <c r="H2020" s="0" t="s">
        <v>777</v>
      </c>
      <c r="I2020" s="0" t="n">
        <v>39.44007257</v>
      </c>
      <c r="J2020" s="0" t="n">
        <v>-92.4971374</v>
      </c>
      <c r="K2020" s="0" t="s">
        <v>3671</v>
      </c>
      <c r="L2020" s="0" t="n">
        <v>24748</v>
      </c>
    </row>
    <row r="2021" customFormat="false" ht="12.8" hidden="false" customHeight="false" outlineLevel="0" collapsed="false">
      <c r="A2021" s="0" t="n">
        <v>84029177</v>
      </c>
      <c r="B2021" s="0" t="s">
        <v>777</v>
      </c>
      <c r="C2021" s="0" t="s">
        <v>778</v>
      </c>
      <c r="D2021" s="0" t="n">
        <v>840</v>
      </c>
      <c r="E2021" s="0" t="n">
        <v>29177</v>
      </c>
      <c r="F2021" s="0" t="s">
        <v>3672</v>
      </c>
      <c r="G2021" s="0" t="s">
        <v>850</v>
      </c>
      <c r="H2021" s="0" t="s">
        <v>777</v>
      </c>
      <c r="I2021" s="0" t="n">
        <v>39.3537468</v>
      </c>
      <c r="J2021" s="0" t="n">
        <v>-93.98905745</v>
      </c>
      <c r="K2021" s="0" t="s">
        <v>3673</v>
      </c>
      <c r="L2021" s="0" t="n">
        <v>23018</v>
      </c>
    </row>
    <row r="2022" customFormat="false" ht="12.8" hidden="false" customHeight="false" outlineLevel="0" collapsed="false">
      <c r="A2022" s="0" t="n">
        <v>84029179</v>
      </c>
      <c r="B2022" s="0" t="s">
        <v>777</v>
      </c>
      <c r="C2022" s="0" t="s">
        <v>778</v>
      </c>
      <c r="D2022" s="0" t="n">
        <v>840</v>
      </c>
      <c r="E2022" s="0" t="n">
        <v>29179</v>
      </c>
      <c r="F2022" s="0" t="s">
        <v>3674</v>
      </c>
      <c r="G2022" s="0" t="s">
        <v>850</v>
      </c>
      <c r="H2022" s="0" t="s">
        <v>777</v>
      </c>
      <c r="I2022" s="0" t="n">
        <v>37.36085952</v>
      </c>
      <c r="J2022" s="0" t="n">
        <v>-90.97009925</v>
      </c>
      <c r="K2022" s="0" t="s">
        <v>3675</v>
      </c>
      <c r="L2022" s="0" t="n">
        <v>6270</v>
      </c>
    </row>
    <row r="2023" customFormat="false" ht="12.8" hidden="false" customHeight="false" outlineLevel="0" collapsed="false">
      <c r="A2023" s="0" t="n">
        <v>84029181</v>
      </c>
      <c r="B2023" s="0" t="s">
        <v>777</v>
      </c>
      <c r="C2023" s="0" t="s">
        <v>778</v>
      </c>
      <c r="D2023" s="0" t="n">
        <v>840</v>
      </c>
      <c r="E2023" s="0" t="n">
        <v>29181</v>
      </c>
      <c r="F2023" s="0" t="s">
        <v>2417</v>
      </c>
      <c r="G2023" s="0" t="s">
        <v>850</v>
      </c>
      <c r="H2023" s="0" t="s">
        <v>777</v>
      </c>
      <c r="I2023" s="0" t="n">
        <v>36.65460667</v>
      </c>
      <c r="J2023" s="0" t="n">
        <v>-90.85990261</v>
      </c>
      <c r="K2023" s="0" t="s">
        <v>3676</v>
      </c>
      <c r="L2023" s="0" t="n">
        <v>13288</v>
      </c>
    </row>
    <row r="2024" customFormat="false" ht="12.8" hidden="false" customHeight="false" outlineLevel="0" collapsed="false">
      <c r="A2024" s="0" t="n">
        <v>84029183</v>
      </c>
      <c r="B2024" s="0" t="s">
        <v>777</v>
      </c>
      <c r="C2024" s="0" t="s">
        <v>778</v>
      </c>
      <c r="D2024" s="0" t="n">
        <v>840</v>
      </c>
      <c r="E2024" s="0" t="n">
        <v>29183</v>
      </c>
      <c r="F2024" s="0" t="s">
        <v>3021</v>
      </c>
      <c r="G2024" s="0" t="s">
        <v>850</v>
      </c>
      <c r="H2024" s="0" t="s">
        <v>777</v>
      </c>
      <c r="I2024" s="0" t="n">
        <v>38.77875681</v>
      </c>
      <c r="J2024" s="0" t="n">
        <v>-90.66662425</v>
      </c>
      <c r="K2024" s="0" t="s">
        <v>3677</v>
      </c>
      <c r="L2024" s="0" t="n">
        <v>402022</v>
      </c>
    </row>
    <row r="2025" customFormat="false" ht="12.8" hidden="false" customHeight="false" outlineLevel="0" collapsed="false">
      <c r="A2025" s="0" t="n">
        <v>84029185</v>
      </c>
      <c r="B2025" s="0" t="s">
        <v>777</v>
      </c>
      <c r="C2025" s="0" t="s">
        <v>778</v>
      </c>
      <c r="D2025" s="0" t="n">
        <v>840</v>
      </c>
      <c r="E2025" s="0" t="n">
        <v>29185</v>
      </c>
      <c r="F2025" s="0" t="s">
        <v>1210</v>
      </c>
      <c r="G2025" s="0" t="s">
        <v>850</v>
      </c>
      <c r="H2025" s="0" t="s">
        <v>777</v>
      </c>
      <c r="I2025" s="0" t="n">
        <v>38.03699437</v>
      </c>
      <c r="J2025" s="0" t="n">
        <v>-93.77631447</v>
      </c>
      <c r="K2025" s="0" t="s">
        <v>3678</v>
      </c>
      <c r="L2025" s="0" t="n">
        <v>9397</v>
      </c>
    </row>
    <row r="2026" customFormat="false" ht="12.8" hidden="false" customHeight="false" outlineLevel="0" collapsed="false">
      <c r="A2026" s="0" t="n">
        <v>84029186</v>
      </c>
      <c r="B2026" s="0" t="s">
        <v>777</v>
      </c>
      <c r="C2026" s="0" t="s">
        <v>778</v>
      </c>
      <c r="D2026" s="0" t="n">
        <v>840</v>
      </c>
      <c r="E2026" s="0" t="n">
        <v>29186</v>
      </c>
      <c r="F2026" s="0" t="s">
        <v>3679</v>
      </c>
      <c r="G2026" s="0" t="s">
        <v>850</v>
      </c>
      <c r="H2026" s="0" t="s">
        <v>777</v>
      </c>
      <c r="I2026" s="0" t="n">
        <v>37.89090059</v>
      </c>
      <c r="J2026" s="0" t="n">
        <v>-90.1949941</v>
      </c>
      <c r="K2026" s="0" t="s">
        <v>3680</v>
      </c>
      <c r="L2026" s="0" t="n">
        <v>17894</v>
      </c>
    </row>
    <row r="2027" customFormat="false" ht="12.8" hidden="false" customHeight="false" outlineLevel="0" collapsed="false">
      <c r="A2027" s="0" t="n">
        <v>84029187</v>
      </c>
      <c r="B2027" s="0" t="s">
        <v>777</v>
      </c>
      <c r="C2027" s="0" t="s">
        <v>778</v>
      </c>
      <c r="D2027" s="0" t="n">
        <v>840</v>
      </c>
      <c r="E2027" s="0" t="n">
        <v>29187</v>
      </c>
      <c r="F2027" s="0" t="s">
        <v>3681</v>
      </c>
      <c r="G2027" s="0" t="s">
        <v>850</v>
      </c>
      <c r="H2027" s="0" t="s">
        <v>777</v>
      </c>
      <c r="I2027" s="0" t="n">
        <v>37.81214171</v>
      </c>
      <c r="J2027" s="0" t="n">
        <v>-90.47598685</v>
      </c>
      <c r="K2027" s="0" t="s">
        <v>3682</v>
      </c>
      <c r="L2027" s="0" t="n">
        <v>67215</v>
      </c>
    </row>
    <row r="2028" customFormat="false" ht="12.8" hidden="false" customHeight="false" outlineLevel="0" collapsed="false">
      <c r="A2028" s="0" t="n">
        <v>84029189</v>
      </c>
      <c r="B2028" s="0" t="s">
        <v>777</v>
      </c>
      <c r="C2028" s="0" t="s">
        <v>778</v>
      </c>
      <c r="D2028" s="0" t="n">
        <v>840</v>
      </c>
      <c r="E2028" s="0" t="n">
        <v>29189</v>
      </c>
      <c r="F2028" s="0" t="s">
        <v>3408</v>
      </c>
      <c r="G2028" s="0" t="s">
        <v>850</v>
      </c>
      <c r="H2028" s="0" t="s">
        <v>777</v>
      </c>
      <c r="I2028" s="0" t="n">
        <v>38.6377004</v>
      </c>
      <c r="J2028" s="0" t="n">
        <v>-90.4458375</v>
      </c>
      <c r="K2028" s="0" t="s">
        <v>3683</v>
      </c>
      <c r="L2028" s="0" t="n">
        <v>994205</v>
      </c>
    </row>
    <row r="2029" customFormat="false" ht="12.8" hidden="false" customHeight="false" outlineLevel="0" collapsed="false">
      <c r="A2029" s="0" t="n">
        <v>84029195</v>
      </c>
      <c r="B2029" s="0" t="s">
        <v>777</v>
      </c>
      <c r="C2029" s="0" t="s">
        <v>778</v>
      </c>
      <c r="D2029" s="0" t="n">
        <v>840</v>
      </c>
      <c r="E2029" s="0" t="n">
        <v>29195</v>
      </c>
      <c r="F2029" s="0" t="s">
        <v>1421</v>
      </c>
      <c r="G2029" s="0" t="s">
        <v>850</v>
      </c>
      <c r="H2029" s="0" t="s">
        <v>777</v>
      </c>
      <c r="I2029" s="0" t="n">
        <v>39.13734288</v>
      </c>
      <c r="J2029" s="0" t="n">
        <v>-93.20259964</v>
      </c>
      <c r="K2029" s="0" t="s">
        <v>3684</v>
      </c>
      <c r="L2029" s="0" t="n">
        <v>22761</v>
      </c>
    </row>
    <row r="2030" customFormat="false" ht="12.8" hidden="false" customHeight="false" outlineLevel="0" collapsed="false">
      <c r="A2030" s="0" t="n">
        <v>84029197</v>
      </c>
      <c r="B2030" s="0" t="s">
        <v>777</v>
      </c>
      <c r="C2030" s="0" t="s">
        <v>778</v>
      </c>
      <c r="D2030" s="0" t="n">
        <v>840</v>
      </c>
      <c r="E2030" s="0" t="n">
        <v>29197</v>
      </c>
      <c r="F2030" s="0" t="s">
        <v>2297</v>
      </c>
      <c r="G2030" s="0" t="s">
        <v>850</v>
      </c>
      <c r="H2030" s="0" t="s">
        <v>777</v>
      </c>
      <c r="I2030" s="0" t="n">
        <v>40.46921489</v>
      </c>
      <c r="J2030" s="0" t="n">
        <v>-92.52311943</v>
      </c>
      <c r="K2030" s="0" t="s">
        <v>3685</v>
      </c>
      <c r="L2030" s="0" t="n">
        <v>4660</v>
      </c>
    </row>
    <row r="2031" customFormat="false" ht="12.8" hidden="false" customHeight="false" outlineLevel="0" collapsed="false">
      <c r="A2031" s="0" t="n">
        <v>84029199</v>
      </c>
      <c r="B2031" s="0" t="s">
        <v>777</v>
      </c>
      <c r="C2031" s="0" t="s">
        <v>778</v>
      </c>
      <c r="D2031" s="0" t="n">
        <v>840</v>
      </c>
      <c r="E2031" s="0" t="n">
        <v>29199</v>
      </c>
      <c r="F2031" s="0" t="s">
        <v>3686</v>
      </c>
      <c r="G2031" s="0" t="s">
        <v>850</v>
      </c>
      <c r="H2031" s="0" t="s">
        <v>777</v>
      </c>
      <c r="I2031" s="0" t="n">
        <v>40.45214695</v>
      </c>
      <c r="J2031" s="0" t="n">
        <v>-92.14709064</v>
      </c>
      <c r="K2031" s="0" t="s">
        <v>3687</v>
      </c>
      <c r="L2031" s="0" t="n">
        <v>4902</v>
      </c>
    </row>
    <row r="2032" customFormat="false" ht="12.8" hidden="false" customHeight="false" outlineLevel="0" collapsed="false">
      <c r="A2032" s="0" t="n">
        <v>84029201</v>
      </c>
      <c r="B2032" s="0" t="s">
        <v>777</v>
      </c>
      <c r="C2032" s="0" t="s">
        <v>778</v>
      </c>
      <c r="D2032" s="0" t="n">
        <v>840</v>
      </c>
      <c r="E2032" s="0" t="n">
        <v>29201</v>
      </c>
      <c r="F2032" s="0" t="s">
        <v>1423</v>
      </c>
      <c r="G2032" s="0" t="s">
        <v>850</v>
      </c>
      <c r="H2032" s="0" t="s">
        <v>777</v>
      </c>
      <c r="I2032" s="0" t="n">
        <v>37.05588075</v>
      </c>
      <c r="J2032" s="0" t="n">
        <v>-89.56474493</v>
      </c>
      <c r="K2032" s="0" t="s">
        <v>3688</v>
      </c>
      <c r="L2032" s="0" t="n">
        <v>38280</v>
      </c>
    </row>
    <row r="2033" customFormat="false" ht="12.8" hidden="false" customHeight="false" outlineLevel="0" collapsed="false">
      <c r="A2033" s="0" t="n">
        <v>84029203</v>
      </c>
      <c r="B2033" s="0" t="s">
        <v>777</v>
      </c>
      <c r="C2033" s="0" t="s">
        <v>778</v>
      </c>
      <c r="D2033" s="0" t="n">
        <v>840</v>
      </c>
      <c r="E2033" s="0" t="n">
        <v>29203</v>
      </c>
      <c r="F2033" s="0" t="s">
        <v>3689</v>
      </c>
      <c r="G2033" s="0" t="s">
        <v>850</v>
      </c>
      <c r="H2033" s="0" t="s">
        <v>777</v>
      </c>
      <c r="I2033" s="0" t="n">
        <v>37.15772072</v>
      </c>
      <c r="J2033" s="0" t="n">
        <v>-91.40190382</v>
      </c>
      <c r="K2033" s="0" t="s">
        <v>3690</v>
      </c>
      <c r="L2033" s="0" t="n">
        <v>8166</v>
      </c>
    </row>
    <row r="2034" customFormat="false" ht="12.8" hidden="false" customHeight="false" outlineLevel="0" collapsed="false">
      <c r="A2034" s="0" t="n">
        <v>84029205</v>
      </c>
      <c r="B2034" s="0" t="s">
        <v>777</v>
      </c>
      <c r="C2034" s="0" t="s">
        <v>778</v>
      </c>
      <c r="D2034" s="0" t="n">
        <v>840</v>
      </c>
      <c r="E2034" s="0" t="n">
        <v>29205</v>
      </c>
      <c r="F2034" s="0" t="s">
        <v>1212</v>
      </c>
      <c r="G2034" s="0" t="s">
        <v>850</v>
      </c>
      <c r="H2034" s="0" t="s">
        <v>777</v>
      </c>
      <c r="I2034" s="0" t="n">
        <v>39.79742518</v>
      </c>
      <c r="J2034" s="0" t="n">
        <v>-92.07634971</v>
      </c>
      <c r="K2034" s="0" t="s">
        <v>3691</v>
      </c>
      <c r="L2034" s="0" t="n">
        <v>5930</v>
      </c>
    </row>
    <row r="2035" customFormat="false" ht="12.8" hidden="false" customHeight="false" outlineLevel="0" collapsed="false">
      <c r="A2035" s="0" t="n">
        <v>84029207</v>
      </c>
      <c r="B2035" s="0" t="s">
        <v>777</v>
      </c>
      <c r="C2035" s="0" t="s">
        <v>778</v>
      </c>
      <c r="D2035" s="0" t="n">
        <v>840</v>
      </c>
      <c r="E2035" s="0" t="n">
        <v>29207</v>
      </c>
      <c r="F2035" s="0" t="s">
        <v>3692</v>
      </c>
      <c r="G2035" s="0" t="s">
        <v>850</v>
      </c>
      <c r="H2035" s="0" t="s">
        <v>777</v>
      </c>
      <c r="I2035" s="0" t="n">
        <v>36.85571651</v>
      </c>
      <c r="J2035" s="0" t="n">
        <v>-89.9444155</v>
      </c>
      <c r="K2035" s="0" t="s">
        <v>3693</v>
      </c>
      <c r="L2035" s="0" t="n">
        <v>29025</v>
      </c>
    </row>
    <row r="2036" customFormat="false" ht="12.8" hidden="false" customHeight="false" outlineLevel="0" collapsed="false">
      <c r="A2036" s="0" t="n">
        <v>84029209</v>
      </c>
      <c r="B2036" s="0" t="s">
        <v>777</v>
      </c>
      <c r="C2036" s="0" t="s">
        <v>778</v>
      </c>
      <c r="D2036" s="0" t="n">
        <v>840</v>
      </c>
      <c r="E2036" s="0" t="n">
        <v>29209</v>
      </c>
      <c r="F2036" s="0" t="s">
        <v>1433</v>
      </c>
      <c r="G2036" s="0" t="s">
        <v>850</v>
      </c>
      <c r="H2036" s="0" t="s">
        <v>777</v>
      </c>
      <c r="I2036" s="0" t="n">
        <v>36.75000327</v>
      </c>
      <c r="J2036" s="0" t="n">
        <v>-93.45256475</v>
      </c>
      <c r="K2036" s="0" t="s">
        <v>3694</v>
      </c>
      <c r="L2036" s="0" t="n">
        <v>31952</v>
      </c>
    </row>
    <row r="2037" customFormat="false" ht="12.8" hidden="false" customHeight="false" outlineLevel="0" collapsed="false">
      <c r="A2037" s="0" t="n">
        <v>84029211</v>
      </c>
      <c r="B2037" s="0" t="s">
        <v>777</v>
      </c>
      <c r="C2037" s="0" t="s">
        <v>778</v>
      </c>
      <c r="D2037" s="0" t="n">
        <v>840</v>
      </c>
      <c r="E2037" s="0" t="n">
        <v>29211</v>
      </c>
      <c r="F2037" s="0" t="s">
        <v>2431</v>
      </c>
      <c r="G2037" s="0" t="s">
        <v>850</v>
      </c>
      <c r="H2037" s="0" t="s">
        <v>777</v>
      </c>
      <c r="I2037" s="0" t="n">
        <v>40.2099105</v>
      </c>
      <c r="J2037" s="0" t="n">
        <v>-93.11150106</v>
      </c>
      <c r="K2037" s="0" t="s">
        <v>3695</v>
      </c>
      <c r="L2037" s="0" t="n">
        <v>6089</v>
      </c>
    </row>
    <row r="2038" customFormat="false" ht="12.8" hidden="false" customHeight="false" outlineLevel="0" collapsed="false">
      <c r="A2038" s="0" t="n">
        <v>84029213</v>
      </c>
      <c r="B2038" s="0" t="s">
        <v>777</v>
      </c>
      <c r="C2038" s="0" t="s">
        <v>778</v>
      </c>
      <c r="D2038" s="0" t="n">
        <v>840</v>
      </c>
      <c r="E2038" s="0" t="n">
        <v>29213</v>
      </c>
      <c r="F2038" s="0" t="s">
        <v>3696</v>
      </c>
      <c r="G2038" s="0" t="s">
        <v>850</v>
      </c>
      <c r="H2038" s="0" t="s">
        <v>777</v>
      </c>
      <c r="I2038" s="0" t="n">
        <v>36.65465345</v>
      </c>
      <c r="J2038" s="0" t="n">
        <v>-93.04075153</v>
      </c>
      <c r="K2038" s="0" t="s">
        <v>3697</v>
      </c>
      <c r="L2038" s="0" t="n">
        <v>55928</v>
      </c>
    </row>
    <row r="2039" customFormat="false" ht="12.8" hidden="false" customHeight="false" outlineLevel="0" collapsed="false">
      <c r="A2039" s="0" t="n">
        <v>84029215</v>
      </c>
      <c r="B2039" s="0" t="s">
        <v>777</v>
      </c>
      <c r="C2039" s="0" t="s">
        <v>778</v>
      </c>
      <c r="D2039" s="0" t="n">
        <v>840</v>
      </c>
      <c r="E2039" s="0" t="n">
        <v>29215</v>
      </c>
      <c r="F2039" s="0" t="s">
        <v>886</v>
      </c>
      <c r="G2039" s="0" t="s">
        <v>850</v>
      </c>
      <c r="H2039" s="0" t="s">
        <v>777</v>
      </c>
      <c r="I2039" s="0" t="n">
        <v>37.31728859</v>
      </c>
      <c r="J2039" s="0" t="n">
        <v>-91.96564727</v>
      </c>
      <c r="K2039" s="0" t="s">
        <v>3698</v>
      </c>
      <c r="L2039" s="0" t="n">
        <v>25398</v>
      </c>
    </row>
    <row r="2040" customFormat="false" ht="12.8" hidden="false" customHeight="false" outlineLevel="0" collapsed="false">
      <c r="A2040" s="0" t="n">
        <v>84029217</v>
      </c>
      <c r="B2040" s="0" t="s">
        <v>777</v>
      </c>
      <c r="C2040" s="0" t="s">
        <v>778</v>
      </c>
      <c r="D2040" s="0" t="n">
        <v>840</v>
      </c>
      <c r="E2040" s="0" t="n">
        <v>29217</v>
      </c>
      <c r="F2040" s="0" t="s">
        <v>3045</v>
      </c>
      <c r="G2040" s="0" t="s">
        <v>850</v>
      </c>
      <c r="H2040" s="0" t="s">
        <v>777</v>
      </c>
      <c r="I2040" s="0" t="n">
        <v>37.8457799</v>
      </c>
      <c r="J2040" s="0" t="n">
        <v>-94.34127305</v>
      </c>
      <c r="K2040" s="0" t="s">
        <v>3699</v>
      </c>
      <c r="L2040" s="0" t="n">
        <v>20563</v>
      </c>
    </row>
    <row r="2041" customFormat="false" ht="12.8" hidden="false" customHeight="false" outlineLevel="0" collapsed="false">
      <c r="A2041" s="0" t="n">
        <v>84029219</v>
      </c>
      <c r="B2041" s="0" t="s">
        <v>777</v>
      </c>
      <c r="C2041" s="0" t="s">
        <v>778</v>
      </c>
      <c r="D2041" s="0" t="n">
        <v>840</v>
      </c>
      <c r="E2041" s="0" t="n">
        <v>29219</v>
      </c>
      <c r="F2041" s="0" t="s">
        <v>2066</v>
      </c>
      <c r="G2041" s="0" t="s">
        <v>850</v>
      </c>
      <c r="H2041" s="0" t="s">
        <v>777</v>
      </c>
      <c r="I2041" s="0" t="n">
        <v>38.76529479</v>
      </c>
      <c r="J2041" s="0" t="n">
        <v>-91.16124662</v>
      </c>
      <c r="K2041" s="0" t="s">
        <v>3700</v>
      </c>
      <c r="L2041" s="0" t="n">
        <v>35649</v>
      </c>
    </row>
    <row r="2042" customFormat="false" ht="12.8" hidden="false" customHeight="false" outlineLevel="0" collapsed="false">
      <c r="A2042" s="0" t="n">
        <v>84029221</v>
      </c>
      <c r="B2042" s="0" t="s">
        <v>777</v>
      </c>
      <c r="C2042" s="0" t="s">
        <v>778</v>
      </c>
      <c r="D2042" s="0" t="n">
        <v>840</v>
      </c>
      <c r="E2042" s="0" t="n">
        <v>29221</v>
      </c>
      <c r="F2042" s="0" t="s">
        <v>894</v>
      </c>
      <c r="G2042" s="0" t="s">
        <v>850</v>
      </c>
      <c r="H2042" s="0" t="s">
        <v>777</v>
      </c>
      <c r="I2042" s="0" t="n">
        <v>37.96130078</v>
      </c>
      <c r="J2042" s="0" t="n">
        <v>-90.87948158</v>
      </c>
      <c r="K2042" s="0" t="s">
        <v>3701</v>
      </c>
      <c r="L2042" s="0" t="n">
        <v>24730</v>
      </c>
    </row>
    <row r="2043" customFormat="false" ht="12.8" hidden="false" customHeight="false" outlineLevel="0" collapsed="false">
      <c r="A2043" s="0" t="n">
        <v>84029223</v>
      </c>
      <c r="B2043" s="0" t="s">
        <v>777</v>
      </c>
      <c r="C2043" s="0" t="s">
        <v>778</v>
      </c>
      <c r="D2043" s="0" t="n">
        <v>840</v>
      </c>
      <c r="E2043" s="0" t="n">
        <v>29223</v>
      </c>
      <c r="F2043" s="0" t="s">
        <v>2069</v>
      </c>
      <c r="G2043" s="0" t="s">
        <v>850</v>
      </c>
      <c r="H2043" s="0" t="s">
        <v>777</v>
      </c>
      <c r="I2043" s="0" t="n">
        <v>37.11303869</v>
      </c>
      <c r="J2043" s="0" t="n">
        <v>-90.46001416</v>
      </c>
      <c r="K2043" s="0" t="s">
        <v>3702</v>
      </c>
      <c r="L2043" s="0" t="n">
        <v>12873</v>
      </c>
    </row>
    <row r="2044" customFormat="false" ht="12.8" hidden="false" customHeight="false" outlineLevel="0" collapsed="false">
      <c r="A2044" s="0" t="n">
        <v>84029225</v>
      </c>
      <c r="B2044" s="0" t="s">
        <v>777</v>
      </c>
      <c r="C2044" s="0" t="s">
        <v>778</v>
      </c>
      <c r="D2044" s="0" t="n">
        <v>840</v>
      </c>
      <c r="E2044" s="0" t="n">
        <v>29225</v>
      </c>
      <c r="F2044" s="0" t="s">
        <v>2071</v>
      </c>
      <c r="G2044" s="0" t="s">
        <v>850</v>
      </c>
      <c r="H2044" s="0" t="s">
        <v>777</v>
      </c>
      <c r="I2044" s="0" t="n">
        <v>37.2813734</v>
      </c>
      <c r="J2044" s="0" t="n">
        <v>-92.876329</v>
      </c>
      <c r="K2044" s="0" t="s">
        <v>3703</v>
      </c>
      <c r="L2044" s="0" t="n">
        <v>39592</v>
      </c>
    </row>
    <row r="2045" customFormat="false" ht="12.8" hidden="false" customHeight="false" outlineLevel="0" collapsed="false">
      <c r="A2045" s="0" t="n">
        <v>84029227</v>
      </c>
      <c r="B2045" s="0" t="s">
        <v>777</v>
      </c>
      <c r="C2045" s="0" t="s">
        <v>778</v>
      </c>
      <c r="D2045" s="0" t="n">
        <v>840</v>
      </c>
      <c r="E2045" s="0" t="n">
        <v>29227</v>
      </c>
      <c r="F2045" s="0" t="s">
        <v>2083</v>
      </c>
      <c r="G2045" s="0" t="s">
        <v>850</v>
      </c>
      <c r="H2045" s="0" t="s">
        <v>777</v>
      </c>
      <c r="I2045" s="0" t="n">
        <v>40.47945588</v>
      </c>
      <c r="J2045" s="0" t="n">
        <v>-94.42328751</v>
      </c>
      <c r="K2045" s="0" t="s">
        <v>3704</v>
      </c>
      <c r="L2045" s="0" t="n">
        <v>2013</v>
      </c>
    </row>
    <row r="2046" customFormat="false" ht="12.8" hidden="false" customHeight="false" outlineLevel="0" collapsed="false">
      <c r="A2046" s="0" t="n">
        <v>84029229</v>
      </c>
      <c r="B2046" s="0" t="s">
        <v>777</v>
      </c>
      <c r="C2046" s="0" t="s">
        <v>778</v>
      </c>
      <c r="D2046" s="0" t="n">
        <v>840</v>
      </c>
      <c r="E2046" s="0" t="n">
        <v>29229</v>
      </c>
      <c r="F2046" s="0" t="s">
        <v>2597</v>
      </c>
      <c r="G2046" s="0" t="s">
        <v>850</v>
      </c>
      <c r="H2046" s="0" t="s">
        <v>777</v>
      </c>
      <c r="I2046" s="0" t="n">
        <v>37.27029221</v>
      </c>
      <c r="J2046" s="0" t="n">
        <v>-92.46914488</v>
      </c>
      <c r="K2046" s="0" t="s">
        <v>3705</v>
      </c>
      <c r="L2046" s="0" t="n">
        <v>18289</v>
      </c>
    </row>
    <row r="2047" customFormat="false" ht="12.8" hidden="false" customHeight="false" outlineLevel="0" collapsed="false">
      <c r="A2047" s="0" t="n">
        <v>84029510</v>
      </c>
      <c r="B2047" s="0" t="s">
        <v>777</v>
      </c>
      <c r="C2047" s="0" t="s">
        <v>778</v>
      </c>
      <c r="D2047" s="0" t="n">
        <v>840</v>
      </c>
      <c r="E2047" s="0" t="n">
        <v>29510</v>
      </c>
      <c r="F2047" s="0" t="s">
        <v>3706</v>
      </c>
      <c r="G2047" s="0" t="s">
        <v>850</v>
      </c>
      <c r="H2047" s="0" t="s">
        <v>777</v>
      </c>
      <c r="I2047" s="0" t="n">
        <v>38.63555736</v>
      </c>
      <c r="J2047" s="0" t="n">
        <v>-90.24349225</v>
      </c>
      <c r="K2047" s="0" t="s">
        <v>3707</v>
      </c>
      <c r="L2047" s="0" t="n">
        <v>300576</v>
      </c>
    </row>
    <row r="2048" customFormat="false" ht="12.8" hidden="false" customHeight="false" outlineLevel="0" collapsed="false">
      <c r="A2048" s="0" t="n">
        <v>84030001</v>
      </c>
      <c r="B2048" s="0" t="s">
        <v>777</v>
      </c>
      <c r="C2048" s="0" t="s">
        <v>778</v>
      </c>
      <c r="D2048" s="0" t="n">
        <v>840</v>
      </c>
      <c r="E2048" s="0" t="n">
        <v>30001</v>
      </c>
      <c r="F2048" s="0" t="s">
        <v>3708</v>
      </c>
      <c r="G2048" s="0" t="s">
        <v>852</v>
      </c>
      <c r="H2048" s="0" t="s">
        <v>777</v>
      </c>
      <c r="I2048" s="0" t="n">
        <v>45.13434354</v>
      </c>
      <c r="J2048" s="0" t="n">
        <v>-112.8984694</v>
      </c>
      <c r="K2048" s="0" t="s">
        <v>3709</v>
      </c>
      <c r="L2048" s="0" t="n">
        <v>9453</v>
      </c>
    </row>
    <row r="2049" customFormat="false" ht="12.8" hidden="false" customHeight="false" outlineLevel="0" collapsed="false">
      <c r="A2049" s="0" t="n">
        <v>84030003</v>
      </c>
      <c r="B2049" s="0" t="s">
        <v>777</v>
      </c>
      <c r="C2049" s="0" t="s">
        <v>778</v>
      </c>
      <c r="D2049" s="0" t="n">
        <v>840</v>
      </c>
      <c r="E2049" s="0" t="n">
        <v>30003</v>
      </c>
      <c r="F2049" s="0" t="s">
        <v>3710</v>
      </c>
      <c r="G2049" s="0" t="s">
        <v>852</v>
      </c>
      <c r="H2049" s="0" t="s">
        <v>777</v>
      </c>
      <c r="I2049" s="0" t="n">
        <v>45.42335905</v>
      </c>
      <c r="J2049" s="0" t="n">
        <v>-107.492347</v>
      </c>
      <c r="K2049" s="0" t="s">
        <v>3711</v>
      </c>
      <c r="L2049" s="0" t="n">
        <v>13319</v>
      </c>
    </row>
    <row r="2050" customFormat="false" ht="12.8" hidden="false" customHeight="false" outlineLevel="0" collapsed="false">
      <c r="A2050" s="0" t="n">
        <v>84030005</v>
      </c>
      <c r="B2050" s="0" t="s">
        <v>777</v>
      </c>
      <c r="C2050" s="0" t="s">
        <v>778</v>
      </c>
      <c r="D2050" s="0" t="n">
        <v>840</v>
      </c>
      <c r="E2050" s="0" t="n">
        <v>30005</v>
      </c>
      <c r="F2050" s="0" t="s">
        <v>2105</v>
      </c>
      <c r="G2050" s="0" t="s">
        <v>852</v>
      </c>
      <c r="H2050" s="0" t="s">
        <v>777</v>
      </c>
      <c r="I2050" s="0" t="n">
        <v>48.43175214</v>
      </c>
      <c r="J2050" s="0" t="n">
        <v>-108.9582723</v>
      </c>
      <c r="K2050" s="0" t="s">
        <v>3712</v>
      </c>
      <c r="L2050" s="0" t="n">
        <v>6681</v>
      </c>
    </row>
    <row r="2051" customFormat="false" ht="12.8" hidden="false" customHeight="false" outlineLevel="0" collapsed="false">
      <c r="A2051" s="0" t="n">
        <v>84030007</v>
      </c>
      <c r="B2051" s="0" t="s">
        <v>777</v>
      </c>
      <c r="C2051" s="0" t="s">
        <v>778</v>
      </c>
      <c r="D2051" s="0" t="n">
        <v>840</v>
      </c>
      <c r="E2051" s="0" t="n">
        <v>30007</v>
      </c>
      <c r="F2051" s="0" t="s">
        <v>3713</v>
      </c>
      <c r="G2051" s="0" t="s">
        <v>852</v>
      </c>
      <c r="H2051" s="0" t="s">
        <v>777</v>
      </c>
      <c r="I2051" s="0" t="n">
        <v>46.33277565</v>
      </c>
      <c r="J2051" s="0" t="n">
        <v>-111.4955813</v>
      </c>
      <c r="K2051" s="0" t="s">
        <v>3714</v>
      </c>
      <c r="L2051" s="0" t="n">
        <v>6237</v>
      </c>
    </row>
    <row r="2052" customFormat="false" ht="12.8" hidden="false" customHeight="false" outlineLevel="0" collapsed="false">
      <c r="A2052" s="0" t="n">
        <v>84030009</v>
      </c>
      <c r="B2052" s="0" t="s">
        <v>777</v>
      </c>
      <c r="C2052" s="0" t="s">
        <v>778</v>
      </c>
      <c r="D2052" s="0" t="n">
        <v>840</v>
      </c>
      <c r="E2052" s="0" t="n">
        <v>30009</v>
      </c>
      <c r="F2052" s="0" t="s">
        <v>3715</v>
      </c>
      <c r="G2052" s="0" t="s">
        <v>852</v>
      </c>
      <c r="H2052" s="0" t="s">
        <v>777</v>
      </c>
      <c r="I2052" s="0" t="n">
        <v>45.22850116</v>
      </c>
      <c r="J2052" s="0" t="n">
        <v>-109.0274047</v>
      </c>
      <c r="K2052" s="0" t="s">
        <v>3716</v>
      </c>
      <c r="L2052" s="0" t="n">
        <v>10725</v>
      </c>
    </row>
    <row r="2053" customFormat="false" ht="12.8" hidden="false" customHeight="false" outlineLevel="0" collapsed="false">
      <c r="A2053" s="0" t="n">
        <v>84030011</v>
      </c>
      <c r="B2053" s="0" t="s">
        <v>777</v>
      </c>
      <c r="C2053" s="0" t="s">
        <v>778</v>
      </c>
      <c r="D2053" s="0" t="n">
        <v>840</v>
      </c>
      <c r="E2053" s="0" t="n">
        <v>30011</v>
      </c>
      <c r="F2053" s="0" t="s">
        <v>2806</v>
      </c>
      <c r="G2053" s="0" t="s">
        <v>852</v>
      </c>
      <c r="H2053" s="0" t="s">
        <v>777</v>
      </c>
      <c r="I2053" s="0" t="n">
        <v>45.5197966</v>
      </c>
      <c r="J2053" s="0" t="n">
        <v>-104.5395536</v>
      </c>
      <c r="K2053" s="0" t="s">
        <v>3717</v>
      </c>
      <c r="L2053" s="0" t="n">
        <v>1252</v>
      </c>
    </row>
    <row r="2054" customFormat="false" ht="12.8" hidden="false" customHeight="false" outlineLevel="0" collapsed="false">
      <c r="A2054" s="0" t="n">
        <v>84030013</v>
      </c>
      <c r="B2054" s="0" t="s">
        <v>777</v>
      </c>
      <c r="C2054" s="0" t="s">
        <v>778</v>
      </c>
      <c r="D2054" s="0" t="n">
        <v>840</v>
      </c>
      <c r="E2054" s="0" t="n">
        <v>30013</v>
      </c>
      <c r="F2054" s="0" t="s">
        <v>3718</v>
      </c>
      <c r="G2054" s="0" t="s">
        <v>852</v>
      </c>
      <c r="H2054" s="0" t="s">
        <v>777</v>
      </c>
      <c r="I2054" s="0" t="n">
        <v>47.30797024</v>
      </c>
      <c r="J2054" s="0" t="n">
        <v>-111.3467922</v>
      </c>
      <c r="K2054" s="0" t="s">
        <v>3719</v>
      </c>
      <c r="L2054" s="0" t="n">
        <v>81366</v>
      </c>
    </row>
    <row r="2055" customFormat="false" ht="12.8" hidden="false" customHeight="false" outlineLevel="0" collapsed="false">
      <c r="A2055" s="0" t="n">
        <v>84030015</v>
      </c>
      <c r="B2055" s="0" t="s">
        <v>777</v>
      </c>
      <c r="C2055" s="0" t="s">
        <v>778</v>
      </c>
      <c r="D2055" s="0" t="n">
        <v>840</v>
      </c>
      <c r="E2055" s="0" t="n">
        <v>30015</v>
      </c>
      <c r="F2055" s="0" t="s">
        <v>3720</v>
      </c>
      <c r="G2055" s="0" t="s">
        <v>852</v>
      </c>
      <c r="H2055" s="0" t="s">
        <v>777</v>
      </c>
      <c r="I2055" s="0" t="n">
        <v>47.88084126</v>
      </c>
      <c r="J2055" s="0" t="n">
        <v>-110.4353362</v>
      </c>
      <c r="K2055" s="0" t="s">
        <v>3721</v>
      </c>
      <c r="L2055" s="0" t="n">
        <v>5635</v>
      </c>
    </row>
    <row r="2056" customFormat="false" ht="12.8" hidden="false" customHeight="false" outlineLevel="0" collapsed="false">
      <c r="A2056" s="0" t="n">
        <v>84030017</v>
      </c>
      <c r="B2056" s="0" t="s">
        <v>777</v>
      </c>
      <c r="C2056" s="0" t="s">
        <v>778</v>
      </c>
      <c r="D2056" s="0" t="n">
        <v>840</v>
      </c>
      <c r="E2056" s="0" t="n">
        <v>30017</v>
      </c>
      <c r="F2056" s="0" t="s">
        <v>1588</v>
      </c>
      <c r="G2056" s="0" t="s">
        <v>852</v>
      </c>
      <c r="H2056" s="0" t="s">
        <v>777</v>
      </c>
      <c r="I2056" s="0" t="n">
        <v>46.25319932</v>
      </c>
      <c r="J2056" s="0" t="n">
        <v>-105.5737526</v>
      </c>
      <c r="K2056" s="0" t="s">
        <v>3722</v>
      </c>
      <c r="L2056" s="0" t="n">
        <v>11402</v>
      </c>
    </row>
    <row r="2057" customFormat="false" ht="12.8" hidden="false" customHeight="false" outlineLevel="0" collapsed="false">
      <c r="A2057" s="0" t="n">
        <v>84030019</v>
      </c>
      <c r="B2057" s="0" t="s">
        <v>777</v>
      </c>
      <c r="C2057" s="0" t="s">
        <v>778</v>
      </c>
      <c r="D2057" s="0" t="n">
        <v>840</v>
      </c>
      <c r="E2057" s="0" t="n">
        <v>30019</v>
      </c>
      <c r="F2057" s="0" t="s">
        <v>3723</v>
      </c>
      <c r="G2057" s="0" t="s">
        <v>852</v>
      </c>
      <c r="H2057" s="0" t="s">
        <v>777</v>
      </c>
      <c r="I2057" s="0" t="n">
        <v>48.78420029</v>
      </c>
      <c r="J2057" s="0" t="n">
        <v>-105.5476343</v>
      </c>
      <c r="K2057" s="0" t="s">
        <v>3724</v>
      </c>
      <c r="L2057" s="0" t="n">
        <v>1690</v>
      </c>
    </row>
    <row r="2058" customFormat="false" ht="12.8" hidden="false" customHeight="false" outlineLevel="0" collapsed="false">
      <c r="A2058" s="0" t="n">
        <v>84030021</v>
      </c>
      <c r="B2058" s="0" t="s">
        <v>777</v>
      </c>
      <c r="C2058" s="0" t="s">
        <v>778</v>
      </c>
      <c r="D2058" s="0" t="n">
        <v>840</v>
      </c>
      <c r="E2058" s="0" t="n">
        <v>30021</v>
      </c>
      <c r="F2058" s="0" t="s">
        <v>1889</v>
      </c>
      <c r="G2058" s="0" t="s">
        <v>852</v>
      </c>
      <c r="H2058" s="0" t="s">
        <v>777</v>
      </c>
      <c r="I2058" s="0" t="n">
        <v>47.26584855</v>
      </c>
      <c r="J2058" s="0" t="n">
        <v>-104.8944417</v>
      </c>
      <c r="K2058" s="0" t="s">
        <v>3725</v>
      </c>
      <c r="L2058" s="0" t="n">
        <v>8613</v>
      </c>
    </row>
    <row r="2059" customFormat="false" ht="12.8" hidden="false" customHeight="false" outlineLevel="0" collapsed="false">
      <c r="A2059" s="0" t="n">
        <v>84030023</v>
      </c>
      <c r="B2059" s="0" t="s">
        <v>777</v>
      </c>
      <c r="C2059" s="0" t="s">
        <v>778</v>
      </c>
      <c r="D2059" s="0" t="n">
        <v>840</v>
      </c>
      <c r="E2059" s="0" t="n">
        <v>30023</v>
      </c>
      <c r="F2059" s="0" t="s">
        <v>3726</v>
      </c>
      <c r="G2059" s="0" t="s">
        <v>852</v>
      </c>
      <c r="H2059" s="0" t="s">
        <v>777</v>
      </c>
      <c r="I2059" s="0" t="n">
        <v>46.05953325</v>
      </c>
      <c r="J2059" s="0" t="n">
        <v>-113.073353</v>
      </c>
      <c r="K2059" s="0" t="s">
        <v>3727</v>
      </c>
      <c r="L2059" s="0" t="n">
        <v>9140</v>
      </c>
    </row>
    <row r="2060" customFormat="false" ht="12.8" hidden="false" customHeight="false" outlineLevel="0" collapsed="false">
      <c r="A2060" s="0" t="n">
        <v>84030025</v>
      </c>
      <c r="B2060" s="0" t="s">
        <v>777</v>
      </c>
      <c r="C2060" s="0" t="s">
        <v>778</v>
      </c>
      <c r="D2060" s="0" t="n">
        <v>840</v>
      </c>
      <c r="E2060" s="0" t="n">
        <v>30025</v>
      </c>
      <c r="F2060" s="0" t="s">
        <v>3728</v>
      </c>
      <c r="G2060" s="0" t="s">
        <v>852</v>
      </c>
      <c r="H2060" s="0" t="s">
        <v>777</v>
      </c>
      <c r="I2060" s="0" t="n">
        <v>46.33478338</v>
      </c>
      <c r="J2060" s="0" t="n">
        <v>-104.4183565</v>
      </c>
      <c r="K2060" s="0" t="s">
        <v>3729</v>
      </c>
      <c r="L2060" s="0" t="n">
        <v>2846</v>
      </c>
    </row>
    <row r="2061" customFormat="false" ht="12.8" hidden="false" customHeight="false" outlineLevel="0" collapsed="false">
      <c r="A2061" s="0" t="n">
        <v>84030027</v>
      </c>
      <c r="B2061" s="0" t="s">
        <v>777</v>
      </c>
      <c r="C2061" s="0" t="s">
        <v>778</v>
      </c>
      <c r="D2061" s="0" t="n">
        <v>840</v>
      </c>
      <c r="E2061" s="0" t="n">
        <v>30027</v>
      </c>
      <c r="F2061" s="0" t="s">
        <v>3730</v>
      </c>
      <c r="G2061" s="0" t="s">
        <v>852</v>
      </c>
      <c r="H2061" s="0" t="s">
        <v>777</v>
      </c>
      <c r="I2061" s="0" t="n">
        <v>47.26331584</v>
      </c>
      <c r="J2061" s="0" t="n">
        <v>-109.2245206</v>
      </c>
      <c r="K2061" s="0" t="s">
        <v>3731</v>
      </c>
      <c r="L2061" s="0" t="n">
        <v>11050</v>
      </c>
    </row>
    <row r="2062" customFormat="false" ht="12.8" hidden="false" customHeight="false" outlineLevel="0" collapsed="false">
      <c r="A2062" s="0" t="n">
        <v>84030029</v>
      </c>
      <c r="B2062" s="0" t="s">
        <v>777</v>
      </c>
      <c r="C2062" s="0" t="s">
        <v>778</v>
      </c>
      <c r="D2062" s="0" t="n">
        <v>840</v>
      </c>
      <c r="E2062" s="0" t="n">
        <v>30029</v>
      </c>
      <c r="F2062" s="0" t="s">
        <v>3732</v>
      </c>
      <c r="G2062" s="0" t="s">
        <v>852</v>
      </c>
      <c r="H2062" s="0" t="s">
        <v>777</v>
      </c>
      <c r="I2062" s="0" t="n">
        <v>48.29575866</v>
      </c>
      <c r="J2062" s="0" t="n">
        <v>-114.0520569</v>
      </c>
      <c r="K2062" s="0" t="s">
        <v>3733</v>
      </c>
      <c r="L2062" s="0" t="n">
        <v>103806</v>
      </c>
    </row>
    <row r="2063" customFormat="false" ht="12.8" hidden="false" customHeight="false" outlineLevel="0" collapsed="false">
      <c r="A2063" s="0" t="n">
        <v>84030031</v>
      </c>
      <c r="B2063" s="0" t="s">
        <v>777</v>
      </c>
      <c r="C2063" s="0" t="s">
        <v>778</v>
      </c>
      <c r="D2063" s="0" t="n">
        <v>840</v>
      </c>
      <c r="E2063" s="0" t="n">
        <v>30031</v>
      </c>
      <c r="F2063" s="0" t="s">
        <v>2214</v>
      </c>
      <c r="G2063" s="0" t="s">
        <v>852</v>
      </c>
      <c r="H2063" s="0" t="s">
        <v>777</v>
      </c>
      <c r="I2063" s="0" t="n">
        <v>45.54486106</v>
      </c>
      <c r="J2063" s="0" t="n">
        <v>-111.1692571</v>
      </c>
      <c r="K2063" s="0" t="s">
        <v>3734</v>
      </c>
      <c r="L2063" s="0" t="n">
        <v>114434</v>
      </c>
    </row>
    <row r="2064" customFormat="false" ht="12.8" hidden="false" customHeight="false" outlineLevel="0" collapsed="false">
      <c r="A2064" s="0" t="n">
        <v>84030033</v>
      </c>
      <c r="B2064" s="0" t="s">
        <v>777</v>
      </c>
      <c r="C2064" s="0" t="s">
        <v>778</v>
      </c>
      <c r="D2064" s="0" t="n">
        <v>840</v>
      </c>
      <c r="E2064" s="0" t="n">
        <v>30033</v>
      </c>
      <c r="F2064" s="0" t="s">
        <v>1606</v>
      </c>
      <c r="G2064" s="0" t="s">
        <v>852</v>
      </c>
      <c r="H2064" s="0" t="s">
        <v>777</v>
      </c>
      <c r="I2064" s="0" t="n">
        <v>47.27545948</v>
      </c>
      <c r="J2064" s="0" t="n">
        <v>-107.0002351</v>
      </c>
      <c r="K2064" s="0" t="s">
        <v>3735</v>
      </c>
      <c r="L2064" s="0" t="n">
        <v>1258</v>
      </c>
    </row>
    <row r="2065" customFormat="false" ht="12.8" hidden="false" customHeight="false" outlineLevel="0" collapsed="false">
      <c r="A2065" s="0" t="n">
        <v>84030035</v>
      </c>
      <c r="B2065" s="0" t="s">
        <v>777</v>
      </c>
      <c r="C2065" s="0" t="s">
        <v>778</v>
      </c>
      <c r="D2065" s="0" t="n">
        <v>840</v>
      </c>
      <c r="E2065" s="0" t="n">
        <v>30035</v>
      </c>
      <c r="F2065" s="0" t="s">
        <v>3736</v>
      </c>
      <c r="G2065" s="0" t="s">
        <v>852</v>
      </c>
      <c r="H2065" s="0" t="s">
        <v>777</v>
      </c>
      <c r="I2065" s="0" t="n">
        <v>48.70513576</v>
      </c>
      <c r="J2065" s="0" t="n">
        <v>-112.9934235</v>
      </c>
      <c r="K2065" s="0" t="s">
        <v>3737</v>
      </c>
      <c r="L2065" s="0" t="n">
        <v>13753</v>
      </c>
    </row>
    <row r="2066" customFormat="false" ht="12.8" hidden="false" customHeight="false" outlineLevel="0" collapsed="false">
      <c r="A2066" s="0" t="n">
        <v>84030037</v>
      </c>
      <c r="B2066" s="0" t="s">
        <v>777</v>
      </c>
      <c r="C2066" s="0" t="s">
        <v>778</v>
      </c>
      <c r="D2066" s="0" t="n">
        <v>840</v>
      </c>
      <c r="E2066" s="0" t="n">
        <v>30037</v>
      </c>
      <c r="F2066" s="0" t="s">
        <v>3738</v>
      </c>
      <c r="G2066" s="0" t="s">
        <v>852</v>
      </c>
      <c r="H2066" s="0" t="s">
        <v>777</v>
      </c>
      <c r="I2066" s="0" t="n">
        <v>46.3816474</v>
      </c>
      <c r="J2066" s="0" t="n">
        <v>-109.1768522</v>
      </c>
      <c r="K2066" s="0" t="s">
        <v>3739</v>
      </c>
      <c r="L2066" s="0" t="n">
        <v>821</v>
      </c>
    </row>
    <row r="2067" customFormat="false" ht="12.8" hidden="false" customHeight="false" outlineLevel="0" collapsed="false">
      <c r="A2067" s="0" t="n">
        <v>84030039</v>
      </c>
      <c r="B2067" s="0" t="s">
        <v>777</v>
      </c>
      <c r="C2067" s="0" t="s">
        <v>778</v>
      </c>
      <c r="D2067" s="0" t="n">
        <v>840</v>
      </c>
      <c r="E2067" s="0" t="n">
        <v>30039</v>
      </c>
      <c r="F2067" s="0" t="s">
        <v>3740</v>
      </c>
      <c r="G2067" s="0" t="s">
        <v>852</v>
      </c>
      <c r="H2067" s="0" t="s">
        <v>777</v>
      </c>
      <c r="I2067" s="0" t="n">
        <v>46.4060522</v>
      </c>
      <c r="J2067" s="0" t="n">
        <v>-113.4414186</v>
      </c>
      <c r="K2067" s="0" t="s">
        <v>3741</v>
      </c>
      <c r="L2067" s="0" t="n">
        <v>3379</v>
      </c>
    </row>
    <row r="2068" customFormat="false" ht="12.8" hidden="false" customHeight="false" outlineLevel="0" collapsed="false">
      <c r="A2068" s="0" t="n">
        <v>84030041</v>
      </c>
      <c r="B2068" s="0" t="s">
        <v>777</v>
      </c>
      <c r="C2068" s="0" t="s">
        <v>778</v>
      </c>
      <c r="D2068" s="0" t="n">
        <v>840</v>
      </c>
      <c r="E2068" s="0" t="n">
        <v>30041</v>
      </c>
      <c r="F2068" s="0" t="s">
        <v>3742</v>
      </c>
      <c r="G2068" s="0" t="s">
        <v>852</v>
      </c>
      <c r="H2068" s="0" t="s">
        <v>777</v>
      </c>
      <c r="I2068" s="0" t="n">
        <v>48.62879827</v>
      </c>
      <c r="J2068" s="0" t="n">
        <v>-110.1129252</v>
      </c>
      <c r="K2068" s="0" t="s">
        <v>3743</v>
      </c>
      <c r="L2068" s="0" t="n">
        <v>16484</v>
      </c>
    </row>
    <row r="2069" customFormat="false" ht="12.8" hidden="false" customHeight="false" outlineLevel="0" collapsed="false">
      <c r="A2069" s="0" t="n">
        <v>84030043</v>
      </c>
      <c r="B2069" s="0" t="s">
        <v>777</v>
      </c>
      <c r="C2069" s="0" t="s">
        <v>778</v>
      </c>
      <c r="D2069" s="0" t="n">
        <v>840</v>
      </c>
      <c r="E2069" s="0" t="n">
        <v>30043</v>
      </c>
      <c r="F2069" s="0" t="s">
        <v>1168</v>
      </c>
      <c r="G2069" s="0" t="s">
        <v>852</v>
      </c>
      <c r="H2069" s="0" t="s">
        <v>777</v>
      </c>
      <c r="I2069" s="0" t="n">
        <v>46.14907081</v>
      </c>
      <c r="J2069" s="0" t="n">
        <v>-112.094396</v>
      </c>
      <c r="K2069" s="0" t="s">
        <v>3744</v>
      </c>
      <c r="L2069" s="0" t="n">
        <v>12221</v>
      </c>
    </row>
    <row r="2070" customFormat="false" ht="12.8" hidden="false" customHeight="false" outlineLevel="0" collapsed="false">
      <c r="A2070" s="0" t="n">
        <v>84030045</v>
      </c>
      <c r="B2070" s="0" t="s">
        <v>777</v>
      </c>
      <c r="C2070" s="0" t="s">
        <v>778</v>
      </c>
      <c r="D2070" s="0" t="n">
        <v>840</v>
      </c>
      <c r="E2070" s="0" t="n">
        <v>30045</v>
      </c>
      <c r="F2070" s="0" t="s">
        <v>3745</v>
      </c>
      <c r="G2070" s="0" t="s">
        <v>852</v>
      </c>
      <c r="H2070" s="0" t="s">
        <v>777</v>
      </c>
      <c r="I2070" s="0" t="n">
        <v>47.04581276</v>
      </c>
      <c r="J2070" s="0" t="n">
        <v>-110.2660688</v>
      </c>
      <c r="K2070" s="0" t="s">
        <v>3746</v>
      </c>
      <c r="L2070" s="0" t="n">
        <v>2007</v>
      </c>
    </row>
    <row r="2071" customFormat="false" ht="12.8" hidden="false" customHeight="false" outlineLevel="0" collapsed="false">
      <c r="A2071" s="0" t="n">
        <v>84030047</v>
      </c>
      <c r="B2071" s="0" t="s">
        <v>777</v>
      </c>
      <c r="C2071" s="0" t="s">
        <v>778</v>
      </c>
      <c r="D2071" s="0" t="n">
        <v>840</v>
      </c>
      <c r="E2071" s="0" t="n">
        <v>30047</v>
      </c>
      <c r="F2071" s="0" t="s">
        <v>1478</v>
      </c>
      <c r="G2071" s="0" t="s">
        <v>852</v>
      </c>
      <c r="H2071" s="0" t="s">
        <v>777</v>
      </c>
      <c r="I2071" s="0" t="n">
        <v>47.64514965</v>
      </c>
      <c r="J2071" s="0" t="n">
        <v>-114.0898013</v>
      </c>
      <c r="K2071" s="0" t="s">
        <v>3747</v>
      </c>
      <c r="L2071" s="0" t="n">
        <v>30458</v>
      </c>
    </row>
    <row r="2072" customFormat="false" ht="12.8" hidden="false" customHeight="false" outlineLevel="0" collapsed="false">
      <c r="A2072" s="0" t="n">
        <v>84030049</v>
      </c>
      <c r="B2072" s="0" t="s">
        <v>777</v>
      </c>
      <c r="C2072" s="0" t="s">
        <v>778</v>
      </c>
      <c r="D2072" s="0" t="n">
        <v>840</v>
      </c>
      <c r="E2072" s="0" t="n">
        <v>30049</v>
      </c>
      <c r="F2072" s="0" t="s">
        <v>3748</v>
      </c>
      <c r="G2072" s="0" t="s">
        <v>852</v>
      </c>
      <c r="H2072" s="0" t="s">
        <v>777</v>
      </c>
      <c r="I2072" s="0" t="n">
        <v>47.12610041</v>
      </c>
      <c r="J2072" s="0" t="n">
        <v>-112.394698</v>
      </c>
      <c r="K2072" s="0" t="s">
        <v>3749</v>
      </c>
      <c r="L2072" s="0" t="n">
        <v>69432</v>
      </c>
    </row>
    <row r="2073" customFormat="false" ht="12.8" hidden="false" customHeight="false" outlineLevel="0" collapsed="false">
      <c r="A2073" s="0" t="n">
        <v>84030051</v>
      </c>
      <c r="B2073" s="0" t="s">
        <v>777</v>
      </c>
      <c r="C2073" s="0" t="s">
        <v>778</v>
      </c>
      <c r="D2073" s="0" t="n">
        <v>840</v>
      </c>
      <c r="E2073" s="0" t="n">
        <v>30051</v>
      </c>
      <c r="F2073" s="0" t="s">
        <v>1766</v>
      </c>
      <c r="G2073" s="0" t="s">
        <v>852</v>
      </c>
      <c r="H2073" s="0" t="s">
        <v>777</v>
      </c>
      <c r="I2073" s="0" t="n">
        <v>48.56084317</v>
      </c>
      <c r="J2073" s="0" t="n">
        <v>-111.024307</v>
      </c>
      <c r="K2073" s="0" t="s">
        <v>3750</v>
      </c>
      <c r="L2073" s="0" t="n">
        <v>2337</v>
      </c>
    </row>
    <row r="2074" customFormat="false" ht="12.8" hidden="false" customHeight="false" outlineLevel="0" collapsed="false">
      <c r="A2074" s="0" t="n">
        <v>84030053</v>
      </c>
      <c r="B2074" s="0" t="s">
        <v>777</v>
      </c>
      <c r="C2074" s="0" t="s">
        <v>778</v>
      </c>
      <c r="D2074" s="0" t="n">
        <v>840</v>
      </c>
      <c r="E2074" s="0" t="n">
        <v>30053</v>
      </c>
      <c r="F2074" s="0" t="s">
        <v>1384</v>
      </c>
      <c r="G2074" s="0" t="s">
        <v>852</v>
      </c>
      <c r="H2074" s="0" t="s">
        <v>777</v>
      </c>
      <c r="I2074" s="0" t="n">
        <v>48.54265777</v>
      </c>
      <c r="J2074" s="0" t="n">
        <v>-115.4046155</v>
      </c>
      <c r="K2074" s="0" t="s">
        <v>3751</v>
      </c>
      <c r="L2074" s="0" t="n">
        <v>19980</v>
      </c>
    </row>
    <row r="2075" customFormat="false" ht="12.8" hidden="false" customHeight="false" outlineLevel="0" collapsed="false">
      <c r="A2075" s="0" t="n">
        <v>84030055</v>
      </c>
      <c r="B2075" s="0" t="s">
        <v>777</v>
      </c>
      <c r="C2075" s="0" t="s">
        <v>778</v>
      </c>
      <c r="D2075" s="0" t="n">
        <v>840</v>
      </c>
      <c r="E2075" s="0" t="n">
        <v>30055</v>
      </c>
      <c r="F2075" s="0" t="s">
        <v>3752</v>
      </c>
      <c r="G2075" s="0" t="s">
        <v>852</v>
      </c>
      <c r="H2075" s="0" t="s">
        <v>777</v>
      </c>
      <c r="I2075" s="0" t="n">
        <v>47.64469406</v>
      </c>
      <c r="J2075" s="0" t="n">
        <v>-105.7944994</v>
      </c>
      <c r="K2075" s="0" t="s">
        <v>3753</v>
      </c>
      <c r="L2075" s="0" t="n">
        <v>1664</v>
      </c>
    </row>
    <row r="2076" customFormat="false" ht="12.8" hidden="false" customHeight="false" outlineLevel="0" collapsed="false">
      <c r="A2076" s="0" t="n">
        <v>84030057</v>
      </c>
      <c r="B2076" s="0" t="s">
        <v>777</v>
      </c>
      <c r="C2076" s="0" t="s">
        <v>778</v>
      </c>
      <c r="D2076" s="0" t="n">
        <v>840</v>
      </c>
      <c r="E2076" s="0" t="n">
        <v>30057</v>
      </c>
      <c r="F2076" s="0" t="s">
        <v>1184</v>
      </c>
      <c r="G2076" s="0" t="s">
        <v>852</v>
      </c>
      <c r="H2076" s="0" t="s">
        <v>777</v>
      </c>
      <c r="I2076" s="0" t="n">
        <v>45.30080065</v>
      </c>
      <c r="J2076" s="0" t="n">
        <v>-111.9173017</v>
      </c>
      <c r="K2076" s="0" t="s">
        <v>3754</v>
      </c>
      <c r="L2076" s="0" t="n">
        <v>8600</v>
      </c>
    </row>
    <row r="2077" customFormat="false" ht="12.8" hidden="false" customHeight="false" outlineLevel="0" collapsed="false">
      <c r="A2077" s="0" t="n">
        <v>84030059</v>
      </c>
      <c r="B2077" s="0" t="s">
        <v>777</v>
      </c>
      <c r="C2077" s="0" t="s">
        <v>778</v>
      </c>
      <c r="D2077" s="0" t="n">
        <v>840</v>
      </c>
      <c r="E2077" s="0" t="n">
        <v>30059</v>
      </c>
      <c r="F2077" s="0" t="s">
        <v>3755</v>
      </c>
      <c r="G2077" s="0" t="s">
        <v>852</v>
      </c>
      <c r="H2077" s="0" t="s">
        <v>777</v>
      </c>
      <c r="I2077" s="0" t="n">
        <v>46.59907074</v>
      </c>
      <c r="J2077" s="0" t="n">
        <v>-110.8898557</v>
      </c>
      <c r="K2077" s="0" t="s">
        <v>3756</v>
      </c>
      <c r="L2077" s="0" t="n">
        <v>1862</v>
      </c>
    </row>
    <row r="2078" customFormat="false" ht="12.8" hidden="false" customHeight="false" outlineLevel="0" collapsed="false">
      <c r="A2078" s="0" t="n">
        <v>84030061</v>
      </c>
      <c r="B2078" s="0" t="s">
        <v>777</v>
      </c>
      <c r="C2078" s="0" t="s">
        <v>778</v>
      </c>
      <c r="D2078" s="0" t="n">
        <v>840</v>
      </c>
      <c r="E2078" s="0" t="n">
        <v>30061</v>
      </c>
      <c r="F2078" s="0" t="s">
        <v>1635</v>
      </c>
      <c r="G2078" s="0" t="s">
        <v>852</v>
      </c>
      <c r="H2078" s="0" t="s">
        <v>777</v>
      </c>
      <c r="I2078" s="0" t="n">
        <v>47.15283992</v>
      </c>
      <c r="J2078" s="0" t="n">
        <v>-115.0015239</v>
      </c>
      <c r="K2078" s="0" t="s">
        <v>3757</v>
      </c>
      <c r="L2078" s="0" t="n">
        <v>4397</v>
      </c>
    </row>
    <row r="2079" customFormat="false" ht="12.8" hidden="false" customHeight="false" outlineLevel="0" collapsed="false">
      <c r="A2079" s="0" t="n">
        <v>84030063</v>
      </c>
      <c r="B2079" s="0" t="s">
        <v>777</v>
      </c>
      <c r="C2079" s="0" t="s">
        <v>778</v>
      </c>
      <c r="D2079" s="0" t="n">
        <v>840</v>
      </c>
      <c r="E2079" s="0" t="n">
        <v>30063</v>
      </c>
      <c r="F2079" s="0" t="s">
        <v>3758</v>
      </c>
      <c r="G2079" s="0" t="s">
        <v>852</v>
      </c>
      <c r="H2079" s="0" t="s">
        <v>777</v>
      </c>
      <c r="I2079" s="0" t="n">
        <v>47.03728583</v>
      </c>
      <c r="J2079" s="0" t="n">
        <v>-113.9213508</v>
      </c>
      <c r="K2079" s="0" t="s">
        <v>3759</v>
      </c>
      <c r="L2079" s="0" t="n">
        <v>119600</v>
      </c>
    </row>
    <row r="2080" customFormat="false" ht="12.8" hidden="false" customHeight="false" outlineLevel="0" collapsed="false">
      <c r="A2080" s="0" t="n">
        <v>84030065</v>
      </c>
      <c r="B2080" s="0" t="s">
        <v>777</v>
      </c>
      <c r="C2080" s="0" t="s">
        <v>778</v>
      </c>
      <c r="D2080" s="0" t="n">
        <v>840</v>
      </c>
      <c r="E2080" s="0" t="n">
        <v>30065</v>
      </c>
      <c r="F2080" s="0" t="s">
        <v>3760</v>
      </c>
      <c r="G2080" s="0" t="s">
        <v>852</v>
      </c>
      <c r="H2080" s="0" t="s">
        <v>777</v>
      </c>
      <c r="I2080" s="0" t="n">
        <v>46.49684637</v>
      </c>
      <c r="J2080" s="0" t="n">
        <v>-108.39498</v>
      </c>
      <c r="K2080" s="0" t="s">
        <v>3761</v>
      </c>
      <c r="L2080" s="0" t="n">
        <v>4633</v>
      </c>
    </row>
    <row r="2081" customFormat="false" ht="12.8" hidden="false" customHeight="false" outlineLevel="0" collapsed="false">
      <c r="A2081" s="0" t="n">
        <v>84030067</v>
      </c>
      <c r="B2081" s="0" t="s">
        <v>777</v>
      </c>
      <c r="C2081" s="0" t="s">
        <v>778</v>
      </c>
      <c r="D2081" s="0" t="n">
        <v>840</v>
      </c>
      <c r="E2081" s="0" t="n">
        <v>30067</v>
      </c>
      <c r="F2081" s="0" t="s">
        <v>1648</v>
      </c>
      <c r="G2081" s="0" t="s">
        <v>852</v>
      </c>
      <c r="H2081" s="0" t="s">
        <v>777</v>
      </c>
      <c r="I2081" s="0" t="n">
        <v>45.48965095</v>
      </c>
      <c r="J2081" s="0" t="n">
        <v>-110.5264394</v>
      </c>
      <c r="K2081" s="0" t="s">
        <v>3762</v>
      </c>
      <c r="L2081" s="0" t="n">
        <v>16606</v>
      </c>
    </row>
    <row r="2082" customFormat="false" ht="12.8" hidden="false" customHeight="false" outlineLevel="0" collapsed="false">
      <c r="A2082" s="0" t="n">
        <v>84030069</v>
      </c>
      <c r="B2082" s="0" t="s">
        <v>777</v>
      </c>
      <c r="C2082" s="0" t="s">
        <v>778</v>
      </c>
      <c r="D2082" s="0" t="n">
        <v>840</v>
      </c>
      <c r="E2082" s="0" t="n">
        <v>30069</v>
      </c>
      <c r="F2082" s="0" t="s">
        <v>3763</v>
      </c>
      <c r="G2082" s="0" t="s">
        <v>852</v>
      </c>
      <c r="H2082" s="0" t="s">
        <v>777</v>
      </c>
      <c r="I2082" s="0" t="n">
        <v>47.1182463</v>
      </c>
      <c r="J2082" s="0" t="n">
        <v>-108.2508876</v>
      </c>
      <c r="K2082" s="0" t="s">
        <v>3764</v>
      </c>
      <c r="L2082" s="0" t="n">
        <v>487</v>
      </c>
    </row>
    <row r="2083" customFormat="false" ht="12.8" hidden="false" customHeight="false" outlineLevel="0" collapsed="false">
      <c r="A2083" s="0" t="n">
        <v>84030071</v>
      </c>
      <c r="B2083" s="0" t="s">
        <v>777</v>
      </c>
      <c r="C2083" s="0" t="s">
        <v>778</v>
      </c>
      <c r="D2083" s="0" t="n">
        <v>840</v>
      </c>
      <c r="E2083" s="0" t="n">
        <v>30071</v>
      </c>
      <c r="F2083" s="0" t="s">
        <v>1405</v>
      </c>
      <c r="G2083" s="0" t="s">
        <v>852</v>
      </c>
      <c r="H2083" s="0" t="s">
        <v>777</v>
      </c>
      <c r="I2083" s="0" t="n">
        <v>48.25936577</v>
      </c>
      <c r="J2083" s="0" t="n">
        <v>-107.9128511</v>
      </c>
      <c r="K2083" s="0" t="s">
        <v>3765</v>
      </c>
      <c r="L2083" s="0" t="n">
        <v>3954</v>
      </c>
    </row>
    <row r="2084" customFormat="false" ht="12.8" hidden="false" customHeight="false" outlineLevel="0" collapsed="false">
      <c r="A2084" s="0" t="n">
        <v>84030073</v>
      </c>
      <c r="B2084" s="0" t="s">
        <v>777</v>
      </c>
      <c r="C2084" s="0" t="s">
        <v>778</v>
      </c>
      <c r="D2084" s="0" t="n">
        <v>840</v>
      </c>
      <c r="E2084" s="0" t="n">
        <v>30073</v>
      </c>
      <c r="F2084" s="0" t="s">
        <v>3766</v>
      </c>
      <c r="G2084" s="0" t="s">
        <v>852</v>
      </c>
      <c r="H2084" s="0" t="s">
        <v>777</v>
      </c>
      <c r="I2084" s="0" t="n">
        <v>48.22773388</v>
      </c>
      <c r="J2084" s="0" t="n">
        <v>-112.2252703</v>
      </c>
      <c r="K2084" s="0" t="s">
        <v>3767</v>
      </c>
      <c r="L2084" s="0" t="n">
        <v>5911</v>
      </c>
    </row>
    <row r="2085" customFormat="false" ht="12.8" hidden="false" customHeight="false" outlineLevel="0" collapsed="false">
      <c r="A2085" s="0" t="n">
        <v>84030075</v>
      </c>
      <c r="B2085" s="0" t="s">
        <v>777</v>
      </c>
      <c r="C2085" s="0" t="s">
        <v>778</v>
      </c>
      <c r="D2085" s="0" t="n">
        <v>840</v>
      </c>
      <c r="E2085" s="0" t="n">
        <v>30075</v>
      </c>
      <c r="F2085" s="0" t="s">
        <v>3768</v>
      </c>
      <c r="G2085" s="0" t="s">
        <v>852</v>
      </c>
      <c r="H2085" s="0" t="s">
        <v>777</v>
      </c>
      <c r="I2085" s="0" t="n">
        <v>45.39617714</v>
      </c>
      <c r="J2085" s="0" t="n">
        <v>-105.636738</v>
      </c>
      <c r="K2085" s="0" t="s">
        <v>3769</v>
      </c>
      <c r="L2085" s="0" t="n">
        <v>1682</v>
      </c>
    </row>
    <row r="2086" customFormat="false" ht="12.8" hidden="false" customHeight="false" outlineLevel="0" collapsed="false">
      <c r="A2086" s="0" t="n">
        <v>84030077</v>
      </c>
      <c r="B2086" s="0" t="s">
        <v>777</v>
      </c>
      <c r="C2086" s="0" t="s">
        <v>778</v>
      </c>
      <c r="D2086" s="0" t="n">
        <v>840</v>
      </c>
      <c r="E2086" s="0" t="n">
        <v>30077</v>
      </c>
      <c r="F2086" s="0" t="s">
        <v>2915</v>
      </c>
      <c r="G2086" s="0" t="s">
        <v>852</v>
      </c>
      <c r="H2086" s="0" t="s">
        <v>777</v>
      </c>
      <c r="I2086" s="0" t="n">
        <v>46.85538891</v>
      </c>
      <c r="J2086" s="0" t="n">
        <v>-112.9359164</v>
      </c>
      <c r="K2086" s="0" t="s">
        <v>3770</v>
      </c>
      <c r="L2086" s="0" t="n">
        <v>6890</v>
      </c>
    </row>
    <row r="2087" customFormat="false" ht="12.8" hidden="false" customHeight="false" outlineLevel="0" collapsed="false">
      <c r="A2087" s="0" t="n">
        <v>84030079</v>
      </c>
      <c r="B2087" s="0" t="s">
        <v>777</v>
      </c>
      <c r="C2087" s="0" t="s">
        <v>778</v>
      </c>
      <c r="D2087" s="0" t="n">
        <v>840</v>
      </c>
      <c r="E2087" s="0" t="n">
        <v>30079</v>
      </c>
      <c r="F2087" s="0" t="s">
        <v>1414</v>
      </c>
      <c r="G2087" s="0" t="s">
        <v>852</v>
      </c>
      <c r="H2087" s="0" t="s">
        <v>777</v>
      </c>
      <c r="I2087" s="0" t="n">
        <v>46.86048047</v>
      </c>
      <c r="J2087" s="0" t="n">
        <v>-105.379384</v>
      </c>
      <c r="K2087" s="0" t="s">
        <v>3771</v>
      </c>
      <c r="L2087" s="0" t="n">
        <v>1077</v>
      </c>
    </row>
    <row r="2088" customFormat="false" ht="12.8" hidden="false" customHeight="false" outlineLevel="0" collapsed="false">
      <c r="A2088" s="0" t="n">
        <v>84030081</v>
      </c>
      <c r="B2088" s="0" t="s">
        <v>777</v>
      </c>
      <c r="C2088" s="0" t="s">
        <v>778</v>
      </c>
      <c r="D2088" s="0" t="n">
        <v>840</v>
      </c>
      <c r="E2088" s="0" t="n">
        <v>30081</v>
      </c>
      <c r="F2088" s="0" t="s">
        <v>3772</v>
      </c>
      <c r="G2088" s="0" t="s">
        <v>852</v>
      </c>
      <c r="H2088" s="0" t="s">
        <v>777</v>
      </c>
      <c r="I2088" s="0" t="n">
        <v>46.08520862</v>
      </c>
      <c r="J2088" s="0" t="n">
        <v>-114.1189164</v>
      </c>
      <c r="K2088" s="0" t="s">
        <v>3773</v>
      </c>
      <c r="L2088" s="0" t="n">
        <v>43806</v>
      </c>
    </row>
    <row r="2089" customFormat="false" ht="12.8" hidden="false" customHeight="false" outlineLevel="0" collapsed="false">
      <c r="A2089" s="0" t="n">
        <v>84030083</v>
      </c>
      <c r="B2089" s="0" t="s">
        <v>777</v>
      </c>
      <c r="C2089" s="0" t="s">
        <v>778</v>
      </c>
      <c r="D2089" s="0" t="n">
        <v>840</v>
      </c>
      <c r="E2089" s="0" t="n">
        <v>30083</v>
      </c>
      <c r="F2089" s="0" t="s">
        <v>2289</v>
      </c>
      <c r="G2089" s="0" t="s">
        <v>852</v>
      </c>
      <c r="H2089" s="0" t="s">
        <v>777</v>
      </c>
      <c r="I2089" s="0" t="n">
        <v>47.78668011</v>
      </c>
      <c r="J2089" s="0" t="n">
        <v>-104.5610786</v>
      </c>
      <c r="K2089" s="0" t="s">
        <v>3774</v>
      </c>
      <c r="L2089" s="0" t="n">
        <v>10803</v>
      </c>
    </row>
    <row r="2090" customFormat="false" ht="12.8" hidden="false" customHeight="false" outlineLevel="0" collapsed="false">
      <c r="A2090" s="0" t="n">
        <v>84030085</v>
      </c>
      <c r="B2090" s="0" t="s">
        <v>777</v>
      </c>
      <c r="C2090" s="0" t="s">
        <v>778</v>
      </c>
      <c r="D2090" s="0" t="n">
        <v>840</v>
      </c>
      <c r="E2090" s="0" t="n">
        <v>30085</v>
      </c>
      <c r="F2090" s="0" t="s">
        <v>3775</v>
      </c>
      <c r="G2090" s="0" t="s">
        <v>852</v>
      </c>
      <c r="H2090" s="0" t="s">
        <v>777</v>
      </c>
      <c r="I2090" s="0" t="n">
        <v>48.29607488</v>
      </c>
      <c r="J2090" s="0" t="n">
        <v>-105.0079268</v>
      </c>
      <c r="K2090" s="0" t="s">
        <v>3776</v>
      </c>
      <c r="L2090" s="0" t="n">
        <v>11004</v>
      </c>
    </row>
    <row r="2091" customFormat="false" ht="12.8" hidden="false" customHeight="false" outlineLevel="0" collapsed="false">
      <c r="A2091" s="0" t="n">
        <v>84030087</v>
      </c>
      <c r="B2091" s="0" t="s">
        <v>777</v>
      </c>
      <c r="C2091" s="0" t="s">
        <v>778</v>
      </c>
      <c r="D2091" s="0" t="n">
        <v>840</v>
      </c>
      <c r="E2091" s="0" t="n">
        <v>30087</v>
      </c>
      <c r="F2091" s="0" t="s">
        <v>3777</v>
      </c>
      <c r="G2091" s="0" t="s">
        <v>852</v>
      </c>
      <c r="H2091" s="0" t="s">
        <v>777</v>
      </c>
      <c r="I2091" s="0" t="n">
        <v>46.23397237</v>
      </c>
      <c r="J2091" s="0" t="n">
        <v>-106.729288</v>
      </c>
      <c r="K2091" s="0" t="s">
        <v>3778</v>
      </c>
      <c r="L2091" s="0" t="n">
        <v>8937</v>
      </c>
    </row>
    <row r="2092" customFormat="false" ht="12.8" hidden="false" customHeight="false" outlineLevel="0" collapsed="false">
      <c r="A2092" s="0" t="n">
        <v>84030089</v>
      </c>
      <c r="B2092" s="0" t="s">
        <v>777</v>
      </c>
      <c r="C2092" s="0" t="s">
        <v>778</v>
      </c>
      <c r="D2092" s="0" t="n">
        <v>840</v>
      </c>
      <c r="E2092" s="0" t="n">
        <v>30089</v>
      </c>
      <c r="F2092" s="0" t="s">
        <v>3779</v>
      </c>
      <c r="G2092" s="0" t="s">
        <v>852</v>
      </c>
      <c r="H2092" s="0" t="s">
        <v>777</v>
      </c>
      <c r="I2092" s="0" t="n">
        <v>47.67657534</v>
      </c>
      <c r="J2092" s="0" t="n">
        <v>-115.1329916</v>
      </c>
      <c r="K2092" s="0" t="s">
        <v>3780</v>
      </c>
      <c r="L2092" s="0" t="n">
        <v>12113</v>
      </c>
    </row>
    <row r="2093" customFormat="false" ht="12.8" hidden="false" customHeight="false" outlineLevel="0" collapsed="false">
      <c r="A2093" s="0" t="n">
        <v>84030091</v>
      </c>
      <c r="B2093" s="0" t="s">
        <v>777</v>
      </c>
      <c r="C2093" s="0" t="s">
        <v>778</v>
      </c>
      <c r="D2093" s="0" t="n">
        <v>840</v>
      </c>
      <c r="E2093" s="0" t="n">
        <v>30091</v>
      </c>
      <c r="F2093" s="0" t="s">
        <v>2741</v>
      </c>
      <c r="G2093" s="0" t="s">
        <v>852</v>
      </c>
      <c r="H2093" s="0" t="s">
        <v>777</v>
      </c>
      <c r="I2093" s="0" t="n">
        <v>48.72085833</v>
      </c>
      <c r="J2093" s="0" t="n">
        <v>-104.503829</v>
      </c>
      <c r="K2093" s="0" t="s">
        <v>3781</v>
      </c>
      <c r="L2093" s="0" t="n">
        <v>3309</v>
      </c>
    </row>
    <row r="2094" customFormat="false" ht="12.8" hidden="false" customHeight="false" outlineLevel="0" collapsed="false">
      <c r="A2094" s="0" t="n">
        <v>84030093</v>
      </c>
      <c r="B2094" s="0" t="s">
        <v>777</v>
      </c>
      <c r="C2094" s="0" t="s">
        <v>778</v>
      </c>
      <c r="D2094" s="0" t="n">
        <v>840</v>
      </c>
      <c r="E2094" s="0" t="n">
        <v>30093</v>
      </c>
      <c r="F2094" s="0" t="s">
        <v>3782</v>
      </c>
      <c r="G2094" s="0" t="s">
        <v>852</v>
      </c>
      <c r="H2094" s="0" t="s">
        <v>777</v>
      </c>
      <c r="I2094" s="0" t="n">
        <v>45.90018933</v>
      </c>
      <c r="J2094" s="0" t="n">
        <v>-112.6620092</v>
      </c>
      <c r="K2094" s="0" t="s">
        <v>3783</v>
      </c>
      <c r="L2094" s="0" t="n">
        <v>34915</v>
      </c>
    </row>
    <row r="2095" customFormat="false" ht="12.8" hidden="false" customHeight="false" outlineLevel="0" collapsed="false">
      <c r="A2095" s="0" t="n">
        <v>84030095</v>
      </c>
      <c r="B2095" s="0" t="s">
        <v>777</v>
      </c>
      <c r="C2095" s="0" t="s">
        <v>778</v>
      </c>
      <c r="D2095" s="0" t="n">
        <v>840</v>
      </c>
      <c r="E2095" s="0" t="n">
        <v>30095</v>
      </c>
      <c r="F2095" s="0" t="s">
        <v>3784</v>
      </c>
      <c r="G2095" s="0" t="s">
        <v>852</v>
      </c>
      <c r="H2095" s="0" t="s">
        <v>777</v>
      </c>
      <c r="I2095" s="0" t="n">
        <v>45.67071407</v>
      </c>
      <c r="J2095" s="0" t="n">
        <v>-109.3950061</v>
      </c>
      <c r="K2095" s="0" t="s">
        <v>3785</v>
      </c>
      <c r="L2095" s="0" t="n">
        <v>9642</v>
      </c>
    </row>
    <row r="2096" customFormat="false" ht="12.8" hidden="false" customHeight="false" outlineLevel="0" collapsed="false">
      <c r="A2096" s="0" t="n">
        <v>84030097</v>
      </c>
      <c r="B2096" s="0" t="s">
        <v>777</v>
      </c>
      <c r="C2096" s="0" t="s">
        <v>778</v>
      </c>
      <c r="D2096" s="0" t="n">
        <v>840</v>
      </c>
      <c r="E2096" s="0" t="n">
        <v>30097</v>
      </c>
      <c r="F2096" s="0" t="s">
        <v>3786</v>
      </c>
      <c r="G2096" s="0" t="s">
        <v>852</v>
      </c>
      <c r="H2096" s="0" t="s">
        <v>777</v>
      </c>
      <c r="I2096" s="0" t="n">
        <v>45.81367654</v>
      </c>
      <c r="J2096" s="0" t="n">
        <v>-109.9425686</v>
      </c>
      <c r="K2096" s="0" t="s">
        <v>3787</v>
      </c>
      <c r="L2096" s="0" t="n">
        <v>3737</v>
      </c>
    </row>
    <row r="2097" customFormat="false" ht="12.8" hidden="false" customHeight="false" outlineLevel="0" collapsed="false">
      <c r="A2097" s="0" t="n">
        <v>84030099</v>
      </c>
      <c r="B2097" s="0" t="s">
        <v>777</v>
      </c>
      <c r="C2097" s="0" t="s">
        <v>778</v>
      </c>
      <c r="D2097" s="0" t="n">
        <v>840</v>
      </c>
      <c r="E2097" s="0" t="n">
        <v>30099</v>
      </c>
      <c r="F2097" s="0" t="s">
        <v>2163</v>
      </c>
      <c r="G2097" s="0" t="s">
        <v>852</v>
      </c>
      <c r="H2097" s="0" t="s">
        <v>777</v>
      </c>
      <c r="I2097" s="0" t="n">
        <v>47.83741052</v>
      </c>
      <c r="J2097" s="0" t="n">
        <v>-112.2410688</v>
      </c>
      <c r="K2097" s="0" t="s">
        <v>3788</v>
      </c>
      <c r="L2097" s="0" t="n">
        <v>6147</v>
      </c>
    </row>
    <row r="2098" customFormat="false" ht="12.8" hidden="false" customHeight="false" outlineLevel="0" collapsed="false">
      <c r="A2098" s="0" t="n">
        <v>84030101</v>
      </c>
      <c r="B2098" s="0" t="s">
        <v>777</v>
      </c>
      <c r="C2098" s="0" t="s">
        <v>778</v>
      </c>
      <c r="D2098" s="0" t="n">
        <v>840</v>
      </c>
      <c r="E2098" s="0" t="n">
        <v>30101</v>
      </c>
      <c r="F2098" s="0" t="s">
        <v>3789</v>
      </c>
      <c r="G2098" s="0" t="s">
        <v>852</v>
      </c>
      <c r="H2098" s="0" t="s">
        <v>777</v>
      </c>
      <c r="I2098" s="0" t="n">
        <v>48.65577551</v>
      </c>
      <c r="J2098" s="0" t="n">
        <v>-111.6942414</v>
      </c>
      <c r="K2098" s="0" t="s">
        <v>3790</v>
      </c>
      <c r="L2098" s="0" t="n">
        <v>4736</v>
      </c>
    </row>
    <row r="2099" customFormat="false" ht="12.8" hidden="false" customHeight="false" outlineLevel="0" collapsed="false">
      <c r="A2099" s="0" t="n">
        <v>84030103</v>
      </c>
      <c r="B2099" s="0" t="s">
        <v>777</v>
      </c>
      <c r="C2099" s="0" t="s">
        <v>778</v>
      </c>
      <c r="D2099" s="0" t="n">
        <v>840</v>
      </c>
      <c r="E2099" s="0" t="n">
        <v>30103</v>
      </c>
      <c r="F2099" s="0" t="s">
        <v>3791</v>
      </c>
      <c r="G2099" s="0" t="s">
        <v>852</v>
      </c>
      <c r="H2099" s="0" t="s">
        <v>777</v>
      </c>
      <c r="I2099" s="0" t="n">
        <v>46.2097322</v>
      </c>
      <c r="J2099" s="0" t="n">
        <v>-107.2666516</v>
      </c>
      <c r="K2099" s="0" t="s">
        <v>3792</v>
      </c>
      <c r="L2099" s="0" t="n">
        <v>696</v>
      </c>
    </row>
    <row r="2100" customFormat="false" ht="12.8" hidden="false" customHeight="false" outlineLevel="0" collapsed="false">
      <c r="A2100" s="0" t="n">
        <v>84030105</v>
      </c>
      <c r="B2100" s="0" t="s">
        <v>777</v>
      </c>
      <c r="C2100" s="0" t="s">
        <v>778</v>
      </c>
      <c r="D2100" s="0" t="n">
        <v>840</v>
      </c>
      <c r="E2100" s="0" t="n">
        <v>30105</v>
      </c>
      <c r="F2100" s="0" t="s">
        <v>2167</v>
      </c>
      <c r="G2100" s="0" t="s">
        <v>852</v>
      </c>
      <c r="H2100" s="0" t="s">
        <v>777</v>
      </c>
      <c r="I2100" s="0" t="n">
        <v>48.36435097</v>
      </c>
      <c r="J2100" s="0" t="n">
        <v>-106.6669635</v>
      </c>
      <c r="K2100" s="0" t="s">
        <v>3793</v>
      </c>
      <c r="L2100" s="0" t="n">
        <v>7396</v>
      </c>
    </row>
    <row r="2101" customFormat="false" ht="12.8" hidden="false" customHeight="false" outlineLevel="0" collapsed="false">
      <c r="A2101" s="0" t="n">
        <v>84030107</v>
      </c>
      <c r="B2101" s="0" t="s">
        <v>777</v>
      </c>
      <c r="C2101" s="0" t="s">
        <v>778</v>
      </c>
      <c r="D2101" s="0" t="n">
        <v>840</v>
      </c>
      <c r="E2101" s="0" t="n">
        <v>30107</v>
      </c>
      <c r="F2101" s="0" t="s">
        <v>3794</v>
      </c>
      <c r="G2101" s="0" t="s">
        <v>852</v>
      </c>
      <c r="H2101" s="0" t="s">
        <v>777</v>
      </c>
      <c r="I2101" s="0" t="n">
        <v>46.46652491</v>
      </c>
      <c r="J2101" s="0" t="n">
        <v>-109.8464636</v>
      </c>
      <c r="K2101" s="0" t="s">
        <v>3795</v>
      </c>
      <c r="L2101" s="0" t="n">
        <v>2126</v>
      </c>
    </row>
    <row r="2102" customFormat="false" ht="12.8" hidden="false" customHeight="false" outlineLevel="0" collapsed="false">
      <c r="A2102" s="0" t="n">
        <v>84030109</v>
      </c>
      <c r="B2102" s="0" t="s">
        <v>777</v>
      </c>
      <c r="C2102" s="0" t="s">
        <v>778</v>
      </c>
      <c r="D2102" s="0" t="n">
        <v>840</v>
      </c>
      <c r="E2102" s="0" t="n">
        <v>30109</v>
      </c>
      <c r="F2102" s="0" t="s">
        <v>3796</v>
      </c>
      <c r="G2102" s="0" t="s">
        <v>852</v>
      </c>
      <c r="H2102" s="0" t="s">
        <v>777</v>
      </c>
      <c r="I2102" s="0" t="n">
        <v>46.95925154</v>
      </c>
      <c r="J2102" s="0" t="n">
        <v>-104.2510927</v>
      </c>
      <c r="K2102" s="0" t="s">
        <v>3797</v>
      </c>
      <c r="L2102" s="0" t="n">
        <v>969</v>
      </c>
    </row>
    <row r="2103" customFormat="false" ht="12.8" hidden="false" customHeight="false" outlineLevel="0" collapsed="false">
      <c r="A2103" s="0" t="n">
        <v>84030111</v>
      </c>
      <c r="B2103" s="0" t="s">
        <v>777</v>
      </c>
      <c r="C2103" s="0" t="s">
        <v>778</v>
      </c>
      <c r="D2103" s="0" t="n">
        <v>840</v>
      </c>
      <c r="E2103" s="0" t="n">
        <v>30111</v>
      </c>
      <c r="F2103" s="0" t="s">
        <v>3798</v>
      </c>
      <c r="G2103" s="0" t="s">
        <v>852</v>
      </c>
      <c r="H2103" s="0" t="s">
        <v>777</v>
      </c>
      <c r="I2103" s="0" t="n">
        <v>45.93955949</v>
      </c>
      <c r="J2103" s="0" t="n">
        <v>-108.2691486</v>
      </c>
      <c r="K2103" s="0" t="s">
        <v>3799</v>
      </c>
      <c r="L2103" s="0" t="n">
        <v>161300</v>
      </c>
    </row>
    <row r="2104" customFormat="false" ht="12.8" hidden="false" customHeight="false" outlineLevel="0" collapsed="false">
      <c r="A2104" s="0" t="n">
        <v>84031001</v>
      </c>
      <c r="B2104" s="0" t="s">
        <v>777</v>
      </c>
      <c r="C2104" s="0" t="s">
        <v>778</v>
      </c>
      <c r="D2104" s="0" t="n">
        <v>840</v>
      </c>
      <c r="E2104" s="0" t="n">
        <v>31001</v>
      </c>
      <c r="F2104" s="0" t="s">
        <v>1560</v>
      </c>
      <c r="G2104" s="0" t="s">
        <v>854</v>
      </c>
      <c r="H2104" s="0" t="s">
        <v>777</v>
      </c>
      <c r="I2104" s="0" t="n">
        <v>40.5244942</v>
      </c>
      <c r="J2104" s="0" t="n">
        <v>-98.50117804</v>
      </c>
      <c r="K2104" s="0" t="s">
        <v>3800</v>
      </c>
      <c r="L2104" s="0" t="n">
        <v>31363</v>
      </c>
    </row>
    <row r="2105" customFormat="false" ht="12.8" hidden="false" customHeight="false" outlineLevel="0" collapsed="false">
      <c r="A2105" s="0" t="n">
        <v>84031003</v>
      </c>
      <c r="B2105" s="0" t="s">
        <v>777</v>
      </c>
      <c r="C2105" s="0" t="s">
        <v>778</v>
      </c>
      <c r="D2105" s="0" t="n">
        <v>840</v>
      </c>
      <c r="E2105" s="0" t="n">
        <v>31003</v>
      </c>
      <c r="F2105" s="0" t="s">
        <v>3801</v>
      </c>
      <c r="G2105" s="0" t="s">
        <v>854</v>
      </c>
      <c r="H2105" s="0" t="s">
        <v>777</v>
      </c>
      <c r="I2105" s="0" t="n">
        <v>42.17695516</v>
      </c>
      <c r="J2105" s="0" t="n">
        <v>-98.0666283</v>
      </c>
      <c r="K2105" s="0" t="s">
        <v>3802</v>
      </c>
      <c r="L2105" s="0" t="n">
        <v>6298</v>
      </c>
    </row>
    <row r="2106" customFormat="false" ht="12.8" hidden="false" customHeight="false" outlineLevel="0" collapsed="false">
      <c r="A2106" s="0" t="n">
        <v>84031005</v>
      </c>
      <c r="B2106" s="0" t="s">
        <v>777</v>
      </c>
      <c r="C2106" s="0" t="s">
        <v>778</v>
      </c>
      <c r="D2106" s="0" t="n">
        <v>840</v>
      </c>
      <c r="E2106" s="0" t="n">
        <v>31005</v>
      </c>
      <c r="F2106" s="0" t="s">
        <v>3803</v>
      </c>
      <c r="G2106" s="0" t="s">
        <v>854</v>
      </c>
      <c r="H2106" s="0" t="s">
        <v>777</v>
      </c>
      <c r="I2106" s="0" t="n">
        <v>41.56896142</v>
      </c>
      <c r="J2106" s="0" t="n">
        <v>-101.6959559</v>
      </c>
      <c r="K2106" s="0" t="s">
        <v>3804</v>
      </c>
      <c r="L2106" s="0" t="n">
        <v>463</v>
      </c>
    </row>
    <row r="2107" customFormat="false" ht="12.8" hidden="false" customHeight="false" outlineLevel="0" collapsed="false">
      <c r="A2107" s="0" t="n">
        <v>84031007</v>
      </c>
      <c r="B2107" s="0" t="s">
        <v>777</v>
      </c>
      <c r="C2107" s="0" t="s">
        <v>778</v>
      </c>
      <c r="D2107" s="0" t="n">
        <v>840</v>
      </c>
      <c r="E2107" s="0" t="n">
        <v>31007</v>
      </c>
      <c r="F2107" s="0" t="s">
        <v>3805</v>
      </c>
      <c r="G2107" s="0" t="s">
        <v>854</v>
      </c>
      <c r="H2107" s="0" t="s">
        <v>777</v>
      </c>
      <c r="I2107" s="0" t="n">
        <v>41.54634427</v>
      </c>
      <c r="J2107" s="0" t="n">
        <v>-103.7114332</v>
      </c>
      <c r="K2107" s="0" t="s">
        <v>3806</v>
      </c>
      <c r="L2107" s="0" t="n">
        <v>745</v>
      </c>
    </row>
    <row r="2108" customFormat="false" ht="12.8" hidden="false" customHeight="false" outlineLevel="0" collapsed="false">
      <c r="A2108" s="0" t="n">
        <v>84031009</v>
      </c>
      <c r="B2108" s="0" t="s">
        <v>777</v>
      </c>
      <c r="C2108" s="0" t="s">
        <v>778</v>
      </c>
      <c r="D2108" s="0" t="n">
        <v>840</v>
      </c>
      <c r="E2108" s="0" t="n">
        <v>31009</v>
      </c>
      <c r="F2108" s="0" t="s">
        <v>2105</v>
      </c>
      <c r="G2108" s="0" t="s">
        <v>854</v>
      </c>
      <c r="H2108" s="0" t="s">
        <v>777</v>
      </c>
      <c r="I2108" s="0" t="n">
        <v>41.91311716</v>
      </c>
      <c r="J2108" s="0" t="n">
        <v>-99.97677845</v>
      </c>
      <c r="K2108" s="0" t="s">
        <v>3807</v>
      </c>
      <c r="L2108" s="0" t="n">
        <v>465</v>
      </c>
    </row>
    <row r="2109" customFormat="false" ht="12.8" hidden="false" customHeight="false" outlineLevel="0" collapsed="false">
      <c r="A2109" s="0" t="n">
        <v>84031011</v>
      </c>
      <c r="B2109" s="0" t="s">
        <v>777</v>
      </c>
      <c r="C2109" s="0" t="s">
        <v>778</v>
      </c>
      <c r="D2109" s="0" t="n">
        <v>840</v>
      </c>
      <c r="E2109" s="0" t="n">
        <v>31011</v>
      </c>
      <c r="F2109" s="0" t="s">
        <v>1324</v>
      </c>
      <c r="G2109" s="0" t="s">
        <v>854</v>
      </c>
      <c r="H2109" s="0" t="s">
        <v>777</v>
      </c>
      <c r="I2109" s="0" t="n">
        <v>41.70759415</v>
      </c>
      <c r="J2109" s="0" t="n">
        <v>-98.06737183</v>
      </c>
      <c r="K2109" s="0" t="s">
        <v>3808</v>
      </c>
      <c r="L2109" s="0" t="n">
        <v>5192</v>
      </c>
    </row>
    <row r="2110" customFormat="false" ht="12.8" hidden="false" customHeight="false" outlineLevel="0" collapsed="false">
      <c r="A2110" s="0" t="n">
        <v>84031013</v>
      </c>
      <c r="B2110" s="0" t="s">
        <v>777</v>
      </c>
      <c r="C2110" s="0" t="s">
        <v>778</v>
      </c>
      <c r="D2110" s="0" t="n">
        <v>840</v>
      </c>
      <c r="E2110" s="0" t="n">
        <v>31013</v>
      </c>
      <c r="F2110" s="0" t="s">
        <v>3809</v>
      </c>
      <c r="G2110" s="0" t="s">
        <v>854</v>
      </c>
      <c r="H2110" s="0" t="s">
        <v>777</v>
      </c>
      <c r="I2110" s="0" t="n">
        <v>42.22079243</v>
      </c>
      <c r="J2110" s="0" t="n">
        <v>-103.0878834</v>
      </c>
      <c r="K2110" s="0" t="s">
        <v>3810</v>
      </c>
      <c r="L2110" s="0" t="n">
        <v>10783</v>
      </c>
    </row>
    <row r="2111" customFormat="false" ht="12.8" hidden="false" customHeight="false" outlineLevel="0" collapsed="false">
      <c r="A2111" s="0" t="n">
        <v>84031015</v>
      </c>
      <c r="B2111" s="0" t="s">
        <v>777</v>
      </c>
      <c r="C2111" s="0" t="s">
        <v>778</v>
      </c>
      <c r="D2111" s="0" t="n">
        <v>840</v>
      </c>
      <c r="E2111" s="0" t="n">
        <v>31015</v>
      </c>
      <c r="F2111" s="0" t="s">
        <v>2784</v>
      </c>
      <c r="G2111" s="0" t="s">
        <v>854</v>
      </c>
      <c r="H2111" s="0" t="s">
        <v>777</v>
      </c>
      <c r="I2111" s="0" t="n">
        <v>42.8997274</v>
      </c>
      <c r="J2111" s="0" t="n">
        <v>-98.76486568</v>
      </c>
      <c r="K2111" s="0" t="s">
        <v>3811</v>
      </c>
      <c r="L2111" s="0" t="n">
        <v>1919</v>
      </c>
    </row>
    <row r="2112" customFormat="false" ht="12.8" hidden="false" customHeight="false" outlineLevel="0" collapsed="false">
      <c r="A2112" s="0" t="n">
        <v>84031017</v>
      </c>
      <c r="B2112" s="0" t="s">
        <v>777</v>
      </c>
      <c r="C2112" s="0" t="s">
        <v>778</v>
      </c>
      <c r="D2112" s="0" t="n">
        <v>840</v>
      </c>
      <c r="E2112" s="0" t="n">
        <v>31017</v>
      </c>
      <c r="F2112" s="0" t="s">
        <v>2176</v>
      </c>
      <c r="G2112" s="0" t="s">
        <v>854</v>
      </c>
      <c r="H2112" s="0" t="s">
        <v>777</v>
      </c>
      <c r="I2112" s="0" t="n">
        <v>42.43018907</v>
      </c>
      <c r="J2112" s="0" t="n">
        <v>-99.92904055</v>
      </c>
      <c r="K2112" s="0" t="s">
        <v>3812</v>
      </c>
      <c r="L2112" s="0" t="n">
        <v>2955</v>
      </c>
    </row>
    <row r="2113" customFormat="false" ht="12.8" hidden="false" customHeight="false" outlineLevel="0" collapsed="false">
      <c r="A2113" s="0" t="n">
        <v>84031019</v>
      </c>
      <c r="B2113" s="0" t="s">
        <v>777</v>
      </c>
      <c r="C2113" s="0" t="s">
        <v>778</v>
      </c>
      <c r="D2113" s="0" t="n">
        <v>840</v>
      </c>
      <c r="E2113" s="0" t="n">
        <v>31019</v>
      </c>
      <c r="F2113" s="0" t="s">
        <v>3813</v>
      </c>
      <c r="G2113" s="0" t="s">
        <v>854</v>
      </c>
      <c r="H2113" s="0" t="s">
        <v>777</v>
      </c>
      <c r="I2113" s="0" t="n">
        <v>40.85486962</v>
      </c>
      <c r="J2113" s="0" t="n">
        <v>-99.07500296</v>
      </c>
      <c r="K2113" s="0" t="s">
        <v>3814</v>
      </c>
      <c r="L2113" s="0" t="n">
        <v>49659</v>
      </c>
    </row>
    <row r="2114" customFormat="false" ht="12.8" hidden="false" customHeight="false" outlineLevel="0" collapsed="false">
      <c r="A2114" s="0" t="n">
        <v>84031021</v>
      </c>
      <c r="B2114" s="0" t="s">
        <v>777</v>
      </c>
      <c r="C2114" s="0" t="s">
        <v>778</v>
      </c>
      <c r="D2114" s="0" t="n">
        <v>840</v>
      </c>
      <c r="E2114" s="0" t="n">
        <v>31021</v>
      </c>
      <c r="F2114" s="0" t="s">
        <v>3815</v>
      </c>
      <c r="G2114" s="0" t="s">
        <v>854</v>
      </c>
      <c r="H2114" s="0" t="s">
        <v>777</v>
      </c>
      <c r="I2114" s="0" t="n">
        <v>41.85056773</v>
      </c>
      <c r="J2114" s="0" t="n">
        <v>-96.32605633</v>
      </c>
      <c r="K2114" s="0" t="s">
        <v>3816</v>
      </c>
      <c r="L2114" s="0" t="n">
        <v>6459</v>
      </c>
    </row>
    <row r="2115" customFormat="false" ht="12.8" hidden="false" customHeight="false" outlineLevel="0" collapsed="false">
      <c r="A2115" s="0" t="n">
        <v>84031023</v>
      </c>
      <c r="B2115" s="0" t="s">
        <v>777</v>
      </c>
      <c r="C2115" s="0" t="s">
        <v>778</v>
      </c>
      <c r="D2115" s="0" t="n">
        <v>840</v>
      </c>
      <c r="E2115" s="0" t="n">
        <v>31023</v>
      </c>
      <c r="F2115" s="0" t="s">
        <v>1108</v>
      </c>
      <c r="G2115" s="0" t="s">
        <v>854</v>
      </c>
      <c r="H2115" s="0" t="s">
        <v>777</v>
      </c>
      <c r="I2115" s="0" t="n">
        <v>41.22703692</v>
      </c>
      <c r="J2115" s="0" t="n">
        <v>-97.13106306</v>
      </c>
      <c r="K2115" s="0" t="s">
        <v>3817</v>
      </c>
      <c r="L2115" s="0" t="n">
        <v>8016</v>
      </c>
    </row>
    <row r="2116" customFormat="false" ht="12.8" hidden="false" customHeight="false" outlineLevel="0" collapsed="false">
      <c r="A2116" s="0" t="n">
        <v>84031025</v>
      </c>
      <c r="B2116" s="0" t="s">
        <v>777</v>
      </c>
      <c r="C2116" s="0" t="s">
        <v>778</v>
      </c>
      <c r="D2116" s="0" t="n">
        <v>840</v>
      </c>
      <c r="E2116" s="0" t="n">
        <v>31025</v>
      </c>
      <c r="F2116" s="0" t="s">
        <v>2182</v>
      </c>
      <c r="G2116" s="0" t="s">
        <v>854</v>
      </c>
      <c r="H2116" s="0" t="s">
        <v>777</v>
      </c>
      <c r="I2116" s="0" t="n">
        <v>40.90899107</v>
      </c>
      <c r="J2116" s="0" t="n">
        <v>-96.13971217</v>
      </c>
      <c r="K2116" s="0" t="s">
        <v>3818</v>
      </c>
      <c r="L2116" s="0" t="n">
        <v>26248</v>
      </c>
    </row>
    <row r="2117" customFormat="false" ht="12.8" hidden="false" customHeight="false" outlineLevel="0" collapsed="false">
      <c r="A2117" s="0" t="n">
        <v>84031027</v>
      </c>
      <c r="B2117" s="0" t="s">
        <v>777</v>
      </c>
      <c r="C2117" s="0" t="s">
        <v>778</v>
      </c>
      <c r="D2117" s="0" t="n">
        <v>840</v>
      </c>
      <c r="E2117" s="0" t="n">
        <v>31027</v>
      </c>
      <c r="F2117" s="0" t="s">
        <v>2479</v>
      </c>
      <c r="G2117" s="0" t="s">
        <v>854</v>
      </c>
      <c r="H2117" s="0" t="s">
        <v>777</v>
      </c>
      <c r="I2117" s="0" t="n">
        <v>42.5988851</v>
      </c>
      <c r="J2117" s="0" t="n">
        <v>-97.25311951</v>
      </c>
      <c r="K2117" s="0" t="s">
        <v>3819</v>
      </c>
      <c r="L2117" s="0" t="n">
        <v>8402</v>
      </c>
    </row>
    <row r="2118" customFormat="false" ht="12.8" hidden="false" customHeight="false" outlineLevel="0" collapsed="false">
      <c r="A2118" s="0" t="n">
        <v>84031029</v>
      </c>
      <c r="B2118" s="0" t="s">
        <v>777</v>
      </c>
      <c r="C2118" s="0" t="s">
        <v>778</v>
      </c>
      <c r="D2118" s="0" t="n">
        <v>840</v>
      </c>
      <c r="E2118" s="0" t="n">
        <v>31029</v>
      </c>
      <c r="F2118" s="0" t="s">
        <v>2612</v>
      </c>
      <c r="G2118" s="0" t="s">
        <v>854</v>
      </c>
      <c r="H2118" s="0" t="s">
        <v>777</v>
      </c>
      <c r="I2118" s="0" t="n">
        <v>40.5237198</v>
      </c>
      <c r="J2118" s="0" t="n">
        <v>-101.6978026</v>
      </c>
      <c r="K2118" s="0" t="s">
        <v>3820</v>
      </c>
      <c r="L2118" s="0" t="n">
        <v>3924</v>
      </c>
    </row>
    <row r="2119" customFormat="false" ht="12.8" hidden="false" customHeight="false" outlineLevel="0" collapsed="false">
      <c r="A2119" s="0" t="n">
        <v>84031031</v>
      </c>
      <c r="B2119" s="0" t="s">
        <v>777</v>
      </c>
      <c r="C2119" s="0" t="s">
        <v>778</v>
      </c>
      <c r="D2119" s="0" t="n">
        <v>840</v>
      </c>
      <c r="E2119" s="0" t="n">
        <v>31031</v>
      </c>
      <c r="F2119" s="0" t="s">
        <v>3821</v>
      </c>
      <c r="G2119" s="0" t="s">
        <v>854</v>
      </c>
      <c r="H2119" s="0" t="s">
        <v>777</v>
      </c>
      <c r="I2119" s="0" t="n">
        <v>42.54502621</v>
      </c>
      <c r="J2119" s="0" t="n">
        <v>-101.1244332</v>
      </c>
      <c r="K2119" s="0" t="s">
        <v>3822</v>
      </c>
      <c r="L2119" s="0" t="n">
        <v>5689</v>
      </c>
    </row>
    <row r="2120" customFormat="false" ht="12.8" hidden="false" customHeight="false" outlineLevel="0" collapsed="false">
      <c r="A2120" s="0" t="n">
        <v>84031033</v>
      </c>
      <c r="B2120" s="0" t="s">
        <v>777</v>
      </c>
      <c r="C2120" s="0" t="s">
        <v>778</v>
      </c>
      <c r="D2120" s="0" t="n">
        <v>840</v>
      </c>
      <c r="E2120" s="0" t="n">
        <v>31033</v>
      </c>
      <c r="F2120" s="0" t="s">
        <v>1578</v>
      </c>
      <c r="G2120" s="0" t="s">
        <v>854</v>
      </c>
      <c r="H2120" s="0" t="s">
        <v>777</v>
      </c>
      <c r="I2120" s="0" t="n">
        <v>41.21999357</v>
      </c>
      <c r="J2120" s="0" t="n">
        <v>-102.9941693</v>
      </c>
      <c r="K2120" s="0" t="s">
        <v>3823</v>
      </c>
      <c r="L2120" s="0" t="n">
        <v>8910</v>
      </c>
    </row>
    <row r="2121" customFormat="false" ht="12.8" hidden="false" customHeight="false" outlineLevel="0" collapsed="false">
      <c r="A2121" s="0" t="n">
        <v>84031035</v>
      </c>
      <c r="B2121" s="0" t="s">
        <v>777</v>
      </c>
      <c r="C2121" s="0" t="s">
        <v>778</v>
      </c>
      <c r="D2121" s="0" t="n">
        <v>840</v>
      </c>
      <c r="E2121" s="0" t="n">
        <v>31035</v>
      </c>
      <c r="F2121" s="0" t="s">
        <v>1122</v>
      </c>
      <c r="G2121" s="0" t="s">
        <v>854</v>
      </c>
      <c r="H2121" s="0" t="s">
        <v>777</v>
      </c>
      <c r="I2121" s="0" t="n">
        <v>40.52439441</v>
      </c>
      <c r="J2121" s="0" t="n">
        <v>-98.05126296</v>
      </c>
      <c r="K2121" s="0" t="s">
        <v>3824</v>
      </c>
      <c r="L2121" s="0" t="n">
        <v>6203</v>
      </c>
    </row>
    <row r="2122" customFormat="false" ht="12.8" hidden="false" customHeight="false" outlineLevel="0" collapsed="false">
      <c r="A2122" s="0" t="n">
        <v>84031037</v>
      </c>
      <c r="B2122" s="0" t="s">
        <v>777</v>
      </c>
      <c r="C2122" s="0" t="s">
        <v>778</v>
      </c>
      <c r="D2122" s="0" t="n">
        <v>840</v>
      </c>
      <c r="E2122" s="0" t="n">
        <v>31037</v>
      </c>
      <c r="F2122" s="0" t="s">
        <v>3825</v>
      </c>
      <c r="G2122" s="0" t="s">
        <v>854</v>
      </c>
      <c r="H2122" s="0" t="s">
        <v>777</v>
      </c>
      <c r="I2122" s="0" t="n">
        <v>41.57486951</v>
      </c>
      <c r="J2122" s="0" t="n">
        <v>-97.0868542</v>
      </c>
      <c r="K2122" s="0" t="s">
        <v>3826</v>
      </c>
      <c r="L2122" s="0" t="n">
        <v>10709</v>
      </c>
    </row>
    <row r="2123" customFormat="false" ht="12.8" hidden="false" customHeight="false" outlineLevel="0" collapsed="false">
      <c r="A2123" s="0" t="n">
        <v>84031039</v>
      </c>
      <c r="B2123" s="0" t="s">
        <v>777</v>
      </c>
      <c r="C2123" s="0" t="s">
        <v>778</v>
      </c>
      <c r="D2123" s="0" t="n">
        <v>840</v>
      </c>
      <c r="E2123" s="0" t="n">
        <v>31039</v>
      </c>
      <c r="F2123" s="0" t="s">
        <v>3827</v>
      </c>
      <c r="G2123" s="0" t="s">
        <v>854</v>
      </c>
      <c r="H2123" s="0" t="s">
        <v>777</v>
      </c>
      <c r="I2123" s="0" t="n">
        <v>41.91637624</v>
      </c>
      <c r="J2123" s="0" t="n">
        <v>-96.78730772</v>
      </c>
      <c r="K2123" s="0" t="s">
        <v>3828</v>
      </c>
      <c r="L2123" s="0" t="n">
        <v>8846</v>
      </c>
    </row>
    <row r="2124" customFormat="false" ht="12.8" hidden="false" customHeight="false" outlineLevel="0" collapsed="false">
      <c r="A2124" s="0" t="n">
        <v>84031041</v>
      </c>
      <c r="B2124" s="0" t="s">
        <v>777</v>
      </c>
      <c r="C2124" s="0" t="s">
        <v>778</v>
      </c>
      <c r="D2124" s="0" t="n">
        <v>840</v>
      </c>
      <c r="E2124" s="0" t="n">
        <v>31041</v>
      </c>
      <c r="F2124" s="0" t="s">
        <v>1588</v>
      </c>
      <c r="G2124" s="0" t="s">
        <v>854</v>
      </c>
      <c r="H2124" s="0" t="s">
        <v>777</v>
      </c>
      <c r="I2124" s="0" t="n">
        <v>41.39374521</v>
      </c>
      <c r="J2124" s="0" t="n">
        <v>-99.72805369</v>
      </c>
      <c r="K2124" s="0" t="s">
        <v>3829</v>
      </c>
      <c r="L2124" s="0" t="n">
        <v>10777</v>
      </c>
    </row>
    <row r="2125" customFormat="false" ht="12.8" hidden="false" customHeight="false" outlineLevel="0" collapsed="false">
      <c r="A2125" s="0" t="n">
        <v>84031043</v>
      </c>
      <c r="B2125" s="0" t="s">
        <v>777</v>
      </c>
      <c r="C2125" s="0" t="s">
        <v>778</v>
      </c>
      <c r="D2125" s="0" t="n">
        <v>840</v>
      </c>
      <c r="E2125" s="0" t="n">
        <v>31043</v>
      </c>
      <c r="F2125" s="0" t="s">
        <v>3322</v>
      </c>
      <c r="G2125" s="0" t="s">
        <v>854</v>
      </c>
      <c r="H2125" s="0" t="s">
        <v>777</v>
      </c>
      <c r="I2125" s="0" t="n">
        <v>42.39040144</v>
      </c>
      <c r="J2125" s="0" t="n">
        <v>-96.56656425</v>
      </c>
      <c r="K2125" s="0" t="s">
        <v>3830</v>
      </c>
      <c r="L2125" s="0" t="n">
        <v>20026</v>
      </c>
    </row>
    <row r="2126" customFormat="false" ht="12.8" hidden="false" customHeight="false" outlineLevel="0" collapsed="false">
      <c r="A2126" s="0" t="n">
        <v>84031045</v>
      </c>
      <c r="B2126" s="0" t="s">
        <v>777</v>
      </c>
      <c r="C2126" s="0" t="s">
        <v>778</v>
      </c>
      <c r="D2126" s="0" t="n">
        <v>840</v>
      </c>
      <c r="E2126" s="0" t="n">
        <v>31045</v>
      </c>
      <c r="F2126" s="0" t="s">
        <v>3831</v>
      </c>
      <c r="G2126" s="0" t="s">
        <v>854</v>
      </c>
      <c r="H2126" s="0" t="s">
        <v>777</v>
      </c>
      <c r="I2126" s="0" t="n">
        <v>42.71985036</v>
      </c>
      <c r="J2126" s="0" t="n">
        <v>-103.1313774</v>
      </c>
      <c r="K2126" s="0" t="s">
        <v>3832</v>
      </c>
      <c r="L2126" s="0" t="n">
        <v>8589</v>
      </c>
    </row>
    <row r="2127" customFormat="false" ht="12.8" hidden="false" customHeight="false" outlineLevel="0" collapsed="false">
      <c r="A2127" s="0" t="n">
        <v>84031047</v>
      </c>
      <c r="B2127" s="0" t="s">
        <v>777</v>
      </c>
      <c r="C2127" s="0" t="s">
        <v>778</v>
      </c>
      <c r="D2127" s="0" t="n">
        <v>840</v>
      </c>
      <c r="E2127" s="0" t="n">
        <v>31047</v>
      </c>
      <c r="F2127" s="0" t="s">
        <v>1889</v>
      </c>
      <c r="G2127" s="0" t="s">
        <v>854</v>
      </c>
      <c r="H2127" s="0" t="s">
        <v>777</v>
      </c>
      <c r="I2127" s="0" t="n">
        <v>40.87028216</v>
      </c>
      <c r="J2127" s="0" t="n">
        <v>-99.8201461</v>
      </c>
      <c r="K2127" s="0" t="s">
        <v>3833</v>
      </c>
      <c r="L2127" s="0" t="n">
        <v>23595</v>
      </c>
    </row>
    <row r="2128" customFormat="false" ht="12.8" hidden="false" customHeight="false" outlineLevel="0" collapsed="false">
      <c r="A2128" s="0" t="n">
        <v>84031049</v>
      </c>
      <c r="B2128" s="0" t="s">
        <v>777</v>
      </c>
      <c r="C2128" s="0" t="s">
        <v>778</v>
      </c>
      <c r="D2128" s="0" t="n">
        <v>840</v>
      </c>
      <c r="E2128" s="0" t="n">
        <v>31049</v>
      </c>
      <c r="F2128" s="0" t="s">
        <v>3834</v>
      </c>
      <c r="G2128" s="0" t="s">
        <v>854</v>
      </c>
      <c r="H2128" s="0" t="s">
        <v>777</v>
      </c>
      <c r="I2128" s="0" t="n">
        <v>41.11168186</v>
      </c>
      <c r="J2128" s="0" t="n">
        <v>-102.3333331</v>
      </c>
      <c r="K2128" s="0" t="s">
        <v>3835</v>
      </c>
      <c r="L2128" s="0" t="n">
        <v>1794</v>
      </c>
    </row>
    <row r="2129" customFormat="false" ht="12.8" hidden="false" customHeight="false" outlineLevel="0" collapsed="false">
      <c r="A2129" s="0" t="n">
        <v>84031051</v>
      </c>
      <c r="B2129" s="0" t="s">
        <v>777</v>
      </c>
      <c r="C2129" s="0" t="s">
        <v>778</v>
      </c>
      <c r="D2129" s="0" t="n">
        <v>840</v>
      </c>
      <c r="E2129" s="0" t="n">
        <v>31051</v>
      </c>
      <c r="F2129" s="0" t="s">
        <v>3836</v>
      </c>
      <c r="G2129" s="0" t="s">
        <v>854</v>
      </c>
      <c r="H2129" s="0" t="s">
        <v>777</v>
      </c>
      <c r="I2129" s="0" t="n">
        <v>42.49188363</v>
      </c>
      <c r="J2129" s="0" t="n">
        <v>-96.86782408</v>
      </c>
      <c r="K2129" s="0" t="s">
        <v>3837</v>
      </c>
      <c r="L2129" s="0" t="n">
        <v>5636</v>
      </c>
    </row>
    <row r="2130" customFormat="false" ht="12.8" hidden="false" customHeight="false" outlineLevel="0" collapsed="false">
      <c r="A2130" s="0" t="n">
        <v>84031053</v>
      </c>
      <c r="B2130" s="0" t="s">
        <v>777</v>
      </c>
      <c r="C2130" s="0" t="s">
        <v>778</v>
      </c>
      <c r="D2130" s="0" t="n">
        <v>840</v>
      </c>
      <c r="E2130" s="0" t="n">
        <v>31053</v>
      </c>
      <c r="F2130" s="0" t="s">
        <v>1894</v>
      </c>
      <c r="G2130" s="0" t="s">
        <v>854</v>
      </c>
      <c r="H2130" s="0" t="s">
        <v>777</v>
      </c>
      <c r="I2130" s="0" t="n">
        <v>41.58071748</v>
      </c>
      <c r="J2130" s="0" t="n">
        <v>-96.65598179</v>
      </c>
      <c r="K2130" s="0" t="s">
        <v>3838</v>
      </c>
      <c r="L2130" s="0" t="n">
        <v>36565</v>
      </c>
    </row>
    <row r="2131" customFormat="false" ht="12.8" hidden="false" customHeight="false" outlineLevel="0" collapsed="false">
      <c r="A2131" s="0" t="n">
        <v>84031055</v>
      </c>
      <c r="B2131" s="0" t="s">
        <v>777</v>
      </c>
      <c r="C2131" s="0" t="s">
        <v>778</v>
      </c>
      <c r="D2131" s="0" t="n">
        <v>840</v>
      </c>
      <c r="E2131" s="0" t="n">
        <v>31055</v>
      </c>
      <c r="F2131" s="0" t="s">
        <v>1596</v>
      </c>
      <c r="G2131" s="0" t="s">
        <v>854</v>
      </c>
      <c r="H2131" s="0" t="s">
        <v>777</v>
      </c>
      <c r="I2131" s="0" t="n">
        <v>41.29518299</v>
      </c>
      <c r="J2131" s="0" t="n">
        <v>-96.15085305</v>
      </c>
      <c r="K2131" s="0" t="s">
        <v>3839</v>
      </c>
      <c r="L2131" s="0" t="n">
        <v>571327</v>
      </c>
    </row>
    <row r="2132" customFormat="false" ht="12.8" hidden="false" customHeight="false" outlineLevel="0" collapsed="false">
      <c r="A2132" s="0" t="n">
        <v>84031057</v>
      </c>
      <c r="B2132" s="0" t="s">
        <v>777</v>
      </c>
      <c r="C2132" s="0" t="s">
        <v>778</v>
      </c>
      <c r="D2132" s="0" t="n">
        <v>840</v>
      </c>
      <c r="E2132" s="0" t="n">
        <v>31057</v>
      </c>
      <c r="F2132" s="0" t="s">
        <v>3840</v>
      </c>
      <c r="G2132" s="0" t="s">
        <v>854</v>
      </c>
      <c r="H2132" s="0" t="s">
        <v>777</v>
      </c>
      <c r="I2132" s="0" t="n">
        <v>40.17638677</v>
      </c>
      <c r="J2132" s="0" t="n">
        <v>-101.6876522</v>
      </c>
      <c r="K2132" s="0" t="s">
        <v>3841</v>
      </c>
      <c r="L2132" s="0" t="n">
        <v>1693</v>
      </c>
    </row>
    <row r="2133" customFormat="false" ht="12.8" hidden="false" customHeight="false" outlineLevel="0" collapsed="false">
      <c r="A2133" s="0" t="n">
        <v>84031059</v>
      </c>
      <c r="B2133" s="0" t="s">
        <v>777</v>
      </c>
      <c r="C2133" s="0" t="s">
        <v>778</v>
      </c>
      <c r="D2133" s="0" t="n">
        <v>840</v>
      </c>
      <c r="E2133" s="0" t="n">
        <v>31059</v>
      </c>
      <c r="F2133" s="0" t="s">
        <v>3328</v>
      </c>
      <c r="G2133" s="0" t="s">
        <v>854</v>
      </c>
      <c r="H2133" s="0" t="s">
        <v>777</v>
      </c>
      <c r="I2133" s="0" t="n">
        <v>40.52458567</v>
      </c>
      <c r="J2133" s="0" t="n">
        <v>-97.59646937</v>
      </c>
      <c r="K2133" s="0" t="s">
        <v>3842</v>
      </c>
      <c r="L2133" s="0" t="n">
        <v>5462</v>
      </c>
    </row>
    <row r="2134" customFormat="false" ht="12.8" hidden="false" customHeight="false" outlineLevel="0" collapsed="false">
      <c r="A2134" s="0" t="n">
        <v>84031061</v>
      </c>
      <c r="B2134" s="0" t="s">
        <v>777</v>
      </c>
      <c r="C2134" s="0" t="s">
        <v>778</v>
      </c>
      <c r="D2134" s="0" t="n">
        <v>840</v>
      </c>
      <c r="E2134" s="0" t="n">
        <v>31061</v>
      </c>
      <c r="F2134" s="0" t="s">
        <v>1154</v>
      </c>
      <c r="G2134" s="0" t="s">
        <v>854</v>
      </c>
      <c r="H2134" s="0" t="s">
        <v>777</v>
      </c>
      <c r="I2134" s="0" t="n">
        <v>40.17636348</v>
      </c>
      <c r="J2134" s="0" t="n">
        <v>-98.95299073</v>
      </c>
      <c r="K2134" s="0" t="s">
        <v>3843</v>
      </c>
      <c r="L2134" s="0" t="n">
        <v>2979</v>
      </c>
    </row>
    <row r="2135" customFormat="false" ht="12.8" hidden="false" customHeight="false" outlineLevel="0" collapsed="false">
      <c r="A2135" s="0" t="n">
        <v>84031063</v>
      </c>
      <c r="B2135" s="0" t="s">
        <v>777</v>
      </c>
      <c r="C2135" s="0" t="s">
        <v>778</v>
      </c>
      <c r="D2135" s="0" t="n">
        <v>840</v>
      </c>
      <c r="E2135" s="0" t="n">
        <v>31063</v>
      </c>
      <c r="F2135" s="0" t="s">
        <v>3844</v>
      </c>
      <c r="G2135" s="0" t="s">
        <v>854</v>
      </c>
      <c r="H2135" s="0" t="s">
        <v>777</v>
      </c>
      <c r="I2135" s="0" t="n">
        <v>40.52993007</v>
      </c>
      <c r="J2135" s="0" t="n">
        <v>-100.3924658</v>
      </c>
      <c r="K2135" s="0" t="s">
        <v>3845</v>
      </c>
      <c r="L2135" s="0" t="n">
        <v>2627</v>
      </c>
    </row>
    <row r="2136" customFormat="false" ht="12.8" hidden="false" customHeight="false" outlineLevel="0" collapsed="false">
      <c r="A2136" s="0" t="n">
        <v>84031065</v>
      </c>
      <c r="B2136" s="0" t="s">
        <v>777</v>
      </c>
      <c r="C2136" s="0" t="s">
        <v>778</v>
      </c>
      <c r="D2136" s="0" t="n">
        <v>840</v>
      </c>
      <c r="E2136" s="0" t="n">
        <v>31065</v>
      </c>
      <c r="F2136" s="0" t="s">
        <v>3846</v>
      </c>
      <c r="G2136" s="0" t="s">
        <v>854</v>
      </c>
      <c r="H2136" s="0" t="s">
        <v>777</v>
      </c>
      <c r="I2136" s="0" t="n">
        <v>40.17642064</v>
      </c>
      <c r="J2136" s="0" t="n">
        <v>-99.91247454</v>
      </c>
      <c r="K2136" s="0" t="s">
        <v>3847</v>
      </c>
      <c r="L2136" s="0" t="n">
        <v>4676</v>
      </c>
    </row>
    <row r="2137" customFormat="false" ht="12.8" hidden="false" customHeight="false" outlineLevel="0" collapsed="false">
      <c r="A2137" s="0" t="n">
        <v>84031067</v>
      </c>
      <c r="B2137" s="0" t="s">
        <v>777</v>
      </c>
      <c r="C2137" s="0" t="s">
        <v>778</v>
      </c>
      <c r="D2137" s="0" t="n">
        <v>840</v>
      </c>
      <c r="E2137" s="0" t="n">
        <v>31067</v>
      </c>
      <c r="F2137" s="0" t="s">
        <v>3848</v>
      </c>
      <c r="G2137" s="0" t="s">
        <v>854</v>
      </c>
      <c r="H2137" s="0" t="s">
        <v>777</v>
      </c>
      <c r="I2137" s="0" t="n">
        <v>40.26186809</v>
      </c>
      <c r="J2137" s="0" t="n">
        <v>-96.68946704</v>
      </c>
      <c r="K2137" s="0" t="s">
        <v>3849</v>
      </c>
      <c r="L2137" s="0" t="n">
        <v>21513</v>
      </c>
    </row>
    <row r="2138" customFormat="false" ht="12.8" hidden="false" customHeight="false" outlineLevel="0" collapsed="false">
      <c r="A2138" s="0" t="n">
        <v>84031069</v>
      </c>
      <c r="B2138" s="0" t="s">
        <v>777</v>
      </c>
      <c r="C2138" s="0" t="s">
        <v>778</v>
      </c>
      <c r="D2138" s="0" t="n">
        <v>840</v>
      </c>
      <c r="E2138" s="0" t="n">
        <v>31069</v>
      </c>
      <c r="F2138" s="0" t="s">
        <v>3850</v>
      </c>
      <c r="G2138" s="0" t="s">
        <v>854</v>
      </c>
      <c r="H2138" s="0" t="s">
        <v>777</v>
      </c>
      <c r="I2138" s="0" t="n">
        <v>41.61703149</v>
      </c>
      <c r="J2138" s="0" t="n">
        <v>-102.3313973</v>
      </c>
      <c r="K2138" s="0" t="s">
        <v>3851</v>
      </c>
      <c r="L2138" s="0" t="n">
        <v>1837</v>
      </c>
    </row>
    <row r="2139" customFormat="false" ht="12.8" hidden="false" customHeight="false" outlineLevel="0" collapsed="false">
      <c r="A2139" s="0" t="n">
        <v>84031071</v>
      </c>
      <c r="B2139" s="0" t="s">
        <v>777</v>
      </c>
      <c r="C2139" s="0" t="s">
        <v>778</v>
      </c>
      <c r="D2139" s="0" t="n">
        <v>840</v>
      </c>
      <c r="E2139" s="0" t="n">
        <v>31071</v>
      </c>
      <c r="F2139" s="0" t="s">
        <v>1606</v>
      </c>
      <c r="G2139" s="0" t="s">
        <v>854</v>
      </c>
      <c r="H2139" s="0" t="s">
        <v>777</v>
      </c>
      <c r="I2139" s="0" t="n">
        <v>41.91428955</v>
      </c>
      <c r="J2139" s="0" t="n">
        <v>-98.99111827</v>
      </c>
      <c r="K2139" s="0" t="s">
        <v>3852</v>
      </c>
      <c r="L2139" s="0" t="n">
        <v>1969</v>
      </c>
    </row>
    <row r="2140" customFormat="false" ht="12.8" hidden="false" customHeight="false" outlineLevel="0" collapsed="false">
      <c r="A2140" s="0" t="n">
        <v>84031073</v>
      </c>
      <c r="B2140" s="0" t="s">
        <v>777</v>
      </c>
      <c r="C2140" s="0" t="s">
        <v>778</v>
      </c>
      <c r="D2140" s="0" t="n">
        <v>840</v>
      </c>
      <c r="E2140" s="0" t="n">
        <v>31073</v>
      </c>
      <c r="F2140" s="0" t="s">
        <v>3853</v>
      </c>
      <c r="G2140" s="0" t="s">
        <v>854</v>
      </c>
      <c r="H2140" s="0" t="s">
        <v>777</v>
      </c>
      <c r="I2140" s="0" t="n">
        <v>40.51481965</v>
      </c>
      <c r="J2140" s="0" t="n">
        <v>-99.83020279</v>
      </c>
      <c r="K2140" s="0" t="s">
        <v>3854</v>
      </c>
      <c r="L2140" s="0" t="n">
        <v>1990</v>
      </c>
    </row>
    <row r="2141" customFormat="false" ht="12.8" hidden="false" customHeight="false" outlineLevel="0" collapsed="false">
      <c r="A2141" s="0" t="n">
        <v>84031075</v>
      </c>
      <c r="B2141" s="0" t="s">
        <v>777</v>
      </c>
      <c r="C2141" s="0" t="s">
        <v>778</v>
      </c>
      <c r="D2141" s="0" t="n">
        <v>840</v>
      </c>
      <c r="E2141" s="0" t="n">
        <v>31075</v>
      </c>
      <c r="F2141" s="0" t="s">
        <v>1363</v>
      </c>
      <c r="G2141" s="0" t="s">
        <v>854</v>
      </c>
      <c r="H2141" s="0" t="s">
        <v>777</v>
      </c>
      <c r="I2141" s="0" t="n">
        <v>41.91528587</v>
      </c>
      <c r="J2141" s="0" t="n">
        <v>-101.740701</v>
      </c>
      <c r="K2141" s="0" t="s">
        <v>3855</v>
      </c>
      <c r="L2141" s="0" t="n">
        <v>623</v>
      </c>
    </row>
    <row r="2142" customFormat="false" ht="12.8" hidden="false" customHeight="false" outlineLevel="0" collapsed="false">
      <c r="A2142" s="0" t="n">
        <v>84031077</v>
      </c>
      <c r="B2142" s="0" t="s">
        <v>777</v>
      </c>
      <c r="C2142" s="0" t="s">
        <v>778</v>
      </c>
      <c r="D2142" s="0" t="n">
        <v>840</v>
      </c>
      <c r="E2142" s="0" t="n">
        <v>31077</v>
      </c>
      <c r="F2142" s="0" t="s">
        <v>2653</v>
      </c>
      <c r="G2142" s="0" t="s">
        <v>854</v>
      </c>
      <c r="H2142" s="0" t="s">
        <v>777</v>
      </c>
      <c r="I2142" s="0" t="n">
        <v>41.56742671</v>
      </c>
      <c r="J2142" s="0" t="n">
        <v>-98.52150266</v>
      </c>
      <c r="K2142" s="0" t="s">
        <v>3856</v>
      </c>
      <c r="L2142" s="0" t="n">
        <v>2356</v>
      </c>
    </row>
    <row r="2143" customFormat="false" ht="12.8" hidden="false" customHeight="false" outlineLevel="0" collapsed="false">
      <c r="A2143" s="0" t="n">
        <v>84031079</v>
      </c>
      <c r="B2143" s="0" t="s">
        <v>777</v>
      </c>
      <c r="C2143" s="0" t="s">
        <v>778</v>
      </c>
      <c r="D2143" s="0" t="n">
        <v>840</v>
      </c>
      <c r="E2143" s="0" t="n">
        <v>31079</v>
      </c>
      <c r="F2143" s="0" t="s">
        <v>1936</v>
      </c>
      <c r="G2143" s="0" t="s">
        <v>854</v>
      </c>
      <c r="H2143" s="0" t="s">
        <v>777</v>
      </c>
      <c r="I2143" s="0" t="n">
        <v>40.87257079</v>
      </c>
      <c r="J2143" s="0" t="n">
        <v>-98.50218293</v>
      </c>
      <c r="K2143" s="0" t="s">
        <v>3857</v>
      </c>
      <c r="L2143" s="0" t="n">
        <v>61353</v>
      </c>
    </row>
    <row r="2144" customFormat="false" ht="12.8" hidden="false" customHeight="false" outlineLevel="0" collapsed="false">
      <c r="A2144" s="0" t="n">
        <v>84031081</v>
      </c>
      <c r="B2144" s="0" t="s">
        <v>777</v>
      </c>
      <c r="C2144" s="0" t="s">
        <v>778</v>
      </c>
      <c r="D2144" s="0" t="n">
        <v>840</v>
      </c>
      <c r="E2144" s="0" t="n">
        <v>31081</v>
      </c>
      <c r="F2144" s="0" t="s">
        <v>1741</v>
      </c>
      <c r="G2144" s="0" t="s">
        <v>854</v>
      </c>
      <c r="H2144" s="0" t="s">
        <v>777</v>
      </c>
      <c r="I2144" s="0" t="n">
        <v>40.87349452</v>
      </c>
      <c r="J2144" s="0" t="n">
        <v>-98.02099117</v>
      </c>
      <c r="K2144" s="0" t="s">
        <v>3858</v>
      </c>
      <c r="L2144" s="0" t="n">
        <v>9324</v>
      </c>
    </row>
    <row r="2145" customFormat="false" ht="12.8" hidden="false" customHeight="false" outlineLevel="0" collapsed="false">
      <c r="A2145" s="0" t="n">
        <v>84031083</v>
      </c>
      <c r="B2145" s="0" t="s">
        <v>777</v>
      </c>
      <c r="C2145" s="0" t="s">
        <v>778</v>
      </c>
      <c r="D2145" s="0" t="n">
        <v>840</v>
      </c>
      <c r="E2145" s="0" t="n">
        <v>31083</v>
      </c>
      <c r="F2145" s="0" t="s">
        <v>2843</v>
      </c>
      <c r="G2145" s="0" t="s">
        <v>854</v>
      </c>
      <c r="H2145" s="0" t="s">
        <v>777</v>
      </c>
      <c r="I2145" s="0" t="n">
        <v>40.17658508</v>
      </c>
      <c r="J2145" s="0" t="n">
        <v>-99.40438879</v>
      </c>
      <c r="K2145" s="0" t="s">
        <v>3859</v>
      </c>
      <c r="L2145" s="0" t="n">
        <v>3380</v>
      </c>
    </row>
    <row r="2146" customFormat="false" ht="12.8" hidden="false" customHeight="false" outlineLevel="0" collapsed="false">
      <c r="A2146" s="0" t="n">
        <v>84031085</v>
      </c>
      <c r="B2146" s="0" t="s">
        <v>777</v>
      </c>
      <c r="C2146" s="0" t="s">
        <v>778</v>
      </c>
      <c r="D2146" s="0" t="n">
        <v>840</v>
      </c>
      <c r="E2146" s="0" t="n">
        <v>31085</v>
      </c>
      <c r="F2146" s="0" t="s">
        <v>3860</v>
      </c>
      <c r="G2146" s="0" t="s">
        <v>854</v>
      </c>
      <c r="H2146" s="0" t="s">
        <v>777</v>
      </c>
      <c r="I2146" s="0" t="n">
        <v>40.52451972</v>
      </c>
      <c r="J2146" s="0" t="n">
        <v>-101.0603568</v>
      </c>
      <c r="K2146" s="0" t="s">
        <v>3861</v>
      </c>
      <c r="L2146" s="0" t="n">
        <v>922</v>
      </c>
    </row>
    <row r="2147" customFormat="false" ht="12.8" hidden="false" customHeight="false" outlineLevel="0" collapsed="false">
      <c r="A2147" s="0" t="n">
        <v>84031087</v>
      </c>
      <c r="B2147" s="0" t="s">
        <v>777</v>
      </c>
      <c r="C2147" s="0" t="s">
        <v>778</v>
      </c>
      <c r="D2147" s="0" t="n">
        <v>840</v>
      </c>
      <c r="E2147" s="0" t="n">
        <v>31087</v>
      </c>
      <c r="F2147" s="0" t="s">
        <v>3862</v>
      </c>
      <c r="G2147" s="0" t="s">
        <v>854</v>
      </c>
      <c r="H2147" s="0" t="s">
        <v>777</v>
      </c>
      <c r="I2147" s="0" t="n">
        <v>40.17609175</v>
      </c>
      <c r="J2147" s="0" t="n">
        <v>-101.0416477</v>
      </c>
      <c r="K2147" s="0" t="s">
        <v>3863</v>
      </c>
      <c r="L2147" s="0" t="n">
        <v>2762</v>
      </c>
    </row>
    <row r="2148" customFormat="false" ht="12.8" hidden="false" customHeight="false" outlineLevel="0" collapsed="false">
      <c r="A2148" s="0" t="n">
        <v>84031089</v>
      </c>
      <c r="B2148" s="0" t="s">
        <v>777</v>
      </c>
      <c r="C2148" s="0" t="s">
        <v>778</v>
      </c>
      <c r="D2148" s="0" t="n">
        <v>840</v>
      </c>
      <c r="E2148" s="0" t="n">
        <v>31089</v>
      </c>
      <c r="F2148" s="0" t="s">
        <v>3613</v>
      </c>
      <c r="G2148" s="0" t="s">
        <v>854</v>
      </c>
      <c r="H2148" s="0" t="s">
        <v>777</v>
      </c>
      <c r="I2148" s="0" t="n">
        <v>42.45522056</v>
      </c>
      <c r="J2148" s="0" t="n">
        <v>-98.78402558</v>
      </c>
      <c r="K2148" s="0" t="s">
        <v>3864</v>
      </c>
      <c r="L2148" s="0" t="n">
        <v>10067</v>
      </c>
    </row>
    <row r="2149" customFormat="false" ht="12.8" hidden="false" customHeight="false" outlineLevel="0" collapsed="false">
      <c r="A2149" s="0" t="n">
        <v>84031091</v>
      </c>
      <c r="B2149" s="0" t="s">
        <v>777</v>
      </c>
      <c r="C2149" s="0" t="s">
        <v>778</v>
      </c>
      <c r="D2149" s="0" t="n">
        <v>840</v>
      </c>
      <c r="E2149" s="0" t="n">
        <v>31091</v>
      </c>
      <c r="F2149" s="0" t="s">
        <v>3865</v>
      </c>
      <c r="G2149" s="0" t="s">
        <v>854</v>
      </c>
      <c r="H2149" s="0" t="s">
        <v>777</v>
      </c>
      <c r="I2149" s="0" t="n">
        <v>41.91586243</v>
      </c>
      <c r="J2149" s="0" t="n">
        <v>-101.1354293</v>
      </c>
      <c r="K2149" s="0" t="s">
        <v>3866</v>
      </c>
      <c r="L2149" s="0" t="n">
        <v>682</v>
      </c>
    </row>
    <row r="2150" customFormat="false" ht="12.8" hidden="false" customHeight="false" outlineLevel="0" collapsed="false">
      <c r="A2150" s="0" t="n">
        <v>84031093</v>
      </c>
      <c r="B2150" s="0" t="s">
        <v>777</v>
      </c>
      <c r="C2150" s="0" t="s">
        <v>778</v>
      </c>
      <c r="D2150" s="0" t="n">
        <v>840</v>
      </c>
      <c r="E2150" s="0" t="n">
        <v>31093</v>
      </c>
      <c r="F2150" s="0" t="s">
        <v>1370</v>
      </c>
      <c r="G2150" s="0" t="s">
        <v>854</v>
      </c>
      <c r="H2150" s="0" t="s">
        <v>777</v>
      </c>
      <c r="I2150" s="0" t="n">
        <v>41.2200529</v>
      </c>
      <c r="J2150" s="0" t="n">
        <v>-98.5166499</v>
      </c>
      <c r="K2150" s="0" t="s">
        <v>3867</v>
      </c>
      <c r="L2150" s="0" t="n">
        <v>6445</v>
      </c>
    </row>
    <row r="2151" customFormat="false" ht="12.8" hidden="false" customHeight="false" outlineLevel="0" collapsed="false">
      <c r="A2151" s="0" t="n">
        <v>84031095</v>
      </c>
      <c r="B2151" s="0" t="s">
        <v>777</v>
      </c>
      <c r="C2151" s="0" t="s">
        <v>778</v>
      </c>
      <c r="D2151" s="0" t="n">
        <v>840</v>
      </c>
      <c r="E2151" s="0" t="n">
        <v>31095</v>
      </c>
      <c r="F2151" s="0" t="s">
        <v>1168</v>
      </c>
      <c r="G2151" s="0" t="s">
        <v>854</v>
      </c>
      <c r="H2151" s="0" t="s">
        <v>777</v>
      </c>
      <c r="I2151" s="0" t="n">
        <v>40.17584531</v>
      </c>
      <c r="J2151" s="0" t="n">
        <v>-97.142601</v>
      </c>
      <c r="K2151" s="0" t="s">
        <v>3868</v>
      </c>
      <c r="L2151" s="0" t="n">
        <v>7046</v>
      </c>
    </row>
    <row r="2152" customFormat="false" ht="12.8" hidden="false" customHeight="false" outlineLevel="0" collapsed="false">
      <c r="A2152" s="0" t="n">
        <v>84031097</v>
      </c>
      <c r="B2152" s="0" t="s">
        <v>777</v>
      </c>
      <c r="C2152" s="0" t="s">
        <v>778</v>
      </c>
      <c r="D2152" s="0" t="n">
        <v>840</v>
      </c>
      <c r="E2152" s="0" t="n">
        <v>31097</v>
      </c>
      <c r="F2152" s="0" t="s">
        <v>1378</v>
      </c>
      <c r="G2152" s="0" t="s">
        <v>854</v>
      </c>
      <c r="H2152" s="0" t="s">
        <v>777</v>
      </c>
      <c r="I2152" s="0" t="n">
        <v>40.39257596</v>
      </c>
      <c r="J2152" s="0" t="n">
        <v>-96.26522753</v>
      </c>
      <c r="K2152" s="0" t="s">
        <v>3869</v>
      </c>
      <c r="L2152" s="0" t="n">
        <v>5071</v>
      </c>
    </row>
    <row r="2153" customFormat="false" ht="12.8" hidden="false" customHeight="false" outlineLevel="0" collapsed="false">
      <c r="A2153" s="0" t="n">
        <v>84031099</v>
      </c>
      <c r="B2153" s="0" t="s">
        <v>777</v>
      </c>
      <c r="C2153" s="0" t="s">
        <v>778</v>
      </c>
      <c r="D2153" s="0" t="n">
        <v>840</v>
      </c>
      <c r="E2153" s="0" t="n">
        <v>31099</v>
      </c>
      <c r="F2153" s="0" t="s">
        <v>3870</v>
      </c>
      <c r="G2153" s="0" t="s">
        <v>854</v>
      </c>
      <c r="H2153" s="0" t="s">
        <v>777</v>
      </c>
      <c r="I2153" s="0" t="n">
        <v>40.50663314</v>
      </c>
      <c r="J2153" s="0" t="n">
        <v>-98.94877182</v>
      </c>
      <c r="K2153" s="0" t="s">
        <v>3871</v>
      </c>
      <c r="L2153" s="0" t="n">
        <v>6495</v>
      </c>
    </row>
    <row r="2154" customFormat="false" ht="12.8" hidden="false" customHeight="false" outlineLevel="0" collapsed="false">
      <c r="A2154" s="0" t="n">
        <v>84031101</v>
      </c>
      <c r="B2154" s="0" t="s">
        <v>777</v>
      </c>
      <c r="C2154" s="0" t="s">
        <v>778</v>
      </c>
      <c r="D2154" s="0" t="n">
        <v>840</v>
      </c>
      <c r="E2154" s="0" t="n">
        <v>31101</v>
      </c>
      <c r="F2154" s="0" t="s">
        <v>3872</v>
      </c>
      <c r="G2154" s="0" t="s">
        <v>854</v>
      </c>
      <c r="H2154" s="0" t="s">
        <v>777</v>
      </c>
      <c r="I2154" s="0" t="n">
        <v>41.19930341</v>
      </c>
      <c r="J2154" s="0" t="n">
        <v>-101.6620164</v>
      </c>
      <c r="K2154" s="0" t="s">
        <v>3873</v>
      </c>
      <c r="L2154" s="0" t="n">
        <v>8034</v>
      </c>
    </row>
    <row r="2155" customFormat="false" ht="12.8" hidden="false" customHeight="false" outlineLevel="0" collapsed="false">
      <c r="A2155" s="0" t="n">
        <v>84031103</v>
      </c>
      <c r="B2155" s="0" t="s">
        <v>777</v>
      </c>
      <c r="C2155" s="0" t="s">
        <v>778</v>
      </c>
      <c r="D2155" s="0" t="n">
        <v>840</v>
      </c>
      <c r="E2155" s="0" t="n">
        <v>31103</v>
      </c>
      <c r="F2155" s="0" t="s">
        <v>3874</v>
      </c>
      <c r="G2155" s="0" t="s">
        <v>854</v>
      </c>
      <c r="H2155" s="0" t="s">
        <v>777</v>
      </c>
      <c r="I2155" s="0" t="n">
        <v>42.87990694</v>
      </c>
      <c r="J2155" s="0" t="n">
        <v>-99.71343729</v>
      </c>
      <c r="K2155" s="0" t="s">
        <v>3875</v>
      </c>
      <c r="L2155" s="0" t="n">
        <v>806</v>
      </c>
    </row>
    <row r="2156" customFormat="false" ht="12.8" hidden="false" customHeight="false" outlineLevel="0" collapsed="false">
      <c r="A2156" s="0" t="n">
        <v>84031105</v>
      </c>
      <c r="B2156" s="0" t="s">
        <v>777</v>
      </c>
      <c r="C2156" s="0" t="s">
        <v>778</v>
      </c>
      <c r="D2156" s="0" t="n">
        <v>840</v>
      </c>
      <c r="E2156" s="0" t="n">
        <v>31105</v>
      </c>
      <c r="F2156" s="0" t="s">
        <v>3876</v>
      </c>
      <c r="G2156" s="0" t="s">
        <v>854</v>
      </c>
      <c r="H2156" s="0" t="s">
        <v>777</v>
      </c>
      <c r="I2156" s="0" t="n">
        <v>41.19774275</v>
      </c>
      <c r="J2156" s="0" t="n">
        <v>-103.7148131</v>
      </c>
      <c r="K2156" s="0" t="s">
        <v>3877</v>
      </c>
      <c r="L2156" s="0" t="n">
        <v>3632</v>
      </c>
    </row>
    <row r="2157" customFormat="false" ht="12.8" hidden="false" customHeight="false" outlineLevel="0" collapsed="false">
      <c r="A2157" s="0" t="n">
        <v>84031107</v>
      </c>
      <c r="B2157" s="0" t="s">
        <v>777</v>
      </c>
      <c r="C2157" s="0" t="s">
        <v>778</v>
      </c>
      <c r="D2157" s="0" t="n">
        <v>840</v>
      </c>
      <c r="E2157" s="0" t="n">
        <v>31107</v>
      </c>
      <c r="F2157" s="0" t="s">
        <v>2242</v>
      </c>
      <c r="G2157" s="0" t="s">
        <v>854</v>
      </c>
      <c r="H2157" s="0" t="s">
        <v>777</v>
      </c>
      <c r="I2157" s="0" t="n">
        <v>42.63758421</v>
      </c>
      <c r="J2157" s="0" t="n">
        <v>-97.89178836</v>
      </c>
      <c r="K2157" s="0" t="s">
        <v>3878</v>
      </c>
      <c r="L2157" s="0" t="n">
        <v>8332</v>
      </c>
    </row>
    <row r="2158" customFormat="false" ht="12.8" hidden="false" customHeight="false" outlineLevel="0" collapsed="false">
      <c r="A2158" s="0" t="n">
        <v>84031109</v>
      </c>
      <c r="B2158" s="0" t="s">
        <v>777</v>
      </c>
      <c r="C2158" s="0" t="s">
        <v>778</v>
      </c>
      <c r="D2158" s="0" t="n">
        <v>840</v>
      </c>
      <c r="E2158" s="0" t="n">
        <v>31109</v>
      </c>
      <c r="F2158" s="0" t="s">
        <v>3879</v>
      </c>
      <c r="G2158" s="0" t="s">
        <v>854</v>
      </c>
      <c r="H2158" s="0" t="s">
        <v>777</v>
      </c>
      <c r="I2158" s="0" t="n">
        <v>40.78416049</v>
      </c>
      <c r="J2158" s="0" t="n">
        <v>-96.68777155</v>
      </c>
      <c r="K2158" s="0" t="s">
        <v>3880</v>
      </c>
      <c r="L2158" s="0" t="n">
        <v>319090</v>
      </c>
    </row>
    <row r="2159" customFormat="false" ht="12.8" hidden="false" customHeight="false" outlineLevel="0" collapsed="false">
      <c r="A2159" s="0" t="n">
        <v>84031111</v>
      </c>
      <c r="B2159" s="0" t="s">
        <v>777</v>
      </c>
      <c r="C2159" s="0" t="s">
        <v>778</v>
      </c>
      <c r="D2159" s="0" t="n">
        <v>840</v>
      </c>
      <c r="E2159" s="0" t="n">
        <v>31111</v>
      </c>
      <c r="F2159" s="0" t="s">
        <v>1384</v>
      </c>
      <c r="G2159" s="0" t="s">
        <v>854</v>
      </c>
      <c r="H2159" s="0" t="s">
        <v>777</v>
      </c>
      <c r="I2159" s="0" t="n">
        <v>41.04658298</v>
      </c>
      <c r="J2159" s="0" t="n">
        <v>-100.7475374</v>
      </c>
      <c r="K2159" s="0" t="s">
        <v>3881</v>
      </c>
      <c r="L2159" s="0" t="n">
        <v>34914</v>
      </c>
    </row>
    <row r="2160" customFormat="false" ht="12.8" hidden="false" customHeight="false" outlineLevel="0" collapsed="false">
      <c r="A2160" s="0" t="n">
        <v>84031113</v>
      </c>
      <c r="B2160" s="0" t="s">
        <v>777</v>
      </c>
      <c r="C2160" s="0" t="s">
        <v>778</v>
      </c>
      <c r="D2160" s="0" t="n">
        <v>840</v>
      </c>
      <c r="E2160" s="0" t="n">
        <v>31113</v>
      </c>
      <c r="F2160" s="0" t="s">
        <v>1388</v>
      </c>
      <c r="G2160" s="0" t="s">
        <v>854</v>
      </c>
      <c r="H2160" s="0" t="s">
        <v>777</v>
      </c>
      <c r="I2160" s="0" t="n">
        <v>41.56650314</v>
      </c>
      <c r="J2160" s="0" t="n">
        <v>-100.4817851</v>
      </c>
      <c r="K2160" s="0" t="s">
        <v>3882</v>
      </c>
      <c r="L2160" s="0" t="n">
        <v>748</v>
      </c>
    </row>
    <row r="2161" customFormat="false" ht="12.8" hidden="false" customHeight="false" outlineLevel="0" collapsed="false">
      <c r="A2161" s="0" t="n">
        <v>84031115</v>
      </c>
      <c r="B2161" s="0" t="s">
        <v>777</v>
      </c>
      <c r="C2161" s="0" t="s">
        <v>778</v>
      </c>
      <c r="D2161" s="0" t="n">
        <v>840</v>
      </c>
      <c r="E2161" s="0" t="n">
        <v>31115</v>
      </c>
      <c r="F2161" s="0" t="s">
        <v>3883</v>
      </c>
      <c r="G2161" s="0" t="s">
        <v>854</v>
      </c>
      <c r="H2161" s="0" t="s">
        <v>777</v>
      </c>
      <c r="I2161" s="0" t="n">
        <v>41.91371961</v>
      </c>
      <c r="J2161" s="0" t="n">
        <v>-99.45440415</v>
      </c>
      <c r="K2161" s="0" t="s">
        <v>3884</v>
      </c>
      <c r="L2161" s="0" t="n">
        <v>664</v>
      </c>
    </row>
    <row r="2162" customFormat="false" ht="12.8" hidden="false" customHeight="false" outlineLevel="0" collapsed="false">
      <c r="A2162" s="0" t="n">
        <v>84031117</v>
      </c>
      <c r="B2162" s="0" t="s">
        <v>777</v>
      </c>
      <c r="C2162" s="0" t="s">
        <v>778</v>
      </c>
      <c r="D2162" s="0" t="n">
        <v>840</v>
      </c>
      <c r="E2162" s="0" t="n">
        <v>31117</v>
      </c>
      <c r="F2162" s="0" t="s">
        <v>2686</v>
      </c>
      <c r="G2162" s="0" t="s">
        <v>854</v>
      </c>
      <c r="H2162" s="0" t="s">
        <v>777</v>
      </c>
      <c r="I2162" s="0" t="n">
        <v>41.56797682</v>
      </c>
      <c r="J2162" s="0" t="n">
        <v>-101.0599362</v>
      </c>
      <c r="K2162" s="0" t="s">
        <v>3885</v>
      </c>
      <c r="L2162" s="0" t="n">
        <v>494</v>
      </c>
    </row>
    <row r="2163" customFormat="false" ht="12.8" hidden="false" customHeight="false" outlineLevel="0" collapsed="false">
      <c r="A2163" s="0" t="n">
        <v>84031119</v>
      </c>
      <c r="B2163" s="0" t="s">
        <v>777</v>
      </c>
      <c r="C2163" s="0" t="s">
        <v>778</v>
      </c>
      <c r="D2163" s="0" t="n">
        <v>840</v>
      </c>
      <c r="E2163" s="0" t="n">
        <v>31119</v>
      </c>
      <c r="F2163" s="0" t="s">
        <v>1184</v>
      </c>
      <c r="G2163" s="0" t="s">
        <v>854</v>
      </c>
      <c r="H2163" s="0" t="s">
        <v>777</v>
      </c>
      <c r="I2163" s="0" t="n">
        <v>41.91676024</v>
      </c>
      <c r="J2163" s="0" t="n">
        <v>-97.6005481</v>
      </c>
      <c r="K2163" s="0" t="s">
        <v>3886</v>
      </c>
      <c r="L2163" s="0" t="n">
        <v>35099</v>
      </c>
    </row>
    <row r="2164" customFormat="false" ht="12.8" hidden="false" customHeight="false" outlineLevel="0" collapsed="false">
      <c r="A2164" s="0" t="n">
        <v>84031121</v>
      </c>
      <c r="B2164" s="0" t="s">
        <v>777</v>
      </c>
      <c r="C2164" s="0" t="s">
        <v>778</v>
      </c>
      <c r="D2164" s="0" t="n">
        <v>840</v>
      </c>
      <c r="E2164" s="0" t="n">
        <v>31121</v>
      </c>
      <c r="F2164" s="0" t="s">
        <v>3887</v>
      </c>
      <c r="G2164" s="0" t="s">
        <v>854</v>
      </c>
      <c r="H2164" s="0" t="s">
        <v>777</v>
      </c>
      <c r="I2164" s="0" t="n">
        <v>41.16624273</v>
      </c>
      <c r="J2164" s="0" t="n">
        <v>-98.0374887</v>
      </c>
      <c r="K2164" s="0" t="s">
        <v>3888</v>
      </c>
      <c r="L2164" s="0" t="n">
        <v>7755</v>
      </c>
    </row>
    <row r="2165" customFormat="false" ht="12.8" hidden="false" customHeight="false" outlineLevel="0" collapsed="false">
      <c r="A2165" s="0" t="n">
        <v>84031123</v>
      </c>
      <c r="B2165" s="0" t="s">
        <v>777</v>
      </c>
      <c r="C2165" s="0" t="s">
        <v>778</v>
      </c>
      <c r="D2165" s="0" t="n">
        <v>840</v>
      </c>
      <c r="E2165" s="0" t="n">
        <v>31123</v>
      </c>
      <c r="F2165" s="0" t="s">
        <v>3889</v>
      </c>
      <c r="G2165" s="0" t="s">
        <v>854</v>
      </c>
      <c r="H2165" s="0" t="s">
        <v>777</v>
      </c>
      <c r="I2165" s="0" t="n">
        <v>41.71711774</v>
      </c>
      <c r="J2165" s="0" t="n">
        <v>-103.0061405</v>
      </c>
      <c r="K2165" s="0" t="s">
        <v>3890</v>
      </c>
      <c r="L2165" s="0" t="n">
        <v>4642</v>
      </c>
    </row>
    <row r="2166" customFormat="false" ht="12.8" hidden="false" customHeight="false" outlineLevel="0" collapsed="false">
      <c r="A2166" s="0" t="n">
        <v>84031125</v>
      </c>
      <c r="B2166" s="0" t="s">
        <v>777</v>
      </c>
      <c r="C2166" s="0" t="s">
        <v>778</v>
      </c>
      <c r="D2166" s="0" t="n">
        <v>840</v>
      </c>
      <c r="E2166" s="0" t="n">
        <v>31125</v>
      </c>
      <c r="F2166" s="0" t="s">
        <v>3891</v>
      </c>
      <c r="G2166" s="0" t="s">
        <v>854</v>
      </c>
      <c r="H2166" s="0" t="s">
        <v>777</v>
      </c>
      <c r="I2166" s="0" t="n">
        <v>41.39750195</v>
      </c>
      <c r="J2166" s="0" t="n">
        <v>-97.99327291</v>
      </c>
      <c r="K2166" s="0" t="s">
        <v>3892</v>
      </c>
      <c r="L2166" s="0" t="n">
        <v>3519</v>
      </c>
    </row>
    <row r="2167" customFormat="false" ht="12.8" hidden="false" customHeight="false" outlineLevel="0" collapsed="false">
      <c r="A2167" s="0" t="n">
        <v>84031127</v>
      </c>
      <c r="B2167" s="0" t="s">
        <v>777</v>
      </c>
      <c r="C2167" s="0" t="s">
        <v>778</v>
      </c>
      <c r="D2167" s="0" t="n">
        <v>840</v>
      </c>
      <c r="E2167" s="0" t="n">
        <v>31127</v>
      </c>
      <c r="F2167" s="0" t="s">
        <v>2699</v>
      </c>
      <c r="G2167" s="0" t="s">
        <v>854</v>
      </c>
      <c r="H2167" s="0" t="s">
        <v>777</v>
      </c>
      <c r="I2167" s="0" t="n">
        <v>40.38514847</v>
      </c>
      <c r="J2167" s="0" t="n">
        <v>-95.85433992</v>
      </c>
      <c r="K2167" s="0" t="s">
        <v>3893</v>
      </c>
      <c r="L2167" s="0" t="n">
        <v>6972</v>
      </c>
    </row>
    <row r="2168" customFormat="false" ht="12.8" hidden="false" customHeight="false" outlineLevel="0" collapsed="false">
      <c r="A2168" s="0" t="n">
        <v>84031129</v>
      </c>
      <c r="B2168" s="0" t="s">
        <v>777</v>
      </c>
      <c r="C2168" s="0" t="s">
        <v>778</v>
      </c>
      <c r="D2168" s="0" t="n">
        <v>840</v>
      </c>
      <c r="E2168" s="0" t="n">
        <v>31129</v>
      </c>
      <c r="F2168" s="0" t="s">
        <v>3894</v>
      </c>
      <c r="G2168" s="0" t="s">
        <v>854</v>
      </c>
      <c r="H2168" s="0" t="s">
        <v>777</v>
      </c>
      <c r="I2168" s="0" t="n">
        <v>40.17637905</v>
      </c>
      <c r="J2168" s="0" t="n">
        <v>-98.04743961</v>
      </c>
      <c r="K2168" s="0" t="s">
        <v>3895</v>
      </c>
      <c r="L2168" s="0" t="n">
        <v>4148</v>
      </c>
    </row>
    <row r="2169" customFormat="false" ht="12.8" hidden="false" customHeight="false" outlineLevel="0" collapsed="false">
      <c r="A2169" s="0" t="n">
        <v>84031131</v>
      </c>
      <c r="B2169" s="0" t="s">
        <v>777</v>
      </c>
      <c r="C2169" s="0" t="s">
        <v>778</v>
      </c>
      <c r="D2169" s="0" t="n">
        <v>840</v>
      </c>
      <c r="E2169" s="0" t="n">
        <v>31131</v>
      </c>
      <c r="F2169" s="0" t="s">
        <v>3896</v>
      </c>
      <c r="G2169" s="0" t="s">
        <v>854</v>
      </c>
      <c r="H2169" s="0" t="s">
        <v>777</v>
      </c>
      <c r="I2169" s="0" t="n">
        <v>40.64843556</v>
      </c>
      <c r="J2169" s="0" t="n">
        <v>-96.13374142</v>
      </c>
      <c r="K2169" s="0" t="s">
        <v>3897</v>
      </c>
      <c r="L2169" s="0" t="n">
        <v>16012</v>
      </c>
    </row>
    <row r="2170" customFormat="false" ht="12.8" hidden="false" customHeight="false" outlineLevel="0" collapsed="false">
      <c r="A2170" s="0" t="n">
        <v>84031133</v>
      </c>
      <c r="B2170" s="0" t="s">
        <v>777</v>
      </c>
      <c r="C2170" s="0" t="s">
        <v>778</v>
      </c>
      <c r="D2170" s="0" t="n">
        <v>840</v>
      </c>
      <c r="E2170" s="0" t="n">
        <v>31133</v>
      </c>
      <c r="F2170" s="0" t="s">
        <v>2713</v>
      </c>
      <c r="G2170" s="0" t="s">
        <v>854</v>
      </c>
      <c r="H2170" s="0" t="s">
        <v>777</v>
      </c>
      <c r="I2170" s="0" t="n">
        <v>40.13141096</v>
      </c>
      <c r="J2170" s="0" t="n">
        <v>-96.23705437</v>
      </c>
      <c r="K2170" s="0" t="s">
        <v>3898</v>
      </c>
      <c r="L2170" s="0" t="n">
        <v>2613</v>
      </c>
    </row>
    <row r="2171" customFormat="false" ht="12.8" hidden="false" customHeight="false" outlineLevel="0" collapsed="false">
      <c r="A2171" s="0" t="n">
        <v>84031135</v>
      </c>
      <c r="B2171" s="0" t="s">
        <v>777</v>
      </c>
      <c r="C2171" s="0" t="s">
        <v>778</v>
      </c>
      <c r="D2171" s="0" t="n">
        <v>840</v>
      </c>
      <c r="E2171" s="0" t="n">
        <v>31135</v>
      </c>
      <c r="F2171" s="0" t="s">
        <v>3899</v>
      </c>
      <c r="G2171" s="0" t="s">
        <v>854</v>
      </c>
      <c r="H2171" s="0" t="s">
        <v>777</v>
      </c>
      <c r="I2171" s="0" t="n">
        <v>40.85082525</v>
      </c>
      <c r="J2171" s="0" t="n">
        <v>-101.6502942</v>
      </c>
      <c r="K2171" s="0" t="s">
        <v>3900</v>
      </c>
      <c r="L2171" s="0" t="n">
        <v>2891</v>
      </c>
    </row>
    <row r="2172" customFormat="false" ht="12.8" hidden="false" customHeight="false" outlineLevel="0" collapsed="false">
      <c r="A2172" s="0" t="n">
        <v>84031137</v>
      </c>
      <c r="B2172" s="0" t="s">
        <v>777</v>
      </c>
      <c r="C2172" s="0" t="s">
        <v>778</v>
      </c>
      <c r="D2172" s="0" t="n">
        <v>840</v>
      </c>
      <c r="E2172" s="0" t="n">
        <v>31137</v>
      </c>
      <c r="F2172" s="0" t="s">
        <v>3661</v>
      </c>
      <c r="G2172" s="0" t="s">
        <v>854</v>
      </c>
      <c r="H2172" s="0" t="s">
        <v>777</v>
      </c>
      <c r="I2172" s="0" t="n">
        <v>40.51156033</v>
      </c>
      <c r="J2172" s="0" t="n">
        <v>-99.41461667</v>
      </c>
      <c r="K2172" s="0" t="s">
        <v>3901</v>
      </c>
      <c r="L2172" s="0" t="n">
        <v>9034</v>
      </c>
    </row>
    <row r="2173" customFormat="false" ht="12.8" hidden="false" customHeight="false" outlineLevel="0" collapsed="false">
      <c r="A2173" s="0" t="n">
        <v>84031139</v>
      </c>
      <c r="B2173" s="0" t="s">
        <v>777</v>
      </c>
      <c r="C2173" s="0" t="s">
        <v>778</v>
      </c>
      <c r="D2173" s="0" t="n">
        <v>840</v>
      </c>
      <c r="E2173" s="0" t="n">
        <v>31139</v>
      </c>
      <c r="F2173" s="0" t="s">
        <v>2005</v>
      </c>
      <c r="G2173" s="0" t="s">
        <v>854</v>
      </c>
      <c r="H2173" s="0" t="s">
        <v>777</v>
      </c>
      <c r="I2173" s="0" t="n">
        <v>42.26434853</v>
      </c>
      <c r="J2173" s="0" t="n">
        <v>-97.60122773</v>
      </c>
      <c r="K2173" s="0" t="s">
        <v>3902</v>
      </c>
      <c r="L2173" s="0" t="n">
        <v>7148</v>
      </c>
    </row>
    <row r="2174" customFormat="false" ht="12.8" hidden="false" customHeight="false" outlineLevel="0" collapsed="false">
      <c r="A2174" s="0" t="n">
        <v>84031141</v>
      </c>
      <c r="B2174" s="0" t="s">
        <v>777</v>
      </c>
      <c r="C2174" s="0" t="s">
        <v>778</v>
      </c>
      <c r="D2174" s="0" t="n">
        <v>840</v>
      </c>
      <c r="E2174" s="0" t="n">
        <v>31141</v>
      </c>
      <c r="F2174" s="0" t="s">
        <v>3664</v>
      </c>
      <c r="G2174" s="0" t="s">
        <v>854</v>
      </c>
      <c r="H2174" s="0" t="s">
        <v>777</v>
      </c>
      <c r="I2174" s="0" t="n">
        <v>41.57246836</v>
      </c>
      <c r="J2174" s="0" t="n">
        <v>-97.52144359</v>
      </c>
      <c r="K2174" s="0" t="s">
        <v>3903</v>
      </c>
      <c r="L2174" s="0" t="n">
        <v>33470</v>
      </c>
    </row>
    <row r="2175" customFormat="false" ht="12.8" hidden="false" customHeight="false" outlineLevel="0" collapsed="false">
      <c r="A2175" s="0" t="n">
        <v>84031143</v>
      </c>
      <c r="B2175" s="0" t="s">
        <v>777</v>
      </c>
      <c r="C2175" s="0" t="s">
        <v>778</v>
      </c>
      <c r="D2175" s="0" t="n">
        <v>840</v>
      </c>
      <c r="E2175" s="0" t="n">
        <v>31143</v>
      </c>
      <c r="F2175" s="0" t="s">
        <v>1410</v>
      </c>
      <c r="G2175" s="0" t="s">
        <v>854</v>
      </c>
      <c r="H2175" s="0" t="s">
        <v>777</v>
      </c>
      <c r="I2175" s="0" t="n">
        <v>41.18813488</v>
      </c>
      <c r="J2175" s="0" t="n">
        <v>-97.56630712</v>
      </c>
      <c r="K2175" s="0" t="s">
        <v>3904</v>
      </c>
      <c r="L2175" s="0" t="n">
        <v>5213</v>
      </c>
    </row>
    <row r="2176" customFormat="false" ht="12.8" hidden="false" customHeight="false" outlineLevel="0" collapsed="false">
      <c r="A2176" s="0" t="n">
        <v>84031145</v>
      </c>
      <c r="B2176" s="0" t="s">
        <v>777</v>
      </c>
      <c r="C2176" s="0" t="s">
        <v>778</v>
      </c>
      <c r="D2176" s="0" t="n">
        <v>840</v>
      </c>
      <c r="E2176" s="0" t="n">
        <v>31145</v>
      </c>
      <c r="F2176" s="0" t="s">
        <v>3905</v>
      </c>
      <c r="G2176" s="0" t="s">
        <v>854</v>
      </c>
      <c r="H2176" s="0" t="s">
        <v>777</v>
      </c>
      <c r="I2176" s="0" t="n">
        <v>40.1755688</v>
      </c>
      <c r="J2176" s="0" t="n">
        <v>-100.476998</v>
      </c>
      <c r="K2176" s="0" t="s">
        <v>3906</v>
      </c>
      <c r="L2176" s="0" t="n">
        <v>10724</v>
      </c>
    </row>
    <row r="2177" customFormat="false" ht="12.8" hidden="false" customHeight="false" outlineLevel="0" collapsed="false">
      <c r="A2177" s="0" t="n">
        <v>84031147</v>
      </c>
      <c r="B2177" s="0" t="s">
        <v>777</v>
      </c>
      <c r="C2177" s="0" t="s">
        <v>778</v>
      </c>
      <c r="D2177" s="0" t="n">
        <v>840</v>
      </c>
      <c r="E2177" s="0" t="n">
        <v>31147</v>
      </c>
      <c r="F2177" s="0" t="s">
        <v>3907</v>
      </c>
      <c r="G2177" s="0" t="s">
        <v>854</v>
      </c>
      <c r="H2177" s="0" t="s">
        <v>777</v>
      </c>
      <c r="I2177" s="0" t="n">
        <v>40.1247415</v>
      </c>
      <c r="J2177" s="0" t="n">
        <v>-95.71755036</v>
      </c>
      <c r="K2177" s="0" t="s">
        <v>3908</v>
      </c>
      <c r="L2177" s="0" t="n">
        <v>7865</v>
      </c>
    </row>
    <row r="2178" customFormat="false" ht="12.8" hidden="false" customHeight="false" outlineLevel="0" collapsed="false">
      <c r="A2178" s="0" t="n">
        <v>84031149</v>
      </c>
      <c r="B2178" s="0" t="s">
        <v>777</v>
      </c>
      <c r="C2178" s="0" t="s">
        <v>778</v>
      </c>
      <c r="D2178" s="0" t="n">
        <v>840</v>
      </c>
      <c r="E2178" s="0" t="n">
        <v>31149</v>
      </c>
      <c r="F2178" s="0" t="s">
        <v>3404</v>
      </c>
      <c r="G2178" s="0" t="s">
        <v>854</v>
      </c>
      <c r="H2178" s="0" t="s">
        <v>777</v>
      </c>
      <c r="I2178" s="0" t="n">
        <v>42.42252217</v>
      </c>
      <c r="J2178" s="0" t="n">
        <v>-99.44832069</v>
      </c>
      <c r="K2178" s="0" t="s">
        <v>3909</v>
      </c>
      <c r="L2178" s="0" t="n">
        <v>1357</v>
      </c>
    </row>
    <row r="2179" customFormat="false" ht="12.8" hidden="false" customHeight="false" outlineLevel="0" collapsed="false">
      <c r="A2179" s="0" t="n">
        <v>84031151</v>
      </c>
      <c r="B2179" s="0" t="s">
        <v>777</v>
      </c>
      <c r="C2179" s="0" t="s">
        <v>778</v>
      </c>
      <c r="D2179" s="0" t="n">
        <v>840</v>
      </c>
      <c r="E2179" s="0" t="n">
        <v>31151</v>
      </c>
      <c r="F2179" s="0" t="s">
        <v>1421</v>
      </c>
      <c r="G2179" s="0" t="s">
        <v>854</v>
      </c>
      <c r="H2179" s="0" t="s">
        <v>777</v>
      </c>
      <c r="I2179" s="0" t="n">
        <v>40.52418865</v>
      </c>
      <c r="J2179" s="0" t="n">
        <v>-97.14085859</v>
      </c>
      <c r="K2179" s="0" t="s">
        <v>3910</v>
      </c>
      <c r="L2179" s="0" t="n">
        <v>14224</v>
      </c>
    </row>
    <row r="2180" customFormat="false" ht="12.8" hidden="false" customHeight="false" outlineLevel="0" collapsed="false">
      <c r="A2180" s="0" t="n">
        <v>84031153</v>
      </c>
      <c r="B2180" s="0" t="s">
        <v>777</v>
      </c>
      <c r="C2180" s="0" t="s">
        <v>778</v>
      </c>
      <c r="D2180" s="0" t="n">
        <v>840</v>
      </c>
      <c r="E2180" s="0" t="n">
        <v>31153</v>
      </c>
      <c r="F2180" s="0" t="s">
        <v>3911</v>
      </c>
      <c r="G2180" s="0" t="s">
        <v>854</v>
      </c>
      <c r="H2180" s="0" t="s">
        <v>777</v>
      </c>
      <c r="I2180" s="0" t="n">
        <v>41.11314181</v>
      </c>
      <c r="J2180" s="0" t="n">
        <v>-96.11156432</v>
      </c>
      <c r="K2180" s="0" t="s">
        <v>3912</v>
      </c>
      <c r="L2180" s="0" t="n">
        <v>187196</v>
      </c>
    </row>
    <row r="2181" customFormat="false" ht="12.8" hidden="false" customHeight="false" outlineLevel="0" collapsed="false">
      <c r="A2181" s="0" t="n">
        <v>84031155</v>
      </c>
      <c r="B2181" s="0" t="s">
        <v>777</v>
      </c>
      <c r="C2181" s="0" t="s">
        <v>778</v>
      </c>
      <c r="D2181" s="0" t="n">
        <v>840</v>
      </c>
      <c r="E2181" s="0" t="n">
        <v>31155</v>
      </c>
      <c r="F2181" s="0" t="s">
        <v>3913</v>
      </c>
      <c r="G2181" s="0" t="s">
        <v>854</v>
      </c>
      <c r="H2181" s="0" t="s">
        <v>777</v>
      </c>
      <c r="I2181" s="0" t="n">
        <v>41.2278103</v>
      </c>
      <c r="J2181" s="0" t="n">
        <v>-96.63773905</v>
      </c>
      <c r="K2181" s="0" t="s">
        <v>3914</v>
      </c>
      <c r="L2181" s="0" t="n">
        <v>21578</v>
      </c>
    </row>
    <row r="2182" customFormat="false" ht="12.8" hidden="false" customHeight="false" outlineLevel="0" collapsed="false">
      <c r="A2182" s="0" t="n">
        <v>84031157</v>
      </c>
      <c r="B2182" s="0" t="s">
        <v>777</v>
      </c>
      <c r="C2182" s="0" t="s">
        <v>778</v>
      </c>
      <c r="D2182" s="0" t="n">
        <v>840</v>
      </c>
      <c r="E2182" s="0" t="n">
        <v>31157</v>
      </c>
      <c r="F2182" s="0" t="s">
        <v>3915</v>
      </c>
      <c r="G2182" s="0" t="s">
        <v>854</v>
      </c>
      <c r="H2182" s="0" t="s">
        <v>777</v>
      </c>
      <c r="I2182" s="0" t="n">
        <v>41.85070896</v>
      </c>
      <c r="J2182" s="0" t="n">
        <v>-103.7080986</v>
      </c>
      <c r="K2182" s="0" t="s">
        <v>3916</v>
      </c>
      <c r="L2182" s="0" t="n">
        <v>35618</v>
      </c>
    </row>
    <row r="2183" customFormat="false" ht="12.8" hidden="false" customHeight="false" outlineLevel="0" collapsed="false">
      <c r="A2183" s="0" t="n">
        <v>84031159</v>
      </c>
      <c r="B2183" s="0" t="s">
        <v>777</v>
      </c>
      <c r="C2183" s="0" t="s">
        <v>778</v>
      </c>
      <c r="D2183" s="0" t="n">
        <v>840</v>
      </c>
      <c r="E2183" s="0" t="n">
        <v>31159</v>
      </c>
      <c r="F2183" s="0" t="s">
        <v>2737</v>
      </c>
      <c r="G2183" s="0" t="s">
        <v>854</v>
      </c>
      <c r="H2183" s="0" t="s">
        <v>777</v>
      </c>
      <c r="I2183" s="0" t="n">
        <v>40.87241834</v>
      </c>
      <c r="J2183" s="0" t="n">
        <v>-97.139673</v>
      </c>
      <c r="K2183" s="0" t="s">
        <v>3917</v>
      </c>
      <c r="L2183" s="0" t="n">
        <v>17284</v>
      </c>
    </row>
    <row r="2184" customFormat="false" ht="12.8" hidden="false" customHeight="false" outlineLevel="0" collapsed="false">
      <c r="A2184" s="0" t="n">
        <v>84031161</v>
      </c>
      <c r="B2184" s="0" t="s">
        <v>777</v>
      </c>
      <c r="C2184" s="0" t="s">
        <v>778</v>
      </c>
      <c r="D2184" s="0" t="n">
        <v>840</v>
      </c>
      <c r="E2184" s="0" t="n">
        <v>31161</v>
      </c>
      <c r="F2184" s="0" t="s">
        <v>2741</v>
      </c>
      <c r="G2184" s="0" t="s">
        <v>854</v>
      </c>
      <c r="H2184" s="0" t="s">
        <v>777</v>
      </c>
      <c r="I2184" s="0" t="n">
        <v>42.50284406</v>
      </c>
      <c r="J2184" s="0" t="n">
        <v>-102.4126613</v>
      </c>
      <c r="K2184" s="0" t="s">
        <v>3918</v>
      </c>
      <c r="L2184" s="0" t="n">
        <v>5246</v>
      </c>
    </row>
    <row r="2185" customFormat="false" ht="12.8" hidden="false" customHeight="false" outlineLevel="0" collapsed="false">
      <c r="A2185" s="0" t="n">
        <v>84031163</v>
      </c>
      <c r="B2185" s="0" t="s">
        <v>777</v>
      </c>
      <c r="C2185" s="0" t="s">
        <v>778</v>
      </c>
      <c r="D2185" s="0" t="n">
        <v>840</v>
      </c>
      <c r="E2185" s="0" t="n">
        <v>31163</v>
      </c>
      <c r="F2185" s="0" t="s">
        <v>2743</v>
      </c>
      <c r="G2185" s="0" t="s">
        <v>854</v>
      </c>
      <c r="H2185" s="0" t="s">
        <v>777</v>
      </c>
      <c r="I2185" s="0" t="n">
        <v>41.22045983</v>
      </c>
      <c r="J2185" s="0" t="n">
        <v>-98.97588642</v>
      </c>
      <c r="K2185" s="0" t="s">
        <v>3919</v>
      </c>
      <c r="L2185" s="0" t="n">
        <v>3001</v>
      </c>
    </row>
    <row r="2186" customFormat="false" ht="12.8" hidden="false" customHeight="false" outlineLevel="0" collapsed="false">
      <c r="A2186" s="0" t="n">
        <v>84031165</v>
      </c>
      <c r="B2186" s="0" t="s">
        <v>777</v>
      </c>
      <c r="C2186" s="0" t="s">
        <v>778</v>
      </c>
      <c r="D2186" s="0" t="n">
        <v>840</v>
      </c>
      <c r="E2186" s="0" t="n">
        <v>31165</v>
      </c>
      <c r="F2186" s="0" t="s">
        <v>2576</v>
      </c>
      <c r="G2186" s="0" t="s">
        <v>854</v>
      </c>
      <c r="H2186" s="0" t="s">
        <v>777</v>
      </c>
      <c r="I2186" s="0" t="n">
        <v>42.48932059</v>
      </c>
      <c r="J2186" s="0" t="n">
        <v>-103.7576544</v>
      </c>
      <c r="K2186" s="0" t="s">
        <v>3920</v>
      </c>
      <c r="L2186" s="0" t="n">
        <v>1166</v>
      </c>
    </row>
    <row r="2187" customFormat="false" ht="12.8" hidden="false" customHeight="false" outlineLevel="0" collapsed="false">
      <c r="A2187" s="0" t="n">
        <v>84031167</v>
      </c>
      <c r="B2187" s="0" t="s">
        <v>777</v>
      </c>
      <c r="C2187" s="0" t="s">
        <v>778</v>
      </c>
      <c r="D2187" s="0" t="n">
        <v>840</v>
      </c>
      <c r="E2187" s="0" t="n">
        <v>31167</v>
      </c>
      <c r="F2187" s="0" t="s">
        <v>2749</v>
      </c>
      <c r="G2187" s="0" t="s">
        <v>854</v>
      </c>
      <c r="H2187" s="0" t="s">
        <v>777</v>
      </c>
      <c r="I2187" s="0" t="n">
        <v>41.9169835</v>
      </c>
      <c r="J2187" s="0" t="n">
        <v>-97.19394708</v>
      </c>
      <c r="K2187" s="0" t="s">
        <v>3921</v>
      </c>
      <c r="L2187" s="0" t="n">
        <v>5920</v>
      </c>
    </row>
    <row r="2188" customFormat="false" ht="12.8" hidden="false" customHeight="false" outlineLevel="0" collapsed="false">
      <c r="A2188" s="0" t="n">
        <v>84031169</v>
      </c>
      <c r="B2188" s="0" t="s">
        <v>777</v>
      </c>
      <c r="C2188" s="0" t="s">
        <v>778</v>
      </c>
      <c r="D2188" s="0" t="n">
        <v>840</v>
      </c>
      <c r="E2188" s="0" t="n">
        <v>31169</v>
      </c>
      <c r="F2188" s="0" t="s">
        <v>3922</v>
      </c>
      <c r="G2188" s="0" t="s">
        <v>854</v>
      </c>
      <c r="H2188" s="0" t="s">
        <v>777</v>
      </c>
      <c r="I2188" s="0" t="n">
        <v>40.17626377</v>
      </c>
      <c r="J2188" s="0" t="n">
        <v>-97.59504381</v>
      </c>
      <c r="K2188" s="0" t="s">
        <v>3923</v>
      </c>
      <c r="L2188" s="0" t="n">
        <v>5003</v>
      </c>
    </row>
    <row r="2189" customFormat="false" ht="12.8" hidden="false" customHeight="false" outlineLevel="0" collapsed="false">
      <c r="A2189" s="0" t="n">
        <v>84031171</v>
      </c>
      <c r="B2189" s="0" t="s">
        <v>777</v>
      </c>
      <c r="C2189" s="0" t="s">
        <v>778</v>
      </c>
      <c r="D2189" s="0" t="n">
        <v>840</v>
      </c>
      <c r="E2189" s="0" t="n">
        <v>31171</v>
      </c>
      <c r="F2189" s="0" t="s">
        <v>2043</v>
      </c>
      <c r="G2189" s="0" t="s">
        <v>854</v>
      </c>
      <c r="H2189" s="0" t="s">
        <v>777</v>
      </c>
      <c r="I2189" s="0" t="n">
        <v>41.91358968</v>
      </c>
      <c r="J2189" s="0" t="n">
        <v>-100.5556632</v>
      </c>
      <c r="K2189" s="0" t="s">
        <v>3924</v>
      </c>
      <c r="L2189" s="0" t="n">
        <v>722</v>
      </c>
    </row>
    <row r="2190" customFormat="false" ht="12.8" hidden="false" customHeight="false" outlineLevel="0" collapsed="false">
      <c r="A2190" s="0" t="n">
        <v>84031173</v>
      </c>
      <c r="B2190" s="0" t="s">
        <v>777</v>
      </c>
      <c r="C2190" s="0" t="s">
        <v>778</v>
      </c>
      <c r="D2190" s="0" t="n">
        <v>840</v>
      </c>
      <c r="E2190" s="0" t="n">
        <v>31173</v>
      </c>
      <c r="F2190" s="0" t="s">
        <v>3925</v>
      </c>
      <c r="G2190" s="0" t="s">
        <v>854</v>
      </c>
      <c r="H2190" s="0" t="s">
        <v>777</v>
      </c>
      <c r="I2190" s="0" t="n">
        <v>42.15725356</v>
      </c>
      <c r="J2190" s="0" t="n">
        <v>-96.54157099</v>
      </c>
      <c r="K2190" s="0" t="s">
        <v>3926</v>
      </c>
      <c r="L2190" s="0" t="n">
        <v>7224</v>
      </c>
    </row>
    <row r="2191" customFormat="false" ht="12.8" hidden="false" customHeight="false" outlineLevel="0" collapsed="false">
      <c r="A2191" s="0" t="n">
        <v>84031175</v>
      </c>
      <c r="B2191" s="0" t="s">
        <v>777</v>
      </c>
      <c r="C2191" s="0" t="s">
        <v>778</v>
      </c>
      <c r="D2191" s="0" t="n">
        <v>840</v>
      </c>
      <c r="E2191" s="0" t="n">
        <v>31175</v>
      </c>
      <c r="F2191" s="0" t="s">
        <v>2167</v>
      </c>
      <c r="G2191" s="0" t="s">
        <v>854</v>
      </c>
      <c r="H2191" s="0" t="s">
        <v>777</v>
      </c>
      <c r="I2191" s="0" t="n">
        <v>41.56730777</v>
      </c>
      <c r="J2191" s="0" t="n">
        <v>-98.98197724</v>
      </c>
      <c r="K2191" s="0" t="s">
        <v>3927</v>
      </c>
      <c r="L2191" s="0" t="n">
        <v>4158</v>
      </c>
    </row>
    <row r="2192" customFormat="false" ht="12.8" hidden="false" customHeight="false" outlineLevel="0" collapsed="false">
      <c r="A2192" s="0" t="n">
        <v>84031177</v>
      </c>
      <c r="B2192" s="0" t="s">
        <v>777</v>
      </c>
      <c r="C2192" s="0" t="s">
        <v>778</v>
      </c>
      <c r="D2192" s="0" t="n">
        <v>840</v>
      </c>
      <c r="E2192" s="0" t="n">
        <v>31177</v>
      </c>
      <c r="F2192" s="0" t="s">
        <v>894</v>
      </c>
      <c r="G2192" s="0" t="s">
        <v>854</v>
      </c>
      <c r="H2192" s="0" t="s">
        <v>777</v>
      </c>
      <c r="I2192" s="0" t="n">
        <v>41.52815707</v>
      </c>
      <c r="J2192" s="0" t="n">
        <v>-96.22019892</v>
      </c>
      <c r="K2192" s="0" t="s">
        <v>3928</v>
      </c>
      <c r="L2192" s="0" t="n">
        <v>20729</v>
      </c>
    </row>
    <row r="2193" customFormat="false" ht="12.8" hidden="false" customHeight="false" outlineLevel="0" collapsed="false">
      <c r="A2193" s="0" t="n">
        <v>84031179</v>
      </c>
      <c r="B2193" s="0" t="s">
        <v>777</v>
      </c>
      <c r="C2193" s="0" t="s">
        <v>778</v>
      </c>
      <c r="D2193" s="0" t="n">
        <v>840</v>
      </c>
      <c r="E2193" s="0" t="n">
        <v>31179</v>
      </c>
      <c r="F2193" s="0" t="s">
        <v>2069</v>
      </c>
      <c r="G2193" s="0" t="s">
        <v>854</v>
      </c>
      <c r="H2193" s="0" t="s">
        <v>777</v>
      </c>
      <c r="I2193" s="0" t="n">
        <v>42.20934475</v>
      </c>
      <c r="J2193" s="0" t="n">
        <v>-97.11926964</v>
      </c>
      <c r="K2193" s="0" t="s">
        <v>3929</v>
      </c>
      <c r="L2193" s="0" t="n">
        <v>9385</v>
      </c>
    </row>
    <row r="2194" customFormat="false" ht="12.8" hidden="false" customHeight="false" outlineLevel="0" collapsed="false">
      <c r="A2194" s="0" t="n">
        <v>84031181</v>
      </c>
      <c r="B2194" s="0" t="s">
        <v>777</v>
      </c>
      <c r="C2194" s="0" t="s">
        <v>778</v>
      </c>
      <c r="D2194" s="0" t="n">
        <v>840</v>
      </c>
      <c r="E2194" s="0" t="n">
        <v>31181</v>
      </c>
      <c r="F2194" s="0" t="s">
        <v>2071</v>
      </c>
      <c r="G2194" s="0" t="s">
        <v>854</v>
      </c>
      <c r="H2194" s="0" t="s">
        <v>777</v>
      </c>
      <c r="I2194" s="0" t="n">
        <v>40.17642643</v>
      </c>
      <c r="J2194" s="0" t="n">
        <v>-98.50019851</v>
      </c>
      <c r="K2194" s="0" t="s">
        <v>3930</v>
      </c>
      <c r="L2194" s="0" t="n">
        <v>3487</v>
      </c>
    </row>
    <row r="2195" customFormat="false" ht="12.8" hidden="false" customHeight="false" outlineLevel="0" collapsed="false">
      <c r="A2195" s="0" t="n">
        <v>84031183</v>
      </c>
      <c r="B2195" s="0" t="s">
        <v>777</v>
      </c>
      <c r="C2195" s="0" t="s">
        <v>778</v>
      </c>
      <c r="D2195" s="0" t="n">
        <v>840</v>
      </c>
      <c r="E2195" s="0" t="n">
        <v>31183</v>
      </c>
      <c r="F2195" s="0" t="s">
        <v>2073</v>
      </c>
      <c r="G2195" s="0" t="s">
        <v>854</v>
      </c>
      <c r="H2195" s="0" t="s">
        <v>777</v>
      </c>
      <c r="I2195" s="0" t="n">
        <v>41.91482725</v>
      </c>
      <c r="J2195" s="0" t="n">
        <v>-98.52798941</v>
      </c>
      <c r="K2195" s="0" t="s">
        <v>3931</v>
      </c>
      <c r="L2195" s="0" t="n">
        <v>783</v>
      </c>
    </row>
    <row r="2196" customFormat="false" ht="12.8" hidden="false" customHeight="false" outlineLevel="0" collapsed="false">
      <c r="A2196" s="0" t="n">
        <v>84031185</v>
      </c>
      <c r="B2196" s="0" t="s">
        <v>777</v>
      </c>
      <c r="C2196" s="0" t="s">
        <v>778</v>
      </c>
      <c r="D2196" s="0" t="n">
        <v>840</v>
      </c>
      <c r="E2196" s="0" t="n">
        <v>31185</v>
      </c>
      <c r="F2196" s="0" t="s">
        <v>3081</v>
      </c>
      <c r="G2196" s="0" t="s">
        <v>854</v>
      </c>
      <c r="H2196" s="0" t="s">
        <v>777</v>
      </c>
      <c r="I2196" s="0" t="n">
        <v>40.87272618</v>
      </c>
      <c r="J2196" s="0" t="n">
        <v>-97.59710186</v>
      </c>
      <c r="K2196" s="0" t="s">
        <v>3932</v>
      </c>
      <c r="L2196" s="0" t="n">
        <v>13679</v>
      </c>
    </row>
    <row r="2197" customFormat="false" ht="12.8" hidden="false" customHeight="false" outlineLevel="0" collapsed="false">
      <c r="A2197" s="0" t="n">
        <v>84032001</v>
      </c>
      <c r="B2197" s="0" t="s">
        <v>777</v>
      </c>
      <c r="C2197" s="0" t="s">
        <v>778</v>
      </c>
      <c r="D2197" s="0" t="n">
        <v>840</v>
      </c>
      <c r="E2197" s="0" t="n">
        <v>32001</v>
      </c>
      <c r="F2197" s="0" t="s">
        <v>3933</v>
      </c>
      <c r="G2197" s="0" t="s">
        <v>856</v>
      </c>
      <c r="H2197" s="0" t="s">
        <v>777</v>
      </c>
      <c r="I2197" s="0" t="n">
        <v>39.58105744</v>
      </c>
      <c r="J2197" s="0" t="n">
        <v>-118.3394607</v>
      </c>
      <c r="K2197" s="0" t="s">
        <v>3934</v>
      </c>
      <c r="L2197" s="0" t="n">
        <v>24909</v>
      </c>
    </row>
    <row r="2198" customFormat="false" ht="12.8" hidden="false" customHeight="false" outlineLevel="0" collapsed="false">
      <c r="A2198" s="0" t="n">
        <v>84032003</v>
      </c>
      <c r="B2198" s="0" t="s">
        <v>777</v>
      </c>
      <c r="C2198" s="0" t="s">
        <v>778</v>
      </c>
      <c r="D2198" s="0" t="n">
        <v>840</v>
      </c>
      <c r="E2198" s="0" t="n">
        <v>32003</v>
      </c>
      <c r="F2198" s="0" t="s">
        <v>1333</v>
      </c>
      <c r="G2198" s="0" t="s">
        <v>856</v>
      </c>
      <c r="H2198" s="0" t="s">
        <v>777</v>
      </c>
      <c r="I2198" s="0" t="n">
        <v>36.21458855</v>
      </c>
      <c r="J2198" s="0" t="n">
        <v>-115.0130241</v>
      </c>
      <c r="K2198" s="0" t="s">
        <v>3935</v>
      </c>
      <c r="L2198" s="0" t="n">
        <v>2266715</v>
      </c>
    </row>
    <row r="2199" customFormat="false" ht="12.8" hidden="false" customHeight="false" outlineLevel="0" collapsed="false">
      <c r="A2199" s="0" t="n">
        <v>84032005</v>
      </c>
      <c r="B2199" s="0" t="s">
        <v>777</v>
      </c>
      <c r="C2199" s="0" t="s">
        <v>778</v>
      </c>
      <c r="D2199" s="0" t="n">
        <v>840</v>
      </c>
      <c r="E2199" s="0" t="n">
        <v>32005</v>
      </c>
      <c r="F2199" s="0" t="s">
        <v>1596</v>
      </c>
      <c r="G2199" s="0" t="s">
        <v>856</v>
      </c>
      <c r="H2199" s="0" t="s">
        <v>777</v>
      </c>
      <c r="I2199" s="0" t="n">
        <v>38.912862</v>
      </c>
      <c r="J2199" s="0" t="n">
        <v>-119.6171333</v>
      </c>
      <c r="K2199" s="0" t="s">
        <v>3936</v>
      </c>
      <c r="L2199" s="0" t="n">
        <v>48905</v>
      </c>
    </row>
    <row r="2200" customFormat="false" ht="12.8" hidden="false" customHeight="false" outlineLevel="0" collapsed="false">
      <c r="A2200" s="0" t="n">
        <v>84032007</v>
      </c>
      <c r="B2200" s="0" t="s">
        <v>777</v>
      </c>
      <c r="C2200" s="0" t="s">
        <v>778</v>
      </c>
      <c r="D2200" s="0" t="n">
        <v>840</v>
      </c>
      <c r="E2200" s="0" t="n">
        <v>32007</v>
      </c>
      <c r="F2200" s="0" t="s">
        <v>3937</v>
      </c>
      <c r="G2200" s="0" t="s">
        <v>856</v>
      </c>
      <c r="H2200" s="0" t="s">
        <v>777</v>
      </c>
      <c r="I2200" s="0" t="n">
        <v>41.14531606</v>
      </c>
      <c r="J2200" s="0" t="n">
        <v>-115.3577619</v>
      </c>
      <c r="K2200" s="0" t="s">
        <v>3938</v>
      </c>
      <c r="L2200" s="0" t="n">
        <v>52778</v>
      </c>
    </row>
    <row r="2201" customFormat="false" ht="12.8" hidden="false" customHeight="false" outlineLevel="0" collapsed="false">
      <c r="A2201" s="0" t="n">
        <v>84032009</v>
      </c>
      <c r="B2201" s="0" t="s">
        <v>777</v>
      </c>
      <c r="C2201" s="0" t="s">
        <v>778</v>
      </c>
      <c r="D2201" s="0" t="n">
        <v>840</v>
      </c>
      <c r="E2201" s="0" t="n">
        <v>32009</v>
      </c>
      <c r="F2201" s="0" t="s">
        <v>3939</v>
      </c>
      <c r="G2201" s="0" t="s">
        <v>856</v>
      </c>
      <c r="H2201" s="0" t="s">
        <v>777</v>
      </c>
      <c r="I2201" s="0" t="n">
        <v>37.78436681</v>
      </c>
      <c r="J2201" s="0" t="n">
        <v>-117.6319999</v>
      </c>
      <c r="K2201" s="0" t="s">
        <v>3940</v>
      </c>
      <c r="L2201" s="0" t="n">
        <v>873</v>
      </c>
    </row>
    <row r="2202" customFormat="false" ht="12.8" hidden="false" customHeight="false" outlineLevel="0" collapsed="false">
      <c r="A2202" s="0" t="n">
        <v>84032011</v>
      </c>
      <c r="B2202" s="0" t="s">
        <v>777</v>
      </c>
      <c r="C2202" s="0" t="s">
        <v>778</v>
      </c>
      <c r="D2202" s="0" t="n">
        <v>840</v>
      </c>
      <c r="E2202" s="0" t="n">
        <v>32011</v>
      </c>
      <c r="F2202" s="0" t="s">
        <v>3941</v>
      </c>
      <c r="G2202" s="0" t="s">
        <v>856</v>
      </c>
      <c r="H2202" s="0" t="s">
        <v>777</v>
      </c>
      <c r="I2202" s="0" t="n">
        <v>39.98100864</v>
      </c>
      <c r="J2202" s="0" t="n">
        <v>-116.2683204</v>
      </c>
      <c r="K2202" s="0" t="s">
        <v>3942</v>
      </c>
      <c r="L2202" s="0" t="n">
        <v>2029</v>
      </c>
    </row>
    <row r="2203" customFormat="false" ht="12.8" hidden="false" customHeight="false" outlineLevel="0" collapsed="false">
      <c r="A2203" s="0" t="n">
        <v>84032013</v>
      </c>
      <c r="B2203" s="0" t="s">
        <v>777</v>
      </c>
      <c r="C2203" s="0" t="s">
        <v>778</v>
      </c>
      <c r="D2203" s="0" t="n">
        <v>840</v>
      </c>
      <c r="E2203" s="0" t="n">
        <v>32013</v>
      </c>
      <c r="F2203" s="0" t="s">
        <v>1468</v>
      </c>
      <c r="G2203" s="0" t="s">
        <v>856</v>
      </c>
      <c r="H2203" s="0" t="s">
        <v>777</v>
      </c>
      <c r="I2203" s="0" t="n">
        <v>41.40692186</v>
      </c>
      <c r="J2203" s="0" t="n">
        <v>-118.1109427</v>
      </c>
      <c r="K2203" s="0" t="s">
        <v>3943</v>
      </c>
      <c r="L2203" s="0" t="n">
        <v>16831</v>
      </c>
    </row>
    <row r="2204" customFormat="false" ht="12.8" hidden="false" customHeight="false" outlineLevel="0" collapsed="false">
      <c r="A2204" s="0" t="n">
        <v>84032015</v>
      </c>
      <c r="B2204" s="0" t="s">
        <v>777</v>
      </c>
      <c r="C2204" s="0" t="s">
        <v>778</v>
      </c>
      <c r="D2204" s="0" t="n">
        <v>840</v>
      </c>
      <c r="E2204" s="0" t="n">
        <v>32015</v>
      </c>
      <c r="F2204" s="0" t="s">
        <v>3944</v>
      </c>
      <c r="G2204" s="0" t="s">
        <v>856</v>
      </c>
      <c r="H2204" s="0" t="s">
        <v>777</v>
      </c>
      <c r="I2204" s="0" t="n">
        <v>39.9332233</v>
      </c>
      <c r="J2204" s="0" t="n">
        <v>-117.0397075</v>
      </c>
      <c r="K2204" s="0" t="s">
        <v>3945</v>
      </c>
      <c r="L2204" s="0" t="n">
        <v>5532</v>
      </c>
    </row>
    <row r="2205" customFormat="false" ht="12.8" hidden="false" customHeight="false" outlineLevel="0" collapsed="false">
      <c r="A2205" s="0" t="n">
        <v>84032017</v>
      </c>
      <c r="B2205" s="0" t="s">
        <v>777</v>
      </c>
      <c r="C2205" s="0" t="s">
        <v>778</v>
      </c>
      <c r="D2205" s="0" t="n">
        <v>840</v>
      </c>
      <c r="E2205" s="0" t="n">
        <v>32017</v>
      </c>
      <c r="F2205" s="0" t="s">
        <v>1384</v>
      </c>
      <c r="G2205" s="0" t="s">
        <v>856</v>
      </c>
      <c r="H2205" s="0" t="s">
        <v>777</v>
      </c>
      <c r="I2205" s="0" t="n">
        <v>37.64268459</v>
      </c>
      <c r="J2205" s="0" t="n">
        <v>-114.8790388</v>
      </c>
      <c r="K2205" s="0" t="s">
        <v>3946</v>
      </c>
      <c r="L2205" s="0" t="n">
        <v>5183</v>
      </c>
    </row>
    <row r="2206" customFormat="false" ht="12.8" hidden="false" customHeight="false" outlineLevel="0" collapsed="false">
      <c r="A2206" s="0" t="n">
        <v>84032019</v>
      </c>
      <c r="B2206" s="0" t="s">
        <v>777</v>
      </c>
      <c r="C2206" s="0" t="s">
        <v>778</v>
      </c>
      <c r="D2206" s="0" t="n">
        <v>840</v>
      </c>
      <c r="E2206" s="0" t="n">
        <v>32019</v>
      </c>
      <c r="F2206" s="0" t="s">
        <v>2538</v>
      </c>
      <c r="G2206" s="0" t="s">
        <v>856</v>
      </c>
      <c r="H2206" s="0" t="s">
        <v>777</v>
      </c>
      <c r="I2206" s="0" t="n">
        <v>39.01777974</v>
      </c>
      <c r="J2206" s="0" t="n">
        <v>-119.1870479</v>
      </c>
      <c r="K2206" s="0" t="s">
        <v>3947</v>
      </c>
      <c r="L2206" s="0" t="n">
        <v>57510</v>
      </c>
    </row>
    <row r="2207" customFormat="false" ht="12.8" hidden="false" customHeight="false" outlineLevel="0" collapsed="false">
      <c r="A2207" s="0" t="n">
        <v>84032021</v>
      </c>
      <c r="B2207" s="0" t="s">
        <v>777</v>
      </c>
      <c r="C2207" s="0" t="s">
        <v>778</v>
      </c>
      <c r="D2207" s="0" t="n">
        <v>840</v>
      </c>
      <c r="E2207" s="0" t="n">
        <v>32021</v>
      </c>
      <c r="F2207" s="0" t="s">
        <v>1635</v>
      </c>
      <c r="G2207" s="0" t="s">
        <v>856</v>
      </c>
      <c r="H2207" s="0" t="s">
        <v>777</v>
      </c>
      <c r="I2207" s="0" t="n">
        <v>38.53841696</v>
      </c>
      <c r="J2207" s="0" t="n">
        <v>-118.4344506</v>
      </c>
      <c r="K2207" s="0" t="s">
        <v>3948</v>
      </c>
      <c r="L2207" s="0" t="n">
        <v>4505</v>
      </c>
    </row>
    <row r="2208" customFormat="false" ht="12.8" hidden="false" customHeight="false" outlineLevel="0" collapsed="false">
      <c r="A2208" s="0" t="n">
        <v>84032023</v>
      </c>
      <c r="B2208" s="0" t="s">
        <v>777</v>
      </c>
      <c r="C2208" s="0" t="s">
        <v>778</v>
      </c>
      <c r="D2208" s="0" t="n">
        <v>840</v>
      </c>
      <c r="E2208" s="0" t="n">
        <v>32023</v>
      </c>
      <c r="F2208" s="0" t="s">
        <v>3949</v>
      </c>
      <c r="G2208" s="0" t="s">
        <v>856</v>
      </c>
      <c r="H2208" s="0" t="s">
        <v>777</v>
      </c>
      <c r="I2208" s="0" t="n">
        <v>38.04264256</v>
      </c>
      <c r="J2208" s="0" t="n">
        <v>-116.4722702</v>
      </c>
      <c r="K2208" s="0" t="s">
        <v>3950</v>
      </c>
      <c r="L2208" s="0" t="n">
        <v>46523</v>
      </c>
    </row>
    <row r="2209" customFormat="false" ht="12.8" hidden="false" customHeight="false" outlineLevel="0" collapsed="false">
      <c r="A2209" s="0" t="n">
        <v>84032027</v>
      </c>
      <c r="B2209" s="0" t="s">
        <v>777</v>
      </c>
      <c r="C2209" s="0" t="s">
        <v>778</v>
      </c>
      <c r="D2209" s="0" t="n">
        <v>840</v>
      </c>
      <c r="E2209" s="0" t="n">
        <v>32027</v>
      </c>
      <c r="F2209" s="0" t="s">
        <v>3951</v>
      </c>
      <c r="G2209" s="0" t="s">
        <v>856</v>
      </c>
      <c r="H2209" s="0" t="s">
        <v>777</v>
      </c>
      <c r="I2209" s="0" t="n">
        <v>40.44003782</v>
      </c>
      <c r="J2209" s="0" t="n">
        <v>-118.4005641</v>
      </c>
      <c r="K2209" s="0" t="s">
        <v>3952</v>
      </c>
      <c r="L2209" s="0" t="n">
        <v>6725</v>
      </c>
    </row>
    <row r="2210" customFormat="false" ht="12.8" hidden="false" customHeight="false" outlineLevel="0" collapsed="false">
      <c r="A2210" s="0" t="n">
        <v>84032029</v>
      </c>
      <c r="B2210" s="0" t="s">
        <v>777</v>
      </c>
      <c r="C2210" s="0" t="s">
        <v>778</v>
      </c>
      <c r="D2210" s="0" t="n">
        <v>840</v>
      </c>
      <c r="E2210" s="0" t="n">
        <v>32029</v>
      </c>
      <c r="F2210" s="0" t="s">
        <v>3953</v>
      </c>
      <c r="G2210" s="0" t="s">
        <v>856</v>
      </c>
      <c r="H2210" s="0" t="s">
        <v>777</v>
      </c>
      <c r="I2210" s="0" t="n">
        <v>39.44875482</v>
      </c>
      <c r="J2210" s="0" t="n">
        <v>-119.5250207</v>
      </c>
      <c r="K2210" s="0" t="s">
        <v>3954</v>
      </c>
      <c r="L2210" s="0" t="n">
        <v>4123</v>
      </c>
    </row>
    <row r="2211" customFormat="false" ht="12.8" hidden="false" customHeight="false" outlineLevel="0" collapsed="false">
      <c r="A2211" s="0" t="n">
        <v>84032031</v>
      </c>
      <c r="B2211" s="0" t="s">
        <v>777</v>
      </c>
      <c r="C2211" s="0" t="s">
        <v>778</v>
      </c>
      <c r="D2211" s="0" t="n">
        <v>840</v>
      </c>
      <c r="E2211" s="0" t="n">
        <v>32031</v>
      </c>
      <c r="F2211" s="0" t="s">
        <v>3955</v>
      </c>
      <c r="G2211" s="0" t="s">
        <v>856</v>
      </c>
      <c r="H2211" s="0" t="s">
        <v>777</v>
      </c>
      <c r="I2211" s="0" t="n">
        <v>40.66562265</v>
      </c>
      <c r="J2211" s="0" t="n">
        <v>-119.6631594</v>
      </c>
      <c r="K2211" s="0" t="s">
        <v>3956</v>
      </c>
      <c r="L2211" s="0" t="n">
        <v>471519</v>
      </c>
    </row>
    <row r="2212" customFormat="false" ht="12.8" hidden="false" customHeight="false" outlineLevel="0" collapsed="false">
      <c r="A2212" s="0" t="n">
        <v>84032033</v>
      </c>
      <c r="B2212" s="0" t="s">
        <v>777</v>
      </c>
      <c r="C2212" s="0" t="s">
        <v>778</v>
      </c>
      <c r="D2212" s="0" t="n">
        <v>840</v>
      </c>
      <c r="E2212" s="0" t="n">
        <v>32033</v>
      </c>
      <c r="F2212" s="0" t="s">
        <v>3957</v>
      </c>
      <c r="G2212" s="0" t="s">
        <v>856</v>
      </c>
      <c r="H2212" s="0" t="s">
        <v>777</v>
      </c>
      <c r="I2212" s="0" t="n">
        <v>39.44157041</v>
      </c>
      <c r="J2212" s="0" t="n">
        <v>-114.899966</v>
      </c>
      <c r="K2212" s="0" t="s">
        <v>3958</v>
      </c>
      <c r="L2212" s="0" t="n">
        <v>9580</v>
      </c>
    </row>
    <row r="2213" customFormat="false" ht="12.8" hidden="false" customHeight="false" outlineLevel="0" collapsed="false">
      <c r="A2213" s="0" t="n">
        <v>84032510</v>
      </c>
      <c r="B2213" s="0" t="s">
        <v>777</v>
      </c>
      <c r="C2213" s="0" t="s">
        <v>778</v>
      </c>
      <c r="D2213" s="0" t="n">
        <v>840</v>
      </c>
      <c r="E2213" s="0" t="n">
        <v>32510</v>
      </c>
      <c r="F2213" s="0" t="s">
        <v>3959</v>
      </c>
      <c r="G2213" s="0" t="s">
        <v>856</v>
      </c>
      <c r="H2213" s="0" t="s">
        <v>777</v>
      </c>
      <c r="I2213" s="0" t="n">
        <v>39.15509045</v>
      </c>
      <c r="J2213" s="0" t="n">
        <v>-119.7480219</v>
      </c>
      <c r="K2213" s="0" t="s">
        <v>3960</v>
      </c>
      <c r="L2213" s="0" t="n">
        <v>55916</v>
      </c>
    </row>
    <row r="2214" customFormat="false" ht="12.8" hidden="false" customHeight="false" outlineLevel="0" collapsed="false">
      <c r="A2214" s="0" t="n">
        <v>84033001</v>
      </c>
      <c r="B2214" s="0" t="s">
        <v>777</v>
      </c>
      <c r="C2214" s="0" t="s">
        <v>778</v>
      </c>
      <c r="D2214" s="0" t="n">
        <v>840</v>
      </c>
      <c r="E2214" s="0" t="n">
        <v>33001</v>
      </c>
      <c r="F2214" s="0" t="s">
        <v>3961</v>
      </c>
      <c r="G2214" s="0" t="s">
        <v>858</v>
      </c>
      <c r="H2214" s="0" t="s">
        <v>777</v>
      </c>
      <c r="I2214" s="0" t="n">
        <v>43.51637314</v>
      </c>
      <c r="J2214" s="0" t="n">
        <v>-71.41684235</v>
      </c>
      <c r="K2214" s="0" t="s">
        <v>3962</v>
      </c>
      <c r="L2214" s="0" t="n">
        <v>61303</v>
      </c>
    </row>
    <row r="2215" customFormat="false" ht="12.8" hidden="false" customHeight="false" outlineLevel="0" collapsed="false">
      <c r="A2215" s="0" t="n">
        <v>84033003</v>
      </c>
      <c r="B2215" s="0" t="s">
        <v>777</v>
      </c>
      <c r="C2215" s="0" t="s">
        <v>778</v>
      </c>
      <c r="D2215" s="0" t="n">
        <v>840</v>
      </c>
      <c r="E2215" s="0" t="n">
        <v>33003</v>
      </c>
      <c r="F2215" s="0" t="s">
        <v>1329</v>
      </c>
      <c r="G2215" s="0" t="s">
        <v>858</v>
      </c>
      <c r="H2215" s="0" t="s">
        <v>777</v>
      </c>
      <c r="I2215" s="0" t="n">
        <v>43.87498583</v>
      </c>
      <c r="J2215" s="0" t="n">
        <v>-71.20430216</v>
      </c>
      <c r="K2215" s="0" t="s">
        <v>3963</v>
      </c>
      <c r="L2215" s="0" t="n">
        <v>48910</v>
      </c>
    </row>
    <row r="2216" customFormat="false" ht="12.8" hidden="false" customHeight="false" outlineLevel="0" collapsed="false">
      <c r="A2216" s="0" t="n">
        <v>84033005</v>
      </c>
      <c r="B2216" s="0" t="s">
        <v>777</v>
      </c>
      <c r="C2216" s="0" t="s">
        <v>778</v>
      </c>
      <c r="D2216" s="0" t="n">
        <v>840</v>
      </c>
      <c r="E2216" s="0" t="n">
        <v>33005</v>
      </c>
      <c r="F2216" s="0" t="s">
        <v>3964</v>
      </c>
      <c r="G2216" s="0" t="s">
        <v>858</v>
      </c>
      <c r="H2216" s="0" t="s">
        <v>777</v>
      </c>
      <c r="I2216" s="0" t="n">
        <v>42.92015988</v>
      </c>
      <c r="J2216" s="0" t="n">
        <v>-72.25311043</v>
      </c>
      <c r="K2216" s="0" t="s">
        <v>3965</v>
      </c>
      <c r="L2216" s="0" t="n">
        <v>76085</v>
      </c>
    </row>
    <row r="2217" customFormat="false" ht="12.8" hidden="false" customHeight="false" outlineLevel="0" collapsed="false">
      <c r="A2217" s="0" t="n">
        <v>84033007</v>
      </c>
      <c r="B2217" s="0" t="s">
        <v>777</v>
      </c>
      <c r="C2217" s="0" t="s">
        <v>778</v>
      </c>
      <c r="D2217" s="0" t="n">
        <v>840</v>
      </c>
      <c r="E2217" s="0" t="n">
        <v>33007</v>
      </c>
      <c r="F2217" s="0" t="s">
        <v>3966</v>
      </c>
      <c r="G2217" s="0" t="s">
        <v>858</v>
      </c>
      <c r="H2217" s="0" t="s">
        <v>777</v>
      </c>
      <c r="I2217" s="0" t="n">
        <v>44.69063265</v>
      </c>
      <c r="J2217" s="0" t="n">
        <v>-71.30633239</v>
      </c>
      <c r="K2217" s="0" t="s">
        <v>3967</v>
      </c>
      <c r="L2217" s="0" t="n">
        <v>31563</v>
      </c>
    </row>
    <row r="2218" customFormat="false" ht="12.8" hidden="false" customHeight="false" outlineLevel="0" collapsed="false">
      <c r="A2218" s="0" t="n">
        <v>84033009</v>
      </c>
      <c r="B2218" s="0" t="s">
        <v>777</v>
      </c>
      <c r="C2218" s="0" t="s">
        <v>778</v>
      </c>
      <c r="D2218" s="0" t="n">
        <v>840</v>
      </c>
      <c r="E2218" s="0" t="n">
        <v>33009</v>
      </c>
      <c r="F2218" s="0" t="s">
        <v>3968</v>
      </c>
      <c r="G2218" s="0" t="s">
        <v>858</v>
      </c>
      <c r="H2218" s="0" t="s">
        <v>777</v>
      </c>
      <c r="I2218" s="0" t="n">
        <v>43.93779815</v>
      </c>
      <c r="J2218" s="0" t="n">
        <v>-71.82057197</v>
      </c>
      <c r="K2218" s="0" t="s">
        <v>3969</v>
      </c>
      <c r="L2218" s="0" t="n">
        <v>89886</v>
      </c>
    </row>
    <row r="2219" customFormat="false" ht="12.8" hidden="false" customHeight="false" outlineLevel="0" collapsed="false">
      <c r="A2219" s="0" t="n">
        <v>84033011</v>
      </c>
      <c r="B2219" s="0" t="s">
        <v>777</v>
      </c>
      <c r="C2219" s="0" t="s">
        <v>778</v>
      </c>
      <c r="D2219" s="0" t="n">
        <v>840</v>
      </c>
      <c r="E2219" s="0" t="n">
        <v>33011</v>
      </c>
      <c r="F2219" s="0" t="s">
        <v>1751</v>
      </c>
      <c r="G2219" s="0" t="s">
        <v>858</v>
      </c>
      <c r="H2219" s="0" t="s">
        <v>777</v>
      </c>
      <c r="I2219" s="0" t="n">
        <v>42.91537785</v>
      </c>
      <c r="J2219" s="0" t="n">
        <v>-71.7200253</v>
      </c>
      <c r="K2219" s="0" t="s">
        <v>3970</v>
      </c>
      <c r="L2219" s="0" t="n">
        <v>417025</v>
      </c>
    </row>
    <row r="2220" customFormat="false" ht="12.8" hidden="false" customHeight="false" outlineLevel="0" collapsed="false">
      <c r="A2220" s="0" t="n">
        <v>84033013</v>
      </c>
      <c r="B2220" s="0" t="s">
        <v>777</v>
      </c>
      <c r="C2220" s="0" t="s">
        <v>778</v>
      </c>
      <c r="D2220" s="0" t="n">
        <v>840</v>
      </c>
      <c r="E2220" s="0" t="n">
        <v>33013</v>
      </c>
      <c r="F2220" s="0" t="s">
        <v>3971</v>
      </c>
      <c r="G2220" s="0" t="s">
        <v>858</v>
      </c>
      <c r="H2220" s="0" t="s">
        <v>777</v>
      </c>
      <c r="I2220" s="0" t="n">
        <v>43.29662971</v>
      </c>
      <c r="J2220" s="0" t="n">
        <v>-71.6811573</v>
      </c>
      <c r="K2220" s="0" t="s">
        <v>3972</v>
      </c>
      <c r="L2220" s="0" t="n">
        <v>151391</v>
      </c>
    </row>
    <row r="2221" customFormat="false" ht="12.8" hidden="false" customHeight="false" outlineLevel="0" collapsed="false">
      <c r="A2221" s="0" t="n">
        <v>84033015</v>
      </c>
      <c r="B2221" s="0" t="s">
        <v>777</v>
      </c>
      <c r="C2221" s="0" t="s">
        <v>778</v>
      </c>
      <c r="D2221" s="0" t="n">
        <v>840</v>
      </c>
      <c r="E2221" s="0" t="n">
        <v>33015</v>
      </c>
      <c r="F2221" s="0" t="s">
        <v>3973</v>
      </c>
      <c r="G2221" s="0" t="s">
        <v>858</v>
      </c>
      <c r="H2221" s="0" t="s">
        <v>777</v>
      </c>
      <c r="I2221" s="0" t="n">
        <v>42.98499744</v>
      </c>
      <c r="J2221" s="0" t="n">
        <v>-71.12883377</v>
      </c>
      <c r="K2221" s="0" t="s">
        <v>3974</v>
      </c>
      <c r="L2221" s="0" t="n">
        <v>309769</v>
      </c>
    </row>
    <row r="2222" customFormat="false" ht="12.8" hidden="false" customHeight="false" outlineLevel="0" collapsed="false">
      <c r="A2222" s="0" t="n">
        <v>84033017</v>
      </c>
      <c r="B2222" s="0" t="s">
        <v>777</v>
      </c>
      <c r="C2222" s="0" t="s">
        <v>778</v>
      </c>
      <c r="D2222" s="0" t="n">
        <v>840</v>
      </c>
      <c r="E2222" s="0" t="n">
        <v>33017</v>
      </c>
      <c r="F2222" s="0" t="s">
        <v>3975</v>
      </c>
      <c r="G2222" s="0" t="s">
        <v>858</v>
      </c>
      <c r="H2222" s="0" t="s">
        <v>777</v>
      </c>
      <c r="I2222" s="0" t="n">
        <v>43.291833</v>
      </c>
      <c r="J2222" s="0" t="n">
        <v>-71.02336013</v>
      </c>
      <c r="K2222" s="0" t="s">
        <v>3976</v>
      </c>
      <c r="L2222" s="0" t="n">
        <v>130633</v>
      </c>
    </row>
    <row r="2223" customFormat="false" ht="12.8" hidden="false" customHeight="false" outlineLevel="0" collapsed="false">
      <c r="A2223" s="0" t="n">
        <v>84033019</v>
      </c>
      <c r="B2223" s="0" t="s">
        <v>777</v>
      </c>
      <c r="C2223" s="0" t="s">
        <v>778</v>
      </c>
      <c r="D2223" s="0" t="n">
        <v>840</v>
      </c>
      <c r="E2223" s="0" t="n">
        <v>33019</v>
      </c>
      <c r="F2223" s="0" t="s">
        <v>2431</v>
      </c>
      <c r="G2223" s="0" t="s">
        <v>858</v>
      </c>
      <c r="H2223" s="0" t="s">
        <v>777</v>
      </c>
      <c r="I2223" s="0" t="n">
        <v>43.36094111</v>
      </c>
      <c r="J2223" s="0" t="n">
        <v>-72.22203125</v>
      </c>
      <c r="K2223" s="0" t="s">
        <v>3977</v>
      </c>
      <c r="L2223" s="0" t="n">
        <v>43146</v>
      </c>
    </row>
    <row r="2224" customFormat="false" ht="12.8" hidden="false" customHeight="false" outlineLevel="0" collapsed="false">
      <c r="A2224" s="0" t="n">
        <v>84034001</v>
      </c>
      <c r="B2224" s="0" t="s">
        <v>777</v>
      </c>
      <c r="C2224" s="0" t="s">
        <v>778</v>
      </c>
      <c r="D2224" s="0" t="n">
        <v>840</v>
      </c>
      <c r="E2224" s="0" t="n">
        <v>34001</v>
      </c>
      <c r="F2224" s="0" t="s">
        <v>3978</v>
      </c>
      <c r="G2224" s="0" t="s">
        <v>860</v>
      </c>
      <c r="H2224" s="0" t="s">
        <v>777</v>
      </c>
      <c r="I2224" s="0" t="n">
        <v>39.47538693</v>
      </c>
      <c r="J2224" s="0" t="n">
        <v>-74.65848483</v>
      </c>
      <c r="K2224" s="0" t="s">
        <v>3979</v>
      </c>
      <c r="L2224" s="0" t="n">
        <v>263670</v>
      </c>
    </row>
    <row r="2225" customFormat="false" ht="12.8" hidden="false" customHeight="false" outlineLevel="0" collapsed="false">
      <c r="A2225" s="0" t="n">
        <v>84034003</v>
      </c>
      <c r="B2225" s="0" t="s">
        <v>777</v>
      </c>
      <c r="C2225" s="0" t="s">
        <v>778</v>
      </c>
      <c r="D2225" s="0" t="n">
        <v>840</v>
      </c>
      <c r="E2225" s="0" t="n">
        <v>34003</v>
      </c>
      <c r="F2225" s="0" t="s">
        <v>3980</v>
      </c>
      <c r="G2225" s="0" t="s">
        <v>860</v>
      </c>
      <c r="H2225" s="0" t="s">
        <v>777</v>
      </c>
      <c r="I2225" s="0" t="n">
        <v>40.96010917</v>
      </c>
      <c r="J2225" s="0" t="n">
        <v>-74.07164325</v>
      </c>
      <c r="K2225" s="0" t="s">
        <v>3981</v>
      </c>
      <c r="L2225" s="0" t="n">
        <v>932202</v>
      </c>
    </row>
    <row r="2226" customFormat="false" ht="12.8" hidden="false" customHeight="false" outlineLevel="0" collapsed="false">
      <c r="A2226" s="0" t="n">
        <v>84034005</v>
      </c>
      <c r="B2226" s="0" t="s">
        <v>777</v>
      </c>
      <c r="C2226" s="0" t="s">
        <v>778</v>
      </c>
      <c r="D2226" s="0" t="n">
        <v>840</v>
      </c>
      <c r="E2226" s="0" t="n">
        <v>34005</v>
      </c>
      <c r="F2226" s="0" t="s">
        <v>3982</v>
      </c>
      <c r="G2226" s="0" t="s">
        <v>860</v>
      </c>
      <c r="H2226" s="0" t="s">
        <v>777</v>
      </c>
      <c r="I2226" s="0" t="n">
        <v>39.87681124</v>
      </c>
      <c r="J2226" s="0" t="n">
        <v>-74.66927768</v>
      </c>
      <c r="K2226" s="0" t="s">
        <v>3983</v>
      </c>
      <c r="L2226" s="0" t="n">
        <v>445349</v>
      </c>
    </row>
    <row r="2227" customFormat="false" ht="12.8" hidden="false" customHeight="false" outlineLevel="0" collapsed="false">
      <c r="A2227" s="0" t="n">
        <v>84034007</v>
      </c>
      <c r="B2227" s="0" t="s">
        <v>777</v>
      </c>
      <c r="C2227" s="0" t="s">
        <v>778</v>
      </c>
      <c r="D2227" s="0" t="n">
        <v>840</v>
      </c>
      <c r="E2227" s="0" t="n">
        <v>34007</v>
      </c>
      <c r="F2227" s="0" t="s">
        <v>1852</v>
      </c>
      <c r="G2227" s="0" t="s">
        <v>860</v>
      </c>
      <c r="H2227" s="0" t="s">
        <v>777</v>
      </c>
      <c r="I2227" s="0" t="n">
        <v>39.80343818</v>
      </c>
      <c r="J2227" s="0" t="n">
        <v>-74.96388753</v>
      </c>
      <c r="K2227" s="0" t="s">
        <v>3984</v>
      </c>
      <c r="L2227" s="0" t="n">
        <v>506471</v>
      </c>
    </row>
    <row r="2228" customFormat="false" ht="12.8" hidden="false" customHeight="false" outlineLevel="0" collapsed="false">
      <c r="A2228" s="0" t="n">
        <v>84034009</v>
      </c>
      <c r="B2228" s="0" t="s">
        <v>777</v>
      </c>
      <c r="C2228" s="0" t="s">
        <v>778</v>
      </c>
      <c r="D2228" s="0" t="n">
        <v>840</v>
      </c>
      <c r="E2228" s="0" t="n">
        <v>34009</v>
      </c>
      <c r="F2228" s="0" t="s">
        <v>3985</v>
      </c>
      <c r="G2228" s="0" t="s">
        <v>860</v>
      </c>
      <c r="H2228" s="0" t="s">
        <v>777</v>
      </c>
      <c r="I2228" s="0" t="n">
        <v>39.15008829</v>
      </c>
      <c r="J2228" s="0" t="n">
        <v>-74.80170244</v>
      </c>
      <c r="K2228" s="0" t="s">
        <v>3986</v>
      </c>
      <c r="L2228" s="0" t="n">
        <v>92039</v>
      </c>
    </row>
    <row r="2229" customFormat="false" ht="12.8" hidden="false" customHeight="false" outlineLevel="0" collapsed="false">
      <c r="A2229" s="0" t="n">
        <v>84034011</v>
      </c>
      <c r="B2229" s="0" t="s">
        <v>777</v>
      </c>
      <c r="C2229" s="0" t="s">
        <v>778</v>
      </c>
      <c r="D2229" s="0" t="n">
        <v>840</v>
      </c>
      <c r="E2229" s="0" t="n">
        <v>34011</v>
      </c>
      <c r="F2229" s="0" t="s">
        <v>2196</v>
      </c>
      <c r="G2229" s="0" t="s">
        <v>860</v>
      </c>
      <c r="H2229" s="0" t="s">
        <v>777</v>
      </c>
      <c r="I2229" s="0" t="n">
        <v>39.37199394</v>
      </c>
      <c r="J2229" s="0" t="n">
        <v>-75.10712559</v>
      </c>
      <c r="K2229" s="0" t="s">
        <v>3987</v>
      </c>
      <c r="L2229" s="0" t="n">
        <v>149527</v>
      </c>
    </row>
    <row r="2230" customFormat="false" ht="12.8" hidden="false" customHeight="false" outlineLevel="0" collapsed="false">
      <c r="A2230" s="0" t="n">
        <v>84034013</v>
      </c>
      <c r="B2230" s="0" t="s">
        <v>777</v>
      </c>
      <c r="C2230" s="0" t="s">
        <v>778</v>
      </c>
      <c r="D2230" s="0" t="n">
        <v>840</v>
      </c>
      <c r="E2230" s="0" t="n">
        <v>34013</v>
      </c>
      <c r="F2230" s="0" t="s">
        <v>3132</v>
      </c>
      <c r="G2230" s="0" t="s">
        <v>860</v>
      </c>
      <c r="H2230" s="0" t="s">
        <v>777</v>
      </c>
      <c r="I2230" s="0" t="n">
        <v>40.78681335</v>
      </c>
      <c r="J2230" s="0" t="n">
        <v>-74.24657979</v>
      </c>
      <c r="K2230" s="0" t="s">
        <v>3988</v>
      </c>
      <c r="L2230" s="0" t="n">
        <v>798975</v>
      </c>
    </row>
    <row r="2231" customFormat="false" ht="12.8" hidden="false" customHeight="false" outlineLevel="0" collapsed="false">
      <c r="A2231" s="0" t="n">
        <v>84034015</v>
      </c>
      <c r="B2231" s="0" t="s">
        <v>777</v>
      </c>
      <c r="C2231" s="0" t="s">
        <v>778</v>
      </c>
      <c r="D2231" s="0" t="n">
        <v>840</v>
      </c>
      <c r="E2231" s="0" t="n">
        <v>34015</v>
      </c>
      <c r="F2231" s="0" t="s">
        <v>3989</v>
      </c>
      <c r="G2231" s="0" t="s">
        <v>860</v>
      </c>
      <c r="H2231" s="0" t="s">
        <v>777</v>
      </c>
      <c r="I2231" s="0" t="n">
        <v>39.71581067</v>
      </c>
      <c r="J2231" s="0" t="n">
        <v>-75.13995546</v>
      </c>
      <c r="K2231" s="0" t="s">
        <v>3990</v>
      </c>
      <c r="L2231" s="0" t="n">
        <v>291636</v>
      </c>
    </row>
    <row r="2232" customFormat="false" ht="12.8" hidden="false" customHeight="false" outlineLevel="0" collapsed="false">
      <c r="A2232" s="0" t="n">
        <v>84034017</v>
      </c>
      <c r="B2232" s="0" t="s">
        <v>777</v>
      </c>
      <c r="C2232" s="0" t="s">
        <v>778</v>
      </c>
      <c r="D2232" s="0" t="n">
        <v>840</v>
      </c>
      <c r="E2232" s="0" t="n">
        <v>34017</v>
      </c>
      <c r="F2232" s="0" t="s">
        <v>3991</v>
      </c>
      <c r="G2232" s="0" t="s">
        <v>860</v>
      </c>
      <c r="H2232" s="0" t="s">
        <v>777</v>
      </c>
      <c r="I2232" s="0" t="n">
        <v>40.73766234</v>
      </c>
      <c r="J2232" s="0" t="n">
        <v>-74.07515667</v>
      </c>
      <c r="K2232" s="0" t="s">
        <v>3992</v>
      </c>
      <c r="L2232" s="0" t="n">
        <v>672391</v>
      </c>
    </row>
    <row r="2233" customFormat="false" ht="12.8" hidden="false" customHeight="false" outlineLevel="0" collapsed="false">
      <c r="A2233" s="0" t="n">
        <v>84034019</v>
      </c>
      <c r="B2233" s="0" t="s">
        <v>777</v>
      </c>
      <c r="C2233" s="0" t="s">
        <v>778</v>
      </c>
      <c r="D2233" s="0" t="n">
        <v>840</v>
      </c>
      <c r="E2233" s="0" t="n">
        <v>34019</v>
      </c>
      <c r="F2233" s="0" t="s">
        <v>3993</v>
      </c>
      <c r="G2233" s="0" t="s">
        <v>860</v>
      </c>
      <c r="H2233" s="0" t="s">
        <v>777</v>
      </c>
      <c r="I2233" s="0" t="n">
        <v>40.56335249</v>
      </c>
      <c r="J2233" s="0" t="n">
        <v>-74.91284156</v>
      </c>
      <c r="K2233" s="0" t="s">
        <v>3994</v>
      </c>
      <c r="L2233" s="0" t="n">
        <v>124371</v>
      </c>
    </row>
    <row r="2234" customFormat="false" ht="12.8" hidden="false" customHeight="false" outlineLevel="0" collapsed="false">
      <c r="A2234" s="0" t="n">
        <v>84034021</v>
      </c>
      <c r="B2234" s="0" t="s">
        <v>777</v>
      </c>
      <c r="C2234" s="0" t="s">
        <v>778</v>
      </c>
      <c r="D2234" s="0" t="n">
        <v>840</v>
      </c>
      <c r="E2234" s="0" t="n">
        <v>34021</v>
      </c>
      <c r="F2234" s="0" t="s">
        <v>2270</v>
      </c>
      <c r="G2234" s="0" t="s">
        <v>860</v>
      </c>
      <c r="H2234" s="0" t="s">
        <v>777</v>
      </c>
      <c r="I2234" s="0" t="n">
        <v>40.28047017</v>
      </c>
      <c r="J2234" s="0" t="n">
        <v>-74.70479631</v>
      </c>
      <c r="K2234" s="0" t="s">
        <v>3995</v>
      </c>
      <c r="L2234" s="0" t="n">
        <v>367430</v>
      </c>
    </row>
    <row r="2235" customFormat="false" ht="12.8" hidden="false" customHeight="false" outlineLevel="0" collapsed="false">
      <c r="A2235" s="0" t="n">
        <v>84034023</v>
      </c>
      <c r="B2235" s="0" t="s">
        <v>777</v>
      </c>
      <c r="C2235" s="0" t="s">
        <v>778</v>
      </c>
      <c r="D2235" s="0" t="n">
        <v>840</v>
      </c>
      <c r="E2235" s="0" t="n">
        <v>34023</v>
      </c>
      <c r="F2235" s="0" t="s">
        <v>1685</v>
      </c>
      <c r="G2235" s="0" t="s">
        <v>860</v>
      </c>
      <c r="H2235" s="0" t="s">
        <v>777</v>
      </c>
      <c r="I2235" s="0" t="n">
        <v>40.43629879</v>
      </c>
      <c r="J2235" s="0" t="n">
        <v>-74.41426991</v>
      </c>
      <c r="K2235" s="0" t="s">
        <v>3996</v>
      </c>
      <c r="L2235" s="0" t="n">
        <v>825062</v>
      </c>
    </row>
    <row r="2236" customFormat="false" ht="12.8" hidden="false" customHeight="false" outlineLevel="0" collapsed="false">
      <c r="A2236" s="0" t="n">
        <v>84034025</v>
      </c>
      <c r="B2236" s="0" t="s">
        <v>777</v>
      </c>
      <c r="C2236" s="0" t="s">
        <v>778</v>
      </c>
      <c r="D2236" s="0" t="n">
        <v>840</v>
      </c>
      <c r="E2236" s="0" t="n">
        <v>34025</v>
      </c>
      <c r="F2236" s="0" t="s">
        <v>3997</v>
      </c>
      <c r="G2236" s="0" t="s">
        <v>860</v>
      </c>
      <c r="H2236" s="0" t="s">
        <v>777</v>
      </c>
      <c r="I2236" s="0" t="n">
        <v>40.26549699</v>
      </c>
      <c r="J2236" s="0" t="n">
        <v>-74.22240686</v>
      </c>
      <c r="K2236" s="0" t="s">
        <v>3998</v>
      </c>
      <c r="L2236" s="0" t="n">
        <v>618795</v>
      </c>
    </row>
    <row r="2237" customFormat="false" ht="12.8" hidden="false" customHeight="false" outlineLevel="0" collapsed="false">
      <c r="A2237" s="0" t="n">
        <v>84034027</v>
      </c>
      <c r="B2237" s="0" t="s">
        <v>777</v>
      </c>
      <c r="C2237" s="0" t="s">
        <v>778</v>
      </c>
      <c r="D2237" s="0" t="n">
        <v>840</v>
      </c>
      <c r="E2237" s="0" t="n">
        <v>34027</v>
      </c>
      <c r="F2237" s="0" t="s">
        <v>2695</v>
      </c>
      <c r="G2237" s="0" t="s">
        <v>860</v>
      </c>
      <c r="H2237" s="0" t="s">
        <v>777</v>
      </c>
      <c r="I2237" s="0" t="n">
        <v>40.86095313</v>
      </c>
      <c r="J2237" s="0" t="n">
        <v>-74.5455371</v>
      </c>
      <c r="K2237" s="0" t="s">
        <v>3999</v>
      </c>
      <c r="L2237" s="0" t="n">
        <v>491845</v>
      </c>
    </row>
    <row r="2238" customFormat="false" ht="12.8" hidden="false" customHeight="false" outlineLevel="0" collapsed="false">
      <c r="A2238" s="0" t="n">
        <v>84034029</v>
      </c>
      <c r="B2238" s="0" t="s">
        <v>777</v>
      </c>
      <c r="C2238" s="0" t="s">
        <v>778</v>
      </c>
      <c r="D2238" s="0" t="n">
        <v>840</v>
      </c>
      <c r="E2238" s="0" t="n">
        <v>34029</v>
      </c>
      <c r="F2238" s="0" t="s">
        <v>4000</v>
      </c>
      <c r="G2238" s="0" t="s">
        <v>860</v>
      </c>
      <c r="H2238" s="0" t="s">
        <v>777</v>
      </c>
      <c r="I2238" s="0" t="n">
        <v>39.8895449</v>
      </c>
      <c r="J2238" s="0" t="n">
        <v>-74.28089251</v>
      </c>
      <c r="K2238" s="0" t="s">
        <v>4001</v>
      </c>
      <c r="L2238" s="0" t="n">
        <v>607186</v>
      </c>
    </row>
    <row r="2239" customFormat="false" ht="12.8" hidden="false" customHeight="false" outlineLevel="0" collapsed="false">
      <c r="A2239" s="0" t="n">
        <v>84034031</v>
      </c>
      <c r="B2239" s="0" t="s">
        <v>777</v>
      </c>
      <c r="C2239" s="0" t="s">
        <v>778</v>
      </c>
      <c r="D2239" s="0" t="n">
        <v>840</v>
      </c>
      <c r="E2239" s="0" t="n">
        <v>34031</v>
      </c>
      <c r="F2239" s="0" t="s">
        <v>4002</v>
      </c>
      <c r="G2239" s="0" t="s">
        <v>860</v>
      </c>
      <c r="H2239" s="0" t="s">
        <v>777</v>
      </c>
      <c r="I2239" s="0" t="n">
        <v>41.03238628</v>
      </c>
      <c r="J2239" s="0" t="n">
        <v>-74.29954144</v>
      </c>
      <c r="K2239" s="0" t="s">
        <v>4003</v>
      </c>
      <c r="L2239" s="0" t="n">
        <v>501826</v>
      </c>
    </row>
    <row r="2240" customFormat="false" ht="12.8" hidden="false" customHeight="false" outlineLevel="0" collapsed="false">
      <c r="A2240" s="0" t="n">
        <v>84034033</v>
      </c>
      <c r="B2240" s="0" t="s">
        <v>777</v>
      </c>
      <c r="C2240" s="0" t="s">
        <v>778</v>
      </c>
      <c r="D2240" s="0" t="n">
        <v>840</v>
      </c>
      <c r="E2240" s="0" t="n">
        <v>34033</v>
      </c>
      <c r="F2240" s="0" t="s">
        <v>4004</v>
      </c>
      <c r="G2240" s="0" t="s">
        <v>860</v>
      </c>
      <c r="H2240" s="0" t="s">
        <v>777</v>
      </c>
      <c r="I2240" s="0" t="n">
        <v>39.58719656</v>
      </c>
      <c r="J2240" s="0" t="n">
        <v>-75.3469663</v>
      </c>
      <c r="K2240" s="0" t="s">
        <v>4005</v>
      </c>
      <c r="L2240" s="0" t="n">
        <v>62385</v>
      </c>
    </row>
    <row r="2241" customFormat="false" ht="12.8" hidden="false" customHeight="false" outlineLevel="0" collapsed="false">
      <c r="A2241" s="0" t="n">
        <v>84034035</v>
      </c>
      <c r="B2241" s="0" t="s">
        <v>777</v>
      </c>
      <c r="C2241" s="0" t="s">
        <v>778</v>
      </c>
      <c r="D2241" s="0" t="n">
        <v>840</v>
      </c>
      <c r="E2241" s="0" t="n">
        <v>34035</v>
      </c>
      <c r="F2241" s="0" t="s">
        <v>3076</v>
      </c>
      <c r="G2241" s="0" t="s">
        <v>860</v>
      </c>
      <c r="H2241" s="0" t="s">
        <v>777</v>
      </c>
      <c r="I2241" s="0" t="n">
        <v>40.56465737</v>
      </c>
      <c r="J2241" s="0" t="n">
        <v>-74.61683016</v>
      </c>
      <c r="K2241" s="0" t="s">
        <v>4006</v>
      </c>
      <c r="L2241" s="0" t="n">
        <v>328934</v>
      </c>
    </row>
    <row r="2242" customFormat="false" ht="12.8" hidden="false" customHeight="false" outlineLevel="0" collapsed="false">
      <c r="A2242" s="0" t="n">
        <v>84034037</v>
      </c>
      <c r="B2242" s="0" t="s">
        <v>777</v>
      </c>
      <c r="C2242" s="0" t="s">
        <v>778</v>
      </c>
      <c r="D2242" s="0" t="n">
        <v>840</v>
      </c>
      <c r="E2242" s="0" t="n">
        <v>34037</v>
      </c>
      <c r="F2242" s="0" t="s">
        <v>1699</v>
      </c>
      <c r="G2242" s="0" t="s">
        <v>860</v>
      </c>
      <c r="H2242" s="0" t="s">
        <v>777</v>
      </c>
      <c r="I2242" s="0" t="n">
        <v>41.13891592</v>
      </c>
      <c r="J2242" s="0" t="n">
        <v>-74.69118243</v>
      </c>
      <c r="K2242" s="0" t="s">
        <v>4007</v>
      </c>
      <c r="L2242" s="0" t="n">
        <v>140488</v>
      </c>
    </row>
    <row r="2243" customFormat="false" ht="12.8" hidden="false" customHeight="false" outlineLevel="0" collapsed="false">
      <c r="A2243" s="0" t="n">
        <v>84034039</v>
      </c>
      <c r="B2243" s="0" t="s">
        <v>777</v>
      </c>
      <c r="C2243" s="0" t="s">
        <v>778</v>
      </c>
      <c r="D2243" s="0" t="n">
        <v>840</v>
      </c>
      <c r="E2243" s="0" t="n">
        <v>34039</v>
      </c>
      <c r="F2243" s="0" t="s">
        <v>1435</v>
      </c>
      <c r="G2243" s="0" t="s">
        <v>860</v>
      </c>
      <c r="H2243" s="0" t="s">
        <v>777</v>
      </c>
      <c r="I2243" s="0" t="n">
        <v>40.65835409</v>
      </c>
      <c r="J2243" s="0" t="n">
        <v>-74.30680092</v>
      </c>
      <c r="K2243" s="0" t="s">
        <v>4008</v>
      </c>
      <c r="L2243" s="0" t="n">
        <v>556341</v>
      </c>
    </row>
    <row r="2244" customFormat="false" ht="12.8" hidden="false" customHeight="false" outlineLevel="0" collapsed="false">
      <c r="A2244" s="0" t="n">
        <v>84034041</v>
      </c>
      <c r="B2244" s="0" t="s">
        <v>777</v>
      </c>
      <c r="C2244" s="0" t="s">
        <v>778</v>
      </c>
      <c r="D2244" s="0" t="n">
        <v>840</v>
      </c>
      <c r="E2244" s="0" t="n">
        <v>34041</v>
      </c>
      <c r="F2244" s="0" t="s">
        <v>2066</v>
      </c>
      <c r="G2244" s="0" t="s">
        <v>860</v>
      </c>
      <c r="H2244" s="0" t="s">
        <v>777</v>
      </c>
      <c r="I2244" s="0" t="n">
        <v>40.85951833</v>
      </c>
      <c r="J2244" s="0" t="n">
        <v>-74.99556527</v>
      </c>
      <c r="K2244" s="0" t="s">
        <v>4009</v>
      </c>
      <c r="L2244" s="0" t="n">
        <v>105267</v>
      </c>
    </row>
    <row r="2245" customFormat="false" ht="12.8" hidden="false" customHeight="false" outlineLevel="0" collapsed="false">
      <c r="A2245" s="0" t="n">
        <v>84035001</v>
      </c>
      <c r="B2245" s="0" t="s">
        <v>777</v>
      </c>
      <c r="C2245" s="0" t="s">
        <v>778</v>
      </c>
      <c r="D2245" s="0" t="n">
        <v>840</v>
      </c>
      <c r="E2245" s="0" t="n">
        <v>35001</v>
      </c>
      <c r="F2245" s="0" t="s">
        <v>4010</v>
      </c>
      <c r="G2245" s="0" t="s">
        <v>862</v>
      </c>
      <c r="H2245" s="0" t="s">
        <v>777</v>
      </c>
      <c r="I2245" s="0" t="n">
        <v>35.05163625</v>
      </c>
      <c r="J2245" s="0" t="n">
        <v>-106.6703554</v>
      </c>
      <c r="K2245" s="0" t="s">
        <v>4011</v>
      </c>
      <c r="L2245" s="0" t="n">
        <v>679121</v>
      </c>
    </row>
    <row r="2246" customFormat="false" ht="12.8" hidden="false" customHeight="false" outlineLevel="0" collapsed="false">
      <c r="A2246" s="0" t="n">
        <v>84035003</v>
      </c>
      <c r="B2246" s="0" t="s">
        <v>777</v>
      </c>
      <c r="C2246" s="0" t="s">
        <v>778</v>
      </c>
      <c r="D2246" s="0" t="n">
        <v>840</v>
      </c>
      <c r="E2246" s="0" t="n">
        <v>35003</v>
      </c>
      <c r="F2246" s="0" t="s">
        <v>4012</v>
      </c>
      <c r="G2246" s="0" t="s">
        <v>862</v>
      </c>
      <c r="H2246" s="0" t="s">
        <v>777</v>
      </c>
      <c r="I2246" s="0" t="n">
        <v>33.91514144</v>
      </c>
      <c r="J2246" s="0" t="n">
        <v>-108.4046587</v>
      </c>
      <c r="K2246" s="0" t="s">
        <v>4013</v>
      </c>
      <c r="L2246" s="0" t="n">
        <v>3527</v>
      </c>
    </row>
    <row r="2247" customFormat="false" ht="12.8" hidden="false" customHeight="false" outlineLevel="0" collapsed="false">
      <c r="A2247" s="0" t="n">
        <v>84035005</v>
      </c>
      <c r="B2247" s="0" t="s">
        <v>777</v>
      </c>
      <c r="C2247" s="0" t="s">
        <v>778</v>
      </c>
      <c r="D2247" s="0" t="n">
        <v>840</v>
      </c>
      <c r="E2247" s="0" t="n">
        <v>35005</v>
      </c>
      <c r="F2247" s="0" t="s">
        <v>4014</v>
      </c>
      <c r="G2247" s="0" t="s">
        <v>862</v>
      </c>
      <c r="H2247" s="0" t="s">
        <v>777</v>
      </c>
      <c r="I2247" s="0" t="n">
        <v>33.36406072</v>
      </c>
      <c r="J2247" s="0" t="n">
        <v>-104.4665365</v>
      </c>
      <c r="K2247" s="0" t="s">
        <v>4015</v>
      </c>
      <c r="L2247" s="0" t="n">
        <v>64615</v>
      </c>
    </row>
    <row r="2248" customFormat="false" ht="12.8" hidden="false" customHeight="false" outlineLevel="0" collapsed="false">
      <c r="A2248" s="0" t="n">
        <v>84035006</v>
      </c>
      <c r="B2248" s="0" t="s">
        <v>777</v>
      </c>
      <c r="C2248" s="0" t="s">
        <v>778</v>
      </c>
      <c r="D2248" s="0" t="n">
        <v>840</v>
      </c>
      <c r="E2248" s="0" t="n">
        <v>35006</v>
      </c>
      <c r="F2248" s="0" t="s">
        <v>4016</v>
      </c>
      <c r="G2248" s="0" t="s">
        <v>862</v>
      </c>
      <c r="H2248" s="0" t="s">
        <v>777</v>
      </c>
      <c r="I2248" s="0" t="n">
        <v>34.91131525</v>
      </c>
      <c r="J2248" s="0" t="n">
        <v>-107.998876</v>
      </c>
      <c r="K2248" s="0" t="s">
        <v>4017</v>
      </c>
      <c r="L2248" s="0" t="n">
        <v>26675</v>
      </c>
    </row>
    <row r="2249" customFormat="false" ht="12.8" hidden="false" customHeight="false" outlineLevel="0" collapsed="false">
      <c r="A2249" s="0" t="n">
        <v>84035007</v>
      </c>
      <c r="B2249" s="0" t="s">
        <v>777</v>
      </c>
      <c r="C2249" s="0" t="s">
        <v>778</v>
      </c>
      <c r="D2249" s="0" t="n">
        <v>840</v>
      </c>
      <c r="E2249" s="0" t="n">
        <v>35007</v>
      </c>
      <c r="F2249" s="0" t="s">
        <v>3825</v>
      </c>
      <c r="G2249" s="0" t="s">
        <v>862</v>
      </c>
      <c r="H2249" s="0" t="s">
        <v>777</v>
      </c>
      <c r="I2249" s="0" t="n">
        <v>36.60569702</v>
      </c>
      <c r="J2249" s="0" t="n">
        <v>-104.6472674</v>
      </c>
      <c r="K2249" s="0" t="s">
        <v>4018</v>
      </c>
      <c r="L2249" s="0" t="n">
        <v>11941</v>
      </c>
    </row>
    <row r="2250" customFormat="false" ht="12.8" hidden="false" customHeight="false" outlineLevel="0" collapsed="false">
      <c r="A2250" s="0" t="n">
        <v>84035009</v>
      </c>
      <c r="B2250" s="0" t="s">
        <v>777</v>
      </c>
      <c r="C2250" s="0" t="s">
        <v>778</v>
      </c>
      <c r="D2250" s="0" t="n">
        <v>840</v>
      </c>
      <c r="E2250" s="0" t="n">
        <v>35009</v>
      </c>
      <c r="F2250" s="0" t="s">
        <v>4019</v>
      </c>
      <c r="G2250" s="0" t="s">
        <v>862</v>
      </c>
      <c r="H2250" s="0" t="s">
        <v>777</v>
      </c>
      <c r="I2250" s="0" t="n">
        <v>34.57421077</v>
      </c>
      <c r="J2250" s="0" t="n">
        <v>-103.3468876</v>
      </c>
      <c r="K2250" s="0" t="s">
        <v>4020</v>
      </c>
      <c r="L2250" s="0" t="n">
        <v>48954</v>
      </c>
    </row>
    <row r="2251" customFormat="false" ht="12.8" hidden="false" customHeight="false" outlineLevel="0" collapsed="false">
      <c r="A2251" s="0" t="n">
        <v>84035011</v>
      </c>
      <c r="B2251" s="0" t="s">
        <v>777</v>
      </c>
      <c r="C2251" s="0" t="s">
        <v>778</v>
      </c>
      <c r="D2251" s="0" t="n">
        <v>840</v>
      </c>
      <c r="E2251" s="0" t="n">
        <v>35011</v>
      </c>
      <c r="F2251" s="0" t="s">
        <v>4021</v>
      </c>
      <c r="G2251" s="0" t="s">
        <v>862</v>
      </c>
      <c r="H2251" s="0" t="s">
        <v>777</v>
      </c>
      <c r="I2251" s="0" t="n">
        <v>34.34274529</v>
      </c>
      <c r="J2251" s="0" t="n">
        <v>-104.4117842</v>
      </c>
      <c r="K2251" s="0" t="s">
        <v>4022</v>
      </c>
      <c r="L2251" s="0" t="n">
        <v>1748</v>
      </c>
    </row>
    <row r="2252" customFormat="false" ht="12.8" hidden="false" customHeight="false" outlineLevel="0" collapsed="false">
      <c r="A2252" s="0" t="n">
        <v>84035013</v>
      </c>
      <c r="B2252" s="0" t="s">
        <v>777</v>
      </c>
      <c r="C2252" s="0" t="s">
        <v>778</v>
      </c>
      <c r="D2252" s="0" t="n">
        <v>840</v>
      </c>
      <c r="E2252" s="0" t="n">
        <v>35013</v>
      </c>
      <c r="F2252" s="0" t="s">
        <v>4023</v>
      </c>
      <c r="G2252" s="0" t="s">
        <v>862</v>
      </c>
      <c r="H2252" s="0" t="s">
        <v>777</v>
      </c>
      <c r="I2252" s="0" t="n">
        <v>32.35275771</v>
      </c>
      <c r="J2252" s="0" t="n">
        <v>-106.8329387</v>
      </c>
      <c r="K2252" s="0" t="s">
        <v>4024</v>
      </c>
      <c r="L2252" s="0" t="n">
        <v>218195</v>
      </c>
    </row>
    <row r="2253" customFormat="false" ht="12.8" hidden="false" customHeight="false" outlineLevel="0" collapsed="false">
      <c r="A2253" s="0" t="n">
        <v>84035015</v>
      </c>
      <c r="B2253" s="0" t="s">
        <v>777</v>
      </c>
      <c r="C2253" s="0" t="s">
        <v>778</v>
      </c>
      <c r="D2253" s="0" t="n">
        <v>840</v>
      </c>
      <c r="E2253" s="0" t="n">
        <v>35015</v>
      </c>
      <c r="F2253" s="0" t="s">
        <v>4025</v>
      </c>
      <c r="G2253" s="0" t="s">
        <v>862</v>
      </c>
      <c r="H2253" s="0" t="s">
        <v>777</v>
      </c>
      <c r="I2253" s="0" t="n">
        <v>32.47167456</v>
      </c>
      <c r="J2253" s="0" t="n">
        <v>-104.3053527</v>
      </c>
      <c r="K2253" s="0" t="s">
        <v>4026</v>
      </c>
      <c r="L2253" s="0" t="n">
        <v>58460</v>
      </c>
    </row>
    <row r="2254" customFormat="false" ht="12.8" hidden="false" customHeight="false" outlineLevel="0" collapsed="false">
      <c r="A2254" s="0" t="n">
        <v>84035017</v>
      </c>
      <c r="B2254" s="0" t="s">
        <v>777</v>
      </c>
      <c r="C2254" s="0" t="s">
        <v>778</v>
      </c>
      <c r="D2254" s="0" t="n">
        <v>840</v>
      </c>
      <c r="E2254" s="0" t="n">
        <v>35017</v>
      </c>
      <c r="F2254" s="0" t="s">
        <v>1363</v>
      </c>
      <c r="G2254" s="0" t="s">
        <v>862</v>
      </c>
      <c r="H2254" s="0" t="s">
        <v>777</v>
      </c>
      <c r="I2254" s="0" t="n">
        <v>32.73911281</v>
      </c>
      <c r="J2254" s="0" t="n">
        <v>-108.3827845</v>
      </c>
      <c r="K2254" s="0" t="s">
        <v>4027</v>
      </c>
      <c r="L2254" s="0" t="n">
        <v>26998</v>
      </c>
    </row>
    <row r="2255" customFormat="false" ht="12.8" hidden="false" customHeight="false" outlineLevel="0" collapsed="false">
      <c r="A2255" s="0" t="n">
        <v>84035019</v>
      </c>
      <c r="B2255" s="0" t="s">
        <v>777</v>
      </c>
      <c r="C2255" s="0" t="s">
        <v>778</v>
      </c>
      <c r="D2255" s="0" t="n">
        <v>840</v>
      </c>
      <c r="E2255" s="0" t="n">
        <v>35019</v>
      </c>
      <c r="F2255" s="0" t="s">
        <v>4028</v>
      </c>
      <c r="G2255" s="0" t="s">
        <v>862</v>
      </c>
      <c r="H2255" s="0" t="s">
        <v>777</v>
      </c>
      <c r="I2255" s="0" t="n">
        <v>34.86319296</v>
      </c>
      <c r="J2255" s="0" t="n">
        <v>-104.790669</v>
      </c>
      <c r="K2255" s="0" t="s">
        <v>4029</v>
      </c>
      <c r="L2255" s="0" t="n">
        <v>4300</v>
      </c>
    </row>
    <row r="2256" customFormat="false" ht="12.8" hidden="false" customHeight="false" outlineLevel="0" collapsed="false">
      <c r="A2256" s="0" t="n">
        <v>84035021</v>
      </c>
      <c r="B2256" s="0" t="s">
        <v>777</v>
      </c>
      <c r="C2256" s="0" t="s">
        <v>778</v>
      </c>
      <c r="D2256" s="0" t="n">
        <v>840</v>
      </c>
      <c r="E2256" s="0" t="n">
        <v>35021</v>
      </c>
      <c r="F2256" s="0" t="s">
        <v>4030</v>
      </c>
      <c r="G2256" s="0" t="s">
        <v>862</v>
      </c>
      <c r="H2256" s="0" t="s">
        <v>777</v>
      </c>
      <c r="I2256" s="0" t="n">
        <v>35.85751555</v>
      </c>
      <c r="J2256" s="0" t="n">
        <v>-103.8220938</v>
      </c>
      <c r="K2256" s="0" t="s">
        <v>4031</v>
      </c>
      <c r="L2256" s="0" t="n">
        <v>625</v>
      </c>
    </row>
    <row r="2257" customFormat="false" ht="12.8" hidden="false" customHeight="false" outlineLevel="0" collapsed="false">
      <c r="A2257" s="0" t="n">
        <v>84035023</v>
      </c>
      <c r="B2257" s="0" t="s">
        <v>777</v>
      </c>
      <c r="C2257" s="0" t="s">
        <v>778</v>
      </c>
      <c r="D2257" s="0" t="n">
        <v>840</v>
      </c>
      <c r="E2257" s="0" t="n">
        <v>35023</v>
      </c>
      <c r="F2257" s="0" t="s">
        <v>4032</v>
      </c>
      <c r="G2257" s="0" t="s">
        <v>862</v>
      </c>
      <c r="H2257" s="0" t="s">
        <v>777</v>
      </c>
      <c r="I2257" s="0" t="n">
        <v>31.91383467</v>
      </c>
      <c r="J2257" s="0" t="n">
        <v>-108.7151824</v>
      </c>
      <c r="K2257" s="0" t="s">
        <v>4033</v>
      </c>
      <c r="L2257" s="0" t="n">
        <v>4198</v>
      </c>
    </row>
    <row r="2258" customFormat="false" ht="12.8" hidden="false" customHeight="false" outlineLevel="0" collapsed="false">
      <c r="A2258" s="0" t="n">
        <v>84035025</v>
      </c>
      <c r="B2258" s="0" t="s">
        <v>777</v>
      </c>
      <c r="C2258" s="0" t="s">
        <v>778</v>
      </c>
      <c r="D2258" s="0" t="n">
        <v>840</v>
      </c>
      <c r="E2258" s="0" t="n">
        <v>35025</v>
      </c>
      <c r="F2258" s="0" t="s">
        <v>4034</v>
      </c>
      <c r="G2258" s="0" t="s">
        <v>862</v>
      </c>
      <c r="H2258" s="0" t="s">
        <v>777</v>
      </c>
      <c r="I2258" s="0" t="n">
        <v>32.79215361</v>
      </c>
      <c r="J2258" s="0" t="n">
        <v>-103.4123733</v>
      </c>
      <c r="K2258" s="0" t="s">
        <v>4035</v>
      </c>
      <c r="L2258" s="0" t="n">
        <v>71070</v>
      </c>
    </row>
    <row r="2259" customFormat="false" ht="12.8" hidden="false" customHeight="false" outlineLevel="0" collapsed="false">
      <c r="A2259" s="0" t="n">
        <v>84035027</v>
      </c>
      <c r="B2259" s="0" t="s">
        <v>777</v>
      </c>
      <c r="C2259" s="0" t="s">
        <v>778</v>
      </c>
      <c r="D2259" s="0" t="n">
        <v>840</v>
      </c>
      <c r="E2259" s="0" t="n">
        <v>35027</v>
      </c>
      <c r="F2259" s="0" t="s">
        <v>1384</v>
      </c>
      <c r="G2259" s="0" t="s">
        <v>862</v>
      </c>
      <c r="H2259" s="0" t="s">
        <v>777</v>
      </c>
      <c r="I2259" s="0" t="n">
        <v>33.74526079</v>
      </c>
      <c r="J2259" s="0" t="n">
        <v>-105.4586166</v>
      </c>
      <c r="K2259" s="0" t="s">
        <v>4036</v>
      </c>
      <c r="L2259" s="0" t="n">
        <v>19572</v>
      </c>
    </row>
    <row r="2260" customFormat="false" ht="12.8" hidden="false" customHeight="false" outlineLevel="0" collapsed="false">
      <c r="A2260" s="0" t="n">
        <v>84035028</v>
      </c>
      <c r="B2260" s="0" t="s">
        <v>777</v>
      </c>
      <c r="C2260" s="0" t="s">
        <v>778</v>
      </c>
      <c r="D2260" s="0" t="n">
        <v>840</v>
      </c>
      <c r="E2260" s="0" t="n">
        <v>35028</v>
      </c>
      <c r="F2260" s="0" t="s">
        <v>4037</v>
      </c>
      <c r="G2260" s="0" t="s">
        <v>862</v>
      </c>
      <c r="H2260" s="0" t="s">
        <v>777</v>
      </c>
      <c r="I2260" s="0" t="n">
        <v>35.86631386</v>
      </c>
      <c r="J2260" s="0" t="n">
        <v>-106.3134985</v>
      </c>
      <c r="K2260" s="0" t="s">
        <v>4038</v>
      </c>
      <c r="L2260" s="0" t="n">
        <v>19369</v>
      </c>
    </row>
    <row r="2261" customFormat="false" ht="12.8" hidden="false" customHeight="false" outlineLevel="0" collapsed="false">
      <c r="A2261" s="0" t="n">
        <v>84035029</v>
      </c>
      <c r="B2261" s="0" t="s">
        <v>777</v>
      </c>
      <c r="C2261" s="0" t="s">
        <v>778</v>
      </c>
      <c r="D2261" s="0" t="n">
        <v>840</v>
      </c>
      <c r="E2261" s="0" t="n">
        <v>35029</v>
      </c>
      <c r="F2261" s="0" t="s">
        <v>4039</v>
      </c>
      <c r="G2261" s="0" t="s">
        <v>862</v>
      </c>
      <c r="H2261" s="0" t="s">
        <v>777</v>
      </c>
      <c r="I2261" s="0" t="n">
        <v>32.18179341</v>
      </c>
      <c r="J2261" s="0" t="n">
        <v>-107.7508826</v>
      </c>
      <c r="K2261" s="0" t="s">
        <v>4040</v>
      </c>
      <c r="L2261" s="0" t="n">
        <v>23709</v>
      </c>
    </row>
    <row r="2262" customFormat="false" ht="12.8" hidden="false" customHeight="false" outlineLevel="0" collapsed="false">
      <c r="A2262" s="0" t="n">
        <v>84035031</v>
      </c>
      <c r="B2262" s="0" t="s">
        <v>777</v>
      </c>
      <c r="C2262" s="0" t="s">
        <v>778</v>
      </c>
      <c r="D2262" s="0" t="n">
        <v>840</v>
      </c>
      <c r="E2262" s="0" t="n">
        <v>35031</v>
      </c>
      <c r="F2262" s="0" t="s">
        <v>4041</v>
      </c>
      <c r="G2262" s="0" t="s">
        <v>862</v>
      </c>
      <c r="H2262" s="0" t="s">
        <v>777</v>
      </c>
      <c r="I2262" s="0" t="n">
        <v>35.5800772</v>
      </c>
      <c r="J2262" s="0" t="n">
        <v>-108.262245</v>
      </c>
      <c r="K2262" s="0" t="s">
        <v>4042</v>
      </c>
      <c r="L2262" s="0" t="n">
        <v>71367</v>
      </c>
    </row>
    <row r="2263" customFormat="false" ht="12.8" hidden="false" customHeight="false" outlineLevel="0" collapsed="false">
      <c r="A2263" s="0" t="n">
        <v>84035033</v>
      </c>
      <c r="B2263" s="0" t="s">
        <v>777</v>
      </c>
      <c r="C2263" s="0" t="s">
        <v>778</v>
      </c>
      <c r="D2263" s="0" t="n">
        <v>840</v>
      </c>
      <c r="E2263" s="0" t="n">
        <v>35033</v>
      </c>
      <c r="F2263" s="0" t="s">
        <v>4043</v>
      </c>
      <c r="G2263" s="0" t="s">
        <v>862</v>
      </c>
      <c r="H2263" s="0" t="s">
        <v>777</v>
      </c>
      <c r="I2263" s="0" t="n">
        <v>36.01095101</v>
      </c>
      <c r="J2263" s="0" t="n">
        <v>-104.9497716</v>
      </c>
      <c r="K2263" s="0" t="s">
        <v>4044</v>
      </c>
      <c r="L2263" s="0" t="n">
        <v>4521</v>
      </c>
    </row>
    <row r="2264" customFormat="false" ht="12.8" hidden="false" customHeight="false" outlineLevel="0" collapsed="false">
      <c r="A2264" s="0" t="n">
        <v>84035035</v>
      </c>
      <c r="B2264" s="0" t="s">
        <v>777</v>
      </c>
      <c r="C2264" s="0" t="s">
        <v>778</v>
      </c>
      <c r="D2264" s="0" t="n">
        <v>840</v>
      </c>
      <c r="E2264" s="0" t="n">
        <v>35035</v>
      </c>
      <c r="F2264" s="0" t="s">
        <v>1644</v>
      </c>
      <c r="G2264" s="0" t="s">
        <v>862</v>
      </c>
      <c r="H2264" s="0" t="s">
        <v>777</v>
      </c>
      <c r="I2264" s="0" t="n">
        <v>32.61348406</v>
      </c>
      <c r="J2264" s="0" t="n">
        <v>-105.7417604</v>
      </c>
      <c r="K2264" s="0" t="s">
        <v>4045</v>
      </c>
      <c r="L2264" s="0" t="n">
        <v>67490</v>
      </c>
    </row>
    <row r="2265" customFormat="false" ht="12.8" hidden="false" customHeight="false" outlineLevel="0" collapsed="false">
      <c r="A2265" s="0" t="n">
        <v>84035037</v>
      </c>
      <c r="B2265" s="0" t="s">
        <v>777</v>
      </c>
      <c r="C2265" s="0" t="s">
        <v>778</v>
      </c>
      <c r="D2265" s="0" t="n">
        <v>840</v>
      </c>
      <c r="E2265" s="0" t="n">
        <v>35037</v>
      </c>
      <c r="F2265" s="0" t="s">
        <v>4046</v>
      </c>
      <c r="G2265" s="0" t="s">
        <v>862</v>
      </c>
      <c r="H2265" s="0" t="s">
        <v>777</v>
      </c>
      <c r="I2265" s="0" t="n">
        <v>35.10403332</v>
      </c>
      <c r="J2265" s="0" t="n">
        <v>-103.5481727</v>
      </c>
      <c r="K2265" s="0" t="s">
        <v>4047</v>
      </c>
      <c r="L2265" s="0" t="n">
        <v>8253</v>
      </c>
    </row>
    <row r="2266" customFormat="false" ht="12.8" hidden="false" customHeight="false" outlineLevel="0" collapsed="false">
      <c r="A2266" s="0" t="n">
        <v>84035039</v>
      </c>
      <c r="B2266" s="0" t="s">
        <v>777</v>
      </c>
      <c r="C2266" s="0" t="s">
        <v>778</v>
      </c>
      <c r="D2266" s="0" t="n">
        <v>840</v>
      </c>
      <c r="E2266" s="0" t="n">
        <v>35039</v>
      </c>
      <c r="F2266" s="0" t="s">
        <v>4048</v>
      </c>
      <c r="G2266" s="0" t="s">
        <v>862</v>
      </c>
      <c r="H2266" s="0" t="s">
        <v>777</v>
      </c>
      <c r="I2266" s="0" t="n">
        <v>36.51072137</v>
      </c>
      <c r="J2266" s="0" t="n">
        <v>-106.6931674</v>
      </c>
      <c r="K2266" s="0" t="s">
        <v>4049</v>
      </c>
      <c r="L2266" s="0" t="n">
        <v>38921</v>
      </c>
    </row>
    <row r="2267" customFormat="false" ht="12.8" hidden="false" customHeight="false" outlineLevel="0" collapsed="false">
      <c r="A2267" s="0" t="n">
        <v>84035041</v>
      </c>
      <c r="B2267" s="0" t="s">
        <v>777</v>
      </c>
      <c r="C2267" s="0" t="s">
        <v>778</v>
      </c>
      <c r="D2267" s="0" t="n">
        <v>840</v>
      </c>
      <c r="E2267" s="0" t="n">
        <v>35041</v>
      </c>
      <c r="F2267" s="0" t="s">
        <v>3775</v>
      </c>
      <c r="G2267" s="0" t="s">
        <v>862</v>
      </c>
      <c r="H2267" s="0" t="s">
        <v>777</v>
      </c>
      <c r="I2267" s="0" t="n">
        <v>34.02097406</v>
      </c>
      <c r="J2267" s="0" t="n">
        <v>-103.4799493</v>
      </c>
      <c r="K2267" s="0" t="s">
        <v>4050</v>
      </c>
      <c r="L2267" s="0" t="n">
        <v>18500</v>
      </c>
    </row>
    <row r="2268" customFormat="false" ht="12.8" hidden="false" customHeight="false" outlineLevel="0" collapsed="false">
      <c r="A2268" s="0" t="n">
        <v>84035043</v>
      </c>
      <c r="B2268" s="0" t="s">
        <v>777</v>
      </c>
      <c r="C2268" s="0" t="s">
        <v>778</v>
      </c>
      <c r="D2268" s="0" t="n">
        <v>840</v>
      </c>
      <c r="E2268" s="0" t="n">
        <v>35043</v>
      </c>
      <c r="F2268" s="0" t="s">
        <v>4051</v>
      </c>
      <c r="G2268" s="0" t="s">
        <v>862</v>
      </c>
      <c r="H2268" s="0" t="s">
        <v>777</v>
      </c>
      <c r="I2268" s="0" t="n">
        <v>35.68862401</v>
      </c>
      <c r="J2268" s="0" t="n">
        <v>-106.8687803</v>
      </c>
      <c r="K2268" s="0" t="s">
        <v>4052</v>
      </c>
      <c r="L2268" s="0" t="n">
        <v>146748</v>
      </c>
    </row>
    <row r="2269" customFormat="false" ht="12.8" hidden="false" customHeight="false" outlineLevel="0" collapsed="false">
      <c r="A2269" s="0" t="n">
        <v>84035045</v>
      </c>
      <c r="B2269" s="0" t="s">
        <v>777</v>
      </c>
      <c r="C2269" s="0" t="s">
        <v>778</v>
      </c>
      <c r="D2269" s="0" t="n">
        <v>840</v>
      </c>
      <c r="E2269" s="0" t="n">
        <v>35045</v>
      </c>
      <c r="F2269" s="0" t="s">
        <v>1665</v>
      </c>
      <c r="G2269" s="0" t="s">
        <v>862</v>
      </c>
      <c r="H2269" s="0" t="s">
        <v>777</v>
      </c>
      <c r="I2269" s="0" t="n">
        <v>36.50838318</v>
      </c>
      <c r="J2269" s="0" t="n">
        <v>-108.320437</v>
      </c>
      <c r="K2269" s="0" t="s">
        <v>4053</v>
      </c>
      <c r="L2269" s="0" t="n">
        <v>123958</v>
      </c>
    </row>
    <row r="2270" customFormat="false" ht="12.8" hidden="false" customHeight="false" outlineLevel="0" collapsed="false">
      <c r="A2270" s="0" t="n">
        <v>84035047</v>
      </c>
      <c r="B2270" s="0" t="s">
        <v>777</v>
      </c>
      <c r="C2270" s="0" t="s">
        <v>778</v>
      </c>
      <c r="D2270" s="0" t="n">
        <v>840</v>
      </c>
      <c r="E2270" s="0" t="n">
        <v>35047</v>
      </c>
      <c r="F2270" s="0" t="s">
        <v>1667</v>
      </c>
      <c r="G2270" s="0" t="s">
        <v>862</v>
      </c>
      <c r="H2270" s="0" t="s">
        <v>777</v>
      </c>
      <c r="I2270" s="0" t="n">
        <v>35.48014807</v>
      </c>
      <c r="J2270" s="0" t="n">
        <v>-104.8163562</v>
      </c>
      <c r="K2270" s="0" t="s">
        <v>4054</v>
      </c>
      <c r="L2270" s="0" t="n">
        <v>27277</v>
      </c>
    </row>
    <row r="2271" customFormat="false" ht="12.8" hidden="false" customHeight="false" outlineLevel="0" collapsed="false">
      <c r="A2271" s="0" t="n">
        <v>84035049</v>
      </c>
      <c r="B2271" s="0" t="s">
        <v>777</v>
      </c>
      <c r="C2271" s="0" t="s">
        <v>778</v>
      </c>
      <c r="D2271" s="0" t="n">
        <v>840</v>
      </c>
      <c r="E2271" s="0" t="n">
        <v>35049</v>
      </c>
      <c r="F2271" s="0" t="s">
        <v>4055</v>
      </c>
      <c r="G2271" s="0" t="s">
        <v>862</v>
      </c>
      <c r="H2271" s="0" t="s">
        <v>777</v>
      </c>
      <c r="I2271" s="0" t="n">
        <v>35.50708973</v>
      </c>
      <c r="J2271" s="0" t="n">
        <v>-105.9774716</v>
      </c>
      <c r="K2271" s="0" t="s">
        <v>4056</v>
      </c>
      <c r="L2271" s="0" t="n">
        <v>150358</v>
      </c>
    </row>
    <row r="2272" customFormat="false" ht="12.8" hidden="false" customHeight="false" outlineLevel="0" collapsed="false">
      <c r="A2272" s="0" t="n">
        <v>84035051</v>
      </c>
      <c r="B2272" s="0" t="s">
        <v>777</v>
      </c>
      <c r="C2272" s="0" t="s">
        <v>778</v>
      </c>
      <c r="D2272" s="0" t="n">
        <v>840</v>
      </c>
      <c r="E2272" s="0" t="n">
        <v>35051</v>
      </c>
      <c r="F2272" s="0" t="s">
        <v>1534</v>
      </c>
      <c r="G2272" s="0" t="s">
        <v>862</v>
      </c>
      <c r="H2272" s="0" t="s">
        <v>777</v>
      </c>
      <c r="I2272" s="0" t="n">
        <v>33.13028233</v>
      </c>
      <c r="J2272" s="0" t="n">
        <v>-107.1925893</v>
      </c>
      <c r="K2272" s="0" t="s">
        <v>4057</v>
      </c>
      <c r="L2272" s="0" t="n">
        <v>10791</v>
      </c>
    </row>
    <row r="2273" customFormat="false" ht="12.8" hidden="false" customHeight="false" outlineLevel="0" collapsed="false">
      <c r="A2273" s="0" t="n">
        <v>84035053</v>
      </c>
      <c r="B2273" s="0" t="s">
        <v>777</v>
      </c>
      <c r="C2273" s="0" t="s">
        <v>778</v>
      </c>
      <c r="D2273" s="0" t="n">
        <v>840</v>
      </c>
      <c r="E2273" s="0" t="n">
        <v>35053</v>
      </c>
      <c r="F2273" s="0" t="s">
        <v>4058</v>
      </c>
      <c r="G2273" s="0" t="s">
        <v>862</v>
      </c>
      <c r="H2273" s="0" t="s">
        <v>777</v>
      </c>
      <c r="I2273" s="0" t="n">
        <v>34.00715494</v>
      </c>
      <c r="J2273" s="0" t="n">
        <v>-106.9298354</v>
      </c>
      <c r="K2273" s="0" t="s">
        <v>4059</v>
      </c>
      <c r="L2273" s="0" t="n">
        <v>16637</v>
      </c>
    </row>
    <row r="2274" customFormat="false" ht="12.8" hidden="false" customHeight="false" outlineLevel="0" collapsed="false">
      <c r="A2274" s="0" t="n">
        <v>84035055</v>
      </c>
      <c r="B2274" s="0" t="s">
        <v>777</v>
      </c>
      <c r="C2274" s="0" t="s">
        <v>778</v>
      </c>
      <c r="D2274" s="0" t="n">
        <v>840</v>
      </c>
      <c r="E2274" s="0" t="n">
        <v>35055</v>
      </c>
      <c r="F2274" s="0" t="s">
        <v>4060</v>
      </c>
      <c r="G2274" s="0" t="s">
        <v>862</v>
      </c>
      <c r="H2274" s="0" t="s">
        <v>777</v>
      </c>
      <c r="I2274" s="0" t="n">
        <v>36.58006022</v>
      </c>
      <c r="J2274" s="0" t="n">
        <v>-105.6310198</v>
      </c>
      <c r="K2274" s="0" t="s">
        <v>4061</v>
      </c>
      <c r="L2274" s="0" t="n">
        <v>32723</v>
      </c>
    </row>
    <row r="2275" customFormat="false" ht="12.8" hidden="false" customHeight="false" outlineLevel="0" collapsed="false">
      <c r="A2275" s="0" t="n">
        <v>84035057</v>
      </c>
      <c r="B2275" s="0" t="s">
        <v>777</v>
      </c>
      <c r="C2275" s="0" t="s">
        <v>778</v>
      </c>
      <c r="D2275" s="0" t="n">
        <v>840</v>
      </c>
      <c r="E2275" s="0" t="n">
        <v>35057</v>
      </c>
      <c r="F2275" s="0" t="s">
        <v>4062</v>
      </c>
      <c r="G2275" s="0" t="s">
        <v>862</v>
      </c>
      <c r="H2275" s="0" t="s">
        <v>777</v>
      </c>
      <c r="I2275" s="0" t="n">
        <v>34.64048375</v>
      </c>
      <c r="J2275" s="0" t="n">
        <v>-105.8508949</v>
      </c>
      <c r="K2275" s="0" t="s">
        <v>4063</v>
      </c>
      <c r="L2275" s="0" t="n">
        <v>15461</v>
      </c>
    </row>
    <row r="2276" customFormat="false" ht="12.8" hidden="false" customHeight="false" outlineLevel="0" collapsed="false">
      <c r="A2276" s="0" t="n">
        <v>84035059</v>
      </c>
      <c r="B2276" s="0" t="s">
        <v>777</v>
      </c>
      <c r="C2276" s="0" t="s">
        <v>778</v>
      </c>
      <c r="D2276" s="0" t="n">
        <v>840</v>
      </c>
      <c r="E2276" s="0" t="n">
        <v>35059</v>
      </c>
      <c r="F2276" s="0" t="s">
        <v>1435</v>
      </c>
      <c r="G2276" s="0" t="s">
        <v>862</v>
      </c>
      <c r="H2276" s="0" t="s">
        <v>777</v>
      </c>
      <c r="I2276" s="0" t="n">
        <v>36.48126404</v>
      </c>
      <c r="J2276" s="0" t="n">
        <v>-103.4709624</v>
      </c>
      <c r="K2276" s="0" t="s">
        <v>4064</v>
      </c>
      <c r="L2276" s="0" t="n">
        <v>4059</v>
      </c>
    </row>
    <row r="2277" customFormat="false" ht="12.8" hidden="false" customHeight="false" outlineLevel="0" collapsed="false">
      <c r="A2277" s="0" t="n">
        <v>84035061</v>
      </c>
      <c r="B2277" s="0" t="s">
        <v>777</v>
      </c>
      <c r="C2277" s="0" t="s">
        <v>778</v>
      </c>
      <c r="D2277" s="0" t="n">
        <v>840</v>
      </c>
      <c r="E2277" s="0" t="n">
        <v>35061</v>
      </c>
      <c r="F2277" s="0" t="s">
        <v>4065</v>
      </c>
      <c r="G2277" s="0" t="s">
        <v>862</v>
      </c>
      <c r="H2277" s="0" t="s">
        <v>777</v>
      </c>
      <c r="I2277" s="0" t="n">
        <v>34.71669834</v>
      </c>
      <c r="J2277" s="0" t="n">
        <v>-106.8103733</v>
      </c>
      <c r="K2277" s="0" t="s">
        <v>4066</v>
      </c>
      <c r="L2277" s="0" t="n">
        <v>76688</v>
      </c>
    </row>
    <row r="2278" customFormat="false" ht="12.8" hidden="false" customHeight="false" outlineLevel="0" collapsed="false">
      <c r="A2278" s="0" t="n">
        <v>84036001</v>
      </c>
      <c r="B2278" s="0" t="s">
        <v>777</v>
      </c>
      <c r="C2278" s="0" t="s">
        <v>778</v>
      </c>
      <c r="D2278" s="0" t="n">
        <v>840</v>
      </c>
      <c r="E2278" s="0" t="n">
        <v>36001</v>
      </c>
      <c r="F2278" s="0" t="s">
        <v>4067</v>
      </c>
      <c r="G2278" s="0" t="s">
        <v>864</v>
      </c>
      <c r="H2278" s="0" t="s">
        <v>777</v>
      </c>
      <c r="I2278" s="0" t="n">
        <v>42.60060306</v>
      </c>
      <c r="J2278" s="0" t="n">
        <v>-73.97723916</v>
      </c>
      <c r="K2278" s="0" t="s">
        <v>4068</v>
      </c>
      <c r="L2278" s="0" t="n">
        <v>305506</v>
      </c>
    </row>
    <row r="2279" customFormat="false" ht="12.8" hidden="false" customHeight="false" outlineLevel="0" collapsed="false">
      <c r="A2279" s="0" t="n">
        <v>84036003</v>
      </c>
      <c r="B2279" s="0" t="s">
        <v>777</v>
      </c>
      <c r="C2279" s="0" t="s">
        <v>778</v>
      </c>
      <c r="D2279" s="0" t="n">
        <v>840</v>
      </c>
      <c r="E2279" s="0" t="n">
        <v>36003</v>
      </c>
      <c r="F2279" s="0" t="s">
        <v>3083</v>
      </c>
      <c r="G2279" s="0" t="s">
        <v>864</v>
      </c>
      <c r="H2279" s="0" t="s">
        <v>777</v>
      </c>
      <c r="I2279" s="0" t="n">
        <v>42.25748406</v>
      </c>
      <c r="J2279" s="0" t="n">
        <v>-78.02750466</v>
      </c>
      <c r="K2279" s="0" t="s">
        <v>4069</v>
      </c>
      <c r="L2279" s="0" t="n">
        <v>46091</v>
      </c>
    </row>
    <row r="2280" customFormat="false" ht="12.8" hidden="false" customHeight="false" outlineLevel="0" collapsed="false">
      <c r="A2280" s="0" t="n">
        <v>84036005</v>
      </c>
      <c r="B2280" s="0" t="s">
        <v>777</v>
      </c>
      <c r="C2280" s="0" t="s">
        <v>778</v>
      </c>
      <c r="D2280" s="0" t="n">
        <v>840</v>
      </c>
      <c r="E2280" s="0" t="n">
        <v>36005</v>
      </c>
      <c r="F2280" s="0" t="s">
        <v>4070</v>
      </c>
      <c r="G2280" s="0" t="s">
        <v>864</v>
      </c>
      <c r="H2280" s="0" t="s">
        <v>777</v>
      </c>
      <c r="I2280" s="0" t="n">
        <v>40.85209301</v>
      </c>
      <c r="J2280" s="0" t="n">
        <v>-73.86282755</v>
      </c>
      <c r="K2280" s="0" t="s">
        <v>4071</v>
      </c>
      <c r="L2280" s="0" t="n">
        <v>1418207</v>
      </c>
    </row>
    <row r="2281" customFormat="false" ht="12.8" hidden="false" customHeight="false" outlineLevel="0" collapsed="false">
      <c r="A2281" s="0" t="n">
        <v>84036007</v>
      </c>
      <c r="B2281" s="0" t="s">
        <v>777</v>
      </c>
      <c r="C2281" s="0" t="s">
        <v>778</v>
      </c>
      <c r="D2281" s="0" t="n">
        <v>840</v>
      </c>
      <c r="E2281" s="0" t="n">
        <v>36007</v>
      </c>
      <c r="F2281" s="0" t="s">
        <v>4072</v>
      </c>
      <c r="G2281" s="0" t="s">
        <v>864</v>
      </c>
      <c r="H2281" s="0" t="s">
        <v>777</v>
      </c>
      <c r="I2281" s="0" t="n">
        <v>42.15903158</v>
      </c>
      <c r="J2281" s="0" t="n">
        <v>-75.81326086</v>
      </c>
      <c r="K2281" s="0" t="s">
        <v>4073</v>
      </c>
      <c r="L2281" s="0" t="n">
        <v>190488</v>
      </c>
    </row>
    <row r="2282" customFormat="false" ht="12.8" hidden="false" customHeight="false" outlineLevel="0" collapsed="false">
      <c r="A2282" s="0" t="n">
        <v>84036009</v>
      </c>
      <c r="B2282" s="0" t="s">
        <v>777</v>
      </c>
      <c r="C2282" s="0" t="s">
        <v>778</v>
      </c>
      <c r="D2282" s="0" t="n">
        <v>840</v>
      </c>
      <c r="E2282" s="0" t="n">
        <v>36009</v>
      </c>
      <c r="F2282" s="0" t="s">
        <v>4074</v>
      </c>
      <c r="G2282" s="0" t="s">
        <v>864</v>
      </c>
      <c r="H2282" s="0" t="s">
        <v>777</v>
      </c>
      <c r="I2282" s="0" t="n">
        <v>42.24778241</v>
      </c>
      <c r="J2282" s="0" t="n">
        <v>-78.67923096</v>
      </c>
      <c r="K2282" s="0" t="s">
        <v>4075</v>
      </c>
      <c r="L2282" s="0" t="n">
        <v>76117</v>
      </c>
    </row>
    <row r="2283" customFormat="false" ht="12.8" hidden="false" customHeight="false" outlineLevel="0" collapsed="false">
      <c r="A2283" s="0" t="n">
        <v>84036011</v>
      </c>
      <c r="B2283" s="0" t="s">
        <v>777</v>
      </c>
      <c r="C2283" s="0" t="s">
        <v>778</v>
      </c>
      <c r="D2283" s="0" t="n">
        <v>840</v>
      </c>
      <c r="E2283" s="0" t="n">
        <v>36011</v>
      </c>
      <c r="F2283" s="0" t="s">
        <v>4076</v>
      </c>
      <c r="G2283" s="0" t="s">
        <v>864</v>
      </c>
      <c r="H2283" s="0" t="s">
        <v>777</v>
      </c>
      <c r="I2283" s="0" t="n">
        <v>42.91261714</v>
      </c>
      <c r="J2283" s="0" t="n">
        <v>-76.55731592</v>
      </c>
      <c r="K2283" s="0" t="s">
        <v>4077</v>
      </c>
      <c r="L2283" s="0" t="n">
        <v>76576</v>
      </c>
    </row>
    <row r="2284" customFormat="false" ht="12.8" hidden="false" customHeight="false" outlineLevel="0" collapsed="false">
      <c r="A2284" s="0" t="n">
        <v>84036013</v>
      </c>
      <c r="B2284" s="0" t="s">
        <v>777</v>
      </c>
      <c r="C2284" s="0" t="s">
        <v>778</v>
      </c>
      <c r="D2284" s="0" t="n">
        <v>840</v>
      </c>
      <c r="E2284" s="0" t="n">
        <v>36013</v>
      </c>
      <c r="F2284" s="0" t="s">
        <v>2614</v>
      </c>
      <c r="G2284" s="0" t="s">
        <v>864</v>
      </c>
      <c r="H2284" s="0" t="s">
        <v>777</v>
      </c>
      <c r="I2284" s="0" t="n">
        <v>42.2276921</v>
      </c>
      <c r="J2284" s="0" t="n">
        <v>-79.36691763</v>
      </c>
      <c r="K2284" s="0" t="s">
        <v>4078</v>
      </c>
      <c r="L2284" s="0" t="n">
        <v>126903</v>
      </c>
    </row>
    <row r="2285" customFormat="false" ht="12.8" hidden="false" customHeight="false" outlineLevel="0" collapsed="false">
      <c r="A2285" s="0" t="n">
        <v>84036015</v>
      </c>
      <c r="B2285" s="0" t="s">
        <v>777</v>
      </c>
      <c r="C2285" s="0" t="s">
        <v>778</v>
      </c>
      <c r="D2285" s="0" t="n">
        <v>840</v>
      </c>
      <c r="E2285" s="0" t="n">
        <v>36015</v>
      </c>
      <c r="F2285" s="0" t="s">
        <v>4079</v>
      </c>
      <c r="G2285" s="0" t="s">
        <v>864</v>
      </c>
      <c r="H2285" s="0" t="s">
        <v>777</v>
      </c>
      <c r="I2285" s="0" t="n">
        <v>42.13891056</v>
      </c>
      <c r="J2285" s="0" t="n">
        <v>-76.7638805</v>
      </c>
      <c r="K2285" s="0" t="s">
        <v>4080</v>
      </c>
      <c r="L2285" s="0" t="n">
        <v>83456</v>
      </c>
    </row>
    <row r="2286" customFormat="false" ht="12.8" hidden="false" customHeight="false" outlineLevel="0" collapsed="false">
      <c r="A2286" s="0" t="n">
        <v>84036017</v>
      </c>
      <c r="B2286" s="0" t="s">
        <v>777</v>
      </c>
      <c r="C2286" s="0" t="s">
        <v>778</v>
      </c>
      <c r="D2286" s="0" t="n">
        <v>840</v>
      </c>
      <c r="E2286" s="0" t="n">
        <v>36017</v>
      </c>
      <c r="F2286" s="0" t="s">
        <v>4081</v>
      </c>
      <c r="G2286" s="0" t="s">
        <v>864</v>
      </c>
      <c r="H2286" s="0" t="s">
        <v>777</v>
      </c>
      <c r="I2286" s="0" t="n">
        <v>42.49430041</v>
      </c>
      <c r="J2286" s="0" t="n">
        <v>-75.60887553</v>
      </c>
      <c r="K2286" s="0" t="s">
        <v>4082</v>
      </c>
      <c r="L2286" s="0" t="n">
        <v>47207</v>
      </c>
    </row>
    <row r="2287" customFormat="false" ht="12.8" hidden="false" customHeight="false" outlineLevel="0" collapsed="false">
      <c r="A2287" s="0" t="n">
        <v>84036019</v>
      </c>
      <c r="B2287" s="0" t="s">
        <v>777</v>
      </c>
      <c r="C2287" s="0" t="s">
        <v>778</v>
      </c>
      <c r="D2287" s="0" t="n">
        <v>840</v>
      </c>
      <c r="E2287" s="0" t="n">
        <v>36019</v>
      </c>
      <c r="F2287" s="0" t="s">
        <v>2190</v>
      </c>
      <c r="G2287" s="0" t="s">
        <v>864</v>
      </c>
      <c r="H2287" s="0" t="s">
        <v>777</v>
      </c>
      <c r="I2287" s="0" t="n">
        <v>44.74530905</v>
      </c>
      <c r="J2287" s="0" t="n">
        <v>-73.67875352</v>
      </c>
      <c r="K2287" s="0" t="s">
        <v>4083</v>
      </c>
      <c r="L2287" s="0" t="n">
        <v>80485</v>
      </c>
    </row>
    <row r="2288" customFormat="false" ht="12.8" hidden="false" customHeight="false" outlineLevel="0" collapsed="false">
      <c r="A2288" s="0" t="n">
        <v>84036021</v>
      </c>
      <c r="B2288" s="0" t="s">
        <v>777</v>
      </c>
      <c r="C2288" s="0" t="s">
        <v>778</v>
      </c>
      <c r="D2288" s="0" t="n">
        <v>840</v>
      </c>
      <c r="E2288" s="0" t="n">
        <v>36021</v>
      </c>
      <c r="F2288" s="0" t="s">
        <v>1339</v>
      </c>
      <c r="G2288" s="0" t="s">
        <v>864</v>
      </c>
      <c r="H2288" s="0" t="s">
        <v>777</v>
      </c>
      <c r="I2288" s="0" t="n">
        <v>42.24819348</v>
      </c>
      <c r="J2288" s="0" t="n">
        <v>-73.63089095</v>
      </c>
      <c r="K2288" s="0" t="s">
        <v>4084</v>
      </c>
      <c r="L2288" s="0" t="n">
        <v>59461</v>
      </c>
    </row>
    <row r="2289" customFormat="false" ht="12.8" hidden="false" customHeight="false" outlineLevel="0" collapsed="false">
      <c r="A2289" s="0" t="n">
        <v>84036023</v>
      </c>
      <c r="B2289" s="0" t="s">
        <v>777</v>
      </c>
      <c r="C2289" s="0" t="s">
        <v>778</v>
      </c>
      <c r="D2289" s="0" t="n">
        <v>840</v>
      </c>
      <c r="E2289" s="0" t="n">
        <v>36023</v>
      </c>
      <c r="F2289" s="0" t="s">
        <v>4085</v>
      </c>
      <c r="G2289" s="0" t="s">
        <v>864</v>
      </c>
      <c r="H2289" s="0" t="s">
        <v>777</v>
      </c>
      <c r="I2289" s="0" t="n">
        <v>42.59509207</v>
      </c>
      <c r="J2289" s="0" t="n">
        <v>-76.07048931</v>
      </c>
      <c r="K2289" s="0" t="s">
        <v>4086</v>
      </c>
      <c r="L2289" s="0" t="n">
        <v>47581</v>
      </c>
    </row>
    <row r="2290" customFormat="false" ht="12.8" hidden="false" customHeight="false" outlineLevel="0" collapsed="false">
      <c r="A2290" s="0" t="n">
        <v>84036025</v>
      </c>
      <c r="B2290" s="0" t="s">
        <v>777</v>
      </c>
      <c r="C2290" s="0" t="s">
        <v>778</v>
      </c>
      <c r="D2290" s="0" t="n">
        <v>840</v>
      </c>
      <c r="E2290" s="0" t="n">
        <v>36025</v>
      </c>
      <c r="F2290" s="0" t="s">
        <v>815</v>
      </c>
      <c r="G2290" s="0" t="s">
        <v>864</v>
      </c>
      <c r="H2290" s="0" t="s">
        <v>777</v>
      </c>
      <c r="I2290" s="0" t="n">
        <v>42.19837623</v>
      </c>
      <c r="J2290" s="0" t="n">
        <v>-74.96709306</v>
      </c>
      <c r="K2290" s="0" t="s">
        <v>4087</v>
      </c>
      <c r="L2290" s="0" t="n">
        <v>44135</v>
      </c>
    </row>
    <row r="2291" customFormat="false" ht="12.8" hidden="false" customHeight="false" outlineLevel="0" collapsed="false">
      <c r="A2291" s="0" t="n">
        <v>84036027</v>
      </c>
      <c r="B2291" s="0" t="s">
        <v>777</v>
      </c>
      <c r="C2291" s="0" t="s">
        <v>778</v>
      </c>
      <c r="D2291" s="0" t="n">
        <v>840</v>
      </c>
      <c r="E2291" s="0" t="n">
        <v>36027</v>
      </c>
      <c r="F2291" s="0" t="s">
        <v>4088</v>
      </c>
      <c r="G2291" s="0" t="s">
        <v>864</v>
      </c>
      <c r="H2291" s="0" t="s">
        <v>777</v>
      </c>
      <c r="I2291" s="0" t="n">
        <v>41.7648606</v>
      </c>
      <c r="J2291" s="0" t="n">
        <v>-73.74356679</v>
      </c>
      <c r="K2291" s="0" t="s">
        <v>4089</v>
      </c>
      <c r="L2291" s="0" t="n">
        <v>294218</v>
      </c>
    </row>
    <row r="2292" customFormat="false" ht="12.8" hidden="false" customHeight="false" outlineLevel="0" collapsed="false">
      <c r="A2292" s="0" t="n">
        <v>84036029</v>
      </c>
      <c r="B2292" s="0" t="s">
        <v>777</v>
      </c>
      <c r="C2292" s="0" t="s">
        <v>778</v>
      </c>
      <c r="D2292" s="0" t="n">
        <v>840</v>
      </c>
      <c r="E2292" s="0" t="n">
        <v>36029</v>
      </c>
      <c r="F2292" s="0" t="s">
        <v>4090</v>
      </c>
      <c r="G2292" s="0" t="s">
        <v>864</v>
      </c>
      <c r="H2292" s="0" t="s">
        <v>777</v>
      </c>
      <c r="I2292" s="0" t="n">
        <v>42.76249024</v>
      </c>
      <c r="J2292" s="0" t="n">
        <v>-78.73063652</v>
      </c>
      <c r="K2292" s="0" t="s">
        <v>4091</v>
      </c>
      <c r="L2292" s="0" t="n">
        <v>918702</v>
      </c>
    </row>
    <row r="2293" customFormat="false" ht="12.8" hidden="false" customHeight="false" outlineLevel="0" collapsed="false">
      <c r="A2293" s="0" t="n">
        <v>84036031</v>
      </c>
      <c r="B2293" s="0" t="s">
        <v>777</v>
      </c>
      <c r="C2293" s="0" t="s">
        <v>778</v>
      </c>
      <c r="D2293" s="0" t="n">
        <v>840</v>
      </c>
      <c r="E2293" s="0" t="n">
        <v>36031</v>
      </c>
      <c r="F2293" s="0" t="s">
        <v>3132</v>
      </c>
      <c r="G2293" s="0" t="s">
        <v>864</v>
      </c>
      <c r="H2293" s="0" t="s">
        <v>777</v>
      </c>
      <c r="I2293" s="0" t="n">
        <v>44.11630765</v>
      </c>
      <c r="J2293" s="0" t="n">
        <v>-73.77297842</v>
      </c>
      <c r="K2293" s="0" t="s">
        <v>4092</v>
      </c>
      <c r="L2293" s="0" t="n">
        <v>36885</v>
      </c>
    </row>
    <row r="2294" customFormat="false" ht="12.8" hidden="false" customHeight="false" outlineLevel="0" collapsed="false">
      <c r="A2294" s="0" t="n">
        <v>84036033</v>
      </c>
      <c r="B2294" s="0" t="s">
        <v>777</v>
      </c>
      <c r="C2294" s="0" t="s">
        <v>778</v>
      </c>
      <c r="D2294" s="0" t="n">
        <v>840</v>
      </c>
      <c r="E2294" s="0" t="n">
        <v>36033</v>
      </c>
      <c r="F2294" s="0" t="s">
        <v>1154</v>
      </c>
      <c r="G2294" s="0" t="s">
        <v>864</v>
      </c>
      <c r="H2294" s="0" t="s">
        <v>777</v>
      </c>
      <c r="I2294" s="0" t="n">
        <v>44.59040891</v>
      </c>
      <c r="J2294" s="0" t="n">
        <v>-74.29926032</v>
      </c>
      <c r="K2294" s="0" t="s">
        <v>4093</v>
      </c>
      <c r="L2294" s="0" t="n">
        <v>50022</v>
      </c>
    </row>
    <row r="2295" customFormat="false" ht="12.8" hidden="false" customHeight="false" outlineLevel="0" collapsed="false">
      <c r="A2295" s="0" t="n">
        <v>84036035</v>
      </c>
      <c r="B2295" s="0" t="s">
        <v>777</v>
      </c>
      <c r="C2295" s="0" t="s">
        <v>778</v>
      </c>
      <c r="D2295" s="0" t="n">
        <v>840</v>
      </c>
      <c r="E2295" s="0" t="n">
        <v>36035</v>
      </c>
      <c r="F2295" s="0" t="s">
        <v>1359</v>
      </c>
      <c r="G2295" s="0" t="s">
        <v>864</v>
      </c>
      <c r="H2295" s="0" t="s">
        <v>777</v>
      </c>
      <c r="I2295" s="0" t="n">
        <v>43.11363907</v>
      </c>
      <c r="J2295" s="0" t="n">
        <v>-74.41798804</v>
      </c>
      <c r="K2295" s="0" t="s">
        <v>4094</v>
      </c>
      <c r="L2295" s="0" t="n">
        <v>53383</v>
      </c>
    </row>
    <row r="2296" customFormat="false" ht="12.8" hidden="false" customHeight="false" outlineLevel="0" collapsed="false">
      <c r="A2296" s="0" t="n">
        <v>84036037</v>
      </c>
      <c r="B2296" s="0" t="s">
        <v>777</v>
      </c>
      <c r="C2296" s="0" t="s">
        <v>778</v>
      </c>
      <c r="D2296" s="0" t="n">
        <v>840</v>
      </c>
      <c r="E2296" s="0" t="n">
        <v>36037</v>
      </c>
      <c r="F2296" s="0" t="s">
        <v>3187</v>
      </c>
      <c r="G2296" s="0" t="s">
        <v>864</v>
      </c>
      <c r="H2296" s="0" t="s">
        <v>777</v>
      </c>
      <c r="I2296" s="0" t="n">
        <v>43.0022601</v>
      </c>
      <c r="J2296" s="0" t="n">
        <v>-78.19135193</v>
      </c>
      <c r="K2296" s="0" t="s">
        <v>4095</v>
      </c>
      <c r="L2296" s="0" t="n">
        <v>57280</v>
      </c>
    </row>
    <row r="2297" customFormat="false" ht="12.8" hidden="false" customHeight="false" outlineLevel="0" collapsed="false">
      <c r="A2297" s="0" t="n">
        <v>84036039</v>
      </c>
      <c r="B2297" s="0" t="s">
        <v>777</v>
      </c>
      <c r="C2297" s="0" t="s">
        <v>778</v>
      </c>
      <c r="D2297" s="0" t="n">
        <v>840</v>
      </c>
      <c r="E2297" s="0" t="n">
        <v>36039</v>
      </c>
      <c r="F2297" s="0" t="s">
        <v>1158</v>
      </c>
      <c r="G2297" s="0" t="s">
        <v>864</v>
      </c>
      <c r="H2297" s="0" t="s">
        <v>777</v>
      </c>
      <c r="I2297" s="0" t="n">
        <v>42.275797</v>
      </c>
      <c r="J2297" s="0" t="n">
        <v>-74.12384884</v>
      </c>
      <c r="K2297" s="0" t="s">
        <v>4096</v>
      </c>
      <c r="L2297" s="0" t="n">
        <v>47188</v>
      </c>
    </row>
    <row r="2298" customFormat="false" ht="12.8" hidden="false" customHeight="false" outlineLevel="0" collapsed="false">
      <c r="A2298" s="0" t="n">
        <v>84036041</v>
      </c>
      <c r="B2298" s="0" t="s">
        <v>777</v>
      </c>
      <c r="C2298" s="0" t="s">
        <v>778</v>
      </c>
      <c r="D2298" s="0" t="n">
        <v>840</v>
      </c>
      <c r="E2298" s="0" t="n">
        <v>36041</v>
      </c>
      <c r="F2298" s="0" t="s">
        <v>1741</v>
      </c>
      <c r="G2298" s="0" t="s">
        <v>864</v>
      </c>
      <c r="H2298" s="0" t="s">
        <v>777</v>
      </c>
      <c r="I2298" s="0" t="n">
        <v>43.66146647</v>
      </c>
      <c r="J2298" s="0" t="n">
        <v>-74.49721957</v>
      </c>
      <c r="K2298" s="0" t="s">
        <v>4097</v>
      </c>
      <c r="L2298" s="0" t="n">
        <v>4416</v>
      </c>
    </row>
    <row r="2299" customFormat="false" ht="12.8" hidden="false" customHeight="false" outlineLevel="0" collapsed="false">
      <c r="A2299" s="0" t="n">
        <v>84036043</v>
      </c>
      <c r="B2299" s="0" t="s">
        <v>777</v>
      </c>
      <c r="C2299" s="0" t="s">
        <v>778</v>
      </c>
      <c r="D2299" s="0" t="n">
        <v>840</v>
      </c>
      <c r="E2299" s="0" t="n">
        <v>36043</v>
      </c>
      <c r="F2299" s="0" t="s">
        <v>4098</v>
      </c>
      <c r="G2299" s="0" t="s">
        <v>864</v>
      </c>
      <c r="H2299" s="0" t="s">
        <v>777</v>
      </c>
      <c r="I2299" s="0" t="n">
        <v>43.42034246</v>
      </c>
      <c r="J2299" s="0" t="n">
        <v>-74.96145307</v>
      </c>
      <c r="K2299" s="0" t="s">
        <v>4099</v>
      </c>
      <c r="L2299" s="0" t="n">
        <v>61319</v>
      </c>
    </row>
    <row r="2300" customFormat="false" ht="12.8" hidden="false" customHeight="false" outlineLevel="0" collapsed="false">
      <c r="A2300" s="0" t="n">
        <v>84036045</v>
      </c>
      <c r="B2300" s="0" t="s">
        <v>777</v>
      </c>
      <c r="C2300" s="0" t="s">
        <v>778</v>
      </c>
      <c r="D2300" s="0" t="n">
        <v>840</v>
      </c>
      <c r="E2300" s="0" t="n">
        <v>36045</v>
      </c>
      <c r="F2300" s="0" t="s">
        <v>1168</v>
      </c>
      <c r="G2300" s="0" t="s">
        <v>864</v>
      </c>
      <c r="H2300" s="0" t="s">
        <v>777</v>
      </c>
      <c r="I2300" s="0" t="n">
        <v>44.04200959</v>
      </c>
      <c r="J2300" s="0" t="n">
        <v>-75.94653457</v>
      </c>
      <c r="K2300" s="0" t="s">
        <v>4100</v>
      </c>
      <c r="L2300" s="0" t="n">
        <v>109834</v>
      </c>
    </row>
    <row r="2301" customFormat="false" ht="12.8" hidden="false" customHeight="false" outlineLevel="0" collapsed="false">
      <c r="A2301" s="0" t="n">
        <v>84036047</v>
      </c>
      <c r="B2301" s="0" t="s">
        <v>777</v>
      </c>
      <c r="C2301" s="0" t="s">
        <v>778</v>
      </c>
      <c r="D2301" s="0" t="n">
        <v>840</v>
      </c>
      <c r="E2301" s="0" t="n">
        <v>36047</v>
      </c>
      <c r="F2301" s="0" t="s">
        <v>1476</v>
      </c>
      <c r="G2301" s="0" t="s">
        <v>864</v>
      </c>
      <c r="H2301" s="0" t="s">
        <v>777</v>
      </c>
      <c r="I2301" s="0" t="n">
        <v>40.6361825</v>
      </c>
      <c r="J2301" s="0" t="n">
        <v>-73.94935552</v>
      </c>
      <c r="K2301" s="0" t="s">
        <v>4101</v>
      </c>
      <c r="L2301" s="0" t="n">
        <v>2559903</v>
      </c>
    </row>
    <row r="2302" customFormat="false" ht="12.8" hidden="false" customHeight="false" outlineLevel="0" collapsed="false">
      <c r="A2302" s="0" t="n">
        <v>84036049</v>
      </c>
      <c r="B2302" s="0" t="s">
        <v>777</v>
      </c>
      <c r="C2302" s="0" t="s">
        <v>778</v>
      </c>
      <c r="D2302" s="0" t="n">
        <v>840</v>
      </c>
      <c r="E2302" s="0" t="n">
        <v>36049</v>
      </c>
      <c r="F2302" s="0" t="s">
        <v>2145</v>
      </c>
      <c r="G2302" s="0" t="s">
        <v>864</v>
      </c>
      <c r="H2302" s="0" t="s">
        <v>777</v>
      </c>
      <c r="I2302" s="0" t="n">
        <v>43.7844157</v>
      </c>
      <c r="J2302" s="0" t="n">
        <v>-75.44903992</v>
      </c>
      <c r="K2302" s="0" t="s">
        <v>4102</v>
      </c>
      <c r="L2302" s="0" t="n">
        <v>26296</v>
      </c>
    </row>
    <row r="2303" customFormat="false" ht="12.8" hidden="false" customHeight="false" outlineLevel="0" collapsed="false">
      <c r="A2303" s="0" t="n">
        <v>84036051</v>
      </c>
      <c r="B2303" s="0" t="s">
        <v>777</v>
      </c>
      <c r="C2303" s="0" t="s">
        <v>778</v>
      </c>
      <c r="D2303" s="0" t="n">
        <v>840</v>
      </c>
      <c r="E2303" s="0" t="n">
        <v>36051</v>
      </c>
      <c r="F2303" s="0" t="s">
        <v>2249</v>
      </c>
      <c r="G2303" s="0" t="s">
        <v>864</v>
      </c>
      <c r="H2303" s="0" t="s">
        <v>777</v>
      </c>
      <c r="I2303" s="0" t="n">
        <v>42.72596275</v>
      </c>
      <c r="J2303" s="0" t="n">
        <v>-77.77966158</v>
      </c>
      <c r="K2303" s="0" t="s">
        <v>4103</v>
      </c>
      <c r="L2303" s="0" t="n">
        <v>62914</v>
      </c>
    </row>
    <row r="2304" customFormat="false" ht="12.8" hidden="false" customHeight="false" outlineLevel="0" collapsed="false">
      <c r="A2304" s="0" t="n">
        <v>84036053</v>
      </c>
      <c r="B2304" s="0" t="s">
        <v>777</v>
      </c>
      <c r="C2304" s="0" t="s">
        <v>778</v>
      </c>
      <c r="D2304" s="0" t="n">
        <v>840</v>
      </c>
      <c r="E2304" s="0" t="n">
        <v>36053</v>
      </c>
      <c r="F2304" s="0" t="s">
        <v>1184</v>
      </c>
      <c r="G2304" s="0" t="s">
        <v>864</v>
      </c>
      <c r="H2304" s="0" t="s">
        <v>777</v>
      </c>
      <c r="I2304" s="0" t="n">
        <v>42.91653905</v>
      </c>
      <c r="J2304" s="0" t="n">
        <v>-75.67266639</v>
      </c>
      <c r="K2304" s="0" t="s">
        <v>4104</v>
      </c>
      <c r="L2304" s="0" t="n">
        <v>70941</v>
      </c>
    </row>
    <row r="2305" customFormat="false" ht="12.8" hidden="false" customHeight="false" outlineLevel="0" collapsed="false">
      <c r="A2305" s="0" t="n">
        <v>84036055</v>
      </c>
      <c r="B2305" s="0" t="s">
        <v>777</v>
      </c>
      <c r="C2305" s="0" t="s">
        <v>778</v>
      </c>
      <c r="D2305" s="0" t="n">
        <v>840</v>
      </c>
      <c r="E2305" s="0" t="n">
        <v>36055</v>
      </c>
      <c r="F2305" s="0" t="s">
        <v>1194</v>
      </c>
      <c r="G2305" s="0" t="s">
        <v>864</v>
      </c>
      <c r="H2305" s="0" t="s">
        <v>777</v>
      </c>
      <c r="I2305" s="0" t="n">
        <v>43.14638895</v>
      </c>
      <c r="J2305" s="0" t="n">
        <v>-77.69322942</v>
      </c>
      <c r="K2305" s="0" t="s">
        <v>4105</v>
      </c>
      <c r="L2305" s="0" t="n">
        <v>741770</v>
      </c>
    </row>
    <row r="2306" customFormat="false" ht="12.8" hidden="false" customHeight="false" outlineLevel="0" collapsed="false">
      <c r="A2306" s="0" t="n">
        <v>84036057</v>
      </c>
      <c r="B2306" s="0" t="s">
        <v>777</v>
      </c>
      <c r="C2306" s="0" t="s">
        <v>778</v>
      </c>
      <c r="D2306" s="0" t="n">
        <v>840</v>
      </c>
      <c r="E2306" s="0" t="n">
        <v>36057</v>
      </c>
      <c r="F2306" s="0" t="s">
        <v>1196</v>
      </c>
      <c r="G2306" s="0" t="s">
        <v>864</v>
      </c>
      <c r="H2306" s="0" t="s">
        <v>777</v>
      </c>
      <c r="I2306" s="0" t="n">
        <v>42.90123494</v>
      </c>
      <c r="J2306" s="0" t="n">
        <v>-74.44011632</v>
      </c>
      <c r="K2306" s="0" t="s">
        <v>4106</v>
      </c>
      <c r="L2306" s="0" t="n">
        <v>49221</v>
      </c>
    </row>
    <row r="2307" customFormat="false" ht="12.8" hidden="false" customHeight="false" outlineLevel="0" collapsed="false">
      <c r="A2307" s="0" t="n">
        <v>84036059</v>
      </c>
      <c r="B2307" s="0" t="s">
        <v>777</v>
      </c>
      <c r="C2307" s="0" t="s">
        <v>778</v>
      </c>
      <c r="D2307" s="0" t="n">
        <v>840</v>
      </c>
      <c r="E2307" s="0" t="n">
        <v>36059</v>
      </c>
      <c r="F2307" s="0" t="s">
        <v>1777</v>
      </c>
      <c r="G2307" s="0" t="s">
        <v>864</v>
      </c>
      <c r="H2307" s="0" t="s">
        <v>777</v>
      </c>
      <c r="I2307" s="0" t="n">
        <v>40.74066522</v>
      </c>
      <c r="J2307" s="0" t="n">
        <v>-73.58941873</v>
      </c>
      <c r="K2307" s="0" t="s">
        <v>4107</v>
      </c>
      <c r="L2307" s="0" t="n">
        <v>1356924</v>
      </c>
    </row>
    <row r="2308" customFormat="false" ht="12.8" hidden="false" customHeight="false" outlineLevel="0" collapsed="false">
      <c r="A2308" s="0" t="n">
        <v>84036061</v>
      </c>
      <c r="B2308" s="0" t="s">
        <v>777</v>
      </c>
      <c r="C2308" s="0" t="s">
        <v>778</v>
      </c>
      <c r="D2308" s="0" t="n">
        <v>840</v>
      </c>
      <c r="E2308" s="0" t="n">
        <v>36061</v>
      </c>
      <c r="F2308" s="0" t="s">
        <v>4108</v>
      </c>
      <c r="G2308" s="0" t="s">
        <v>864</v>
      </c>
      <c r="H2308" s="0" t="s">
        <v>777</v>
      </c>
      <c r="I2308" s="0" t="n">
        <v>40.7672726</v>
      </c>
      <c r="J2308" s="0" t="n">
        <v>-73.97152637</v>
      </c>
      <c r="K2308" s="0" t="s">
        <v>4109</v>
      </c>
      <c r="L2308" s="0" t="n">
        <v>8336817</v>
      </c>
    </row>
    <row r="2309" customFormat="false" ht="12.8" hidden="false" customHeight="false" outlineLevel="0" collapsed="false">
      <c r="A2309" s="0" t="n">
        <v>84036063</v>
      </c>
      <c r="B2309" s="0" t="s">
        <v>777</v>
      </c>
      <c r="C2309" s="0" t="s">
        <v>778</v>
      </c>
      <c r="D2309" s="0" t="n">
        <v>840</v>
      </c>
      <c r="E2309" s="0" t="n">
        <v>36063</v>
      </c>
      <c r="F2309" s="0" t="s">
        <v>4110</v>
      </c>
      <c r="G2309" s="0" t="s">
        <v>864</v>
      </c>
      <c r="H2309" s="0" t="s">
        <v>777</v>
      </c>
      <c r="I2309" s="0" t="n">
        <v>43.19898042</v>
      </c>
      <c r="J2309" s="0" t="n">
        <v>-78.74777412</v>
      </c>
      <c r="K2309" s="0" t="s">
        <v>4111</v>
      </c>
      <c r="L2309" s="0" t="n">
        <v>209281</v>
      </c>
    </row>
    <row r="2310" customFormat="false" ht="12.8" hidden="false" customHeight="false" outlineLevel="0" collapsed="false">
      <c r="A2310" s="0" t="n">
        <v>84036065</v>
      </c>
      <c r="B2310" s="0" t="s">
        <v>777</v>
      </c>
      <c r="C2310" s="0" t="s">
        <v>778</v>
      </c>
      <c r="D2310" s="0" t="n">
        <v>840</v>
      </c>
      <c r="E2310" s="0" t="n">
        <v>36065</v>
      </c>
      <c r="F2310" s="0" t="s">
        <v>2153</v>
      </c>
      <c r="G2310" s="0" t="s">
        <v>864</v>
      </c>
      <c r="H2310" s="0" t="s">
        <v>777</v>
      </c>
      <c r="I2310" s="0" t="n">
        <v>43.24375382</v>
      </c>
      <c r="J2310" s="0" t="n">
        <v>-75.43710392</v>
      </c>
      <c r="K2310" s="0" t="s">
        <v>4112</v>
      </c>
      <c r="L2310" s="0" t="n">
        <v>228671</v>
      </c>
    </row>
    <row r="2311" customFormat="false" ht="12.8" hidden="false" customHeight="false" outlineLevel="0" collapsed="false">
      <c r="A2311" s="0" t="n">
        <v>84036067</v>
      </c>
      <c r="B2311" s="0" t="s">
        <v>777</v>
      </c>
      <c r="C2311" s="0" t="s">
        <v>778</v>
      </c>
      <c r="D2311" s="0" t="n">
        <v>840</v>
      </c>
      <c r="E2311" s="0" t="n">
        <v>36067</v>
      </c>
      <c r="F2311" s="0" t="s">
        <v>4113</v>
      </c>
      <c r="G2311" s="0" t="s">
        <v>864</v>
      </c>
      <c r="H2311" s="0" t="s">
        <v>777</v>
      </c>
      <c r="I2311" s="0" t="n">
        <v>43.00491923</v>
      </c>
      <c r="J2311" s="0" t="n">
        <v>-76.19971155</v>
      </c>
      <c r="K2311" s="0" t="s">
        <v>4114</v>
      </c>
      <c r="L2311" s="0" t="n">
        <v>460528</v>
      </c>
    </row>
    <row r="2312" customFormat="false" ht="12.8" hidden="false" customHeight="false" outlineLevel="0" collapsed="false">
      <c r="A2312" s="0" t="n">
        <v>84036069</v>
      </c>
      <c r="B2312" s="0" t="s">
        <v>777</v>
      </c>
      <c r="C2312" s="0" t="s">
        <v>778</v>
      </c>
      <c r="D2312" s="0" t="n">
        <v>840</v>
      </c>
      <c r="E2312" s="0" t="n">
        <v>36069</v>
      </c>
      <c r="F2312" s="0" t="s">
        <v>689</v>
      </c>
      <c r="G2312" s="0" t="s">
        <v>864</v>
      </c>
      <c r="H2312" s="0" t="s">
        <v>777</v>
      </c>
      <c r="I2312" s="0" t="n">
        <v>42.85145728</v>
      </c>
      <c r="J2312" s="0" t="n">
        <v>-77.30874425</v>
      </c>
      <c r="K2312" s="0" t="s">
        <v>4115</v>
      </c>
      <c r="L2312" s="0" t="n">
        <v>109777</v>
      </c>
    </row>
    <row r="2313" customFormat="false" ht="12.8" hidden="false" customHeight="false" outlineLevel="0" collapsed="false">
      <c r="A2313" s="0" t="n">
        <v>84036071</v>
      </c>
      <c r="B2313" s="0" t="s">
        <v>777</v>
      </c>
      <c r="C2313" s="0" t="s">
        <v>778</v>
      </c>
      <c r="D2313" s="0" t="n">
        <v>840</v>
      </c>
      <c r="E2313" s="0" t="n">
        <v>36071</v>
      </c>
      <c r="F2313" s="0" t="s">
        <v>1503</v>
      </c>
      <c r="G2313" s="0" t="s">
        <v>864</v>
      </c>
      <c r="H2313" s="0" t="s">
        <v>777</v>
      </c>
      <c r="I2313" s="0" t="n">
        <v>41.40337468</v>
      </c>
      <c r="J2313" s="0" t="n">
        <v>-74.30240757</v>
      </c>
      <c r="K2313" s="0" t="s">
        <v>4116</v>
      </c>
      <c r="L2313" s="0" t="n">
        <v>384940</v>
      </c>
    </row>
    <row r="2314" customFormat="false" ht="12.8" hidden="false" customHeight="false" outlineLevel="0" collapsed="false">
      <c r="A2314" s="0" t="n">
        <v>84036073</v>
      </c>
      <c r="B2314" s="0" t="s">
        <v>777</v>
      </c>
      <c r="C2314" s="0" t="s">
        <v>778</v>
      </c>
      <c r="D2314" s="0" t="n">
        <v>840</v>
      </c>
      <c r="E2314" s="0" t="n">
        <v>36073</v>
      </c>
      <c r="F2314" s="0" t="s">
        <v>3005</v>
      </c>
      <c r="G2314" s="0" t="s">
        <v>864</v>
      </c>
      <c r="H2314" s="0" t="s">
        <v>777</v>
      </c>
      <c r="I2314" s="0" t="n">
        <v>43.2516977</v>
      </c>
      <c r="J2314" s="0" t="n">
        <v>-78.2320066</v>
      </c>
      <c r="K2314" s="0" t="s">
        <v>4117</v>
      </c>
      <c r="L2314" s="0" t="n">
        <v>40352</v>
      </c>
    </row>
    <row r="2315" customFormat="false" ht="12.8" hidden="false" customHeight="false" outlineLevel="0" collapsed="false">
      <c r="A2315" s="0" t="n">
        <v>84036075</v>
      </c>
      <c r="B2315" s="0" t="s">
        <v>777</v>
      </c>
      <c r="C2315" s="0" t="s">
        <v>778</v>
      </c>
      <c r="D2315" s="0" t="n">
        <v>840</v>
      </c>
      <c r="E2315" s="0" t="n">
        <v>36075</v>
      </c>
      <c r="F2315" s="0" t="s">
        <v>4118</v>
      </c>
      <c r="G2315" s="0" t="s">
        <v>864</v>
      </c>
      <c r="H2315" s="0" t="s">
        <v>777</v>
      </c>
      <c r="I2315" s="0" t="n">
        <v>43.42778894</v>
      </c>
      <c r="J2315" s="0" t="n">
        <v>-76.14635194</v>
      </c>
      <c r="K2315" s="0" t="s">
        <v>4119</v>
      </c>
      <c r="L2315" s="0" t="n">
        <v>117124</v>
      </c>
    </row>
    <row r="2316" customFormat="false" ht="12.8" hidden="false" customHeight="false" outlineLevel="0" collapsed="false">
      <c r="A2316" s="0" t="n">
        <v>84036077</v>
      </c>
      <c r="B2316" s="0" t="s">
        <v>777</v>
      </c>
      <c r="C2316" s="0" t="s">
        <v>778</v>
      </c>
      <c r="D2316" s="0" t="n">
        <v>840</v>
      </c>
      <c r="E2316" s="0" t="n">
        <v>36077</v>
      </c>
      <c r="F2316" s="0" t="s">
        <v>3268</v>
      </c>
      <c r="G2316" s="0" t="s">
        <v>864</v>
      </c>
      <c r="H2316" s="0" t="s">
        <v>777</v>
      </c>
      <c r="I2316" s="0" t="n">
        <v>42.63492579</v>
      </c>
      <c r="J2316" s="0" t="n">
        <v>-75.03151402</v>
      </c>
      <c r="K2316" s="0" t="s">
        <v>4120</v>
      </c>
      <c r="L2316" s="0" t="n">
        <v>59493</v>
      </c>
    </row>
    <row r="2317" customFormat="false" ht="12.8" hidden="false" customHeight="false" outlineLevel="0" collapsed="false">
      <c r="A2317" s="0" t="n">
        <v>84036079</v>
      </c>
      <c r="B2317" s="0" t="s">
        <v>777</v>
      </c>
      <c r="C2317" s="0" t="s">
        <v>778</v>
      </c>
      <c r="D2317" s="0" t="n">
        <v>840</v>
      </c>
      <c r="E2317" s="0" t="n">
        <v>36079</v>
      </c>
      <c r="F2317" s="0" t="s">
        <v>1793</v>
      </c>
      <c r="G2317" s="0" t="s">
        <v>864</v>
      </c>
      <c r="H2317" s="0" t="s">
        <v>777</v>
      </c>
      <c r="I2317" s="0" t="n">
        <v>41.42630093</v>
      </c>
      <c r="J2317" s="0" t="n">
        <v>-73.74965532</v>
      </c>
      <c r="K2317" s="0" t="s">
        <v>4121</v>
      </c>
      <c r="L2317" s="0" t="n">
        <v>98320</v>
      </c>
    </row>
    <row r="2318" customFormat="false" ht="12.8" hidden="false" customHeight="false" outlineLevel="0" collapsed="false">
      <c r="A2318" s="0" t="n">
        <v>84036081</v>
      </c>
      <c r="B2318" s="0" t="s">
        <v>777</v>
      </c>
      <c r="C2318" s="0" t="s">
        <v>778</v>
      </c>
      <c r="D2318" s="0" t="n">
        <v>840</v>
      </c>
      <c r="E2318" s="0" t="n">
        <v>36081</v>
      </c>
      <c r="F2318" s="0" t="s">
        <v>4122</v>
      </c>
      <c r="G2318" s="0" t="s">
        <v>864</v>
      </c>
      <c r="H2318" s="0" t="s">
        <v>777</v>
      </c>
      <c r="I2318" s="0" t="n">
        <v>40.71088124</v>
      </c>
      <c r="J2318" s="0" t="n">
        <v>-73.81684712</v>
      </c>
      <c r="K2318" s="0" t="s">
        <v>4123</v>
      </c>
      <c r="L2318" s="0" t="n">
        <v>2253858</v>
      </c>
    </row>
    <row r="2319" customFormat="false" ht="12.8" hidden="false" customHeight="false" outlineLevel="0" collapsed="false">
      <c r="A2319" s="0" t="n">
        <v>84036083</v>
      </c>
      <c r="B2319" s="0" t="s">
        <v>777</v>
      </c>
      <c r="C2319" s="0" t="s">
        <v>778</v>
      </c>
      <c r="D2319" s="0" t="n">
        <v>840</v>
      </c>
      <c r="E2319" s="0" t="n">
        <v>36083</v>
      </c>
      <c r="F2319" s="0" t="s">
        <v>4124</v>
      </c>
      <c r="G2319" s="0" t="s">
        <v>864</v>
      </c>
      <c r="H2319" s="0" t="s">
        <v>777</v>
      </c>
      <c r="I2319" s="0" t="n">
        <v>42.71348136</v>
      </c>
      <c r="J2319" s="0" t="n">
        <v>-73.51089874</v>
      </c>
      <c r="K2319" s="0" t="s">
        <v>4125</v>
      </c>
      <c r="L2319" s="0" t="n">
        <v>158714</v>
      </c>
    </row>
    <row r="2320" customFormat="false" ht="12.8" hidden="false" customHeight="false" outlineLevel="0" collapsed="false">
      <c r="A2320" s="0" t="n">
        <v>84036085</v>
      </c>
      <c r="B2320" s="0" t="s">
        <v>777</v>
      </c>
      <c r="C2320" s="0" t="s">
        <v>778</v>
      </c>
      <c r="D2320" s="0" t="n">
        <v>840</v>
      </c>
      <c r="E2320" s="0" t="n">
        <v>36085</v>
      </c>
      <c r="F2320" s="0" t="s">
        <v>2016</v>
      </c>
      <c r="G2320" s="0" t="s">
        <v>864</v>
      </c>
      <c r="H2320" s="0" t="s">
        <v>777</v>
      </c>
      <c r="I2320" s="0" t="n">
        <v>40.58582155</v>
      </c>
      <c r="J2320" s="0" t="n">
        <v>-74.14808598</v>
      </c>
      <c r="K2320" s="0" t="s">
        <v>4126</v>
      </c>
      <c r="L2320" s="0" t="n">
        <v>476143</v>
      </c>
    </row>
    <row r="2321" customFormat="false" ht="12.8" hidden="false" customHeight="false" outlineLevel="0" collapsed="false">
      <c r="A2321" s="0" t="n">
        <v>84036087</v>
      </c>
      <c r="B2321" s="0" t="s">
        <v>777</v>
      </c>
      <c r="C2321" s="0" t="s">
        <v>778</v>
      </c>
      <c r="D2321" s="0" t="n">
        <v>840</v>
      </c>
      <c r="E2321" s="0" t="n">
        <v>36087</v>
      </c>
      <c r="F2321" s="0" t="s">
        <v>4127</v>
      </c>
      <c r="G2321" s="0" t="s">
        <v>864</v>
      </c>
      <c r="H2321" s="0" t="s">
        <v>777</v>
      </c>
      <c r="I2321" s="0" t="n">
        <v>41.15027894</v>
      </c>
      <c r="J2321" s="0" t="n">
        <v>-74.02560498</v>
      </c>
      <c r="K2321" s="0" t="s">
        <v>4128</v>
      </c>
      <c r="L2321" s="0" t="n">
        <v>325789</v>
      </c>
    </row>
    <row r="2322" customFormat="false" ht="12.8" hidden="false" customHeight="false" outlineLevel="0" collapsed="false">
      <c r="A2322" s="0" t="n">
        <v>84036089</v>
      </c>
      <c r="B2322" s="0" t="s">
        <v>777</v>
      </c>
      <c r="C2322" s="0" t="s">
        <v>778</v>
      </c>
      <c r="D2322" s="0" t="n">
        <v>840</v>
      </c>
      <c r="E2322" s="0" t="n">
        <v>36089</v>
      </c>
      <c r="F2322" s="0" t="s">
        <v>4129</v>
      </c>
      <c r="G2322" s="0" t="s">
        <v>864</v>
      </c>
      <c r="H2322" s="0" t="s">
        <v>777</v>
      </c>
      <c r="I2322" s="0" t="n">
        <v>44.4976179</v>
      </c>
      <c r="J2322" s="0" t="n">
        <v>-75.06550039</v>
      </c>
      <c r="K2322" s="0" t="s">
        <v>4130</v>
      </c>
      <c r="L2322" s="0" t="n">
        <v>107740</v>
      </c>
    </row>
    <row r="2323" customFormat="false" ht="12.8" hidden="false" customHeight="false" outlineLevel="0" collapsed="false">
      <c r="A2323" s="0" t="n">
        <v>84036091</v>
      </c>
      <c r="B2323" s="0" t="s">
        <v>777</v>
      </c>
      <c r="C2323" s="0" t="s">
        <v>778</v>
      </c>
      <c r="D2323" s="0" t="n">
        <v>840</v>
      </c>
      <c r="E2323" s="0" t="n">
        <v>36091</v>
      </c>
      <c r="F2323" s="0" t="s">
        <v>4131</v>
      </c>
      <c r="G2323" s="0" t="s">
        <v>864</v>
      </c>
      <c r="H2323" s="0" t="s">
        <v>777</v>
      </c>
      <c r="I2323" s="0" t="n">
        <v>43.10904162</v>
      </c>
      <c r="J2323" s="0" t="n">
        <v>-73.86653895</v>
      </c>
      <c r="K2323" s="0" t="s">
        <v>4132</v>
      </c>
      <c r="L2323" s="0" t="n">
        <v>229863</v>
      </c>
    </row>
    <row r="2324" customFormat="false" ht="12.8" hidden="false" customHeight="false" outlineLevel="0" collapsed="false">
      <c r="A2324" s="0" t="n">
        <v>84036093</v>
      </c>
      <c r="B2324" s="0" t="s">
        <v>777</v>
      </c>
      <c r="C2324" s="0" t="s">
        <v>778</v>
      </c>
      <c r="D2324" s="0" t="n">
        <v>840</v>
      </c>
      <c r="E2324" s="0" t="n">
        <v>36093</v>
      </c>
      <c r="F2324" s="0" t="s">
        <v>4133</v>
      </c>
      <c r="G2324" s="0" t="s">
        <v>864</v>
      </c>
      <c r="H2324" s="0" t="s">
        <v>777</v>
      </c>
      <c r="I2324" s="0" t="n">
        <v>42.81668777</v>
      </c>
      <c r="J2324" s="0" t="n">
        <v>-74.05278291</v>
      </c>
      <c r="K2324" s="0" t="s">
        <v>4134</v>
      </c>
      <c r="L2324" s="0" t="n">
        <v>155299</v>
      </c>
    </row>
    <row r="2325" customFormat="false" ht="12.8" hidden="false" customHeight="false" outlineLevel="0" collapsed="false">
      <c r="A2325" s="0" t="n">
        <v>84036095</v>
      </c>
      <c r="B2325" s="0" t="s">
        <v>777</v>
      </c>
      <c r="C2325" s="0" t="s">
        <v>778</v>
      </c>
      <c r="D2325" s="0" t="n">
        <v>840</v>
      </c>
      <c r="E2325" s="0" t="n">
        <v>36095</v>
      </c>
      <c r="F2325" s="0" t="s">
        <v>4135</v>
      </c>
      <c r="G2325" s="0" t="s">
        <v>864</v>
      </c>
      <c r="H2325" s="0" t="s">
        <v>777</v>
      </c>
      <c r="I2325" s="0" t="n">
        <v>42.58831742</v>
      </c>
      <c r="J2325" s="0" t="n">
        <v>-74.4433903</v>
      </c>
      <c r="K2325" s="0" t="s">
        <v>4136</v>
      </c>
      <c r="L2325" s="0" t="n">
        <v>30999</v>
      </c>
    </row>
    <row r="2326" customFormat="false" ht="12.8" hidden="false" customHeight="false" outlineLevel="0" collapsed="false">
      <c r="A2326" s="0" t="n">
        <v>84036097</v>
      </c>
      <c r="B2326" s="0" t="s">
        <v>777</v>
      </c>
      <c r="C2326" s="0" t="s">
        <v>778</v>
      </c>
      <c r="D2326" s="0" t="n">
        <v>840</v>
      </c>
      <c r="E2326" s="0" t="n">
        <v>36097</v>
      </c>
      <c r="F2326" s="0" t="s">
        <v>2297</v>
      </c>
      <c r="G2326" s="0" t="s">
        <v>864</v>
      </c>
      <c r="H2326" s="0" t="s">
        <v>777</v>
      </c>
      <c r="I2326" s="0" t="n">
        <v>42.39184015</v>
      </c>
      <c r="J2326" s="0" t="n">
        <v>-76.8773299</v>
      </c>
      <c r="K2326" s="0" t="s">
        <v>4137</v>
      </c>
      <c r="L2326" s="0" t="n">
        <v>17807</v>
      </c>
    </row>
    <row r="2327" customFormat="false" ht="12.8" hidden="false" customHeight="false" outlineLevel="0" collapsed="false">
      <c r="A2327" s="0" t="n">
        <v>84036099</v>
      </c>
      <c r="B2327" s="0" t="s">
        <v>777</v>
      </c>
      <c r="C2327" s="0" t="s">
        <v>778</v>
      </c>
      <c r="D2327" s="0" t="n">
        <v>840</v>
      </c>
      <c r="E2327" s="0" t="n">
        <v>36099</v>
      </c>
      <c r="F2327" s="0" t="s">
        <v>4138</v>
      </c>
      <c r="G2327" s="0" t="s">
        <v>864</v>
      </c>
      <c r="H2327" s="0" t="s">
        <v>777</v>
      </c>
      <c r="I2327" s="0" t="n">
        <v>42.78081007</v>
      </c>
      <c r="J2327" s="0" t="n">
        <v>-76.82497064</v>
      </c>
      <c r="K2327" s="0" t="s">
        <v>4139</v>
      </c>
      <c r="L2327" s="0" t="n">
        <v>34016</v>
      </c>
    </row>
    <row r="2328" customFormat="false" ht="12.8" hidden="false" customHeight="false" outlineLevel="0" collapsed="false">
      <c r="A2328" s="0" t="n">
        <v>84036101</v>
      </c>
      <c r="B2328" s="0" t="s">
        <v>777</v>
      </c>
      <c r="C2328" s="0" t="s">
        <v>778</v>
      </c>
      <c r="D2328" s="0" t="n">
        <v>840</v>
      </c>
      <c r="E2328" s="0" t="n">
        <v>36101</v>
      </c>
      <c r="F2328" s="0" t="s">
        <v>2429</v>
      </c>
      <c r="G2328" s="0" t="s">
        <v>864</v>
      </c>
      <c r="H2328" s="0" t="s">
        <v>777</v>
      </c>
      <c r="I2328" s="0" t="n">
        <v>42.2689144</v>
      </c>
      <c r="J2328" s="0" t="n">
        <v>-77.3829924</v>
      </c>
      <c r="K2328" s="0" t="s">
        <v>4140</v>
      </c>
      <c r="L2328" s="0" t="n">
        <v>95379</v>
      </c>
    </row>
    <row r="2329" customFormat="false" ht="12.8" hidden="false" customHeight="false" outlineLevel="0" collapsed="false">
      <c r="A2329" s="0" t="n">
        <v>84036103</v>
      </c>
      <c r="B2329" s="0" t="s">
        <v>777</v>
      </c>
      <c r="C2329" s="0" t="s">
        <v>778</v>
      </c>
      <c r="D2329" s="0" t="n">
        <v>840</v>
      </c>
      <c r="E2329" s="0" t="n">
        <v>36103</v>
      </c>
      <c r="F2329" s="0" t="s">
        <v>3145</v>
      </c>
      <c r="G2329" s="0" t="s">
        <v>864</v>
      </c>
      <c r="H2329" s="0" t="s">
        <v>777</v>
      </c>
      <c r="I2329" s="0" t="n">
        <v>40.88320119</v>
      </c>
      <c r="J2329" s="0" t="n">
        <v>-72.8012172</v>
      </c>
      <c r="K2329" s="0" t="s">
        <v>4141</v>
      </c>
      <c r="L2329" s="0" t="n">
        <v>1476601</v>
      </c>
    </row>
    <row r="2330" customFormat="false" ht="12.8" hidden="false" customHeight="false" outlineLevel="0" collapsed="false">
      <c r="A2330" s="0" t="n">
        <v>84036105</v>
      </c>
      <c r="B2330" s="0" t="s">
        <v>777</v>
      </c>
      <c r="C2330" s="0" t="s">
        <v>778</v>
      </c>
      <c r="D2330" s="0" t="n">
        <v>840</v>
      </c>
      <c r="E2330" s="0" t="n">
        <v>36105</v>
      </c>
      <c r="F2330" s="0" t="s">
        <v>2431</v>
      </c>
      <c r="G2330" s="0" t="s">
        <v>864</v>
      </c>
      <c r="H2330" s="0" t="s">
        <v>777</v>
      </c>
      <c r="I2330" s="0" t="n">
        <v>41.71579493</v>
      </c>
      <c r="J2330" s="0" t="n">
        <v>-74.76394559</v>
      </c>
      <c r="K2330" s="0" t="s">
        <v>4142</v>
      </c>
      <c r="L2330" s="0" t="n">
        <v>75432</v>
      </c>
    </row>
    <row r="2331" customFormat="false" ht="12.8" hidden="false" customHeight="false" outlineLevel="0" collapsed="false">
      <c r="A2331" s="0" t="n">
        <v>84036107</v>
      </c>
      <c r="B2331" s="0" t="s">
        <v>777</v>
      </c>
      <c r="C2331" s="0" t="s">
        <v>778</v>
      </c>
      <c r="D2331" s="0" t="n">
        <v>840</v>
      </c>
      <c r="E2331" s="0" t="n">
        <v>36107</v>
      </c>
      <c r="F2331" s="0" t="s">
        <v>4143</v>
      </c>
      <c r="G2331" s="0" t="s">
        <v>864</v>
      </c>
      <c r="H2331" s="0" t="s">
        <v>777</v>
      </c>
      <c r="I2331" s="0" t="n">
        <v>42.16852837</v>
      </c>
      <c r="J2331" s="0" t="n">
        <v>-76.30835812</v>
      </c>
      <c r="K2331" s="0" t="s">
        <v>4144</v>
      </c>
      <c r="L2331" s="0" t="n">
        <v>48203</v>
      </c>
    </row>
    <row r="2332" customFormat="false" ht="12.8" hidden="false" customHeight="false" outlineLevel="0" collapsed="false">
      <c r="A2332" s="0" t="n">
        <v>84036109</v>
      </c>
      <c r="B2332" s="0" t="s">
        <v>777</v>
      </c>
      <c r="C2332" s="0" t="s">
        <v>778</v>
      </c>
      <c r="D2332" s="0" t="n">
        <v>840</v>
      </c>
      <c r="E2332" s="0" t="n">
        <v>36109</v>
      </c>
      <c r="F2332" s="0" t="s">
        <v>4145</v>
      </c>
      <c r="G2332" s="0" t="s">
        <v>864</v>
      </c>
      <c r="H2332" s="0" t="s">
        <v>777</v>
      </c>
      <c r="I2332" s="0" t="n">
        <v>42.44945765</v>
      </c>
      <c r="J2332" s="0" t="n">
        <v>-76.47229843</v>
      </c>
      <c r="K2332" s="0" t="s">
        <v>4146</v>
      </c>
      <c r="L2332" s="0" t="n">
        <v>102180</v>
      </c>
    </row>
    <row r="2333" customFormat="false" ht="12.8" hidden="false" customHeight="false" outlineLevel="0" collapsed="false">
      <c r="A2333" s="0" t="n">
        <v>84036111</v>
      </c>
      <c r="B2333" s="0" t="s">
        <v>777</v>
      </c>
      <c r="C2333" s="0" t="s">
        <v>778</v>
      </c>
      <c r="D2333" s="0" t="n">
        <v>840</v>
      </c>
      <c r="E2333" s="0" t="n">
        <v>36111</v>
      </c>
      <c r="F2333" s="0" t="s">
        <v>4147</v>
      </c>
      <c r="G2333" s="0" t="s">
        <v>864</v>
      </c>
      <c r="H2333" s="0" t="s">
        <v>777</v>
      </c>
      <c r="I2333" s="0" t="n">
        <v>41.89027881</v>
      </c>
      <c r="J2333" s="0" t="n">
        <v>-74.26252104</v>
      </c>
      <c r="K2333" s="0" t="s">
        <v>4148</v>
      </c>
      <c r="L2333" s="0" t="n">
        <v>177573</v>
      </c>
    </row>
    <row r="2334" customFormat="false" ht="12.8" hidden="false" customHeight="false" outlineLevel="0" collapsed="false">
      <c r="A2334" s="0" t="n">
        <v>84036113</v>
      </c>
      <c r="B2334" s="0" t="s">
        <v>777</v>
      </c>
      <c r="C2334" s="0" t="s">
        <v>778</v>
      </c>
      <c r="D2334" s="0" t="n">
        <v>840</v>
      </c>
      <c r="E2334" s="0" t="n">
        <v>36113</v>
      </c>
      <c r="F2334" s="0" t="s">
        <v>2066</v>
      </c>
      <c r="G2334" s="0" t="s">
        <v>864</v>
      </c>
      <c r="H2334" s="0" t="s">
        <v>777</v>
      </c>
      <c r="I2334" s="0" t="n">
        <v>43.56173026</v>
      </c>
      <c r="J2334" s="0" t="n">
        <v>-73.8433699</v>
      </c>
      <c r="K2334" s="0" t="s">
        <v>4149</v>
      </c>
      <c r="L2334" s="0" t="n">
        <v>63944</v>
      </c>
    </row>
    <row r="2335" customFormat="false" ht="12.8" hidden="false" customHeight="false" outlineLevel="0" collapsed="false">
      <c r="A2335" s="0" t="n">
        <v>84036115</v>
      </c>
      <c r="B2335" s="0" t="s">
        <v>777</v>
      </c>
      <c r="C2335" s="0" t="s">
        <v>778</v>
      </c>
      <c r="D2335" s="0" t="n">
        <v>840</v>
      </c>
      <c r="E2335" s="0" t="n">
        <v>36115</v>
      </c>
      <c r="F2335" s="0" t="s">
        <v>894</v>
      </c>
      <c r="G2335" s="0" t="s">
        <v>864</v>
      </c>
      <c r="H2335" s="0" t="s">
        <v>777</v>
      </c>
      <c r="I2335" s="0" t="n">
        <v>43.31153794</v>
      </c>
      <c r="J2335" s="0" t="n">
        <v>-73.43043448</v>
      </c>
      <c r="K2335" s="0" t="s">
        <v>4150</v>
      </c>
      <c r="L2335" s="0" t="n">
        <v>61204</v>
      </c>
    </row>
    <row r="2336" customFormat="false" ht="12.8" hidden="false" customHeight="false" outlineLevel="0" collapsed="false">
      <c r="A2336" s="0" t="n">
        <v>84036117</v>
      </c>
      <c r="B2336" s="0" t="s">
        <v>777</v>
      </c>
      <c r="C2336" s="0" t="s">
        <v>778</v>
      </c>
      <c r="D2336" s="0" t="n">
        <v>840</v>
      </c>
      <c r="E2336" s="0" t="n">
        <v>36117</v>
      </c>
      <c r="F2336" s="0" t="s">
        <v>2069</v>
      </c>
      <c r="G2336" s="0" t="s">
        <v>864</v>
      </c>
      <c r="H2336" s="0" t="s">
        <v>777</v>
      </c>
      <c r="I2336" s="0" t="n">
        <v>43.15494365</v>
      </c>
      <c r="J2336" s="0" t="n">
        <v>-77.02976528</v>
      </c>
      <c r="K2336" s="0" t="s">
        <v>4151</v>
      </c>
      <c r="L2336" s="0" t="n">
        <v>89918</v>
      </c>
    </row>
    <row r="2337" customFormat="false" ht="12.8" hidden="false" customHeight="false" outlineLevel="0" collapsed="false">
      <c r="A2337" s="0" t="n">
        <v>84036119</v>
      </c>
      <c r="B2337" s="0" t="s">
        <v>777</v>
      </c>
      <c r="C2337" s="0" t="s">
        <v>778</v>
      </c>
      <c r="D2337" s="0" t="n">
        <v>840</v>
      </c>
      <c r="E2337" s="0" t="n">
        <v>36119</v>
      </c>
      <c r="F2337" s="0" t="s">
        <v>4152</v>
      </c>
      <c r="G2337" s="0" t="s">
        <v>864</v>
      </c>
      <c r="H2337" s="0" t="s">
        <v>777</v>
      </c>
      <c r="I2337" s="0" t="n">
        <v>41.16278376</v>
      </c>
      <c r="J2337" s="0" t="n">
        <v>-73.75741653</v>
      </c>
      <c r="K2337" s="0" t="s">
        <v>4153</v>
      </c>
      <c r="L2337" s="0" t="n">
        <v>967506</v>
      </c>
    </row>
    <row r="2338" customFormat="false" ht="12.8" hidden="false" customHeight="false" outlineLevel="0" collapsed="false">
      <c r="A2338" s="0" t="n">
        <v>84036121</v>
      </c>
      <c r="B2338" s="0" t="s">
        <v>777</v>
      </c>
      <c r="C2338" s="0" t="s">
        <v>778</v>
      </c>
      <c r="D2338" s="0" t="n">
        <v>840</v>
      </c>
      <c r="E2338" s="0" t="n">
        <v>36121</v>
      </c>
      <c r="F2338" s="0" t="s">
        <v>900</v>
      </c>
      <c r="G2338" s="0" t="s">
        <v>864</v>
      </c>
      <c r="H2338" s="0" t="s">
        <v>777</v>
      </c>
      <c r="I2338" s="0" t="n">
        <v>42.70145109</v>
      </c>
      <c r="J2338" s="0" t="n">
        <v>-78.22199579</v>
      </c>
      <c r="K2338" s="0" t="s">
        <v>4154</v>
      </c>
      <c r="L2338" s="0" t="n">
        <v>39859</v>
      </c>
    </row>
    <row r="2339" customFormat="false" ht="12.8" hidden="false" customHeight="false" outlineLevel="0" collapsed="false">
      <c r="A2339" s="0" t="n">
        <v>84036123</v>
      </c>
      <c r="B2339" s="0" t="s">
        <v>777</v>
      </c>
      <c r="C2339" s="0" t="s">
        <v>778</v>
      </c>
      <c r="D2339" s="0" t="n">
        <v>840</v>
      </c>
      <c r="E2339" s="0" t="n">
        <v>36123</v>
      </c>
      <c r="F2339" s="0" t="s">
        <v>4155</v>
      </c>
      <c r="G2339" s="0" t="s">
        <v>864</v>
      </c>
      <c r="H2339" s="0" t="s">
        <v>777</v>
      </c>
      <c r="I2339" s="0" t="n">
        <v>42.63505484</v>
      </c>
      <c r="J2339" s="0" t="n">
        <v>-77.10369919</v>
      </c>
      <c r="K2339" s="0" t="s">
        <v>4156</v>
      </c>
      <c r="L2339" s="0" t="n">
        <v>24913</v>
      </c>
    </row>
    <row r="2340" customFormat="false" ht="12.8" hidden="false" customHeight="false" outlineLevel="0" collapsed="false">
      <c r="A2340" s="0" t="n">
        <v>84037001</v>
      </c>
      <c r="B2340" s="0" t="s">
        <v>777</v>
      </c>
      <c r="C2340" s="0" t="s">
        <v>778</v>
      </c>
      <c r="D2340" s="0" t="n">
        <v>840</v>
      </c>
      <c r="E2340" s="0" t="n">
        <v>37001</v>
      </c>
      <c r="F2340" s="0" t="s">
        <v>4157</v>
      </c>
      <c r="G2340" s="0" t="s">
        <v>866</v>
      </c>
      <c r="H2340" s="0" t="s">
        <v>777</v>
      </c>
      <c r="I2340" s="0" t="n">
        <v>36.0434701</v>
      </c>
      <c r="J2340" s="0" t="n">
        <v>-79.39976137</v>
      </c>
      <c r="K2340" s="0" t="s">
        <v>4158</v>
      </c>
      <c r="L2340" s="0" t="n">
        <v>169509</v>
      </c>
    </row>
    <row r="2341" customFormat="false" ht="12.8" hidden="false" customHeight="false" outlineLevel="0" collapsed="false">
      <c r="A2341" s="0" t="n">
        <v>84037003</v>
      </c>
      <c r="B2341" s="0" t="s">
        <v>777</v>
      </c>
      <c r="C2341" s="0" t="s">
        <v>778</v>
      </c>
      <c r="D2341" s="0" t="n">
        <v>840</v>
      </c>
      <c r="E2341" s="0" t="n">
        <v>37003</v>
      </c>
      <c r="F2341" s="0" t="s">
        <v>2171</v>
      </c>
      <c r="G2341" s="0" t="s">
        <v>866</v>
      </c>
      <c r="H2341" s="0" t="s">
        <v>777</v>
      </c>
      <c r="I2341" s="0" t="n">
        <v>35.9223796</v>
      </c>
      <c r="J2341" s="0" t="n">
        <v>-81.17751948</v>
      </c>
      <c r="K2341" s="0" t="s">
        <v>4159</v>
      </c>
      <c r="L2341" s="0" t="n">
        <v>37497</v>
      </c>
    </row>
    <row r="2342" customFormat="false" ht="12.8" hidden="false" customHeight="false" outlineLevel="0" collapsed="false">
      <c r="A2342" s="0" t="n">
        <v>84037005</v>
      </c>
      <c r="B2342" s="0" t="s">
        <v>777</v>
      </c>
      <c r="C2342" s="0" t="s">
        <v>778</v>
      </c>
      <c r="D2342" s="0" t="n">
        <v>840</v>
      </c>
      <c r="E2342" s="0" t="n">
        <v>37005</v>
      </c>
      <c r="F2342" s="0" t="s">
        <v>4160</v>
      </c>
      <c r="G2342" s="0" t="s">
        <v>866</v>
      </c>
      <c r="H2342" s="0" t="s">
        <v>777</v>
      </c>
      <c r="I2342" s="0" t="n">
        <v>36.49360862</v>
      </c>
      <c r="J2342" s="0" t="n">
        <v>-81.12857041</v>
      </c>
      <c r="K2342" s="0" t="s">
        <v>4161</v>
      </c>
      <c r="L2342" s="0" t="n">
        <v>11137</v>
      </c>
    </row>
    <row r="2343" customFormat="false" ht="12.8" hidden="false" customHeight="false" outlineLevel="0" collapsed="false">
      <c r="A2343" s="0" t="n">
        <v>84037007</v>
      </c>
      <c r="B2343" s="0" t="s">
        <v>777</v>
      </c>
      <c r="C2343" s="0" t="s">
        <v>778</v>
      </c>
      <c r="D2343" s="0" t="n">
        <v>840</v>
      </c>
      <c r="E2343" s="0" t="n">
        <v>37007</v>
      </c>
      <c r="F2343" s="0" t="s">
        <v>4162</v>
      </c>
      <c r="G2343" s="0" t="s">
        <v>866</v>
      </c>
      <c r="H2343" s="0" t="s">
        <v>777</v>
      </c>
      <c r="I2343" s="0" t="n">
        <v>34.97403241</v>
      </c>
      <c r="J2343" s="0" t="n">
        <v>-80.09953279</v>
      </c>
      <c r="K2343" s="0" t="s">
        <v>4163</v>
      </c>
      <c r="L2343" s="0" t="n">
        <v>24446</v>
      </c>
    </row>
    <row r="2344" customFormat="false" ht="12.8" hidden="false" customHeight="false" outlineLevel="0" collapsed="false">
      <c r="A2344" s="0" t="n">
        <v>84037009</v>
      </c>
      <c r="B2344" s="0" t="s">
        <v>777</v>
      </c>
      <c r="C2344" s="0" t="s">
        <v>778</v>
      </c>
      <c r="D2344" s="0" t="n">
        <v>840</v>
      </c>
      <c r="E2344" s="0" t="n">
        <v>37009</v>
      </c>
      <c r="F2344" s="0" t="s">
        <v>4164</v>
      </c>
      <c r="G2344" s="0" t="s">
        <v>866</v>
      </c>
      <c r="H2344" s="0" t="s">
        <v>777</v>
      </c>
      <c r="I2344" s="0" t="n">
        <v>36.43296207</v>
      </c>
      <c r="J2344" s="0" t="n">
        <v>-81.49862729</v>
      </c>
      <c r="K2344" s="0" t="s">
        <v>4165</v>
      </c>
      <c r="L2344" s="0" t="n">
        <v>27203</v>
      </c>
    </row>
    <row r="2345" customFormat="false" ht="12.8" hidden="false" customHeight="false" outlineLevel="0" collapsed="false">
      <c r="A2345" s="0" t="n">
        <v>84037011</v>
      </c>
      <c r="B2345" s="0" t="s">
        <v>777</v>
      </c>
      <c r="C2345" s="0" t="s">
        <v>778</v>
      </c>
      <c r="D2345" s="0" t="n">
        <v>840</v>
      </c>
      <c r="E2345" s="0" t="n">
        <v>37011</v>
      </c>
      <c r="F2345" s="0" t="s">
        <v>4166</v>
      </c>
      <c r="G2345" s="0" t="s">
        <v>866</v>
      </c>
      <c r="H2345" s="0" t="s">
        <v>777</v>
      </c>
      <c r="I2345" s="0" t="n">
        <v>36.07569796</v>
      </c>
      <c r="J2345" s="0" t="n">
        <v>-81.92308483</v>
      </c>
      <c r="K2345" s="0" t="s">
        <v>4167</v>
      </c>
      <c r="L2345" s="0" t="n">
        <v>17557</v>
      </c>
    </row>
    <row r="2346" customFormat="false" ht="12.8" hidden="false" customHeight="false" outlineLevel="0" collapsed="false">
      <c r="A2346" s="0" t="n">
        <v>84037013</v>
      </c>
      <c r="B2346" s="0" t="s">
        <v>777</v>
      </c>
      <c r="C2346" s="0" t="s">
        <v>778</v>
      </c>
      <c r="D2346" s="0" t="n">
        <v>840</v>
      </c>
      <c r="E2346" s="0" t="n">
        <v>37013</v>
      </c>
      <c r="F2346" s="0" t="s">
        <v>4168</v>
      </c>
      <c r="G2346" s="0" t="s">
        <v>866</v>
      </c>
      <c r="H2346" s="0" t="s">
        <v>777</v>
      </c>
      <c r="I2346" s="0" t="n">
        <v>35.48531943</v>
      </c>
      <c r="J2346" s="0" t="n">
        <v>-76.84325809</v>
      </c>
      <c r="K2346" s="0" t="s">
        <v>4169</v>
      </c>
      <c r="L2346" s="0" t="n">
        <v>46994</v>
      </c>
    </row>
    <row r="2347" customFormat="false" ht="12.8" hidden="false" customHeight="false" outlineLevel="0" collapsed="false">
      <c r="A2347" s="0" t="n">
        <v>84037015</v>
      </c>
      <c r="B2347" s="0" t="s">
        <v>777</v>
      </c>
      <c r="C2347" s="0" t="s">
        <v>778</v>
      </c>
      <c r="D2347" s="0" t="n">
        <v>840</v>
      </c>
      <c r="E2347" s="0" t="n">
        <v>37015</v>
      </c>
      <c r="F2347" s="0" t="s">
        <v>4170</v>
      </c>
      <c r="G2347" s="0" t="s">
        <v>866</v>
      </c>
      <c r="H2347" s="0" t="s">
        <v>777</v>
      </c>
      <c r="I2347" s="0" t="n">
        <v>36.0688473</v>
      </c>
      <c r="J2347" s="0" t="n">
        <v>-76.96545943</v>
      </c>
      <c r="K2347" s="0" t="s">
        <v>4171</v>
      </c>
      <c r="L2347" s="0" t="n">
        <v>18947</v>
      </c>
    </row>
    <row r="2348" customFormat="false" ht="12.8" hidden="false" customHeight="false" outlineLevel="0" collapsed="false">
      <c r="A2348" s="0" t="n">
        <v>84037017</v>
      </c>
      <c r="B2348" s="0" t="s">
        <v>777</v>
      </c>
      <c r="C2348" s="0" t="s">
        <v>778</v>
      </c>
      <c r="D2348" s="0" t="n">
        <v>840</v>
      </c>
      <c r="E2348" s="0" t="n">
        <v>37017</v>
      </c>
      <c r="F2348" s="0" t="s">
        <v>4172</v>
      </c>
      <c r="G2348" s="0" t="s">
        <v>866</v>
      </c>
      <c r="H2348" s="0" t="s">
        <v>777</v>
      </c>
      <c r="I2348" s="0" t="n">
        <v>34.61296243</v>
      </c>
      <c r="J2348" s="0" t="n">
        <v>-78.56180059</v>
      </c>
      <c r="K2348" s="0" t="s">
        <v>4173</v>
      </c>
      <c r="L2348" s="0" t="n">
        <v>32722</v>
      </c>
    </row>
    <row r="2349" customFormat="false" ht="12.8" hidden="false" customHeight="false" outlineLevel="0" collapsed="false">
      <c r="A2349" s="0" t="n">
        <v>84037019</v>
      </c>
      <c r="B2349" s="0" t="s">
        <v>777</v>
      </c>
      <c r="C2349" s="0" t="s">
        <v>778</v>
      </c>
      <c r="D2349" s="0" t="n">
        <v>840</v>
      </c>
      <c r="E2349" s="0" t="n">
        <v>37019</v>
      </c>
      <c r="F2349" s="0" t="s">
        <v>4174</v>
      </c>
      <c r="G2349" s="0" t="s">
        <v>866</v>
      </c>
      <c r="H2349" s="0" t="s">
        <v>777</v>
      </c>
      <c r="I2349" s="0" t="n">
        <v>34.070565</v>
      </c>
      <c r="J2349" s="0" t="n">
        <v>-78.22814204</v>
      </c>
      <c r="K2349" s="0" t="s">
        <v>4175</v>
      </c>
      <c r="L2349" s="0" t="n">
        <v>142820</v>
      </c>
    </row>
    <row r="2350" customFormat="false" ht="12.8" hidden="false" customHeight="false" outlineLevel="0" collapsed="false">
      <c r="A2350" s="0" t="n">
        <v>84037021</v>
      </c>
      <c r="B2350" s="0" t="s">
        <v>777</v>
      </c>
      <c r="C2350" s="0" t="s">
        <v>778</v>
      </c>
      <c r="D2350" s="0" t="n">
        <v>840</v>
      </c>
      <c r="E2350" s="0" t="n">
        <v>37021</v>
      </c>
      <c r="F2350" s="0" t="s">
        <v>4176</v>
      </c>
      <c r="G2350" s="0" t="s">
        <v>866</v>
      </c>
      <c r="H2350" s="0" t="s">
        <v>777</v>
      </c>
      <c r="I2350" s="0" t="n">
        <v>35.61113393</v>
      </c>
      <c r="J2350" s="0" t="n">
        <v>-82.53305</v>
      </c>
      <c r="K2350" s="0" t="s">
        <v>4177</v>
      </c>
      <c r="L2350" s="0" t="n">
        <v>261191</v>
      </c>
    </row>
    <row r="2351" customFormat="false" ht="12.8" hidden="false" customHeight="false" outlineLevel="0" collapsed="false">
      <c r="A2351" s="0" t="n">
        <v>84037023</v>
      </c>
      <c r="B2351" s="0" t="s">
        <v>777</v>
      </c>
      <c r="C2351" s="0" t="s">
        <v>778</v>
      </c>
      <c r="D2351" s="0" t="n">
        <v>840</v>
      </c>
      <c r="E2351" s="0" t="n">
        <v>37023</v>
      </c>
      <c r="F2351" s="0" t="s">
        <v>1847</v>
      </c>
      <c r="G2351" s="0" t="s">
        <v>866</v>
      </c>
      <c r="H2351" s="0" t="s">
        <v>777</v>
      </c>
      <c r="I2351" s="0" t="n">
        <v>35.74989637</v>
      </c>
      <c r="J2351" s="0" t="n">
        <v>-81.70755735</v>
      </c>
      <c r="K2351" s="0" t="s">
        <v>4178</v>
      </c>
      <c r="L2351" s="0" t="n">
        <v>90485</v>
      </c>
    </row>
    <row r="2352" customFormat="false" ht="12.8" hidden="false" customHeight="false" outlineLevel="0" collapsed="false">
      <c r="A2352" s="0" t="n">
        <v>84037025</v>
      </c>
      <c r="B2352" s="0" t="s">
        <v>777</v>
      </c>
      <c r="C2352" s="0" t="s">
        <v>778</v>
      </c>
      <c r="D2352" s="0" t="n">
        <v>840</v>
      </c>
      <c r="E2352" s="0" t="n">
        <v>37025</v>
      </c>
      <c r="F2352" s="0" t="s">
        <v>4179</v>
      </c>
      <c r="G2352" s="0" t="s">
        <v>866</v>
      </c>
      <c r="H2352" s="0" t="s">
        <v>777</v>
      </c>
      <c r="I2352" s="0" t="n">
        <v>35.3877799</v>
      </c>
      <c r="J2352" s="0" t="n">
        <v>-80.55267168</v>
      </c>
      <c r="K2352" s="0" t="s">
        <v>4180</v>
      </c>
      <c r="L2352" s="0" t="n">
        <v>216453</v>
      </c>
    </row>
    <row r="2353" customFormat="false" ht="12.8" hidden="false" customHeight="false" outlineLevel="0" collapsed="false">
      <c r="A2353" s="0" t="n">
        <v>84037027</v>
      </c>
      <c r="B2353" s="0" t="s">
        <v>777</v>
      </c>
      <c r="C2353" s="0" t="s">
        <v>778</v>
      </c>
      <c r="D2353" s="0" t="n">
        <v>840</v>
      </c>
      <c r="E2353" s="0" t="n">
        <v>37027</v>
      </c>
      <c r="F2353" s="0" t="s">
        <v>2797</v>
      </c>
      <c r="G2353" s="0" t="s">
        <v>866</v>
      </c>
      <c r="H2353" s="0" t="s">
        <v>777</v>
      </c>
      <c r="I2353" s="0" t="n">
        <v>35.95204977</v>
      </c>
      <c r="J2353" s="0" t="n">
        <v>-81.54799522</v>
      </c>
      <c r="K2353" s="0" t="s">
        <v>4181</v>
      </c>
      <c r="L2353" s="0" t="n">
        <v>82178</v>
      </c>
    </row>
    <row r="2354" customFormat="false" ht="12.8" hidden="false" customHeight="false" outlineLevel="0" collapsed="false">
      <c r="A2354" s="0" t="n">
        <v>84037029</v>
      </c>
      <c r="B2354" s="0" t="s">
        <v>777</v>
      </c>
      <c r="C2354" s="0" t="s">
        <v>778</v>
      </c>
      <c r="D2354" s="0" t="n">
        <v>840</v>
      </c>
      <c r="E2354" s="0" t="n">
        <v>37029</v>
      </c>
      <c r="F2354" s="0" t="s">
        <v>1852</v>
      </c>
      <c r="G2354" s="0" t="s">
        <v>866</v>
      </c>
      <c r="H2354" s="0" t="s">
        <v>777</v>
      </c>
      <c r="I2354" s="0" t="n">
        <v>36.33804939</v>
      </c>
      <c r="J2354" s="0" t="n">
        <v>-76.15568396</v>
      </c>
      <c r="K2354" s="0" t="s">
        <v>4182</v>
      </c>
      <c r="L2354" s="0" t="n">
        <v>10867</v>
      </c>
    </row>
    <row r="2355" customFormat="false" ht="12.8" hidden="false" customHeight="false" outlineLevel="0" collapsed="false">
      <c r="A2355" s="0" t="n">
        <v>84037031</v>
      </c>
      <c r="B2355" s="0" t="s">
        <v>777</v>
      </c>
      <c r="C2355" s="0" t="s">
        <v>778</v>
      </c>
      <c r="D2355" s="0" t="n">
        <v>840</v>
      </c>
      <c r="E2355" s="0" t="n">
        <v>37031</v>
      </c>
      <c r="F2355" s="0" t="s">
        <v>4183</v>
      </c>
      <c r="G2355" s="0" t="s">
        <v>866</v>
      </c>
      <c r="H2355" s="0" t="s">
        <v>777</v>
      </c>
      <c r="I2355" s="0" t="n">
        <v>34.8932941</v>
      </c>
      <c r="J2355" s="0" t="n">
        <v>-76.54120135</v>
      </c>
      <c r="K2355" s="0" t="s">
        <v>4184</v>
      </c>
      <c r="L2355" s="0" t="n">
        <v>69473</v>
      </c>
    </row>
    <row r="2356" customFormat="false" ht="12.8" hidden="false" customHeight="false" outlineLevel="0" collapsed="false">
      <c r="A2356" s="0" t="n">
        <v>84037033</v>
      </c>
      <c r="B2356" s="0" t="s">
        <v>777</v>
      </c>
      <c r="C2356" s="0" t="s">
        <v>778</v>
      </c>
      <c r="D2356" s="0" t="n">
        <v>840</v>
      </c>
      <c r="E2356" s="0" t="n">
        <v>37033</v>
      </c>
      <c r="F2356" s="0" t="s">
        <v>4185</v>
      </c>
      <c r="G2356" s="0" t="s">
        <v>866</v>
      </c>
      <c r="H2356" s="0" t="s">
        <v>777</v>
      </c>
      <c r="I2356" s="0" t="n">
        <v>36.39312665</v>
      </c>
      <c r="J2356" s="0" t="n">
        <v>-79.33353281</v>
      </c>
      <c r="K2356" s="0" t="s">
        <v>4186</v>
      </c>
      <c r="L2356" s="0" t="n">
        <v>22604</v>
      </c>
    </row>
    <row r="2357" customFormat="false" ht="12.8" hidden="false" customHeight="false" outlineLevel="0" collapsed="false">
      <c r="A2357" s="0" t="n">
        <v>84037035</v>
      </c>
      <c r="B2357" s="0" t="s">
        <v>777</v>
      </c>
      <c r="C2357" s="0" t="s">
        <v>778</v>
      </c>
      <c r="D2357" s="0" t="n">
        <v>840</v>
      </c>
      <c r="E2357" s="0" t="n">
        <v>37035</v>
      </c>
      <c r="F2357" s="0" t="s">
        <v>4187</v>
      </c>
      <c r="G2357" s="0" t="s">
        <v>866</v>
      </c>
      <c r="H2357" s="0" t="s">
        <v>777</v>
      </c>
      <c r="I2357" s="0" t="n">
        <v>35.66211129</v>
      </c>
      <c r="J2357" s="0" t="n">
        <v>-81.2132617</v>
      </c>
      <c r="K2357" s="0" t="s">
        <v>4188</v>
      </c>
      <c r="L2357" s="0" t="n">
        <v>159551</v>
      </c>
    </row>
    <row r="2358" customFormat="false" ht="12.8" hidden="false" customHeight="false" outlineLevel="0" collapsed="false">
      <c r="A2358" s="0" t="n">
        <v>84037037</v>
      </c>
      <c r="B2358" s="0" t="s">
        <v>777</v>
      </c>
      <c r="C2358" s="0" t="s">
        <v>778</v>
      </c>
      <c r="D2358" s="0" t="n">
        <v>840</v>
      </c>
      <c r="E2358" s="0" t="n">
        <v>37037</v>
      </c>
      <c r="F2358" s="0" t="s">
        <v>1861</v>
      </c>
      <c r="G2358" s="0" t="s">
        <v>866</v>
      </c>
      <c r="H2358" s="0" t="s">
        <v>777</v>
      </c>
      <c r="I2358" s="0" t="n">
        <v>35.70394416</v>
      </c>
      <c r="J2358" s="0" t="n">
        <v>-79.25541492</v>
      </c>
      <c r="K2358" s="0" t="s">
        <v>4189</v>
      </c>
      <c r="L2358" s="0" t="n">
        <v>74470</v>
      </c>
    </row>
    <row r="2359" customFormat="false" ht="12.8" hidden="false" customHeight="false" outlineLevel="0" collapsed="false">
      <c r="A2359" s="0" t="n">
        <v>84037039</v>
      </c>
      <c r="B2359" s="0" t="s">
        <v>777</v>
      </c>
      <c r="C2359" s="0" t="s">
        <v>778</v>
      </c>
      <c r="D2359" s="0" t="n">
        <v>840</v>
      </c>
      <c r="E2359" s="0" t="n">
        <v>37039</v>
      </c>
      <c r="F2359" s="0" t="s">
        <v>1114</v>
      </c>
      <c r="G2359" s="0" t="s">
        <v>866</v>
      </c>
      <c r="H2359" s="0" t="s">
        <v>777</v>
      </c>
      <c r="I2359" s="0" t="n">
        <v>35.1349263</v>
      </c>
      <c r="J2359" s="0" t="n">
        <v>-84.05970864</v>
      </c>
      <c r="K2359" s="0" t="s">
        <v>4190</v>
      </c>
      <c r="L2359" s="0" t="n">
        <v>28612</v>
      </c>
    </row>
    <row r="2360" customFormat="false" ht="12.8" hidden="false" customHeight="false" outlineLevel="0" collapsed="false">
      <c r="A2360" s="0" t="n">
        <v>84037041</v>
      </c>
      <c r="B2360" s="0" t="s">
        <v>777</v>
      </c>
      <c r="C2360" s="0" t="s">
        <v>778</v>
      </c>
      <c r="D2360" s="0" t="n">
        <v>840</v>
      </c>
      <c r="E2360" s="0" t="n">
        <v>37041</v>
      </c>
      <c r="F2360" s="0" t="s">
        <v>4191</v>
      </c>
      <c r="G2360" s="0" t="s">
        <v>866</v>
      </c>
      <c r="H2360" s="0" t="s">
        <v>777</v>
      </c>
      <c r="I2360" s="0" t="n">
        <v>36.12908077</v>
      </c>
      <c r="J2360" s="0" t="n">
        <v>-76.60118385</v>
      </c>
      <c r="K2360" s="0" t="s">
        <v>4192</v>
      </c>
      <c r="L2360" s="0" t="n">
        <v>13943</v>
      </c>
    </row>
    <row r="2361" customFormat="false" ht="12.8" hidden="false" customHeight="false" outlineLevel="0" collapsed="false">
      <c r="A2361" s="0" t="n">
        <v>84037043</v>
      </c>
      <c r="B2361" s="0" t="s">
        <v>777</v>
      </c>
      <c r="C2361" s="0" t="s">
        <v>778</v>
      </c>
      <c r="D2361" s="0" t="n">
        <v>840</v>
      </c>
      <c r="E2361" s="0" t="n">
        <v>37043</v>
      </c>
      <c r="F2361" s="0" t="s">
        <v>1122</v>
      </c>
      <c r="G2361" s="0" t="s">
        <v>866</v>
      </c>
      <c r="H2361" s="0" t="s">
        <v>777</v>
      </c>
      <c r="I2361" s="0" t="n">
        <v>35.05704275</v>
      </c>
      <c r="J2361" s="0" t="n">
        <v>-83.74353633</v>
      </c>
      <c r="K2361" s="0" t="s">
        <v>4193</v>
      </c>
      <c r="L2361" s="0" t="n">
        <v>11231</v>
      </c>
    </row>
    <row r="2362" customFormat="false" ht="12.8" hidden="false" customHeight="false" outlineLevel="0" collapsed="false">
      <c r="A2362" s="0" t="n">
        <v>84037045</v>
      </c>
      <c r="B2362" s="0" t="s">
        <v>777</v>
      </c>
      <c r="C2362" s="0" t="s">
        <v>778</v>
      </c>
      <c r="D2362" s="0" t="n">
        <v>840</v>
      </c>
      <c r="E2362" s="0" t="n">
        <v>37045</v>
      </c>
      <c r="F2362" s="0" t="s">
        <v>1337</v>
      </c>
      <c r="G2362" s="0" t="s">
        <v>866</v>
      </c>
      <c r="H2362" s="0" t="s">
        <v>777</v>
      </c>
      <c r="I2362" s="0" t="n">
        <v>35.33553364</v>
      </c>
      <c r="J2362" s="0" t="n">
        <v>-81.55204486</v>
      </c>
      <c r="K2362" s="0" t="s">
        <v>4194</v>
      </c>
      <c r="L2362" s="0" t="n">
        <v>97947</v>
      </c>
    </row>
    <row r="2363" customFormat="false" ht="12.8" hidden="false" customHeight="false" outlineLevel="0" collapsed="false">
      <c r="A2363" s="0" t="n">
        <v>84037047</v>
      </c>
      <c r="B2363" s="0" t="s">
        <v>777</v>
      </c>
      <c r="C2363" s="0" t="s">
        <v>778</v>
      </c>
      <c r="D2363" s="0" t="n">
        <v>840</v>
      </c>
      <c r="E2363" s="0" t="n">
        <v>37047</v>
      </c>
      <c r="F2363" s="0" t="s">
        <v>4195</v>
      </c>
      <c r="G2363" s="0" t="s">
        <v>866</v>
      </c>
      <c r="H2363" s="0" t="s">
        <v>777</v>
      </c>
      <c r="I2363" s="0" t="n">
        <v>34.26744084</v>
      </c>
      <c r="J2363" s="0" t="n">
        <v>-78.65801424</v>
      </c>
      <c r="K2363" s="0" t="s">
        <v>4196</v>
      </c>
      <c r="L2363" s="0" t="n">
        <v>55508</v>
      </c>
    </row>
    <row r="2364" customFormat="false" ht="12.8" hidden="false" customHeight="false" outlineLevel="0" collapsed="false">
      <c r="A2364" s="0" t="n">
        <v>84037049</v>
      </c>
      <c r="B2364" s="0" t="s">
        <v>777</v>
      </c>
      <c r="C2364" s="0" t="s">
        <v>778</v>
      </c>
      <c r="D2364" s="0" t="n">
        <v>840</v>
      </c>
      <c r="E2364" s="0" t="n">
        <v>37049</v>
      </c>
      <c r="F2364" s="0" t="s">
        <v>4197</v>
      </c>
      <c r="G2364" s="0" t="s">
        <v>866</v>
      </c>
      <c r="H2364" s="0" t="s">
        <v>777</v>
      </c>
      <c r="I2364" s="0" t="n">
        <v>35.11833364</v>
      </c>
      <c r="J2364" s="0" t="n">
        <v>-77.08398081</v>
      </c>
      <c r="K2364" s="0" t="s">
        <v>4198</v>
      </c>
      <c r="L2364" s="0" t="n">
        <v>102139</v>
      </c>
    </row>
    <row r="2365" customFormat="false" ht="12.8" hidden="false" customHeight="false" outlineLevel="0" collapsed="false">
      <c r="A2365" s="0" t="n">
        <v>84037051</v>
      </c>
      <c r="B2365" s="0" t="s">
        <v>777</v>
      </c>
      <c r="C2365" s="0" t="s">
        <v>778</v>
      </c>
      <c r="D2365" s="0" t="n">
        <v>840</v>
      </c>
      <c r="E2365" s="0" t="n">
        <v>37051</v>
      </c>
      <c r="F2365" s="0" t="s">
        <v>2196</v>
      </c>
      <c r="G2365" s="0" t="s">
        <v>866</v>
      </c>
      <c r="H2365" s="0" t="s">
        <v>777</v>
      </c>
      <c r="I2365" s="0" t="n">
        <v>35.04762133</v>
      </c>
      <c r="J2365" s="0" t="n">
        <v>-78.82623165</v>
      </c>
      <c r="K2365" s="0" t="s">
        <v>4199</v>
      </c>
      <c r="L2365" s="0" t="n">
        <v>335509</v>
      </c>
    </row>
    <row r="2366" customFormat="false" ht="12.8" hidden="false" customHeight="false" outlineLevel="0" collapsed="false">
      <c r="A2366" s="0" t="n">
        <v>84037053</v>
      </c>
      <c r="B2366" s="0" t="s">
        <v>777</v>
      </c>
      <c r="C2366" s="0" t="s">
        <v>778</v>
      </c>
      <c r="D2366" s="0" t="n">
        <v>840</v>
      </c>
      <c r="E2366" s="0" t="n">
        <v>37053</v>
      </c>
      <c r="F2366" s="0" t="s">
        <v>4200</v>
      </c>
      <c r="G2366" s="0" t="s">
        <v>866</v>
      </c>
      <c r="H2366" s="0" t="s">
        <v>777</v>
      </c>
      <c r="I2366" s="0" t="n">
        <v>36.36123664</v>
      </c>
      <c r="J2366" s="0" t="n">
        <v>-75.95876401</v>
      </c>
      <c r="K2366" s="0" t="s">
        <v>4201</v>
      </c>
      <c r="L2366" s="0" t="n">
        <v>27763</v>
      </c>
    </row>
    <row r="2367" customFormat="false" ht="12.8" hidden="false" customHeight="false" outlineLevel="0" collapsed="false">
      <c r="A2367" s="0" t="n">
        <v>84037055</v>
      </c>
      <c r="B2367" s="0" t="s">
        <v>777</v>
      </c>
      <c r="C2367" s="0" t="s">
        <v>778</v>
      </c>
      <c r="D2367" s="0" t="n">
        <v>840</v>
      </c>
      <c r="E2367" s="0" t="n">
        <v>37055</v>
      </c>
      <c r="F2367" s="0" t="s">
        <v>4202</v>
      </c>
      <c r="G2367" s="0" t="s">
        <v>866</v>
      </c>
      <c r="H2367" s="0" t="s">
        <v>777</v>
      </c>
      <c r="I2367" s="0" t="n">
        <v>35.66520691</v>
      </c>
      <c r="J2367" s="0" t="n">
        <v>-75.71767334</v>
      </c>
      <c r="K2367" s="0" t="s">
        <v>4203</v>
      </c>
      <c r="L2367" s="0" t="n">
        <v>37009</v>
      </c>
    </row>
    <row r="2368" customFormat="false" ht="12.8" hidden="false" customHeight="false" outlineLevel="0" collapsed="false">
      <c r="A2368" s="0" t="n">
        <v>84037057</v>
      </c>
      <c r="B2368" s="0" t="s">
        <v>777</v>
      </c>
      <c r="C2368" s="0" t="s">
        <v>778</v>
      </c>
      <c r="D2368" s="0" t="n">
        <v>840</v>
      </c>
      <c r="E2368" s="0" t="n">
        <v>37057</v>
      </c>
      <c r="F2368" s="0" t="s">
        <v>4204</v>
      </c>
      <c r="G2368" s="0" t="s">
        <v>866</v>
      </c>
      <c r="H2368" s="0" t="s">
        <v>777</v>
      </c>
      <c r="I2368" s="0" t="n">
        <v>35.79115496</v>
      </c>
      <c r="J2368" s="0" t="n">
        <v>-80.21256572</v>
      </c>
      <c r="K2368" s="0" t="s">
        <v>4205</v>
      </c>
      <c r="L2368" s="0" t="n">
        <v>167609</v>
      </c>
    </row>
    <row r="2369" customFormat="false" ht="12.8" hidden="false" customHeight="false" outlineLevel="0" collapsed="false">
      <c r="A2369" s="0" t="n">
        <v>84037059</v>
      </c>
      <c r="B2369" s="0" t="s">
        <v>777</v>
      </c>
      <c r="C2369" s="0" t="s">
        <v>778</v>
      </c>
      <c r="D2369" s="0" t="n">
        <v>840</v>
      </c>
      <c r="E2369" s="0" t="n">
        <v>37059</v>
      </c>
      <c r="F2369" s="0" t="s">
        <v>4206</v>
      </c>
      <c r="G2369" s="0" t="s">
        <v>866</v>
      </c>
      <c r="H2369" s="0" t="s">
        <v>777</v>
      </c>
      <c r="I2369" s="0" t="n">
        <v>35.93099927</v>
      </c>
      <c r="J2369" s="0" t="n">
        <v>-80.54496571</v>
      </c>
      <c r="K2369" s="0" t="s">
        <v>4207</v>
      </c>
      <c r="L2369" s="0" t="n">
        <v>42846</v>
      </c>
    </row>
    <row r="2370" customFormat="false" ht="12.8" hidden="false" customHeight="false" outlineLevel="0" collapsed="false">
      <c r="A2370" s="0" t="n">
        <v>84037061</v>
      </c>
      <c r="B2370" s="0" t="s">
        <v>777</v>
      </c>
      <c r="C2370" s="0" t="s">
        <v>778</v>
      </c>
      <c r="D2370" s="0" t="n">
        <v>840</v>
      </c>
      <c r="E2370" s="0" t="n">
        <v>37061</v>
      </c>
      <c r="F2370" s="0" t="s">
        <v>4208</v>
      </c>
      <c r="G2370" s="0" t="s">
        <v>866</v>
      </c>
      <c r="H2370" s="0" t="s">
        <v>777</v>
      </c>
      <c r="I2370" s="0" t="n">
        <v>34.93449805</v>
      </c>
      <c r="J2370" s="0" t="n">
        <v>-77.93140529</v>
      </c>
      <c r="K2370" s="0" t="s">
        <v>4209</v>
      </c>
      <c r="L2370" s="0" t="n">
        <v>58741</v>
      </c>
    </row>
    <row r="2371" customFormat="false" ht="12.8" hidden="false" customHeight="false" outlineLevel="0" collapsed="false">
      <c r="A2371" s="0" t="n">
        <v>84037063</v>
      </c>
      <c r="B2371" s="0" t="s">
        <v>777</v>
      </c>
      <c r="C2371" s="0" t="s">
        <v>778</v>
      </c>
      <c r="D2371" s="0" t="n">
        <v>840</v>
      </c>
      <c r="E2371" s="0" t="n">
        <v>37063</v>
      </c>
      <c r="F2371" s="0" t="s">
        <v>4210</v>
      </c>
      <c r="G2371" s="0" t="s">
        <v>866</v>
      </c>
      <c r="H2371" s="0" t="s">
        <v>777</v>
      </c>
      <c r="I2371" s="0" t="n">
        <v>36.03638492</v>
      </c>
      <c r="J2371" s="0" t="n">
        <v>-78.87608331</v>
      </c>
      <c r="K2371" s="0" t="s">
        <v>4211</v>
      </c>
      <c r="L2371" s="0" t="n">
        <v>321488</v>
      </c>
    </row>
    <row r="2372" customFormat="false" ht="12.8" hidden="false" customHeight="false" outlineLevel="0" collapsed="false">
      <c r="A2372" s="0" t="n">
        <v>84037065</v>
      </c>
      <c r="B2372" s="0" t="s">
        <v>777</v>
      </c>
      <c r="C2372" s="0" t="s">
        <v>778</v>
      </c>
      <c r="D2372" s="0" t="n">
        <v>840</v>
      </c>
      <c r="E2372" s="0" t="n">
        <v>37065</v>
      </c>
      <c r="F2372" s="0" t="s">
        <v>4212</v>
      </c>
      <c r="G2372" s="0" t="s">
        <v>866</v>
      </c>
      <c r="H2372" s="0" t="s">
        <v>777</v>
      </c>
      <c r="I2372" s="0" t="n">
        <v>35.91230639</v>
      </c>
      <c r="J2372" s="0" t="n">
        <v>-77.59436892</v>
      </c>
      <c r="K2372" s="0" t="s">
        <v>4213</v>
      </c>
      <c r="L2372" s="0" t="n">
        <v>51472</v>
      </c>
    </row>
    <row r="2373" customFormat="false" ht="12.8" hidden="false" customHeight="false" outlineLevel="0" collapsed="false">
      <c r="A2373" s="0" t="n">
        <v>84037067</v>
      </c>
      <c r="B2373" s="0" t="s">
        <v>777</v>
      </c>
      <c r="C2373" s="0" t="s">
        <v>778</v>
      </c>
      <c r="D2373" s="0" t="n">
        <v>840</v>
      </c>
      <c r="E2373" s="0" t="n">
        <v>37067</v>
      </c>
      <c r="F2373" s="0" t="s">
        <v>1917</v>
      </c>
      <c r="G2373" s="0" t="s">
        <v>866</v>
      </c>
      <c r="H2373" s="0" t="s">
        <v>777</v>
      </c>
      <c r="I2373" s="0" t="n">
        <v>36.12859861</v>
      </c>
      <c r="J2373" s="0" t="n">
        <v>-80.25459052</v>
      </c>
      <c r="K2373" s="0" t="s">
        <v>4214</v>
      </c>
      <c r="L2373" s="0" t="n">
        <v>382295</v>
      </c>
    </row>
    <row r="2374" customFormat="false" ht="12.8" hidden="false" customHeight="false" outlineLevel="0" collapsed="false">
      <c r="A2374" s="0" t="n">
        <v>84037069</v>
      </c>
      <c r="B2374" s="0" t="s">
        <v>777</v>
      </c>
      <c r="C2374" s="0" t="s">
        <v>778</v>
      </c>
      <c r="D2374" s="0" t="n">
        <v>840</v>
      </c>
      <c r="E2374" s="0" t="n">
        <v>37069</v>
      </c>
      <c r="F2374" s="0" t="s">
        <v>1154</v>
      </c>
      <c r="G2374" s="0" t="s">
        <v>866</v>
      </c>
      <c r="H2374" s="0" t="s">
        <v>777</v>
      </c>
      <c r="I2374" s="0" t="n">
        <v>36.081519</v>
      </c>
      <c r="J2374" s="0" t="n">
        <v>-78.28708884</v>
      </c>
      <c r="K2374" s="0" t="s">
        <v>4215</v>
      </c>
      <c r="L2374" s="0" t="n">
        <v>69685</v>
      </c>
    </row>
    <row r="2375" customFormat="false" ht="12.8" hidden="false" customHeight="false" outlineLevel="0" collapsed="false">
      <c r="A2375" s="0" t="n">
        <v>84037071</v>
      </c>
      <c r="B2375" s="0" t="s">
        <v>777</v>
      </c>
      <c r="C2375" s="0" t="s">
        <v>778</v>
      </c>
      <c r="D2375" s="0" t="n">
        <v>840</v>
      </c>
      <c r="E2375" s="0" t="n">
        <v>37071</v>
      </c>
      <c r="F2375" s="0" t="s">
        <v>4216</v>
      </c>
      <c r="G2375" s="0" t="s">
        <v>866</v>
      </c>
      <c r="H2375" s="0" t="s">
        <v>777</v>
      </c>
      <c r="I2375" s="0" t="n">
        <v>35.29373559</v>
      </c>
      <c r="J2375" s="0" t="n">
        <v>-81.17477045</v>
      </c>
      <c r="K2375" s="0" t="s">
        <v>4217</v>
      </c>
      <c r="L2375" s="0" t="n">
        <v>224529</v>
      </c>
    </row>
    <row r="2376" customFormat="false" ht="12.8" hidden="false" customHeight="false" outlineLevel="0" collapsed="false">
      <c r="A2376" s="0" t="n">
        <v>84037073</v>
      </c>
      <c r="B2376" s="0" t="s">
        <v>777</v>
      </c>
      <c r="C2376" s="0" t="s">
        <v>778</v>
      </c>
      <c r="D2376" s="0" t="n">
        <v>840</v>
      </c>
      <c r="E2376" s="0" t="n">
        <v>37073</v>
      </c>
      <c r="F2376" s="0" t="s">
        <v>4218</v>
      </c>
      <c r="G2376" s="0" t="s">
        <v>866</v>
      </c>
      <c r="H2376" s="0" t="s">
        <v>777</v>
      </c>
      <c r="I2376" s="0" t="n">
        <v>36.44667547</v>
      </c>
      <c r="J2376" s="0" t="n">
        <v>-76.69749701</v>
      </c>
      <c r="K2376" s="0" t="s">
        <v>4219</v>
      </c>
      <c r="L2376" s="0" t="n">
        <v>11562</v>
      </c>
    </row>
    <row r="2377" customFormat="false" ht="12.8" hidden="false" customHeight="false" outlineLevel="0" collapsed="false">
      <c r="A2377" s="0" t="n">
        <v>84037075</v>
      </c>
      <c r="B2377" s="0" t="s">
        <v>777</v>
      </c>
      <c r="C2377" s="0" t="s">
        <v>778</v>
      </c>
      <c r="D2377" s="0" t="n">
        <v>840</v>
      </c>
      <c r="E2377" s="0" t="n">
        <v>37075</v>
      </c>
      <c r="F2377" s="0" t="s">
        <v>1295</v>
      </c>
      <c r="G2377" s="0" t="s">
        <v>866</v>
      </c>
      <c r="H2377" s="0" t="s">
        <v>777</v>
      </c>
      <c r="I2377" s="0" t="n">
        <v>35.3506925</v>
      </c>
      <c r="J2377" s="0" t="n">
        <v>-83.83369267</v>
      </c>
      <c r="K2377" s="0" t="s">
        <v>4220</v>
      </c>
      <c r="L2377" s="0" t="n">
        <v>8441</v>
      </c>
    </row>
    <row r="2378" customFormat="false" ht="12.8" hidden="false" customHeight="false" outlineLevel="0" collapsed="false">
      <c r="A2378" s="0" t="n">
        <v>84037077</v>
      </c>
      <c r="B2378" s="0" t="s">
        <v>777</v>
      </c>
      <c r="C2378" s="0" t="s">
        <v>778</v>
      </c>
      <c r="D2378" s="0" t="n">
        <v>840</v>
      </c>
      <c r="E2378" s="0" t="n">
        <v>37077</v>
      </c>
      <c r="F2378" s="0" t="s">
        <v>4221</v>
      </c>
      <c r="G2378" s="0" t="s">
        <v>866</v>
      </c>
      <c r="H2378" s="0" t="s">
        <v>777</v>
      </c>
      <c r="I2378" s="0" t="n">
        <v>36.30337451</v>
      </c>
      <c r="J2378" s="0" t="n">
        <v>-78.65184241</v>
      </c>
      <c r="K2378" s="0" t="s">
        <v>4222</v>
      </c>
      <c r="L2378" s="0" t="n">
        <v>60443</v>
      </c>
    </row>
    <row r="2379" customFormat="false" ht="12.8" hidden="false" customHeight="false" outlineLevel="0" collapsed="false">
      <c r="A2379" s="0" t="n">
        <v>84037079</v>
      </c>
      <c r="B2379" s="0" t="s">
        <v>777</v>
      </c>
      <c r="C2379" s="0" t="s">
        <v>778</v>
      </c>
      <c r="D2379" s="0" t="n">
        <v>840</v>
      </c>
      <c r="E2379" s="0" t="n">
        <v>37079</v>
      </c>
      <c r="F2379" s="0" t="s">
        <v>1158</v>
      </c>
      <c r="G2379" s="0" t="s">
        <v>866</v>
      </c>
      <c r="H2379" s="0" t="s">
        <v>777</v>
      </c>
      <c r="I2379" s="0" t="n">
        <v>35.48544173</v>
      </c>
      <c r="J2379" s="0" t="n">
        <v>-77.67578087</v>
      </c>
      <c r="K2379" s="0" t="s">
        <v>4223</v>
      </c>
      <c r="L2379" s="0" t="n">
        <v>21069</v>
      </c>
    </row>
    <row r="2380" customFormat="false" ht="12.8" hidden="false" customHeight="false" outlineLevel="0" collapsed="false">
      <c r="A2380" s="0" t="n">
        <v>84037081</v>
      </c>
      <c r="B2380" s="0" t="s">
        <v>777</v>
      </c>
      <c r="C2380" s="0" t="s">
        <v>778</v>
      </c>
      <c r="D2380" s="0" t="n">
        <v>840</v>
      </c>
      <c r="E2380" s="0" t="n">
        <v>37081</v>
      </c>
      <c r="F2380" s="0" t="s">
        <v>4224</v>
      </c>
      <c r="G2380" s="0" t="s">
        <v>866</v>
      </c>
      <c r="H2380" s="0" t="s">
        <v>777</v>
      </c>
      <c r="I2380" s="0" t="n">
        <v>36.07959451</v>
      </c>
      <c r="J2380" s="0" t="n">
        <v>-79.78824948</v>
      </c>
      <c r="K2380" s="0" t="s">
        <v>4225</v>
      </c>
      <c r="L2380" s="0" t="n">
        <v>537174</v>
      </c>
    </row>
    <row r="2381" customFormat="false" ht="12.8" hidden="false" customHeight="false" outlineLevel="0" collapsed="false">
      <c r="A2381" s="0" t="n">
        <v>84037083</v>
      </c>
      <c r="B2381" s="0" t="s">
        <v>777</v>
      </c>
      <c r="C2381" s="0" t="s">
        <v>778</v>
      </c>
      <c r="D2381" s="0" t="n">
        <v>840</v>
      </c>
      <c r="E2381" s="0" t="n">
        <v>37083</v>
      </c>
      <c r="F2381" s="0" t="s">
        <v>4226</v>
      </c>
      <c r="G2381" s="0" t="s">
        <v>866</v>
      </c>
      <c r="H2381" s="0" t="s">
        <v>777</v>
      </c>
      <c r="I2381" s="0" t="n">
        <v>36.25669272</v>
      </c>
      <c r="J2381" s="0" t="n">
        <v>-77.6556109</v>
      </c>
      <c r="K2381" s="0" t="s">
        <v>4227</v>
      </c>
      <c r="L2381" s="0" t="n">
        <v>50010</v>
      </c>
    </row>
    <row r="2382" customFormat="false" ht="12.8" hidden="false" customHeight="false" outlineLevel="0" collapsed="false">
      <c r="A2382" s="0" t="n">
        <v>84037085</v>
      </c>
      <c r="B2382" s="0" t="s">
        <v>777</v>
      </c>
      <c r="C2382" s="0" t="s">
        <v>778</v>
      </c>
      <c r="D2382" s="0" t="n">
        <v>840</v>
      </c>
      <c r="E2382" s="0" t="n">
        <v>37085</v>
      </c>
      <c r="F2382" s="0" t="s">
        <v>4228</v>
      </c>
      <c r="G2382" s="0" t="s">
        <v>866</v>
      </c>
      <c r="H2382" s="0" t="s">
        <v>777</v>
      </c>
      <c r="I2382" s="0" t="n">
        <v>35.36731853</v>
      </c>
      <c r="J2382" s="0" t="n">
        <v>-78.87243571</v>
      </c>
      <c r="K2382" s="0" t="s">
        <v>4229</v>
      </c>
      <c r="L2382" s="0" t="n">
        <v>135976</v>
      </c>
    </row>
    <row r="2383" customFormat="false" ht="12.8" hidden="false" customHeight="false" outlineLevel="0" collapsed="false">
      <c r="A2383" s="0" t="n">
        <v>84037087</v>
      </c>
      <c r="B2383" s="0" t="s">
        <v>777</v>
      </c>
      <c r="C2383" s="0" t="s">
        <v>778</v>
      </c>
      <c r="D2383" s="0" t="n">
        <v>840</v>
      </c>
      <c r="E2383" s="0" t="n">
        <v>37087</v>
      </c>
      <c r="F2383" s="0" t="s">
        <v>4230</v>
      </c>
      <c r="G2383" s="0" t="s">
        <v>866</v>
      </c>
      <c r="H2383" s="0" t="s">
        <v>777</v>
      </c>
      <c r="I2383" s="0" t="n">
        <v>35.55269063</v>
      </c>
      <c r="J2383" s="0" t="n">
        <v>-82.98196486</v>
      </c>
      <c r="K2383" s="0" t="s">
        <v>4231</v>
      </c>
      <c r="L2383" s="0" t="n">
        <v>62317</v>
      </c>
    </row>
    <row r="2384" customFormat="false" ht="12.8" hidden="false" customHeight="false" outlineLevel="0" collapsed="false">
      <c r="A2384" s="0" t="n">
        <v>84037089</v>
      </c>
      <c r="B2384" s="0" t="s">
        <v>777</v>
      </c>
      <c r="C2384" s="0" t="s">
        <v>778</v>
      </c>
      <c r="D2384" s="0" t="n">
        <v>840</v>
      </c>
      <c r="E2384" s="0" t="n">
        <v>37089</v>
      </c>
      <c r="F2384" s="0" t="s">
        <v>2223</v>
      </c>
      <c r="G2384" s="0" t="s">
        <v>866</v>
      </c>
      <c r="H2384" s="0" t="s">
        <v>777</v>
      </c>
      <c r="I2384" s="0" t="n">
        <v>35.33788927</v>
      </c>
      <c r="J2384" s="0" t="n">
        <v>-82.4766782</v>
      </c>
      <c r="K2384" s="0" t="s">
        <v>4232</v>
      </c>
      <c r="L2384" s="0" t="n">
        <v>117417</v>
      </c>
    </row>
    <row r="2385" customFormat="false" ht="12.8" hidden="false" customHeight="false" outlineLevel="0" collapsed="false">
      <c r="A2385" s="0" t="n">
        <v>84037091</v>
      </c>
      <c r="B2385" s="0" t="s">
        <v>777</v>
      </c>
      <c r="C2385" s="0" t="s">
        <v>778</v>
      </c>
      <c r="D2385" s="0" t="n">
        <v>840</v>
      </c>
      <c r="E2385" s="0" t="n">
        <v>37091</v>
      </c>
      <c r="F2385" s="0" t="s">
        <v>4233</v>
      </c>
      <c r="G2385" s="0" t="s">
        <v>866</v>
      </c>
      <c r="H2385" s="0" t="s">
        <v>777</v>
      </c>
      <c r="I2385" s="0" t="n">
        <v>36.3607755</v>
      </c>
      <c r="J2385" s="0" t="n">
        <v>-76.98104134</v>
      </c>
      <c r="K2385" s="0" t="s">
        <v>4234</v>
      </c>
      <c r="L2385" s="0" t="n">
        <v>23677</v>
      </c>
    </row>
    <row r="2386" customFormat="false" ht="12.8" hidden="false" customHeight="false" outlineLevel="0" collapsed="false">
      <c r="A2386" s="0" t="n">
        <v>84037093</v>
      </c>
      <c r="B2386" s="0" t="s">
        <v>777</v>
      </c>
      <c r="C2386" s="0" t="s">
        <v>778</v>
      </c>
      <c r="D2386" s="0" t="n">
        <v>840</v>
      </c>
      <c r="E2386" s="0" t="n">
        <v>37093</v>
      </c>
      <c r="F2386" s="0" t="s">
        <v>4235</v>
      </c>
      <c r="G2386" s="0" t="s">
        <v>866</v>
      </c>
      <c r="H2386" s="0" t="s">
        <v>777</v>
      </c>
      <c r="I2386" s="0" t="n">
        <v>35.01888303</v>
      </c>
      <c r="J2386" s="0" t="n">
        <v>-79.23651674</v>
      </c>
      <c r="K2386" s="0" t="s">
        <v>4236</v>
      </c>
      <c r="L2386" s="0" t="n">
        <v>55234</v>
      </c>
    </row>
    <row r="2387" customFormat="false" ht="12.8" hidden="false" customHeight="false" outlineLevel="0" collapsed="false">
      <c r="A2387" s="0" t="n">
        <v>84037095</v>
      </c>
      <c r="B2387" s="0" t="s">
        <v>777</v>
      </c>
      <c r="C2387" s="0" t="s">
        <v>778</v>
      </c>
      <c r="D2387" s="0" t="n">
        <v>840</v>
      </c>
      <c r="E2387" s="0" t="n">
        <v>37095</v>
      </c>
      <c r="F2387" s="0" t="s">
        <v>4237</v>
      </c>
      <c r="G2387" s="0" t="s">
        <v>866</v>
      </c>
      <c r="H2387" s="0" t="s">
        <v>777</v>
      </c>
      <c r="I2387" s="0" t="n">
        <v>35.42017674</v>
      </c>
      <c r="J2387" s="0" t="n">
        <v>-76.15180542</v>
      </c>
      <c r="K2387" s="0" t="s">
        <v>4238</v>
      </c>
      <c r="L2387" s="0" t="n">
        <v>4937</v>
      </c>
    </row>
    <row r="2388" customFormat="false" ht="12.8" hidden="false" customHeight="false" outlineLevel="0" collapsed="false">
      <c r="A2388" s="0" t="n">
        <v>84037097</v>
      </c>
      <c r="B2388" s="0" t="s">
        <v>777</v>
      </c>
      <c r="C2388" s="0" t="s">
        <v>778</v>
      </c>
      <c r="D2388" s="0" t="n">
        <v>840</v>
      </c>
      <c r="E2388" s="0" t="n">
        <v>37097</v>
      </c>
      <c r="F2388" s="0" t="s">
        <v>4239</v>
      </c>
      <c r="G2388" s="0" t="s">
        <v>866</v>
      </c>
      <c r="H2388" s="0" t="s">
        <v>777</v>
      </c>
      <c r="I2388" s="0" t="n">
        <v>35.80950511</v>
      </c>
      <c r="J2388" s="0" t="n">
        <v>-80.8743128</v>
      </c>
      <c r="K2388" s="0" t="s">
        <v>4240</v>
      </c>
      <c r="L2388" s="0" t="n">
        <v>181806</v>
      </c>
    </row>
    <row r="2389" customFormat="false" ht="12.8" hidden="false" customHeight="false" outlineLevel="0" collapsed="false">
      <c r="A2389" s="0" t="n">
        <v>84037099</v>
      </c>
      <c r="B2389" s="0" t="s">
        <v>777</v>
      </c>
      <c r="C2389" s="0" t="s">
        <v>778</v>
      </c>
      <c r="D2389" s="0" t="n">
        <v>840</v>
      </c>
      <c r="E2389" s="0" t="n">
        <v>37099</v>
      </c>
      <c r="F2389" s="0" t="s">
        <v>1166</v>
      </c>
      <c r="G2389" s="0" t="s">
        <v>866</v>
      </c>
      <c r="H2389" s="0" t="s">
        <v>777</v>
      </c>
      <c r="I2389" s="0" t="n">
        <v>35.28814273</v>
      </c>
      <c r="J2389" s="0" t="n">
        <v>-83.14093385</v>
      </c>
      <c r="K2389" s="0" t="s">
        <v>4241</v>
      </c>
      <c r="L2389" s="0" t="n">
        <v>43938</v>
      </c>
    </row>
    <row r="2390" customFormat="false" ht="12.8" hidden="false" customHeight="false" outlineLevel="0" collapsed="false">
      <c r="A2390" s="0" t="n">
        <v>84037101</v>
      </c>
      <c r="B2390" s="0" t="s">
        <v>777</v>
      </c>
      <c r="C2390" s="0" t="s">
        <v>778</v>
      </c>
      <c r="D2390" s="0" t="n">
        <v>840</v>
      </c>
      <c r="E2390" s="0" t="n">
        <v>37101</v>
      </c>
      <c r="F2390" s="0" t="s">
        <v>4242</v>
      </c>
      <c r="G2390" s="0" t="s">
        <v>866</v>
      </c>
      <c r="H2390" s="0" t="s">
        <v>777</v>
      </c>
      <c r="I2390" s="0" t="n">
        <v>35.51745004</v>
      </c>
      <c r="J2390" s="0" t="n">
        <v>-78.36622717</v>
      </c>
      <c r="K2390" s="0" t="s">
        <v>4243</v>
      </c>
      <c r="L2390" s="0" t="n">
        <v>209339</v>
      </c>
    </row>
    <row r="2391" customFormat="false" ht="12.8" hidden="false" customHeight="false" outlineLevel="0" collapsed="false">
      <c r="A2391" s="0" t="n">
        <v>84037103</v>
      </c>
      <c r="B2391" s="0" t="s">
        <v>777</v>
      </c>
      <c r="C2391" s="0" t="s">
        <v>778</v>
      </c>
      <c r="D2391" s="0" t="n">
        <v>840</v>
      </c>
      <c r="E2391" s="0" t="n">
        <v>37103</v>
      </c>
      <c r="F2391" s="0" t="s">
        <v>1961</v>
      </c>
      <c r="G2391" s="0" t="s">
        <v>866</v>
      </c>
      <c r="H2391" s="0" t="s">
        <v>777</v>
      </c>
      <c r="I2391" s="0" t="n">
        <v>35.02254606</v>
      </c>
      <c r="J2391" s="0" t="n">
        <v>-77.35870791</v>
      </c>
      <c r="K2391" s="0" t="s">
        <v>4244</v>
      </c>
      <c r="L2391" s="0" t="n">
        <v>9419</v>
      </c>
    </row>
    <row r="2392" customFormat="false" ht="12.8" hidden="false" customHeight="false" outlineLevel="0" collapsed="false">
      <c r="A2392" s="0" t="n">
        <v>84037105</v>
      </c>
      <c r="B2392" s="0" t="s">
        <v>777</v>
      </c>
      <c r="C2392" s="0" t="s">
        <v>778</v>
      </c>
      <c r="D2392" s="0" t="n">
        <v>840</v>
      </c>
      <c r="E2392" s="0" t="n">
        <v>37105</v>
      </c>
      <c r="F2392" s="0" t="s">
        <v>1176</v>
      </c>
      <c r="G2392" s="0" t="s">
        <v>866</v>
      </c>
      <c r="H2392" s="0" t="s">
        <v>777</v>
      </c>
      <c r="I2392" s="0" t="n">
        <v>35.47623147</v>
      </c>
      <c r="J2392" s="0" t="n">
        <v>-79.17569362</v>
      </c>
      <c r="K2392" s="0" t="s">
        <v>4245</v>
      </c>
      <c r="L2392" s="0" t="n">
        <v>61779</v>
      </c>
    </row>
    <row r="2393" customFormat="false" ht="12.8" hidden="false" customHeight="false" outlineLevel="0" collapsed="false">
      <c r="A2393" s="0" t="n">
        <v>84037107</v>
      </c>
      <c r="B2393" s="0" t="s">
        <v>777</v>
      </c>
      <c r="C2393" s="0" t="s">
        <v>778</v>
      </c>
      <c r="D2393" s="0" t="n">
        <v>840</v>
      </c>
      <c r="E2393" s="0" t="n">
        <v>37107</v>
      </c>
      <c r="F2393" s="0" t="s">
        <v>4246</v>
      </c>
      <c r="G2393" s="0" t="s">
        <v>866</v>
      </c>
      <c r="H2393" s="0" t="s">
        <v>777</v>
      </c>
      <c r="I2393" s="0" t="n">
        <v>35.2403259</v>
      </c>
      <c r="J2393" s="0" t="n">
        <v>-77.64245615</v>
      </c>
      <c r="K2393" s="0" t="s">
        <v>4247</v>
      </c>
      <c r="L2393" s="0" t="n">
        <v>55949</v>
      </c>
    </row>
    <row r="2394" customFormat="false" ht="12.8" hidden="false" customHeight="false" outlineLevel="0" collapsed="false">
      <c r="A2394" s="0" t="n">
        <v>84037109</v>
      </c>
      <c r="B2394" s="0" t="s">
        <v>777</v>
      </c>
      <c r="C2394" s="0" t="s">
        <v>778</v>
      </c>
      <c r="D2394" s="0" t="n">
        <v>840</v>
      </c>
      <c r="E2394" s="0" t="n">
        <v>37109</v>
      </c>
      <c r="F2394" s="0" t="s">
        <v>1384</v>
      </c>
      <c r="G2394" s="0" t="s">
        <v>866</v>
      </c>
      <c r="H2394" s="0" t="s">
        <v>777</v>
      </c>
      <c r="I2394" s="0" t="n">
        <v>35.48508185</v>
      </c>
      <c r="J2394" s="0" t="n">
        <v>-81.21740317</v>
      </c>
      <c r="K2394" s="0" t="s">
        <v>4248</v>
      </c>
      <c r="L2394" s="0" t="n">
        <v>86111</v>
      </c>
    </row>
    <row r="2395" customFormat="false" ht="12.8" hidden="false" customHeight="false" outlineLevel="0" collapsed="false">
      <c r="A2395" s="0" t="n">
        <v>84037111</v>
      </c>
      <c r="B2395" s="0" t="s">
        <v>777</v>
      </c>
      <c r="C2395" s="0" t="s">
        <v>778</v>
      </c>
      <c r="D2395" s="0" t="n">
        <v>840</v>
      </c>
      <c r="E2395" s="0" t="n">
        <v>37111</v>
      </c>
      <c r="F2395" s="0" t="s">
        <v>4249</v>
      </c>
      <c r="G2395" s="0" t="s">
        <v>866</v>
      </c>
      <c r="H2395" s="0" t="s">
        <v>777</v>
      </c>
      <c r="I2395" s="0" t="n">
        <v>35.67736232</v>
      </c>
      <c r="J2395" s="0" t="n">
        <v>-82.0482425</v>
      </c>
      <c r="K2395" s="0" t="s">
        <v>4250</v>
      </c>
      <c r="L2395" s="0" t="n">
        <v>45756</v>
      </c>
    </row>
    <row r="2396" customFormat="false" ht="12.8" hidden="false" customHeight="false" outlineLevel="0" collapsed="false">
      <c r="A2396" s="0" t="n">
        <v>84037113</v>
      </c>
      <c r="B2396" s="0" t="s">
        <v>777</v>
      </c>
      <c r="C2396" s="0" t="s">
        <v>778</v>
      </c>
      <c r="D2396" s="0" t="n">
        <v>840</v>
      </c>
      <c r="E2396" s="0" t="n">
        <v>37113</v>
      </c>
      <c r="F2396" s="0" t="s">
        <v>1182</v>
      </c>
      <c r="G2396" s="0" t="s">
        <v>866</v>
      </c>
      <c r="H2396" s="0" t="s">
        <v>777</v>
      </c>
      <c r="I2396" s="0" t="n">
        <v>35.14867843</v>
      </c>
      <c r="J2396" s="0" t="n">
        <v>-83.41696617</v>
      </c>
      <c r="K2396" s="0" t="s">
        <v>4251</v>
      </c>
      <c r="L2396" s="0" t="n">
        <v>35858</v>
      </c>
    </row>
    <row r="2397" customFormat="false" ht="12.8" hidden="false" customHeight="false" outlineLevel="0" collapsed="false">
      <c r="A2397" s="0" t="n">
        <v>84037115</v>
      </c>
      <c r="B2397" s="0" t="s">
        <v>777</v>
      </c>
      <c r="C2397" s="0" t="s">
        <v>778</v>
      </c>
      <c r="D2397" s="0" t="n">
        <v>840</v>
      </c>
      <c r="E2397" s="0" t="n">
        <v>37115</v>
      </c>
      <c r="F2397" s="0" t="s">
        <v>1184</v>
      </c>
      <c r="G2397" s="0" t="s">
        <v>866</v>
      </c>
      <c r="H2397" s="0" t="s">
        <v>777</v>
      </c>
      <c r="I2397" s="0" t="n">
        <v>35.85402722</v>
      </c>
      <c r="J2397" s="0" t="n">
        <v>-82.71346418</v>
      </c>
      <c r="K2397" s="0" t="s">
        <v>4252</v>
      </c>
      <c r="L2397" s="0" t="n">
        <v>21755</v>
      </c>
    </row>
    <row r="2398" customFormat="false" ht="12.8" hidden="false" customHeight="false" outlineLevel="0" collapsed="false">
      <c r="A2398" s="0" t="n">
        <v>84037117</v>
      </c>
      <c r="B2398" s="0" t="s">
        <v>777</v>
      </c>
      <c r="C2398" s="0" t="s">
        <v>778</v>
      </c>
      <c r="D2398" s="0" t="n">
        <v>840</v>
      </c>
      <c r="E2398" s="0" t="n">
        <v>37117</v>
      </c>
      <c r="F2398" s="0" t="s">
        <v>1772</v>
      </c>
      <c r="G2398" s="0" t="s">
        <v>866</v>
      </c>
      <c r="H2398" s="0" t="s">
        <v>777</v>
      </c>
      <c r="I2398" s="0" t="n">
        <v>35.84326734</v>
      </c>
      <c r="J2398" s="0" t="n">
        <v>-77.10860251</v>
      </c>
      <c r="K2398" s="0" t="s">
        <v>4253</v>
      </c>
      <c r="L2398" s="0" t="n">
        <v>22440</v>
      </c>
    </row>
    <row r="2399" customFormat="false" ht="12.8" hidden="false" customHeight="false" outlineLevel="0" collapsed="false">
      <c r="A2399" s="0" t="n">
        <v>84037119</v>
      </c>
      <c r="B2399" s="0" t="s">
        <v>777</v>
      </c>
      <c r="C2399" s="0" t="s">
        <v>778</v>
      </c>
      <c r="D2399" s="0" t="n">
        <v>840</v>
      </c>
      <c r="E2399" s="0" t="n">
        <v>37119</v>
      </c>
      <c r="F2399" s="0" t="s">
        <v>4254</v>
      </c>
      <c r="G2399" s="0" t="s">
        <v>866</v>
      </c>
      <c r="H2399" s="0" t="s">
        <v>777</v>
      </c>
      <c r="I2399" s="0" t="n">
        <v>35.24469268</v>
      </c>
      <c r="J2399" s="0" t="n">
        <v>-80.8317671</v>
      </c>
      <c r="K2399" s="0" t="s">
        <v>4255</v>
      </c>
      <c r="L2399" s="0" t="n">
        <v>1110356</v>
      </c>
    </row>
    <row r="2400" customFormat="false" ht="12.8" hidden="false" customHeight="false" outlineLevel="0" collapsed="false">
      <c r="A2400" s="0" t="n">
        <v>84037121</v>
      </c>
      <c r="B2400" s="0" t="s">
        <v>777</v>
      </c>
      <c r="C2400" s="0" t="s">
        <v>778</v>
      </c>
      <c r="D2400" s="0" t="n">
        <v>840</v>
      </c>
      <c r="E2400" s="0" t="n">
        <v>37121</v>
      </c>
      <c r="F2400" s="0" t="s">
        <v>1986</v>
      </c>
      <c r="G2400" s="0" t="s">
        <v>866</v>
      </c>
      <c r="H2400" s="0" t="s">
        <v>777</v>
      </c>
      <c r="I2400" s="0" t="n">
        <v>36.01059309</v>
      </c>
      <c r="J2400" s="0" t="n">
        <v>-82.1582442</v>
      </c>
      <c r="K2400" s="0" t="s">
        <v>4256</v>
      </c>
      <c r="L2400" s="0" t="n">
        <v>14964</v>
      </c>
    </row>
    <row r="2401" customFormat="false" ht="12.8" hidden="false" customHeight="false" outlineLevel="0" collapsed="false">
      <c r="A2401" s="0" t="n">
        <v>84037123</v>
      </c>
      <c r="B2401" s="0" t="s">
        <v>777</v>
      </c>
      <c r="C2401" s="0" t="s">
        <v>778</v>
      </c>
      <c r="D2401" s="0" t="n">
        <v>840</v>
      </c>
      <c r="E2401" s="0" t="n">
        <v>37123</v>
      </c>
      <c r="F2401" s="0" t="s">
        <v>1196</v>
      </c>
      <c r="G2401" s="0" t="s">
        <v>866</v>
      </c>
      <c r="H2401" s="0" t="s">
        <v>777</v>
      </c>
      <c r="I2401" s="0" t="n">
        <v>35.33155144</v>
      </c>
      <c r="J2401" s="0" t="n">
        <v>-79.90416657</v>
      </c>
      <c r="K2401" s="0" t="s">
        <v>4257</v>
      </c>
      <c r="L2401" s="0" t="n">
        <v>27173</v>
      </c>
    </row>
    <row r="2402" customFormat="false" ht="12.8" hidden="false" customHeight="false" outlineLevel="0" collapsed="false">
      <c r="A2402" s="0" t="n">
        <v>84037125</v>
      </c>
      <c r="B2402" s="0" t="s">
        <v>777</v>
      </c>
      <c r="C2402" s="0" t="s">
        <v>778</v>
      </c>
      <c r="D2402" s="0" t="n">
        <v>840</v>
      </c>
      <c r="E2402" s="0" t="n">
        <v>37125</v>
      </c>
      <c r="F2402" s="0" t="s">
        <v>4258</v>
      </c>
      <c r="G2402" s="0" t="s">
        <v>866</v>
      </c>
      <c r="H2402" s="0" t="s">
        <v>777</v>
      </c>
      <c r="I2402" s="0" t="n">
        <v>35.30885257</v>
      </c>
      <c r="J2402" s="0" t="n">
        <v>-79.48474178</v>
      </c>
      <c r="K2402" s="0" t="s">
        <v>4259</v>
      </c>
      <c r="L2402" s="0" t="n">
        <v>100880</v>
      </c>
    </row>
    <row r="2403" customFormat="false" ht="12.8" hidden="false" customHeight="false" outlineLevel="0" collapsed="false">
      <c r="A2403" s="0" t="n">
        <v>84037127</v>
      </c>
      <c r="B2403" s="0" t="s">
        <v>777</v>
      </c>
      <c r="C2403" s="0" t="s">
        <v>778</v>
      </c>
      <c r="D2403" s="0" t="n">
        <v>840</v>
      </c>
      <c r="E2403" s="0" t="n">
        <v>37127</v>
      </c>
      <c r="F2403" s="0" t="s">
        <v>4260</v>
      </c>
      <c r="G2403" s="0" t="s">
        <v>866</v>
      </c>
      <c r="H2403" s="0" t="s">
        <v>777</v>
      </c>
      <c r="I2403" s="0" t="n">
        <v>35.96575634</v>
      </c>
      <c r="J2403" s="0" t="n">
        <v>-77.98422508</v>
      </c>
      <c r="K2403" s="0" t="s">
        <v>4261</v>
      </c>
      <c r="L2403" s="0" t="n">
        <v>94298</v>
      </c>
    </row>
    <row r="2404" customFormat="false" ht="12.8" hidden="false" customHeight="false" outlineLevel="0" collapsed="false">
      <c r="A2404" s="0" t="n">
        <v>84037129</v>
      </c>
      <c r="B2404" s="0" t="s">
        <v>777</v>
      </c>
      <c r="C2404" s="0" t="s">
        <v>778</v>
      </c>
      <c r="D2404" s="0" t="n">
        <v>840</v>
      </c>
      <c r="E2404" s="0" t="n">
        <v>37129</v>
      </c>
      <c r="F2404" s="0" t="s">
        <v>4262</v>
      </c>
      <c r="G2404" s="0" t="s">
        <v>866</v>
      </c>
      <c r="H2404" s="0" t="s">
        <v>777</v>
      </c>
      <c r="I2404" s="0" t="n">
        <v>34.25758282</v>
      </c>
      <c r="J2404" s="0" t="n">
        <v>-77.87075626</v>
      </c>
      <c r="K2404" s="0" t="s">
        <v>4263</v>
      </c>
      <c r="L2404" s="0" t="n">
        <v>234473</v>
      </c>
    </row>
    <row r="2405" customFormat="false" ht="12.8" hidden="false" customHeight="false" outlineLevel="0" collapsed="false">
      <c r="A2405" s="0" t="n">
        <v>84037131</v>
      </c>
      <c r="B2405" s="0" t="s">
        <v>777</v>
      </c>
      <c r="C2405" s="0" t="s">
        <v>778</v>
      </c>
      <c r="D2405" s="0" t="n">
        <v>840</v>
      </c>
      <c r="E2405" s="0" t="n">
        <v>37131</v>
      </c>
      <c r="F2405" s="0" t="s">
        <v>4264</v>
      </c>
      <c r="G2405" s="0" t="s">
        <v>866</v>
      </c>
      <c r="H2405" s="0" t="s">
        <v>777</v>
      </c>
      <c r="I2405" s="0" t="n">
        <v>36.41736238</v>
      </c>
      <c r="J2405" s="0" t="n">
        <v>-77.39769443</v>
      </c>
      <c r="K2405" s="0" t="s">
        <v>4265</v>
      </c>
      <c r="L2405" s="0" t="n">
        <v>19483</v>
      </c>
    </row>
    <row r="2406" customFormat="false" ht="12.8" hidden="false" customHeight="false" outlineLevel="0" collapsed="false">
      <c r="A2406" s="0" t="n">
        <v>84037133</v>
      </c>
      <c r="B2406" s="0" t="s">
        <v>777</v>
      </c>
      <c r="C2406" s="0" t="s">
        <v>778</v>
      </c>
      <c r="D2406" s="0" t="n">
        <v>840</v>
      </c>
      <c r="E2406" s="0" t="n">
        <v>37133</v>
      </c>
      <c r="F2406" s="0" t="s">
        <v>4266</v>
      </c>
      <c r="G2406" s="0" t="s">
        <v>866</v>
      </c>
      <c r="H2406" s="0" t="s">
        <v>777</v>
      </c>
      <c r="I2406" s="0" t="n">
        <v>34.72607366</v>
      </c>
      <c r="J2406" s="0" t="n">
        <v>-77.42908179</v>
      </c>
      <c r="K2406" s="0" t="s">
        <v>4267</v>
      </c>
      <c r="L2406" s="0" t="n">
        <v>197938</v>
      </c>
    </row>
    <row r="2407" customFormat="false" ht="12.8" hidden="false" customHeight="false" outlineLevel="0" collapsed="false">
      <c r="A2407" s="0" t="n">
        <v>84037135</v>
      </c>
      <c r="B2407" s="0" t="s">
        <v>777</v>
      </c>
      <c r="C2407" s="0" t="s">
        <v>778</v>
      </c>
      <c r="D2407" s="0" t="n">
        <v>840</v>
      </c>
      <c r="E2407" s="0" t="n">
        <v>37135</v>
      </c>
      <c r="F2407" s="0" t="s">
        <v>1503</v>
      </c>
      <c r="G2407" s="0" t="s">
        <v>866</v>
      </c>
      <c r="H2407" s="0" t="s">
        <v>777</v>
      </c>
      <c r="I2407" s="0" t="n">
        <v>36.06092947</v>
      </c>
      <c r="J2407" s="0" t="n">
        <v>-79.12167935</v>
      </c>
      <c r="K2407" s="0" t="s">
        <v>4268</v>
      </c>
      <c r="L2407" s="0" t="n">
        <v>148476</v>
      </c>
    </row>
    <row r="2408" customFormat="false" ht="12.8" hidden="false" customHeight="false" outlineLevel="0" collapsed="false">
      <c r="A2408" s="0" t="n">
        <v>84037137</v>
      </c>
      <c r="B2408" s="0" t="s">
        <v>777</v>
      </c>
      <c r="C2408" s="0" t="s">
        <v>778</v>
      </c>
      <c r="D2408" s="0" t="n">
        <v>840</v>
      </c>
      <c r="E2408" s="0" t="n">
        <v>37137</v>
      </c>
      <c r="F2408" s="0" t="s">
        <v>4269</v>
      </c>
      <c r="G2408" s="0" t="s">
        <v>866</v>
      </c>
      <c r="H2408" s="0" t="s">
        <v>777</v>
      </c>
      <c r="I2408" s="0" t="n">
        <v>35.15253315</v>
      </c>
      <c r="J2408" s="0" t="n">
        <v>-76.66559823</v>
      </c>
      <c r="K2408" s="0" t="s">
        <v>4270</v>
      </c>
      <c r="L2408" s="0" t="n">
        <v>12726</v>
      </c>
    </row>
    <row r="2409" customFormat="false" ht="12.8" hidden="false" customHeight="false" outlineLevel="0" collapsed="false">
      <c r="A2409" s="0" t="n">
        <v>84037139</v>
      </c>
      <c r="B2409" s="0" t="s">
        <v>777</v>
      </c>
      <c r="C2409" s="0" t="s">
        <v>778</v>
      </c>
      <c r="D2409" s="0" t="n">
        <v>840</v>
      </c>
      <c r="E2409" s="0" t="n">
        <v>37139</v>
      </c>
      <c r="F2409" s="0" t="s">
        <v>4271</v>
      </c>
      <c r="G2409" s="0" t="s">
        <v>866</v>
      </c>
      <c r="H2409" s="0" t="s">
        <v>777</v>
      </c>
      <c r="I2409" s="0" t="n">
        <v>36.26723798</v>
      </c>
      <c r="J2409" s="0" t="n">
        <v>-76.25134778</v>
      </c>
      <c r="K2409" s="0" t="s">
        <v>4272</v>
      </c>
      <c r="L2409" s="0" t="n">
        <v>39824</v>
      </c>
    </row>
    <row r="2410" customFormat="false" ht="12.8" hidden="false" customHeight="false" outlineLevel="0" collapsed="false">
      <c r="A2410" s="0" t="n">
        <v>84037141</v>
      </c>
      <c r="B2410" s="0" t="s">
        <v>777</v>
      </c>
      <c r="C2410" s="0" t="s">
        <v>778</v>
      </c>
      <c r="D2410" s="0" t="n">
        <v>840</v>
      </c>
      <c r="E2410" s="0" t="n">
        <v>37141</v>
      </c>
      <c r="F2410" s="0" t="s">
        <v>4273</v>
      </c>
      <c r="G2410" s="0" t="s">
        <v>866</v>
      </c>
      <c r="H2410" s="0" t="s">
        <v>777</v>
      </c>
      <c r="I2410" s="0" t="n">
        <v>34.52265624</v>
      </c>
      <c r="J2410" s="0" t="n">
        <v>-77.90352133</v>
      </c>
      <c r="K2410" s="0" t="s">
        <v>4274</v>
      </c>
      <c r="L2410" s="0" t="n">
        <v>63060</v>
      </c>
    </row>
    <row r="2411" customFormat="false" ht="12.8" hidden="false" customHeight="false" outlineLevel="0" collapsed="false">
      <c r="A2411" s="0" t="n">
        <v>84037143</v>
      </c>
      <c r="B2411" s="0" t="s">
        <v>777</v>
      </c>
      <c r="C2411" s="0" t="s">
        <v>778</v>
      </c>
      <c r="D2411" s="0" t="n">
        <v>840</v>
      </c>
      <c r="E2411" s="0" t="n">
        <v>37143</v>
      </c>
      <c r="F2411" s="0" t="s">
        <v>4275</v>
      </c>
      <c r="G2411" s="0" t="s">
        <v>866</v>
      </c>
      <c r="H2411" s="0" t="s">
        <v>777</v>
      </c>
      <c r="I2411" s="0" t="n">
        <v>36.17847453</v>
      </c>
      <c r="J2411" s="0" t="n">
        <v>-76.40603143</v>
      </c>
      <c r="K2411" s="0" t="s">
        <v>4276</v>
      </c>
      <c r="L2411" s="0" t="n">
        <v>13463</v>
      </c>
    </row>
    <row r="2412" customFormat="false" ht="12.8" hidden="false" customHeight="false" outlineLevel="0" collapsed="false">
      <c r="A2412" s="0" t="n">
        <v>84037145</v>
      </c>
      <c r="B2412" s="0" t="s">
        <v>777</v>
      </c>
      <c r="C2412" s="0" t="s">
        <v>778</v>
      </c>
      <c r="D2412" s="0" t="n">
        <v>840</v>
      </c>
      <c r="E2412" s="0" t="n">
        <v>37145</v>
      </c>
      <c r="F2412" s="0" t="s">
        <v>4277</v>
      </c>
      <c r="G2412" s="0" t="s">
        <v>866</v>
      </c>
      <c r="H2412" s="0" t="s">
        <v>777</v>
      </c>
      <c r="I2412" s="0" t="n">
        <v>36.38989032</v>
      </c>
      <c r="J2412" s="0" t="n">
        <v>-78.97217358</v>
      </c>
      <c r="K2412" s="0" t="s">
        <v>4278</v>
      </c>
      <c r="L2412" s="0" t="n">
        <v>39490</v>
      </c>
    </row>
    <row r="2413" customFormat="false" ht="12.8" hidden="false" customHeight="false" outlineLevel="0" collapsed="false">
      <c r="A2413" s="0" t="n">
        <v>84037147</v>
      </c>
      <c r="B2413" s="0" t="s">
        <v>777</v>
      </c>
      <c r="C2413" s="0" t="s">
        <v>778</v>
      </c>
      <c r="D2413" s="0" t="n">
        <v>840</v>
      </c>
      <c r="E2413" s="0" t="n">
        <v>37147</v>
      </c>
      <c r="F2413" s="0" t="s">
        <v>4279</v>
      </c>
      <c r="G2413" s="0" t="s">
        <v>866</v>
      </c>
      <c r="H2413" s="0" t="s">
        <v>777</v>
      </c>
      <c r="I2413" s="0" t="n">
        <v>35.59535426</v>
      </c>
      <c r="J2413" s="0" t="n">
        <v>-77.37353178</v>
      </c>
      <c r="K2413" s="0" t="s">
        <v>4280</v>
      </c>
      <c r="L2413" s="0" t="n">
        <v>180742</v>
      </c>
    </row>
    <row r="2414" customFormat="false" ht="12.8" hidden="false" customHeight="false" outlineLevel="0" collapsed="false">
      <c r="A2414" s="0" t="n">
        <v>84037149</v>
      </c>
      <c r="B2414" s="0" t="s">
        <v>777</v>
      </c>
      <c r="C2414" s="0" t="s">
        <v>778</v>
      </c>
      <c r="D2414" s="0" t="n">
        <v>840</v>
      </c>
      <c r="E2414" s="0" t="n">
        <v>37149</v>
      </c>
      <c r="F2414" s="0" t="s">
        <v>1410</v>
      </c>
      <c r="G2414" s="0" t="s">
        <v>866</v>
      </c>
      <c r="H2414" s="0" t="s">
        <v>777</v>
      </c>
      <c r="I2414" s="0" t="n">
        <v>35.27820615</v>
      </c>
      <c r="J2414" s="0" t="n">
        <v>-82.16812354</v>
      </c>
      <c r="K2414" s="0" t="s">
        <v>4281</v>
      </c>
      <c r="L2414" s="0" t="n">
        <v>20724</v>
      </c>
    </row>
    <row r="2415" customFormat="false" ht="12.8" hidden="false" customHeight="false" outlineLevel="0" collapsed="false">
      <c r="A2415" s="0" t="n">
        <v>84037151</v>
      </c>
      <c r="B2415" s="0" t="s">
        <v>777</v>
      </c>
      <c r="C2415" s="0" t="s">
        <v>778</v>
      </c>
      <c r="D2415" s="0" t="n">
        <v>840</v>
      </c>
      <c r="E2415" s="0" t="n">
        <v>37151</v>
      </c>
      <c r="F2415" s="0" t="s">
        <v>1206</v>
      </c>
      <c r="G2415" s="0" t="s">
        <v>866</v>
      </c>
      <c r="H2415" s="0" t="s">
        <v>777</v>
      </c>
      <c r="I2415" s="0" t="n">
        <v>35.71015088</v>
      </c>
      <c r="J2415" s="0" t="n">
        <v>-79.80570339</v>
      </c>
      <c r="K2415" s="0" t="s">
        <v>4282</v>
      </c>
      <c r="L2415" s="0" t="n">
        <v>143667</v>
      </c>
    </row>
    <row r="2416" customFormat="false" ht="12.8" hidden="false" customHeight="false" outlineLevel="0" collapsed="false">
      <c r="A2416" s="0" t="n">
        <v>84037153</v>
      </c>
      <c r="B2416" s="0" t="s">
        <v>777</v>
      </c>
      <c r="C2416" s="0" t="s">
        <v>778</v>
      </c>
      <c r="D2416" s="0" t="n">
        <v>840</v>
      </c>
      <c r="E2416" s="0" t="n">
        <v>37153</v>
      </c>
      <c r="F2416" s="0" t="s">
        <v>2016</v>
      </c>
      <c r="G2416" s="0" t="s">
        <v>866</v>
      </c>
      <c r="H2416" s="0" t="s">
        <v>777</v>
      </c>
      <c r="I2416" s="0" t="n">
        <v>35.00417719</v>
      </c>
      <c r="J2416" s="0" t="n">
        <v>-79.74491009</v>
      </c>
      <c r="K2416" s="0" t="s">
        <v>4283</v>
      </c>
      <c r="L2416" s="0" t="n">
        <v>44829</v>
      </c>
    </row>
    <row r="2417" customFormat="false" ht="12.8" hidden="false" customHeight="false" outlineLevel="0" collapsed="false">
      <c r="A2417" s="0" t="n">
        <v>84037155</v>
      </c>
      <c r="B2417" s="0" t="s">
        <v>777</v>
      </c>
      <c r="C2417" s="0" t="s">
        <v>778</v>
      </c>
      <c r="D2417" s="0" t="n">
        <v>840</v>
      </c>
      <c r="E2417" s="0" t="n">
        <v>37155</v>
      </c>
      <c r="F2417" s="0" t="s">
        <v>4284</v>
      </c>
      <c r="G2417" s="0" t="s">
        <v>866</v>
      </c>
      <c r="H2417" s="0" t="s">
        <v>777</v>
      </c>
      <c r="I2417" s="0" t="n">
        <v>34.64244496</v>
      </c>
      <c r="J2417" s="0" t="n">
        <v>-79.1025053</v>
      </c>
      <c r="K2417" s="0" t="s">
        <v>4285</v>
      </c>
      <c r="L2417" s="0" t="n">
        <v>130625</v>
      </c>
    </row>
    <row r="2418" customFormat="false" ht="12.8" hidden="false" customHeight="false" outlineLevel="0" collapsed="false">
      <c r="A2418" s="0" t="n">
        <v>84037157</v>
      </c>
      <c r="B2418" s="0" t="s">
        <v>777</v>
      </c>
      <c r="C2418" s="0" t="s">
        <v>778</v>
      </c>
      <c r="D2418" s="0" t="n">
        <v>840</v>
      </c>
      <c r="E2418" s="0" t="n">
        <v>37157</v>
      </c>
      <c r="F2418" s="0" t="s">
        <v>3973</v>
      </c>
      <c r="G2418" s="0" t="s">
        <v>866</v>
      </c>
      <c r="H2418" s="0" t="s">
        <v>777</v>
      </c>
      <c r="I2418" s="0" t="n">
        <v>36.39593137</v>
      </c>
      <c r="J2418" s="0" t="n">
        <v>-79.77504841</v>
      </c>
      <c r="K2418" s="0" t="s">
        <v>4286</v>
      </c>
      <c r="L2418" s="0" t="n">
        <v>91010</v>
      </c>
    </row>
    <row r="2419" customFormat="false" ht="12.8" hidden="false" customHeight="false" outlineLevel="0" collapsed="false">
      <c r="A2419" s="0" t="n">
        <v>84037159</v>
      </c>
      <c r="B2419" s="0" t="s">
        <v>777</v>
      </c>
      <c r="C2419" s="0" t="s">
        <v>778</v>
      </c>
      <c r="D2419" s="0" t="n">
        <v>840</v>
      </c>
      <c r="E2419" s="0" t="n">
        <v>37159</v>
      </c>
      <c r="F2419" s="0" t="s">
        <v>2922</v>
      </c>
      <c r="G2419" s="0" t="s">
        <v>866</v>
      </c>
      <c r="H2419" s="0" t="s">
        <v>777</v>
      </c>
      <c r="I2419" s="0" t="n">
        <v>35.64003916</v>
      </c>
      <c r="J2419" s="0" t="n">
        <v>-80.52446628</v>
      </c>
      <c r="K2419" s="0" t="s">
        <v>4287</v>
      </c>
      <c r="L2419" s="0" t="n">
        <v>142088</v>
      </c>
    </row>
    <row r="2420" customFormat="false" ht="12.8" hidden="false" customHeight="false" outlineLevel="0" collapsed="false">
      <c r="A2420" s="0" t="n">
        <v>84037161</v>
      </c>
      <c r="B2420" s="0" t="s">
        <v>777</v>
      </c>
      <c r="C2420" s="0" t="s">
        <v>778</v>
      </c>
      <c r="D2420" s="0" t="n">
        <v>840</v>
      </c>
      <c r="E2420" s="0" t="n">
        <v>37161</v>
      </c>
      <c r="F2420" s="0" t="s">
        <v>4288</v>
      </c>
      <c r="G2420" s="0" t="s">
        <v>866</v>
      </c>
      <c r="H2420" s="0" t="s">
        <v>777</v>
      </c>
      <c r="I2420" s="0" t="n">
        <v>35.40114178</v>
      </c>
      <c r="J2420" s="0" t="n">
        <v>-81.92112099</v>
      </c>
      <c r="K2420" s="0" t="s">
        <v>4289</v>
      </c>
      <c r="L2420" s="0" t="n">
        <v>67029</v>
      </c>
    </row>
    <row r="2421" customFormat="false" ht="12.8" hidden="false" customHeight="false" outlineLevel="0" collapsed="false">
      <c r="A2421" s="0" t="n">
        <v>84037163</v>
      </c>
      <c r="B2421" s="0" t="s">
        <v>777</v>
      </c>
      <c r="C2421" s="0" t="s">
        <v>778</v>
      </c>
      <c r="D2421" s="0" t="n">
        <v>840</v>
      </c>
      <c r="E2421" s="0" t="n">
        <v>37163</v>
      </c>
      <c r="F2421" s="0" t="s">
        <v>4290</v>
      </c>
      <c r="G2421" s="0" t="s">
        <v>866</v>
      </c>
      <c r="H2421" s="0" t="s">
        <v>777</v>
      </c>
      <c r="I2421" s="0" t="n">
        <v>34.98820368</v>
      </c>
      <c r="J2421" s="0" t="n">
        <v>-78.36914061</v>
      </c>
      <c r="K2421" s="0" t="s">
        <v>4291</v>
      </c>
      <c r="L2421" s="0" t="n">
        <v>63531</v>
      </c>
    </row>
    <row r="2422" customFormat="false" ht="12.8" hidden="false" customHeight="false" outlineLevel="0" collapsed="false">
      <c r="A2422" s="0" t="n">
        <v>84037165</v>
      </c>
      <c r="B2422" s="0" t="s">
        <v>777</v>
      </c>
      <c r="C2422" s="0" t="s">
        <v>778</v>
      </c>
      <c r="D2422" s="0" t="n">
        <v>840</v>
      </c>
      <c r="E2422" s="0" t="n">
        <v>37165</v>
      </c>
      <c r="F2422" s="0" t="s">
        <v>3686</v>
      </c>
      <c r="G2422" s="0" t="s">
        <v>866</v>
      </c>
      <c r="H2422" s="0" t="s">
        <v>777</v>
      </c>
      <c r="I2422" s="0" t="n">
        <v>34.8386299</v>
      </c>
      <c r="J2422" s="0" t="n">
        <v>-79.4757978</v>
      </c>
      <c r="K2422" s="0" t="s">
        <v>4292</v>
      </c>
      <c r="L2422" s="0" t="n">
        <v>34823</v>
      </c>
    </row>
    <row r="2423" customFormat="false" ht="12.8" hidden="false" customHeight="false" outlineLevel="0" collapsed="false">
      <c r="A2423" s="0" t="n">
        <v>84037167</v>
      </c>
      <c r="B2423" s="0" t="s">
        <v>777</v>
      </c>
      <c r="C2423" s="0" t="s">
        <v>778</v>
      </c>
      <c r="D2423" s="0" t="n">
        <v>840</v>
      </c>
      <c r="E2423" s="0" t="n">
        <v>37167</v>
      </c>
      <c r="F2423" s="0" t="s">
        <v>4293</v>
      </c>
      <c r="G2423" s="0" t="s">
        <v>866</v>
      </c>
      <c r="H2423" s="0" t="s">
        <v>777</v>
      </c>
      <c r="I2423" s="0" t="n">
        <v>35.31647813</v>
      </c>
      <c r="J2423" s="0" t="n">
        <v>-80.25093221</v>
      </c>
      <c r="K2423" s="0" t="s">
        <v>4294</v>
      </c>
      <c r="L2423" s="0" t="n">
        <v>62806</v>
      </c>
    </row>
    <row r="2424" customFormat="false" ht="12.8" hidden="false" customHeight="false" outlineLevel="0" collapsed="false">
      <c r="A2424" s="0" t="n">
        <v>84037169</v>
      </c>
      <c r="B2424" s="0" t="s">
        <v>777</v>
      </c>
      <c r="C2424" s="0" t="s">
        <v>778</v>
      </c>
      <c r="D2424" s="0" t="n">
        <v>840</v>
      </c>
      <c r="E2424" s="0" t="n">
        <v>37169</v>
      </c>
      <c r="F2424" s="0" t="s">
        <v>4295</v>
      </c>
      <c r="G2424" s="0" t="s">
        <v>866</v>
      </c>
      <c r="H2424" s="0" t="s">
        <v>777</v>
      </c>
      <c r="I2424" s="0" t="n">
        <v>36.4017975</v>
      </c>
      <c r="J2424" s="0" t="n">
        <v>-80.23893369</v>
      </c>
      <c r="K2424" s="0" t="s">
        <v>4296</v>
      </c>
      <c r="L2424" s="0" t="n">
        <v>45591</v>
      </c>
    </row>
    <row r="2425" customFormat="false" ht="12.8" hidden="false" customHeight="false" outlineLevel="0" collapsed="false">
      <c r="A2425" s="0" t="n">
        <v>84037171</v>
      </c>
      <c r="B2425" s="0" t="s">
        <v>777</v>
      </c>
      <c r="C2425" s="0" t="s">
        <v>778</v>
      </c>
      <c r="D2425" s="0" t="n">
        <v>840</v>
      </c>
      <c r="E2425" s="0" t="n">
        <v>37171</v>
      </c>
      <c r="F2425" s="0" t="s">
        <v>4297</v>
      </c>
      <c r="G2425" s="0" t="s">
        <v>866</v>
      </c>
      <c r="H2425" s="0" t="s">
        <v>777</v>
      </c>
      <c r="I2425" s="0" t="n">
        <v>36.41689489</v>
      </c>
      <c r="J2425" s="0" t="n">
        <v>-80.69102283</v>
      </c>
      <c r="K2425" s="0" t="s">
        <v>4298</v>
      </c>
      <c r="L2425" s="0" t="n">
        <v>71783</v>
      </c>
    </row>
    <row r="2426" customFormat="false" ht="12.8" hidden="false" customHeight="false" outlineLevel="0" collapsed="false">
      <c r="A2426" s="0" t="n">
        <v>84037173</v>
      </c>
      <c r="B2426" s="0" t="s">
        <v>777</v>
      </c>
      <c r="C2426" s="0" t="s">
        <v>778</v>
      </c>
      <c r="D2426" s="0" t="n">
        <v>840</v>
      </c>
      <c r="E2426" s="0" t="n">
        <v>37173</v>
      </c>
      <c r="F2426" s="0" t="s">
        <v>4299</v>
      </c>
      <c r="G2426" s="0" t="s">
        <v>866</v>
      </c>
      <c r="H2426" s="0" t="s">
        <v>777</v>
      </c>
      <c r="I2426" s="0" t="n">
        <v>35.48665845</v>
      </c>
      <c r="J2426" s="0" t="n">
        <v>-83.48748932</v>
      </c>
      <c r="K2426" s="0" t="s">
        <v>4300</v>
      </c>
      <c r="L2426" s="0" t="n">
        <v>14271</v>
      </c>
    </row>
    <row r="2427" customFormat="false" ht="12.8" hidden="false" customHeight="false" outlineLevel="0" collapsed="false">
      <c r="A2427" s="0" t="n">
        <v>84037175</v>
      </c>
      <c r="B2427" s="0" t="s">
        <v>777</v>
      </c>
      <c r="C2427" s="0" t="s">
        <v>778</v>
      </c>
      <c r="D2427" s="0" t="n">
        <v>840</v>
      </c>
      <c r="E2427" s="0" t="n">
        <v>37175</v>
      </c>
      <c r="F2427" s="0" t="s">
        <v>4301</v>
      </c>
      <c r="G2427" s="0" t="s">
        <v>866</v>
      </c>
      <c r="H2427" s="0" t="s">
        <v>777</v>
      </c>
      <c r="I2427" s="0" t="n">
        <v>35.20383864</v>
      </c>
      <c r="J2427" s="0" t="n">
        <v>-82.79638423</v>
      </c>
      <c r="K2427" s="0" t="s">
        <v>4302</v>
      </c>
      <c r="L2427" s="0" t="n">
        <v>34385</v>
      </c>
    </row>
    <row r="2428" customFormat="false" ht="12.8" hidden="false" customHeight="false" outlineLevel="0" collapsed="false">
      <c r="A2428" s="0" t="n">
        <v>84037177</v>
      </c>
      <c r="B2428" s="0" t="s">
        <v>777</v>
      </c>
      <c r="C2428" s="0" t="s">
        <v>778</v>
      </c>
      <c r="D2428" s="0" t="n">
        <v>840</v>
      </c>
      <c r="E2428" s="0" t="n">
        <v>37177</v>
      </c>
      <c r="F2428" s="0" t="s">
        <v>4303</v>
      </c>
      <c r="G2428" s="0" t="s">
        <v>866</v>
      </c>
      <c r="H2428" s="0" t="s">
        <v>777</v>
      </c>
      <c r="I2428" s="0" t="n">
        <v>35.87147226</v>
      </c>
      <c r="J2428" s="0" t="n">
        <v>-76.17055253</v>
      </c>
      <c r="K2428" s="0" t="s">
        <v>4304</v>
      </c>
      <c r="L2428" s="0" t="n">
        <v>4016</v>
      </c>
    </row>
    <row r="2429" customFormat="false" ht="12.8" hidden="false" customHeight="false" outlineLevel="0" collapsed="false">
      <c r="A2429" s="0" t="n">
        <v>84037179</v>
      </c>
      <c r="B2429" s="0" t="s">
        <v>777</v>
      </c>
      <c r="C2429" s="0" t="s">
        <v>778</v>
      </c>
      <c r="D2429" s="0" t="n">
        <v>840</v>
      </c>
      <c r="E2429" s="0" t="n">
        <v>37179</v>
      </c>
      <c r="F2429" s="0" t="s">
        <v>1435</v>
      </c>
      <c r="G2429" s="0" t="s">
        <v>866</v>
      </c>
      <c r="H2429" s="0" t="s">
        <v>777</v>
      </c>
      <c r="I2429" s="0" t="n">
        <v>34.98960527</v>
      </c>
      <c r="J2429" s="0" t="n">
        <v>-80.52955873</v>
      </c>
      <c r="K2429" s="0" t="s">
        <v>4305</v>
      </c>
      <c r="L2429" s="0" t="n">
        <v>239859</v>
      </c>
    </row>
    <row r="2430" customFormat="false" ht="12.8" hidden="false" customHeight="false" outlineLevel="0" collapsed="false">
      <c r="A2430" s="0" t="n">
        <v>84037181</v>
      </c>
      <c r="B2430" s="0" t="s">
        <v>777</v>
      </c>
      <c r="C2430" s="0" t="s">
        <v>778</v>
      </c>
      <c r="D2430" s="0" t="n">
        <v>840</v>
      </c>
      <c r="E2430" s="0" t="n">
        <v>37181</v>
      </c>
      <c r="F2430" s="0" t="s">
        <v>4306</v>
      </c>
      <c r="G2430" s="0" t="s">
        <v>866</v>
      </c>
      <c r="H2430" s="0" t="s">
        <v>777</v>
      </c>
      <c r="I2430" s="0" t="n">
        <v>36.36880673</v>
      </c>
      <c r="J2430" s="0" t="n">
        <v>-78.40670845</v>
      </c>
      <c r="K2430" s="0" t="s">
        <v>4307</v>
      </c>
      <c r="L2430" s="0" t="n">
        <v>44535</v>
      </c>
    </row>
    <row r="2431" customFormat="false" ht="12.8" hidden="false" customHeight="false" outlineLevel="0" collapsed="false">
      <c r="A2431" s="0" t="n">
        <v>84037183</v>
      </c>
      <c r="B2431" s="0" t="s">
        <v>777</v>
      </c>
      <c r="C2431" s="0" t="s">
        <v>778</v>
      </c>
      <c r="D2431" s="0" t="n">
        <v>840</v>
      </c>
      <c r="E2431" s="0" t="n">
        <v>37183</v>
      </c>
      <c r="F2431" s="0" t="s">
        <v>4308</v>
      </c>
      <c r="G2431" s="0" t="s">
        <v>866</v>
      </c>
      <c r="H2431" s="0" t="s">
        <v>777</v>
      </c>
      <c r="I2431" s="0" t="n">
        <v>35.78879266</v>
      </c>
      <c r="J2431" s="0" t="n">
        <v>-78.65249174</v>
      </c>
      <c r="K2431" s="0" t="s">
        <v>4309</v>
      </c>
      <c r="L2431" s="0" t="n">
        <v>1111761</v>
      </c>
    </row>
    <row r="2432" customFormat="false" ht="12.8" hidden="false" customHeight="false" outlineLevel="0" collapsed="false">
      <c r="A2432" s="0" t="n">
        <v>84037185</v>
      </c>
      <c r="B2432" s="0" t="s">
        <v>777</v>
      </c>
      <c r="C2432" s="0" t="s">
        <v>778</v>
      </c>
      <c r="D2432" s="0" t="n">
        <v>840</v>
      </c>
      <c r="E2432" s="0" t="n">
        <v>37185</v>
      </c>
      <c r="F2432" s="0" t="s">
        <v>2066</v>
      </c>
      <c r="G2432" s="0" t="s">
        <v>866</v>
      </c>
      <c r="H2432" s="0" t="s">
        <v>777</v>
      </c>
      <c r="I2432" s="0" t="n">
        <v>36.39728256</v>
      </c>
      <c r="J2432" s="0" t="n">
        <v>-78.10652228</v>
      </c>
      <c r="K2432" s="0" t="s">
        <v>4310</v>
      </c>
      <c r="L2432" s="0" t="n">
        <v>19731</v>
      </c>
    </row>
    <row r="2433" customFormat="false" ht="12.8" hidden="false" customHeight="false" outlineLevel="0" collapsed="false">
      <c r="A2433" s="0" t="n">
        <v>84037187</v>
      </c>
      <c r="B2433" s="0" t="s">
        <v>777</v>
      </c>
      <c r="C2433" s="0" t="s">
        <v>778</v>
      </c>
      <c r="D2433" s="0" t="n">
        <v>840</v>
      </c>
      <c r="E2433" s="0" t="n">
        <v>37187</v>
      </c>
      <c r="F2433" s="0" t="s">
        <v>894</v>
      </c>
      <c r="G2433" s="0" t="s">
        <v>866</v>
      </c>
      <c r="H2433" s="0" t="s">
        <v>777</v>
      </c>
      <c r="I2433" s="0" t="n">
        <v>35.83810081</v>
      </c>
      <c r="J2433" s="0" t="n">
        <v>-76.57299037</v>
      </c>
      <c r="K2433" s="0" t="s">
        <v>4311</v>
      </c>
      <c r="L2433" s="0" t="n">
        <v>11580</v>
      </c>
    </row>
    <row r="2434" customFormat="false" ht="12.8" hidden="false" customHeight="false" outlineLevel="0" collapsed="false">
      <c r="A2434" s="0" t="n">
        <v>84037189</v>
      </c>
      <c r="B2434" s="0" t="s">
        <v>777</v>
      </c>
      <c r="C2434" s="0" t="s">
        <v>778</v>
      </c>
      <c r="D2434" s="0" t="n">
        <v>840</v>
      </c>
      <c r="E2434" s="0" t="n">
        <v>37189</v>
      </c>
      <c r="F2434" s="0" t="s">
        <v>4312</v>
      </c>
      <c r="G2434" s="0" t="s">
        <v>866</v>
      </c>
      <c r="H2434" s="0" t="s">
        <v>777</v>
      </c>
      <c r="I2434" s="0" t="n">
        <v>36.23103603</v>
      </c>
      <c r="J2434" s="0" t="n">
        <v>-81.70033724</v>
      </c>
      <c r="K2434" s="0" t="s">
        <v>4313</v>
      </c>
      <c r="L2434" s="0" t="n">
        <v>56177</v>
      </c>
    </row>
    <row r="2435" customFormat="false" ht="12.8" hidden="false" customHeight="false" outlineLevel="0" collapsed="false">
      <c r="A2435" s="0" t="n">
        <v>84037191</v>
      </c>
      <c r="B2435" s="0" t="s">
        <v>777</v>
      </c>
      <c r="C2435" s="0" t="s">
        <v>778</v>
      </c>
      <c r="D2435" s="0" t="n">
        <v>840</v>
      </c>
      <c r="E2435" s="0" t="n">
        <v>37191</v>
      </c>
      <c r="F2435" s="0" t="s">
        <v>2069</v>
      </c>
      <c r="G2435" s="0" t="s">
        <v>866</v>
      </c>
      <c r="H2435" s="0" t="s">
        <v>777</v>
      </c>
      <c r="I2435" s="0" t="n">
        <v>35.36438125</v>
      </c>
      <c r="J2435" s="0" t="n">
        <v>-78.00027268</v>
      </c>
      <c r="K2435" s="0" t="s">
        <v>4314</v>
      </c>
      <c r="L2435" s="0" t="n">
        <v>123131</v>
      </c>
    </row>
    <row r="2436" customFormat="false" ht="12.8" hidden="false" customHeight="false" outlineLevel="0" collapsed="false">
      <c r="A2436" s="0" t="n">
        <v>84037193</v>
      </c>
      <c r="B2436" s="0" t="s">
        <v>777</v>
      </c>
      <c r="C2436" s="0" t="s">
        <v>778</v>
      </c>
      <c r="D2436" s="0" t="n">
        <v>840</v>
      </c>
      <c r="E2436" s="0" t="n">
        <v>37193</v>
      </c>
      <c r="F2436" s="0" t="s">
        <v>2079</v>
      </c>
      <c r="G2436" s="0" t="s">
        <v>866</v>
      </c>
      <c r="H2436" s="0" t="s">
        <v>777</v>
      </c>
      <c r="I2436" s="0" t="n">
        <v>36.2084135</v>
      </c>
      <c r="J2436" s="0" t="n">
        <v>-81.16232895</v>
      </c>
      <c r="K2436" s="0" t="s">
        <v>4315</v>
      </c>
      <c r="L2436" s="0" t="n">
        <v>68412</v>
      </c>
    </row>
    <row r="2437" customFormat="false" ht="12.8" hidden="false" customHeight="false" outlineLevel="0" collapsed="false">
      <c r="A2437" s="0" t="n">
        <v>84037195</v>
      </c>
      <c r="B2437" s="0" t="s">
        <v>777</v>
      </c>
      <c r="C2437" s="0" t="s">
        <v>778</v>
      </c>
      <c r="D2437" s="0" t="n">
        <v>840</v>
      </c>
      <c r="E2437" s="0" t="n">
        <v>37195</v>
      </c>
      <c r="F2437" s="0" t="s">
        <v>2765</v>
      </c>
      <c r="G2437" s="0" t="s">
        <v>866</v>
      </c>
      <c r="H2437" s="0" t="s">
        <v>777</v>
      </c>
      <c r="I2437" s="0" t="n">
        <v>35.70625477</v>
      </c>
      <c r="J2437" s="0" t="n">
        <v>-77.917978</v>
      </c>
      <c r="K2437" s="0" t="s">
        <v>4316</v>
      </c>
      <c r="L2437" s="0" t="n">
        <v>81801</v>
      </c>
    </row>
    <row r="2438" customFormat="false" ht="12.8" hidden="false" customHeight="false" outlineLevel="0" collapsed="false">
      <c r="A2438" s="0" t="n">
        <v>84037197</v>
      </c>
      <c r="B2438" s="0" t="s">
        <v>777</v>
      </c>
      <c r="C2438" s="0" t="s">
        <v>778</v>
      </c>
      <c r="D2438" s="0" t="n">
        <v>840</v>
      </c>
      <c r="E2438" s="0" t="n">
        <v>37197</v>
      </c>
      <c r="F2438" s="0" t="s">
        <v>4317</v>
      </c>
      <c r="G2438" s="0" t="s">
        <v>866</v>
      </c>
      <c r="H2438" s="0" t="s">
        <v>777</v>
      </c>
      <c r="I2438" s="0" t="n">
        <v>36.16222629</v>
      </c>
      <c r="J2438" s="0" t="n">
        <v>-80.66239436</v>
      </c>
      <c r="K2438" s="0" t="s">
        <v>4318</v>
      </c>
      <c r="L2438" s="0" t="n">
        <v>37667</v>
      </c>
    </row>
    <row r="2439" customFormat="false" ht="12.8" hidden="false" customHeight="false" outlineLevel="0" collapsed="false">
      <c r="A2439" s="0" t="n">
        <v>84037199</v>
      </c>
      <c r="B2439" s="0" t="s">
        <v>777</v>
      </c>
      <c r="C2439" s="0" t="s">
        <v>778</v>
      </c>
      <c r="D2439" s="0" t="n">
        <v>840</v>
      </c>
      <c r="E2439" s="0" t="n">
        <v>37199</v>
      </c>
      <c r="F2439" s="0" t="s">
        <v>4319</v>
      </c>
      <c r="G2439" s="0" t="s">
        <v>866</v>
      </c>
      <c r="H2439" s="0" t="s">
        <v>777</v>
      </c>
      <c r="I2439" s="0" t="n">
        <v>35.90079156</v>
      </c>
      <c r="J2439" s="0" t="n">
        <v>-82.31237181</v>
      </c>
      <c r="K2439" s="0" t="s">
        <v>4320</v>
      </c>
      <c r="L2439" s="0" t="n">
        <v>18069</v>
      </c>
    </row>
    <row r="2440" customFormat="false" ht="12.8" hidden="false" customHeight="false" outlineLevel="0" collapsed="false">
      <c r="A2440" s="0" t="n">
        <v>84038001</v>
      </c>
      <c r="B2440" s="0" t="s">
        <v>777</v>
      </c>
      <c r="C2440" s="0" t="s">
        <v>778</v>
      </c>
      <c r="D2440" s="0" t="n">
        <v>840</v>
      </c>
      <c r="E2440" s="0" t="n">
        <v>38001</v>
      </c>
      <c r="F2440" s="0" t="s">
        <v>1560</v>
      </c>
      <c r="G2440" s="0" t="s">
        <v>868</v>
      </c>
      <c r="H2440" s="0" t="s">
        <v>777</v>
      </c>
      <c r="I2440" s="0" t="n">
        <v>46.09686891</v>
      </c>
      <c r="J2440" s="0" t="n">
        <v>-102.5285397</v>
      </c>
      <c r="K2440" s="0" t="s">
        <v>4321</v>
      </c>
      <c r="L2440" s="0" t="n">
        <v>2216</v>
      </c>
    </row>
    <row r="2441" customFormat="false" ht="12.8" hidden="false" customHeight="false" outlineLevel="0" collapsed="false">
      <c r="A2441" s="0" t="n">
        <v>84038003</v>
      </c>
      <c r="B2441" s="0" t="s">
        <v>777</v>
      </c>
      <c r="C2441" s="0" t="s">
        <v>778</v>
      </c>
      <c r="D2441" s="0" t="n">
        <v>840</v>
      </c>
      <c r="E2441" s="0" t="n">
        <v>38003</v>
      </c>
      <c r="F2441" s="0" t="s">
        <v>4322</v>
      </c>
      <c r="G2441" s="0" t="s">
        <v>868</v>
      </c>
      <c r="H2441" s="0" t="s">
        <v>777</v>
      </c>
      <c r="I2441" s="0" t="n">
        <v>46.93579637</v>
      </c>
      <c r="J2441" s="0" t="n">
        <v>-98.06605978</v>
      </c>
      <c r="K2441" s="0" t="s">
        <v>4323</v>
      </c>
      <c r="L2441" s="0" t="n">
        <v>10415</v>
      </c>
    </row>
    <row r="2442" customFormat="false" ht="12.8" hidden="false" customHeight="false" outlineLevel="0" collapsed="false">
      <c r="A2442" s="0" t="n">
        <v>84038005</v>
      </c>
      <c r="B2442" s="0" t="s">
        <v>777</v>
      </c>
      <c r="C2442" s="0" t="s">
        <v>778</v>
      </c>
      <c r="D2442" s="0" t="n">
        <v>840</v>
      </c>
      <c r="E2442" s="0" t="n">
        <v>38005</v>
      </c>
      <c r="F2442" s="0" t="s">
        <v>4324</v>
      </c>
      <c r="G2442" s="0" t="s">
        <v>868</v>
      </c>
      <c r="H2442" s="0" t="s">
        <v>777</v>
      </c>
      <c r="I2442" s="0" t="n">
        <v>48.0683985</v>
      </c>
      <c r="J2442" s="0" t="n">
        <v>-99.35916363</v>
      </c>
      <c r="K2442" s="0" t="s">
        <v>4325</v>
      </c>
      <c r="L2442" s="0" t="n">
        <v>6832</v>
      </c>
    </row>
    <row r="2443" customFormat="false" ht="12.8" hidden="false" customHeight="false" outlineLevel="0" collapsed="false">
      <c r="A2443" s="0" t="n">
        <v>84038007</v>
      </c>
      <c r="B2443" s="0" t="s">
        <v>777</v>
      </c>
      <c r="C2443" s="0" t="s">
        <v>778</v>
      </c>
      <c r="D2443" s="0" t="n">
        <v>840</v>
      </c>
      <c r="E2443" s="0" t="n">
        <v>38007</v>
      </c>
      <c r="F2443" s="0" t="s">
        <v>4326</v>
      </c>
      <c r="G2443" s="0" t="s">
        <v>868</v>
      </c>
      <c r="H2443" s="0" t="s">
        <v>777</v>
      </c>
      <c r="I2443" s="0" t="n">
        <v>47.02366884</v>
      </c>
      <c r="J2443" s="0" t="n">
        <v>-103.3762965</v>
      </c>
      <c r="K2443" s="0" t="s">
        <v>4327</v>
      </c>
      <c r="L2443" s="0" t="n">
        <v>928</v>
      </c>
    </row>
    <row r="2444" customFormat="false" ht="12.8" hidden="false" customHeight="false" outlineLevel="0" collapsed="false">
      <c r="A2444" s="0" t="n">
        <v>84038009</v>
      </c>
      <c r="B2444" s="0" t="s">
        <v>777</v>
      </c>
      <c r="C2444" s="0" t="s">
        <v>778</v>
      </c>
      <c r="D2444" s="0" t="n">
        <v>840</v>
      </c>
      <c r="E2444" s="0" t="n">
        <v>38009</v>
      </c>
      <c r="F2444" s="0" t="s">
        <v>4328</v>
      </c>
      <c r="G2444" s="0" t="s">
        <v>868</v>
      </c>
      <c r="H2444" s="0" t="s">
        <v>777</v>
      </c>
      <c r="I2444" s="0" t="n">
        <v>48.79106111</v>
      </c>
      <c r="J2444" s="0" t="n">
        <v>-100.8378166</v>
      </c>
      <c r="K2444" s="0" t="s">
        <v>4329</v>
      </c>
      <c r="L2444" s="0" t="n">
        <v>6282</v>
      </c>
    </row>
    <row r="2445" customFormat="false" ht="12.8" hidden="false" customHeight="false" outlineLevel="0" collapsed="false">
      <c r="A2445" s="0" t="n">
        <v>84038011</v>
      </c>
      <c r="B2445" s="0" t="s">
        <v>777</v>
      </c>
      <c r="C2445" s="0" t="s">
        <v>778</v>
      </c>
      <c r="D2445" s="0" t="n">
        <v>840</v>
      </c>
      <c r="E2445" s="0" t="n">
        <v>38011</v>
      </c>
      <c r="F2445" s="0" t="s">
        <v>4330</v>
      </c>
      <c r="G2445" s="0" t="s">
        <v>868</v>
      </c>
      <c r="H2445" s="0" t="s">
        <v>777</v>
      </c>
      <c r="I2445" s="0" t="n">
        <v>46.11285362</v>
      </c>
      <c r="J2445" s="0" t="n">
        <v>-103.5203343</v>
      </c>
      <c r="K2445" s="0" t="s">
        <v>4331</v>
      </c>
      <c r="L2445" s="0" t="n">
        <v>3024</v>
      </c>
    </row>
    <row r="2446" customFormat="false" ht="12.8" hidden="false" customHeight="false" outlineLevel="0" collapsed="false">
      <c r="A2446" s="0" t="n">
        <v>84038013</v>
      </c>
      <c r="B2446" s="0" t="s">
        <v>777</v>
      </c>
      <c r="C2446" s="0" t="s">
        <v>778</v>
      </c>
      <c r="D2446" s="0" t="n">
        <v>840</v>
      </c>
      <c r="E2446" s="0" t="n">
        <v>38013</v>
      </c>
      <c r="F2446" s="0" t="s">
        <v>1847</v>
      </c>
      <c r="G2446" s="0" t="s">
        <v>868</v>
      </c>
      <c r="H2446" s="0" t="s">
        <v>777</v>
      </c>
      <c r="I2446" s="0" t="n">
        <v>48.79094471</v>
      </c>
      <c r="J2446" s="0" t="n">
        <v>-102.5182117</v>
      </c>
      <c r="K2446" s="0" t="s">
        <v>4332</v>
      </c>
      <c r="L2446" s="0" t="n">
        <v>2115</v>
      </c>
    </row>
    <row r="2447" customFormat="false" ht="12.8" hidden="false" customHeight="false" outlineLevel="0" collapsed="false">
      <c r="A2447" s="0" t="n">
        <v>84038015</v>
      </c>
      <c r="B2447" s="0" t="s">
        <v>777</v>
      </c>
      <c r="C2447" s="0" t="s">
        <v>778</v>
      </c>
      <c r="D2447" s="0" t="n">
        <v>840</v>
      </c>
      <c r="E2447" s="0" t="n">
        <v>38015</v>
      </c>
      <c r="F2447" s="0" t="s">
        <v>4333</v>
      </c>
      <c r="G2447" s="0" t="s">
        <v>868</v>
      </c>
      <c r="H2447" s="0" t="s">
        <v>777</v>
      </c>
      <c r="I2447" s="0" t="n">
        <v>46.97847375</v>
      </c>
      <c r="J2447" s="0" t="n">
        <v>-100.4645214</v>
      </c>
      <c r="K2447" s="0" t="s">
        <v>4334</v>
      </c>
      <c r="L2447" s="0" t="n">
        <v>95626</v>
      </c>
    </row>
    <row r="2448" customFormat="false" ht="12.8" hidden="false" customHeight="false" outlineLevel="0" collapsed="false">
      <c r="A2448" s="0" t="n">
        <v>84038017</v>
      </c>
      <c r="B2448" s="0" t="s">
        <v>777</v>
      </c>
      <c r="C2448" s="0" t="s">
        <v>778</v>
      </c>
      <c r="D2448" s="0" t="n">
        <v>840</v>
      </c>
      <c r="E2448" s="0" t="n">
        <v>38017</v>
      </c>
      <c r="F2448" s="0" t="s">
        <v>2182</v>
      </c>
      <c r="G2448" s="0" t="s">
        <v>868</v>
      </c>
      <c r="H2448" s="0" t="s">
        <v>777</v>
      </c>
      <c r="I2448" s="0" t="n">
        <v>46.93201724</v>
      </c>
      <c r="J2448" s="0" t="n">
        <v>-97.2444719</v>
      </c>
      <c r="K2448" s="0" t="s">
        <v>4335</v>
      </c>
      <c r="L2448" s="0" t="n">
        <v>181923</v>
      </c>
    </row>
    <row r="2449" customFormat="false" ht="12.8" hidden="false" customHeight="false" outlineLevel="0" collapsed="false">
      <c r="A2449" s="0" t="n">
        <v>84038019</v>
      </c>
      <c r="B2449" s="0" t="s">
        <v>777</v>
      </c>
      <c r="C2449" s="0" t="s">
        <v>778</v>
      </c>
      <c r="D2449" s="0" t="n">
        <v>840</v>
      </c>
      <c r="E2449" s="0" t="n">
        <v>38019</v>
      </c>
      <c r="F2449" s="0" t="s">
        <v>4336</v>
      </c>
      <c r="G2449" s="0" t="s">
        <v>868</v>
      </c>
      <c r="H2449" s="0" t="s">
        <v>777</v>
      </c>
      <c r="I2449" s="0" t="n">
        <v>48.77286211</v>
      </c>
      <c r="J2449" s="0" t="n">
        <v>-98.46685243</v>
      </c>
      <c r="K2449" s="0" t="s">
        <v>4337</v>
      </c>
      <c r="L2449" s="0" t="n">
        <v>3762</v>
      </c>
    </row>
    <row r="2450" customFormat="false" ht="12.8" hidden="false" customHeight="false" outlineLevel="0" collapsed="false">
      <c r="A2450" s="0" t="n">
        <v>84038021</v>
      </c>
      <c r="B2450" s="0" t="s">
        <v>777</v>
      </c>
      <c r="C2450" s="0" t="s">
        <v>778</v>
      </c>
      <c r="D2450" s="0" t="n">
        <v>840</v>
      </c>
      <c r="E2450" s="0" t="n">
        <v>38021</v>
      </c>
      <c r="F2450" s="0" t="s">
        <v>4338</v>
      </c>
      <c r="G2450" s="0" t="s">
        <v>868</v>
      </c>
      <c r="H2450" s="0" t="s">
        <v>777</v>
      </c>
      <c r="I2450" s="0" t="n">
        <v>46.11017712</v>
      </c>
      <c r="J2450" s="0" t="n">
        <v>-98.5049008</v>
      </c>
      <c r="K2450" s="0" t="s">
        <v>4339</v>
      </c>
      <c r="L2450" s="0" t="n">
        <v>4872</v>
      </c>
    </row>
    <row r="2451" customFormat="false" ht="12.8" hidden="false" customHeight="false" outlineLevel="0" collapsed="false">
      <c r="A2451" s="0" t="n">
        <v>84038023</v>
      </c>
      <c r="B2451" s="0" t="s">
        <v>777</v>
      </c>
      <c r="C2451" s="0" t="s">
        <v>778</v>
      </c>
      <c r="D2451" s="0" t="n">
        <v>840</v>
      </c>
      <c r="E2451" s="0" t="n">
        <v>38023</v>
      </c>
      <c r="F2451" s="0" t="s">
        <v>4340</v>
      </c>
      <c r="G2451" s="0" t="s">
        <v>868</v>
      </c>
      <c r="H2451" s="0" t="s">
        <v>777</v>
      </c>
      <c r="I2451" s="0" t="n">
        <v>48.8149387</v>
      </c>
      <c r="J2451" s="0" t="n">
        <v>-103.4873611</v>
      </c>
      <c r="K2451" s="0" t="s">
        <v>4341</v>
      </c>
      <c r="L2451" s="0" t="n">
        <v>2264</v>
      </c>
    </row>
    <row r="2452" customFormat="false" ht="12.8" hidden="false" customHeight="false" outlineLevel="0" collapsed="false">
      <c r="A2452" s="0" t="n">
        <v>84038025</v>
      </c>
      <c r="B2452" s="0" t="s">
        <v>777</v>
      </c>
      <c r="C2452" s="0" t="s">
        <v>778</v>
      </c>
      <c r="D2452" s="0" t="n">
        <v>840</v>
      </c>
      <c r="E2452" s="0" t="n">
        <v>38025</v>
      </c>
      <c r="F2452" s="0" t="s">
        <v>4342</v>
      </c>
      <c r="G2452" s="0" t="s">
        <v>868</v>
      </c>
      <c r="H2452" s="0" t="s">
        <v>777</v>
      </c>
      <c r="I2452" s="0" t="n">
        <v>47.35423935</v>
      </c>
      <c r="J2452" s="0" t="n">
        <v>-102.6160468</v>
      </c>
      <c r="K2452" s="0" t="s">
        <v>4343</v>
      </c>
      <c r="L2452" s="0" t="n">
        <v>4424</v>
      </c>
    </row>
    <row r="2453" customFormat="false" ht="12.8" hidden="false" customHeight="false" outlineLevel="0" collapsed="false">
      <c r="A2453" s="0" t="n">
        <v>84038027</v>
      </c>
      <c r="B2453" s="0" t="s">
        <v>777</v>
      </c>
      <c r="C2453" s="0" t="s">
        <v>778</v>
      </c>
      <c r="D2453" s="0" t="n">
        <v>840</v>
      </c>
      <c r="E2453" s="0" t="n">
        <v>38027</v>
      </c>
      <c r="F2453" s="0" t="s">
        <v>4025</v>
      </c>
      <c r="G2453" s="0" t="s">
        <v>868</v>
      </c>
      <c r="H2453" s="0" t="s">
        <v>777</v>
      </c>
      <c r="I2453" s="0" t="n">
        <v>47.71701474</v>
      </c>
      <c r="J2453" s="0" t="n">
        <v>-98.90432337</v>
      </c>
      <c r="K2453" s="0" t="s">
        <v>4344</v>
      </c>
      <c r="L2453" s="0" t="n">
        <v>2287</v>
      </c>
    </row>
    <row r="2454" customFormat="false" ht="12.8" hidden="false" customHeight="false" outlineLevel="0" collapsed="false">
      <c r="A2454" s="0" t="n">
        <v>84038029</v>
      </c>
      <c r="B2454" s="0" t="s">
        <v>777</v>
      </c>
      <c r="C2454" s="0" t="s">
        <v>778</v>
      </c>
      <c r="D2454" s="0" t="n">
        <v>840</v>
      </c>
      <c r="E2454" s="0" t="n">
        <v>38029</v>
      </c>
      <c r="F2454" s="0" t="s">
        <v>4345</v>
      </c>
      <c r="G2454" s="0" t="s">
        <v>868</v>
      </c>
      <c r="H2454" s="0" t="s">
        <v>777</v>
      </c>
      <c r="I2454" s="0" t="n">
        <v>46.28398398</v>
      </c>
      <c r="J2454" s="0" t="n">
        <v>-100.2389766</v>
      </c>
      <c r="K2454" s="0" t="s">
        <v>4346</v>
      </c>
      <c r="L2454" s="0" t="n">
        <v>3241</v>
      </c>
    </row>
    <row r="2455" customFormat="false" ht="12.8" hidden="false" customHeight="false" outlineLevel="0" collapsed="false">
      <c r="A2455" s="0" t="n">
        <v>84038031</v>
      </c>
      <c r="B2455" s="0" t="s">
        <v>777</v>
      </c>
      <c r="C2455" s="0" t="s">
        <v>778</v>
      </c>
      <c r="D2455" s="0" t="n">
        <v>840</v>
      </c>
      <c r="E2455" s="0" t="n">
        <v>38031</v>
      </c>
      <c r="F2455" s="0" t="s">
        <v>4347</v>
      </c>
      <c r="G2455" s="0" t="s">
        <v>868</v>
      </c>
      <c r="H2455" s="0" t="s">
        <v>777</v>
      </c>
      <c r="I2455" s="0" t="n">
        <v>47.4571084</v>
      </c>
      <c r="J2455" s="0" t="n">
        <v>-98.88279923</v>
      </c>
      <c r="K2455" s="0" t="s">
        <v>4348</v>
      </c>
      <c r="L2455" s="0" t="n">
        <v>3210</v>
      </c>
    </row>
    <row r="2456" customFormat="false" ht="12.8" hidden="false" customHeight="false" outlineLevel="0" collapsed="false">
      <c r="A2456" s="0" t="n">
        <v>84038033</v>
      </c>
      <c r="B2456" s="0" t="s">
        <v>777</v>
      </c>
      <c r="C2456" s="0" t="s">
        <v>778</v>
      </c>
      <c r="D2456" s="0" t="n">
        <v>840</v>
      </c>
      <c r="E2456" s="0" t="n">
        <v>38033</v>
      </c>
      <c r="F2456" s="0" t="s">
        <v>3738</v>
      </c>
      <c r="G2456" s="0" t="s">
        <v>868</v>
      </c>
      <c r="H2456" s="0" t="s">
        <v>777</v>
      </c>
      <c r="I2456" s="0" t="n">
        <v>46.94022281</v>
      </c>
      <c r="J2456" s="0" t="n">
        <v>-103.8465421</v>
      </c>
      <c r="K2456" s="0" t="s">
        <v>4349</v>
      </c>
      <c r="L2456" s="0" t="n">
        <v>1761</v>
      </c>
    </row>
    <row r="2457" customFormat="false" ht="12.8" hidden="false" customHeight="false" outlineLevel="0" collapsed="false">
      <c r="A2457" s="0" t="n">
        <v>84038035</v>
      </c>
      <c r="B2457" s="0" t="s">
        <v>777</v>
      </c>
      <c r="C2457" s="0" t="s">
        <v>778</v>
      </c>
      <c r="D2457" s="0" t="n">
        <v>840</v>
      </c>
      <c r="E2457" s="0" t="n">
        <v>38035</v>
      </c>
      <c r="F2457" s="0" t="s">
        <v>4350</v>
      </c>
      <c r="G2457" s="0" t="s">
        <v>868</v>
      </c>
      <c r="H2457" s="0" t="s">
        <v>777</v>
      </c>
      <c r="I2457" s="0" t="n">
        <v>47.92093639</v>
      </c>
      <c r="J2457" s="0" t="n">
        <v>-97.45450447</v>
      </c>
      <c r="K2457" s="0" t="s">
        <v>4351</v>
      </c>
      <c r="L2457" s="0" t="n">
        <v>69451</v>
      </c>
    </row>
    <row r="2458" customFormat="false" ht="12.8" hidden="false" customHeight="false" outlineLevel="0" collapsed="false">
      <c r="A2458" s="0" t="n">
        <v>84038037</v>
      </c>
      <c r="B2458" s="0" t="s">
        <v>777</v>
      </c>
      <c r="C2458" s="0" t="s">
        <v>778</v>
      </c>
      <c r="D2458" s="0" t="n">
        <v>840</v>
      </c>
      <c r="E2458" s="0" t="n">
        <v>38037</v>
      </c>
      <c r="F2458" s="0" t="s">
        <v>1363</v>
      </c>
      <c r="G2458" s="0" t="s">
        <v>868</v>
      </c>
      <c r="H2458" s="0" t="s">
        <v>777</v>
      </c>
      <c r="I2458" s="0" t="n">
        <v>46.35821257</v>
      </c>
      <c r="J2458" s="0" t="n">
        <v>-101.6390013</v>
      </c>
      <c r="K2458" s="0" t="s">
        <v>4352</v>
      </c>
      <c r="L2458" s="0" t="n">
        <v>2274</v>
      </c>
    </row>
    <row r="2459" customFormat="false" ht="12.8" hidden="false" customHeight="false" outlineLevel="0" collapsed="false">
      <c r="A2459" s="0" t="n">
        <v>84038039</v>
      </c>
      <c r="B2459" s="0" t="s">
        <v>777</v>
      </c>
      <c r="C2459" s="0" t="s">
        <v>778</v>
      </c>
      <c r="D2459" s="0" t="n">
        <v>840</v>
      </c>
      <c r="E2459" s="0" t="n">
        <v>38039</v>
      </c>
      <c r="F2459" s="0" t="s">
        <v>4353</v>
      </c>
      <c r="G2459" s="0" t="s">
        <v>868</v>
      </c>
      <c r="H2459" s="0" t="s">
        <v>777</v>
      </c>
      <c r="I2459" s="0" t="n">
        <v>47.45785838</v>
      </c>
      <c r="J2459" s="0" t="n">
        <v>-98.23850925</v>
      </c>
      <c r="K2459" s="0" t="s">
        <v>4354</v>
      </c>
      <c r="L2459" s="0" t="n">
        <v>2231</v>
      </c>
    </row>
    <row r="2460" customFormat="false" ht="12.8" hidden="false" customHeight="false" outlineLevel="0" collapsed="false">
      <c r="A2460" s="0" t="n">
        <v>84038041</v>
      </c>
      <c r="B2460" s="0" t="s">
        <v>777</v>
      </c>
      <c r="C2460" s="0" t="s">
        <v>778</v>
      </c>
      <c r="D2460" s="0" t="n">
        <v>840</v>
      </c>
      <c r="E2460" s="0" t="n">
        <v>38041</v>
      </c>
      <c r="F2460" s="0" t="s">
        <v>4355</v>
      </c>
      <c r="G2460" s="0" t="s">
        <v>868</v>
      </c>
      <c r="H2460" s="0" t="s">
        <v>777</v>
      </c>
      <c r="I2460" s="0" t="n">
        <v>46.43375068</v>
      </c>
      <c r="J2460" s="0" t="n">
        <v>-102.4632417</v>
      </c>
      <c r="K2460" s="0" t="s">
        <v>4356</v>
      </c>
      <c r="L2460" s="0" t="n">
        <v>2499</v>
      </c>
    </row>
    <row r="2461" customFormat="false" ht="12.8" hidden="false" customHeight="false" outlineLevel="0" collapsed="false">
      <c r="A2461" s="0" t="n">
        <v>84038043</v>
      </c>
      <c r="B2461" s="0" t="s">
        <v>777</v>
      </c>
      <c r="C2461" s="0" t="s">
        <v>778</v>
      </c>
      <c r="D2461" s="0" t="n">
        <v>840</v>
      </c>
      <c r="E2461" s="0" t="n">
        <v>38043</v>
      </c>
      <c r="F2461" s="0" t="s">
        <v>4357</v>
      </c>
      <c r="G2461" s="0" t="s">
        <v>868</v>
      </c>
      <c r="H2461" s="0" t="s">
        <v>777</v>
      </c>
      <c r="I2461" s="0" t="n">
        <v>46.97830064</v>
      </c>
      <c r="J2461" s="0" t="n">
        <v>-99.77507857</v>
      </c>
      <c r="K2461" s="0" t="s">
        <v>4358</v>
      </c>
      <c r="L2461" s="0" t="n">
        <v>2480</v>
      </c>
    </row>
    <row r="2462" customFormat="false" ht="12.8" hidden="false" customHeight="false" outlineLevel="0" collapsed="false">
      <c r="A2462" s="0" t="n">
        <v>84038045</v>
      </c>
      <c r="B2462" s="0" t="s">
        <v>777</v>
      </c>
      <c r="C2462" s="0" t="s">
        <v>778</v>
      </c>
      <c r="D2462" s="0" t="n">
        <v>840</v>
      </c>
      <c r="E2462" s="0" t="n">
        <v>38045</v>
      </c>
      <c r="F2462" s="0" t="s">
        <v>4359</v>
      </c>
      <c r="G2462" s="0" t="s">
        <v>868</v>
      </c>
      <c r="H2462" s="0" t="s">
        <v>777</v>
      </c>
      <c r="I2462" s="0" t="n">
        <v>46.45681054</v>
      </c>
      <c r="J2462" s="0" t="n">
        <v>-98.53542355</v>
      </c>
      <c r="K2462" s="0" t="s">
        <v>4360</v>
      </c>
      <c r="L2462" s="0" t="n">
        <v>4046</v>
      </c>
    </row>
    <row r="2463" customFormat="false" ht="12.8" hidden="false" customHeight="false" outlineLevel="0" collapsed="false">
      <c r="A2463" s="0" t="n">
        <v>84038047</v>
      </c>
      <c r="B2463" s="0" t="s">
        <v>777</v>
      </c>
      <c r="C2463" s="0" t="s">
        <v>778</v>
      </c>
      <c r="D2463" s="0" t="n">
        <v>840</v>
      </c>
      <c r="E2463" s="0" t="n">
        <v>38047</v>
      </c>
      <c r="F2463" s="0" t="s">
        <v>1388</v>
      </c>
      <c r="G2463" s="0" t="s">
        <v>868</v>
      </c>
      <c r="H2463" s="0" t="s">
        <v>777</v>
      </c>
      <c r="I2463" s="0" t="n">
        <v>46.45729487</v>
      </c>
      <c r="J2463" s="0" t="n">
        <v>-99.47719806</v>
      </c>
      <c r="K2463" s="0" t="s">
        <v>4361</v>
      </c>
      <c r="L2463" s="0" t="n">
        <v>1850</v>
      </c>
    </row>
    <row r="2464" customFormat="false" ht="12.8" hidden="false" customHeight="false" outlineLevel="0" collapsed="false">
      <c r="A2464" s="0" t="n">
        <v>84038049</v>
      </c>
      <c r="B2464" s="0" t="s">
        <v>777</v>
      </c>
      <c r="C2464" s="0" t="s">
        <v>778</v>
      </c>
      <c r="D2464" s="0" t="n">
        <v>840</v>
      </c>
      <c r="E2464" s="0" t="n">
        <v>38049</v>
      </c>
      <c r="F2464" s="0" t="s">
        <v>2254</v>
      </c>
      <c r="G2464" s="0" t="s">
        <v>868</v>
      </c>
      <c r="H2464" s="0" t="s">
        <v>777</v>
      </c>
      <c r="I2464" s="0" t="n">
        <v>48.23104458</v>
      </c>
      <c r="J2464" s="0" t="n">
        <v>-100.6324822</v>
      </c>
      <c r="K2464" s="0" t="s">
        <v>4362</v>
      </c>
      <c r="L2464" s="0" t="n">
        <v>5745</v>
      </c>
    </row>
    <row r="2465" customFormat="false" ht="12.8" hidden="false" customHeight="false" outlineLevel="0" collapsed="false">
      <c r="A2465" s="0" t="n">
        <v>84038051</v>
      </c>
      <c r="B2465" s="0" t="s">
        <v>777</v>
      </c>
      <c r="C2465" s="0" t="s">
        <v>778</v>
      </c>
      <c r="D2465" s="0" t="n">
        <v>840</v>
      </c>
      <c r="E2465" s="0" t="n">
        <v>38051</v>
      </c>
      <c r="F2465" s="0" t="s">
        <v>1978</v>
      </c>
      <c r="G2465" s="0" t="s">
        <v>868</v>
      </c>
      <c r="H2465" s="0" t="s">
        <v>777</v>
      </c>
      <c r="I2465" s="0" t="n">
        <v>46.11182017</v>
      </c>
      <c r="J2465" s="0" t="n">
        <v>-99.44145858</v>
      </c>
      <c r="K2465" s="0" t="s">
        <v>4363</v>
      </c>
      <c r="L2465" s="0" t="n">
        <v>2497</v>
      </c>
    </row>
    <row r="2466" customFormat="false" ht="12.8" hidden="false" customHeight="false" outlineLevel="0" collapsed="false">
      <c r="A2466" s="0" t="n">
        <v>84038053</v>
      </c>
      <c r="B2466" s="0" t="s">
        <v>777</v>
      </c>
      <c r="C2466" s="0" t="s">
        <v>778</v>
      </c>
      <c r="D2466" s="0" t="n">
        <v>840</v>
      </c>
      <c r="E2466" s="0" t="n">
        <v>38053</v>
      </c>
      <c r="F2466" s="0" t="s">
        <v>4364</v>
      </c>
      <c r="G2466" s="0" t="s">
        <v>868</v>
      </c>
      <c r="H2466" s="0" t="s">
        <v>777</v>
      </c>
      <c r="I2466" s="0" t="n">
        <v>47.7413337</v>
      </c>
      <c r="J2466" s="0" t="n">
        <v>-103.395905</v>
      </c>
      <c r="K2466" s="0" t="s">
        <v>4365</v>
      </c>
      <c r="L2466" s="0" t="n">
        <v>15024</v>
      </c>
    </row>
    <row r="2467" customFormat="false" ht="12.8" hidden="false" customHeight="false" outlineLevel="0" collapsed="false">
      <c r="A2467" s="0" t="n">
        <v>84038055</v>
      </c>
      <c r="B2467" s="0" t="s">
        <v>777</v>
      </c>
      <c r="C2467" s="0" t="s">
        <v>778</v>
      </c>
      <c r="D2467" s="0" t="n">
        <v>840</v>
      </c>
      <c r="E2467" s="0" t="n">
        <v>38055</v>
      </c>
      <c r="F2467" s="0" t="s">
        <v>2256</v>
      </c>
      <c r="G2467" s="0" t="s">
        <v>868</v>
      </c>
      <c r="H2467" s="0" t="s">
        <v>777</v>
      </c>
      <c r="I2467" s="0" t="n">
        <v>47.60766714</v>
      </c>
      <c r="J2467" s="0" t="n">
        <v>-101.3182418</v>
      </c>
      <c r="K2467" s="0" t="s">
        <v>4366</v>
      </c>
      <c r="L2467" s="0" t="n">
        <v>9450</v>
      </c>
    </row>
    <row r="2468" customFormat="false" ht="12.8" hidden="false" customHeight="false" outlineLevel="0" collapsed="false">
      <c r="A2468" s="0" t="n">
        <v>84038057</v>
      </c>
      <c r="B2468" s="0" t="s">
        <v>777</v>
      </c>
      <c r="C2468" s="0" t="s">
        <v>778</v>
      </c>
      <c r="D2468" s="0" t="n">
        <v>840</v>
      </c>
      <c r="E2468" s="0" t="n">
        <v>38057</v>
      </c>
      <c r="F2468" s="0" t="s">
        <v>2270</v>
      </c>
      <c r="G2468" s="0" t="s">
        <v>868</v>
      </c>
      <c r="H2468" s="0" t="s">
        <v>777</v>
      </c>
      <c r="I2468" s="0" t="n">
        <v>47.31213126</v>
      </c>
      <c r="J2468" s="0" t="n">
        <v>-101.8318399</v>
      </c>
      <c r="K2468" s="0" t="s">
        <v>4367</v>
      </c>
      <c r="L2468" s="0" t="n">
        <v>8187</v>
      </c>
    </row>
    <row r="2469" customFormat="false" ht="12.8" hidden="false" customHeight="false" outlineLevel="0" collapsed="false">
      <c r="A2469" s="0" t="n">
        <v>84038059</v>
      </c>
      <c r="B2469" s="0" t="s">
        <v>777</v>
      </c>
      <c r="C2469" s="0" t="s">
        <v>778</v>
      </c>
      <c r="D2469" s="0" t="n">
        <v>840</v>
      </c>
      <c r="E2469" s="0" t="n">
        <v>38059</v>
      </c>
      <c r="F2469" s="0" t="s">
        <v>2697</v>
      </c>
      <c r="G2469" s="0" t="s">
        <v>868</v>
      </c>
      <c r="H2469" s="0" t="s">
        <v>777</v>
      </c>
      <c r="I2469" s="0" t="n">
        <v>46.71681782</v>
      </c>
      <c r="J2469" s="0" t="n">
        <v>-101.2822377</v>
      </c>
      <c r="K2469" s="0" t="s">
        <v>4368</v>
      </c>
      <c r="L2469" s="0" t="n">
        <v>31364</v>
      </c>
    </row>
    <row r="2470" customFormat="false" ht="12.8" hidden="false" customHeight="false" outlineLevel="0" collapsed="false">
      <c r="A2470" s="0" t="n">
        <v>84038061</v>
      </c>
      <c r="B2470" s="0" t="s">
        <v>777</v>
      </c>
      <c r="C2470" s="0" t="s">
        <v>778</v>
      </c>
      <c r="D2470" s="0" t="n">
        <v>840</v>
      </c>
      <c r="E2470" s="0" t="n">
        <v>38061</v>
      </c>
      <c r="F2470" s="0" t="s">
        <v>4369</v>
      </c>
      <c r="G2470" s="0" t="s">
        <v>868</v>
      </c>
      <c r="H2470" s="0" t="s">
        <v>777</v>
      </c>
      <c r="I2470" s="0" t="n">
        <v>48.20197971</v>
      </c>
      <c r="J2470" s="0" t="n">
        <v>-102.3555315</v>
      </c>
      <c r="K2470" s="0" t="s">
        <v>4370</v>
      </c>
      <c r="L2470" s="0" t="n">
        <v>10545</v>
      </c>
    </row>
    <row r="2471" customFormat="false" ht="12.8" hidden="false" customHeight="false" outlineLevel="0" collapsed="false">
      <c r="A2471" s="0" t="n">
        <v>84038063</v>
      </c>
      <c r="B2471" s="0" t="s">
        <v>777</v>
      </c>
      <c r="C2471" s="0" t="s">
        <v>778</v>
      </c>
      <c r="D2471" s="0" t="n">
        <v>840</v>
      </c>
      <c r="E2471" s="0" t="n">
        <v>38063</v>
      </c>
      <c r="F2471" s="0" t="s">
        <v>2901</v>
      </c>
      <c r="G2471" s="0" t="s">
        <v>868</v>
      </c>
      <c r="H2471" s="0" t="s">
        <v>777</v>
      </c>
      <c r="I2471" s="0" t="n">
        <v>47.9226426</v>
      </c>
      <c r="J2471" s="0" t="n">
        <v>-98.19038437</v>
      </c>
      <c r="K2471" s="0" t="s">
        <v>4371</v>
      </c>
      <c r="L2471" s="0" t="n">
        <v>2879</v>
      </c>
    </row>
    <row r="2472" customFormat="false" ht="12.8" hidden="false" customHeight="false" outlineLevel="0" collapsed="false">
      <c r="A2472" s="0" t="n">
        <v>84038065</v>
      </c>
      <c r="B2472" s="0" t="s">
        <v>777</v>
      </c>
      <c r="C2472" s="0" t="s">
        <v>778</v>
      </c>
      <c r="D2472" s="0" t="n">
        <v>840</v>
      </c>
      <c r="E2472" s="0" t="n">
        <v>38065</v>
      </c>
      <c r="F2472" s="0" t="s">
        <v>4372</v>
      </c>
      <c r="G2472" s="0" t="s">
        <v>868</v>
      </c>
      <c r="H2472" s="0" t="s">
        <v>777</v>
      </c>
      <c r="I2472" s="0" t="n">
        <v>47.11530482</v>
      </c>
      <c r="J2472" s="0" t="n">
        <v>-101.3406158</v>
      </c>
      <c r="K2472" s="0" t="s">
        <v>4373</v>
      </c>
      <c r="L2472" s="0" t="n">
        <v>1959</v>
      </c>
    </row>
    <row r="2473" customFormat="false" ht="12.8" hidden="false" customHeight="false" outlineLevel="0" collapsed="false">
      <c r="A2473" s="0" t="n">
        <v>84038067</v>
      </c>
      <c r="B2473" s="0" t="s">
        <v>777</v>
      </c>
      <c r="C2473" s="0" t="s">
        <v>778</v>
      </c>
      <c r="D2473" s="0" t="n">
        <v>840</v>
      </c>
      <c r="E2473" s="0" t="n">
        <v>38067</v>
      </c>
      <c r="F2473" s="0" t="s">
        <v>4374</v>
      </c>
      <c r="G2473" s="0" t="s">
        <v>868</v>
      </c>
      <c r="H2473" s="0" t="s">
        <v>777</v>
      </c>
      <c r="I2473" s="0" t="n">
        <v>48.76623521</v>
      </c>
      <c r="J2473" s="0" t="n">
        <v>-97.5523809</v>
      </c>
      <c r="K2473" s="0" t="s">
        <v>4375</v>
      </c>
      <c r="L2473" s="0" t="n">
        <v>6801</v>
      </c>
    </row>
    <row r="2474" customFormat="false" ht="12.8" hidden="false" customHeight="false" outlineLevel="0" collapsed="false">
      <c r="A2474" s="0" t="n">
        <v>84038069</v>
      </c>
      <c r="B2474" s="0" t="s">
        <v>777</v>
      </c>
      <c r="C2474" s="0" t="s">
        <v>778</v>
      </c>
      <c r="D2474" s="0" t="n">
        <v>840</v>
      </c>
      <c r="E2474" s="0" t="n">
        <v>38069</v>
      </c>
      <c r="F2474" s="0" t="s">
        <v>2005</v>
      </c>
      <c r="G2474" s="0" t="s">
        <v>868</v>
      </c>
      <c r="H2474" s="0" t="s">
        <v>777</v>
      </c>
      <c r="I2474" s="0" t="n">
        <v>48.24977025</v>
      </c>
      <c r="J2474" s="0" t="n">
        <v>-99.96407787</v>
      </c>
      <c r="K2474" s="0" t="s">
        <v>4376</v>
      </c>
      <c r="L2474" s="0" t="n">
        <v>3975</v>
      </c>
    </row>
    <row r="2475" customFormat="false" ht="12.8" hidden="false" customHeight="false" outlineLevel="0" collapsed="false">
      <c r="A2475" s="0" t="n">
        <v>84038071</v>
      </c>
      <c r="B2475" s="0" t="s">
        <v>777</v>
      </c>
      <c r="C2475" s="0" t="s">
        <v>778</v>
      </c>
      <c r="D2475" s="0" t="n">
        <v>840</v>
      </c>
      <c r="E2475" s="0" t="n">
        <v>38071</v>
      </c>
      <c r="F2475" s="0" t="s">
        <v>3395</v>
      </c>
      <c r="G2475" s="0" t="s">
        <v>868</v>
      </c>
      <c r="H2475" s="0" t="s">
        <v>777</v>
      </c>
      <c r="I2475" s="0" t="n">
        <v>48.26886249</v>
      </c>
      <c r="J2475" s="0" t="n">
        <v>-98.72223879</v>
      </c>
      <c r="K2475" s="0" t="s">
        <v>4377</v>
      </c>
      <c r="L2475" s="0" t="n">
        <v>11519</v>
      </c>
    </row>
    <row r="2476" customFormat="false" ht="12.8" hidden="false" customHeight="false" outlineLevel="0" collapsed="false">
      <c r="A2476" s="0" t="n">
        <v>84038073</v>
      </c>
      <c r="B2476" s="0" t="s">
        <v>777</v>
      </c>
      <c r="C2476" s="0" t="s">
        <v>778</v>
      </c>
      <c r="D2476" s="0" t="n">
        <v>840</v>
      </c>
      <c r="E2476" s="0" t="n">
        <v>38073</v>
      </c>
      <c r="F2476" s="0" t="s">
        <v>4378</v>
      </c>
      <c r="G2476" s="0" t="s">
        <v>868</v>
      </c>
      <c r="H2476" s="0" t="s">
        <v>777</v>
      </c>
      <c r="I2476" s="0" t="n">
        <v>46.45621782</v>
      </c>
      <c r="J2476" s="0" t="n">
        <v>-97.65742504</v>
      </c>
      <c r="K2476" s="0" t="s">
        <v>4379</v>
      </c>
      <c r="L2476" s="0" t="n">
        <v>5218</v>
      </c>
    </row>
    <row r="2477" customFormat="false" ht="12.8" hidden="false" customHeight="false" outlineLevel="0" collapsed="false">
      <c r="A2477" s="0" t="n">
        <v>84038075</v>
      </c>
      <c r="B2477" s="0" t="s">
        <v>777</v>
      </c>
      <c r="C2477" s="0" t="s">
        <v>778</v>
      </c>
      <c r="D2477" s="0" t="n">
        <v>840</v>
      </c>
      <c r="E2477" s="0" t="n">
        <v>38075</v>
      </c>
      <c r="F2477" s="0" t="s">
        <v>3401</v>
      </c>
      <c r="G2477" s="0" t="s">
        <v>868</v>
      </c>
      <c r="H2477" s="0" t="s">
        <v>777</v>
      </c>
      <c r="I2477" s="0" t="n">
        <v>48.71982533</v>
      </c>
      <c r="J2477" s="0" t="n">
        <v>-101.6603912</v>
      </c>
      <c r="K2477" s="0" t="s">
        <v>4380</v>
      </c>
      <c r="L2477" s="0" t="n">
        <v>2327</v>
      </c>
    </row>
    <row r="2478" customFormat="false" ht="12.8" hidden="false" customHeight="false" outlineLevel="0" collapsed="false">
      <c r="A2478" s="0" t="n">
        <v>84038077</v>
      </c>
      <c r="B2478" s="0" t="s">
        <v>777</v>
      </c>
      <c r="C2478" s="0" t="s">
        <v>778</v>
      </c>
      <c r="D2478" s="0" t="n">
        <v>840</v>
      </c>
      <c r="E2478" s="0" t="n">
        <v>38077</v>
      </c>
      <c r="F2478" s="0" t="s">
        <v>2289</v>
      </c>
      <c r="G2478" s="0" t="s">
        <v>868</v>
      </c>
      <c r="H2478" s="0" t="s">
        <v>777</v>
      </c>
      <c r="I2478" s="0" t="n">
        <v>46.26440649</v>
      </c>
      <c r="J2478" s="0" t="n">
        <v>-96.94852979</v>
      </c>
      <c r="K2478" s="0" t="s">
        <v>4381</v>
      </c>
      <c r="L2478" s="0" t="n">
        <v>16177</v>
      </c>
    </row>
    <row r="2479" customFormat="false" ht="12.8" hidden="false" customHeight="false" outlineLevel="0" collapsed="false">
      <c r="A2479" s="0" t="n">
        <v>84038079</v>
      </c>
      <c r="B2479" s="0" t="s">
        <v>777</v>
      </c>
      <c r="C2479" s="0" t="s">
        <v>778</v>
      </c>
      <c r="D2479" s="0" t="n">
        <v>840</v>
      </c>
      <c r="E2479" s="0" t="n">
        <v>38079</v>
      </c>
      <c r="F2479" s="0" t="s">
        <v>4382</v>
      </c>
      <c r="G2479" s="0" t="s">
        <v>868</v>
      </c>
      <c r="H2479" s="0" t="s">
        <v>777</v>
      </c>
      <c r="I2479" s="0" t="n">
        <v>48.77245354</v>
      </c>
      <c r="J2479" s="0" t="n">
        <v>-99.84097493</v>
      </c>
      <c r="K2479" s="0" t="s">
        <v>4383</v>
      </c>
      <c r="L2479" s="0" t="n">
        <v>14176</v>
      </c>
    </row>
    <row r="2480" customFormat="false" ht="12.8" hidden="false" customHeight="false" outlineLevel="0" collapsed="false">
      <c r="A2480" s="0" t="n">
        <v>84038081</v>
      </c>
      <c r="B2480" s="0" t="s">
        <v>777</v>
      </c>
      <c r="C2480" s="0" t="s">
        <v>778</v>
      </c>
      <c r="D2480" s="0" t="n">
        <v>840</v>
      </c>
      <c r="E2480" s="0" t="n">
        <v>38081</v>
      </c>
      <c r="F2480" s="0" t="s">
        <v>4384</v>
      </c>
      <c r="G2480" s="0" t="s">
        <v>868</v>
      </c>
      <c r="H2480" s="0" t="s">
        <v>777</v>
      </c>
      <c r="I2480" s="0" t="n">
        <v>46.10830372</v>
      </c>
      <c r="J2480" s="0" t="n">
        <v>-97.63217159</v>
      </c>
      <c r="K2480" s="0" t="s">
        <v>4385</v>
      </c>
      <c r="L2480" s="0" t="n">
        <v>3898</v>
      </c>
    </row>
    <row r="2481" customFormat="false" ht="12.8" hidden="false" customHeight="false" outlineLevel="0" collapsed="false">
      <c r="A2481" s="0" t="n">
        <v>84038083</v>
      </c>
      <c r="B2481" s="0" t="s">
        <v>777</v>
      </c>
      <c r="C2481" s="0" t="s">
        <v>778</v>
      </c>
      <c r="D2481" s="0" t="n">
        <v>840</v>
      </c>
      <c r="E2481" s="0" t="n">
        <v>38083</v>
      </c>
      <c r="F2481" s="0" t="s">
        <v>2741</v>
      </c>
      <c r="G2481" s="0" t="s">
        <v>868</v>
      </c>
      <c r="H2481" s="0" t="s">
        <v>777</v>
      </c>
      <c r="I2481" s="0" t="n">
        <v>47.57700669</v>
      </c>
      <c r="J2481" s="0" t="n">
        <v>-100.3426391</v>
      </c>
      <c r="K2481" s="0" t="s">
        <v>4386</v>
      </c>
      <c r="L2481" s="0" t="n">
        <v>1315</v>
      </c>
    </row>
    <row r="2482" customFormat="false" ht="12.8" hidden="false" customHeight="false" outlineLevel="0" collapsed="false">
      <c r="A2482" s="0" t="n">
        <v>84038085</v>
      </c>
      <c r="B2482" s="0" t="s">
        <v>777</v>
      </c>
      <c r="C2482" s="0" t="s">
        <v>778</v>
      </c>
      <c r="D2482" s="0" t="n">
        <v>840</v>
      </c>
      <c r="E2482" s="0" t="n">
        <v>38085</v>
      </c>
      <c r="F2482" s="0" t="s">
        <v>2576</v>
      </c>
      <c r="G2482" s="0" t="s">
        <v>868</v>
      </c>
      <c r="H2482" s="0" t="s">
        <v>777</v>
      </c>
      <c r="I2482" s="0" t="n">
        <v>46.11323337</v>
      </c>
      <c r="J2482" s="0" t="n">
        <v>-101.0440149</v>
      </c>
      <c r="K2482" s="0" t="s">
        <v>4387</v>
      </c>
      <c r="L2482" s="0" t="n">
        <v>4230</v>
      </c>
    </row>
    <row r="2483" customFormat="false" ht="12.8" hidden="false" customHeight="false" outlineLevel="0" collapsed="false">
      <c r="A2483" s="0" t="n">
        <v>84038087</v>
      </c>
      <c r="B2483" s="0" t="s">
        <v>777</v>
      </c>
      <c r="C2483" s="0" t="s">
        <v>778</v>
      </c>
      <c r="D2483" s="0" t="n">
        <v>840</v>
      </c>
      <c r="E2483" s="0" t="n">
        <v>38087</v>
      </c>
      <c r="F2483" s="0" t="s">
        <v>4388</v>
      </c>
      <c r="G2483" s="0" t="s">
        <v>868</v>
      </c>
      <c r="H2483" s="0" t="s">
        <v>777</v>
      </c>
      <c r="I2483" s="0" t="n">
        <v>46.44737738</v>
      </c>
      <c r="J2483" s="0" t="n">
        <v>-103.4601547</v>
      </c>
      <c r="K2483" s="0" t="s">
        <v>4389</v>
      </c>
      <c r="L2483" s="0" t="n">
        <v>750</v>
      </c>
    </row>
    <row r="2484" customFormat="false" ht="12.8" hidden="false" customHeight="false" outlineLevel="0" collapsed="false">
      <c r="A2484" s="0" t="n">
        <v>84038089</v>
      </c>
      <c r="B2484" s="0" t="s">
        <v>777</v>
      </c>
      <c r="C2484" s="0" t="s">
        <v>778</v>
      </c>
      <c r="D2484" s="0" t="n">
        <v>840</v>
      </c>
      <c r="E2484" s="0" t="n">
        <v>38089</v>
      </c>
      <c r="F2484" s="0" t="s">
        <v>2301</v>
      </c>
      <c r="G2484" s="0" t="s">
        <v>868</v>
      </c>
      <c r="H2484" s="0" t="s">
        <v>777</v>
      </c>
      <c r="I2484" s="0" t="n">
        <v>46.80851182</v>
      </c>
      <c r="J2484" s="0" t="n">
        <v>-102.6576326</v>
      </c>
      <c r="K2484" s="0" t="s">
        <v>4390</v>
      </c>
      <c r="L2484" s="0" t="n">
        <v>31489</v>
      </c>
    </row>
    <row r="2485" customFormat="false" ht="12.8" hidden="false" customHeight="false" outlineLevel="0" collapsed="false">
      <c r="A2485" s="0" t="n">
        <v>84038091</v>
      </c>
      <c r="B2485" s="0" t="s">
        <v>777</v>
      </c>
      <c r="C2485" s="0" t="s">
        <v>778</v>
      </c>
      <c r="D2485" s="0" t="n">
        <v>840</v>
      </c>
      <c r="E2485" s="0" t="n">
        <v>38091</v>
      </c>
      <c r="F2485" s="0" t="s">
        <v>3417</v>
      </c>
      <c r="G2485" s="0" t="s">
        <v>868</v>
      </c>
      <c r="H2485" s="0" t="s">
        <v>777</v>
      </c>
      <c r="I2485" s="0" t="n">
        <v>47.45611548</v>
      </c>
      <c r="J2485" s="0" t="n">
        <v>-97.72728747</v>
      </c>
      <c r="K2485" s="0" t="s">
        <v>4391</v>
      </c>
      <c r="L2485" s="0" t="n">
        <v>1890</v>
      </c>
    </row>
    <row r="2486" customFormat="false" ht="12.8" hidden="false" customHeight="false" outlineLevel="0" collapsed="false">
      <c r="A2486" s="0" t="n">
        <v>84038093</v>
      </c>
      <c r="B2486" s="0" t="s">
        <v>777</v>
      </c>
      <c r="C2486" s="0" t="s">
        <v>778</v>
      </c>
      <c r="D2486" s="0" t="n">
        <v>840</v>
      </c>
      <c r="E2486" s="0" t="n">
        <v>38093</v>
      </c>
      <c r="F2486" s="0" t="s">
        <v>4392</v>
      </c>
      <c r="G2486" s="0" t="s">
        <v>868</v>
      </c>
      <c r="H2486" s="0" t="s">
        <v>777</v>
      </c>
      <c r="I2486" s="0" t="n">
        <v>46.97962541</v>
      </c>
      <c r="J2486" s="0" t="n">
        <v>-98.95637318</v>
      </c>
      <c r="K2486" s="0" t="s">
        <v>4393</v>
      </c>
      <c r="L2486" s="0" t="n">
        <v>20704</v>
      </c>
    </row>
    <row r="2487" customFormat="false" ht="12.8" hidden="false" customHeight="false" outlineLevel="0" collapsed="false">
      <c r="A2487" s="0" t="n">
        <v>84038095</v>
      </c>
      <c r="B2487" s="0" t="s">
        <v>777</v>
      </c>
      <c r="C2487" s="0" t="s">
        <v>778</v>
      </c>
      <c r="D2487" s="0" t="n">
        <v>840</v>
      </c>
      <c r="E2487" s="0" t="n">
        <v>38095</v>
      </c>
      <c r="F2487" s="0" t="s">
        <v>4394</v>
      </c>
      <c r="G2487" s="0" t="s">
        <v>868</v>
      </c>
      <c r="H2487" s="0" t="s">
        <v>777</v>
      </c>
      <c r="I2487" s="0" t="n">
        <v>48.68565745</v>
      </c>
      <c r="J2487" s="0" t="n">
        <v>-99.24564265</v>
      </c>
      <c r="K2487" s="0" t="s">
        <v>4395</v>
      </c>
      <c r="L2487" s="0" t="n">
        <v>2189</v>
      </c>
    </row>
    <row r="2488" customFormat="false" ht="12.8" hidden="false" customHeight="false" outlineLevel="0" collapsed="false">
      <c r="A2488" s="0" t="n">
        <v>84038097</v>
      </c>
      <c r="B2488" s="0" t="s">
        <v>777</v>
      </c>
      <c r="C2488" s="0" t="s">
        <v>778</v>
      </c>
      <c r="D2488" s="0" t="n">
        <v>840</v>
      </c>
      <c r="E2488" s="0" t="n">
        <v>38097</v>
      </c>
      <c r="F2488" s="0" t="s">
        <v>4396</v>
      </c>
      <c r="G2488" s="0" t="s">
        <v>868</v>
      </c>
      <c r="H2488" s="0" t="s">
        <v>777</v>
      </c>
      <c r="I2488" s="0" t="n">
        <v>47.45367788</v>
      </c>
      <c r="J2488" s="0" t="n">
        <v>-97.16323288</v>
      </c>
      <c r="K2488" s="0" t="s">
        <v>4397</v>
      </c>
      <c r="L2488" s="0" t="n">
        <v>8036</v>
      </c>
    </row>
    <row r="2489" customFormat="false" ht="12.8" hidden="false" customHeight="false" outlineLevel="0" collapsed="false">
      <c r="A2489" s="0" t="n">
        <v>84038099</v>
      </c>
      <c r="B2489" s="0" t="s">
        <v>777</v>
      </c>
      <c r="C2489" s="0" t="s">
        <v>778</v>
      </c>
      <c r="D2489" s="0" t="n">
        <v>840</v>
      </c>
      <c r="E2489" s="0" t="n">
        <v>38099</v>
      </c>
      <c r="F2489" s="0" t="s">
        <v>4398</v>
      </c>
      <c r="G2489" s="0" t="s">
        <v>868</v>
      </c>
      <c r="H2489" s="0" t="s">
        <v>777</v>
      </c>
      <c r="I2489" s="0" t="n">
        <v>48.36876964</v>
      </c>
      <c r="J2489" s="0" t="n">
        <v>-97.72574783</v>
      </c>
      <c r="K2489" s="0" t="s">
        <v>4399</v>
      </c>
      <c r="L2489" s="0" t="n">
        <v>10641</v>
      </c>
    </row>
    <row r="2490" customFormat="false" ht="12.8" hidden="false" customHeight="false" outlineLevel="0" collapsed="false">
      <c r="A2490" s="0" t="n">
        <v>84038101</v>
      </c>
      <c r="B2490" s="0" t="s">
        <v>777</v>
      </c>
      <c r="C2490" s="0" t="s">
        <v>778</v>
      </c>
      <c r="D2490" s="0" t="n">
        <v>840</v>
      </c>
      <c r="E2490" s="0" t="n">
        <v>38101</v>
      </c>
      <c r="F2490" s="0" t="s">
        <v>4400</v>
      </c>
      <c r="G2490" s="0" t="s">
        <v>868</v>
      </c>
      <c r="H2490" s="0" t="s">
        <v>777</v>
      </c>
      <c r="I2490" s="0" t="n">
        <v>48.22390169</v>
      </c>
      <c r="J2490" s="0" t="n">
        <v>-101.5436763</v>
      </c>
      <c r="K2490" s="0" t="s">
        <v>4401</v>
      </c>
      <c r="L2490" s="0" t="n">
        <v>67641</v>
      </c>
    </row>
    <row r="2491" customFormat="false" ht="12.8" hidden="false" customHeight="false" outlineLevel="0" collapsed="false">
      <c r="A2491" s="0" t="n">
        <v>84038103</v>
      </c>
      <c r="B2491" s="0" t="s">
        <v>777</v>
      </c>
      <c r="C2491" s="0" t="s">
        <v>778</v>
      </c>
      <c r="D2491" s="0" t="n">
        <v>840</v>
      </c>
      <c r="E2491" s="0" t="n">
        <v>38103</v>
      </c>
      <c r="F2491" s="0" t="s">
        <v>2451</v>
      </c>
      <c r="G2491" s="0" t="s">
        <v>868</v>
      </c>
      <c r="H2491" s="0" t="s">
        <v>777</v>
      </c>
      <c r="I2491" s="0" t="n">
        <v>47.58614526</v>
      </c>
      <c r="J2491" s="0" t="n">
        <v>-99.65904998</v>
      </c>
      <c r="K2491" s="0" t="s">
        <v>4402</v>
      </c>
      <c r="L2491" s="0" t="n">
        <v>3834</v>
      </c>
    </row>
    <row r="2492" customFormat="false" ht="12.8" hidden="false" customHeight="false" outlineLevel="0" collapsed="false">
      <c r="A2492" s="0" t="n">
        <v>84038105</v>
      </c>
      <c r="B2492" s="0" t="s">
        <v>777</v>
      </c>
      <c r="C2492" s="0" t="s">
        <v>778</v>
      </c>
      <c r="D2492" s="0" t="n">
        <v>840</v>
      </c>
      <c r="E2492" s="0" t="n">
        <v>38105</v>
      </c>
      <c r="F2492" s="0" t="s">
        <v>4403</v>
      </c>
      <c r="G2492" s="0" t="s">
        <v>868</v>
      </c>
      <c r="H2492" s="0" t="s">
        <v>777</v>
      </c>
      <c r="I2492" s="0" t="n">
        <v>48.34522353</v>
      </c>
      <c r="J2492" s="0" t="n">
        <v>-103.4793387</v>
      </c>
      <c r="K2492" s="0" t="s">
        <v>4404</v>
      </c>
      <c r="L2492" s="0" t="n">
        <v>37589</v>
      </c>
    </row>
    <row r="2493" customFormat="false" ht="12.8" hidden="false" customHeight="false" outlineLevel="0" collapsed="false">
      <c r="A2493" s="0" t="n">
        <v>84039001</v>
      </c>
      <c r="B2493" s="0" t="s">
        <v>777</v>
      </c>
      <c r="C2493" s="0" t="s">
        <v>778</v>
      </c>
      <c r="D2493" s="0" t="n">
        <v>840</v>
      </c>
      <c r="E2493" s="0" t="n">
        <v>39001</v>
      </c>
      <c r="F2493" s="0" t="s">
        <v>1560</v>
      </c>
      <c r="G2493" s="0" t="s">
        <v>870</v>
      </c>
      <c r="H2493" s="0" t="s">
        <v>777</v>
      </c>
      <c r="I2493" s="0" t="n">
        <v>38.84541072</v>
      </c>
      <c r="J2493" s="0" t="n">
        <v>-83.4718964</v>
      </c>
      <c r="K2493" s="0" t="s">
        <v>4405</v>
      </c>
      <c r="L2493" s="0" t="n">
        <v>27698</v>
      </c>
    </row>
    <row r="2494" customFormat="false" ht="12.8" hidden="false" customHeight="false" outlineLevel="0" collapsed="false">
      <c r="A2494" s="0" t="n">
        <v>84039003</v>
      </c>
      <c r="B2494" s="0" t="s">
        <v>777</v>
      </c>
      <c r="C2494" s="0" t="s">
        <v>778</v>
      </c>
      <c r="D2494" s="0" t="n">
        <v>840</v>
      </c>
      <c r="E2494" s="0" t="n">
        <v>39003</v>
      </c>
      <c r="F2494" s="0" t="s">
        <v>2327</v>
      </c>
      <c r="G2494" s="0" t="s">
        <v>870</v>
      </c>
      <c r="H2494" s="0" t="s">
        <v>777</v>
      </c>
      <c r="I2494" s="0" t="n">
        <v>40.77285242</v>
      </c>
      <c r="J2494" s="0" t="n">
        <v>-84.10802343</v>
      </c>
      <c r="K2494" s="0" t="s">
        <v>4406</v>
      </c>
      <c r="L2494" s="0" t="n">
        <v>102351</v>
      </c>
    </row>
    <row r="2495" customFormat="false" ht="12.8" hidden="false" customHeight="false" outlineLevel="0" collapsed="false">
      <c r="A2495" s="0" t="n">
        <v>84039005</v>
      </c>
      <c r="B2495" s="0" t="s">
        <v>777</v>
      </c>
      <c r="C2495" s="0" t="s">
        <v>778</v>
      </c>
      <c r="D2495" s="0" t="n">
        <v>840</v>
      </c>
      <c r="E2495" s="0" t="n">
        <v>39005</v>
      </c>
      <c r="F2495" s="0" t="s">
        <v>4407</v>
      </c>
      <c r="G2495" s="0" t="s">
        <v>870</v>
      </c>
      <c r="H2495" s="0" t="s">
        <v>777</v>
      </c>
      <c r="I2495" s="0" t="n">
        <v>40.84772277</v>
      </c>
      <c r="J2495" s="0" t="n">
        <v>-82.27280781</v>
      </c>
      <c r="K2495" s="0" t="s">
        <v>4408</v>
      </c>
      <c r="L2495" s="0" t="n">
        <v>53484</v>
      </c>
    </row>
    <row r="2496" customFormat="false" ht="12.8" hidden="false" customHeight="false" outlineLevel="0" collapsed="false">
      <c r="A2496" s="0" t="n">
        <v>84039007</v>
      </c>
      <c r="B2496" s="0" t="s">
        <v>777</v>
      </c>
      <c r="C2496" s="0" t="s">
        <v>778</v>
      </c>
      <c r="D2496" s="0" t="n">
        <v>840</v>
      </c>
      <c r="E2496" s="0" t="n">
        <v>39007</v>
      </c>
      <c r="F2496" s="0" t="s">
        <v>4409</v>
      </c>
      <c r="G2496" s="0" t="s">
        <v>870</v>
      </c>
      <c r="H2496" s="0" t="s">
        <v>777</v>
      </c>
      <c r="I2496" s="0" t="n">
        <v>41.70860332</v>
      </c>
      <c r="J2496" s="0" t="n">
        <v>-80.74830218</v>
      </c>
      <c r="K2496" s="0" t="s">
        <v>4410</v>
      </c>
      <c r="L2496" s="0" t="n">
        <v>97241</v>
      </c>
    </row>
    <row r="2497" customFormat="false" ht="12.8" hidden="false" customHeight="false" outlineLevel="0" collapsed="false">
      <c r="A2497" s="0" t="n">
        <v>84039009</v>
      </c>
      <c r="B2497" s="0" t="s">
        <v>777</v>
      </c>
      <c r="C2497" s="0" t="s">
        <v>778</v>
      </c>
      <c r="D2497" s="0" t="n">
        <v>840</v>
      </c>
      <c r="E2497" s="0" t="n">
        <v>39009</v>
      </c>
      <c r="F2497" s="0" t="s">
        <v>4411</v>
      </c>
      <c r="G2497" s="0" t="s">
        <v>870</v>
      </c>
      <c r="H2497" s="0" t="s">
        <v>777</v>
      </c>
      <c r="I2497" s="0" t="n">
        <v>39.33425634</v>
      </c>
      <c r="J2497" s="0" t="n">
        <v>-82.04278644</v>
      </c>
      <c r="K2497" s="0" t="s">
        <v>4412</v>
      </c>
      <c r="L2497" s="0" t="n">
        <v>65327</v>
      </c>
    </row>
    <row r="2498" customFormat="false" ht="12.8" hidden="false" customHeight="false" outlineLevel="0" collapsed="false">
      <c r="A2498" s="0" t="n">
        <v>84039011</v>
      </c>
      <c r="B2498" s="0" t="s">
        <v>777</v>
      </c>
      <c r="C2498" s="0" t="s">
        <v>778</v>
      </c>
      <c r="D2498" s="0" t="n">
        <v>840</v>
      </c>
      <c r="E2498" s="0" t="n">
        <v>39011</v>
      </c>
      <c r="F2498" s="0" t="s">
        <v>4413</v>
      </c>
      <c r="G2498" s="0" t="s">
        <v>870</v>
      </c>
      <c r="H2498" s="0" t="s">
        <v>777</v>
      </c>
      <c r="I2498" s="0" t="n">
        <v>40.55998859</v>
      </c>
      <c r="J2498" s="0" t="n">
        <v>-84.2242143</v>
      </c>
      <c r="K2498" s="0" t="s">
        <v>4414</v>
      </c>
      <c r="L2498" s="0" t="n">
        <v>45656</v>
      </c>
    </row>
    <row r="2499" customFormat="false" ht="12.8" hidden="false" customHeight="false" outlineLevel="0" collapsed="false">
      <c r="A2499" s="0" t="n">
        <v>84039013</v>
      </c>
      <c r="B2499" s="0" t="s">
        <v>777</v>
      </c>
      <c r="C2499" s="0" t="s">
        <v>778</v>
      </c>
      <c r="D2499" s="0" t="n">
        <v>840</v>
      </c>
      <c r="E2499" s="0" t="n">
        <v>39013</v>
      </c>
      <c r="F2499" s="0" t="s">
        <v>4415</v>
      </c>
      <c r="G2499" s="0" t="s">
        <v>870</v>
      </c>
      <c r="H2499" s="0" t="s">
        <v>777</v>
      </c>
      <c r="I2499" s="0" t="n">
        <v>40.01625942</v>
      </c>
      <c r="J2499" s="0" t="n">
        <v>-80.9924051</v>
      </c>
      <c r="K2499" s="0" t="s">
        <v>4416</v>
      </c>
      <c r="L2499" s="0" t="n">
        <v>67006</v>
      </c>
    </row>
    <row r="2500" customFormat="false" ht="12.8" hidden="false" customHeight="false" outlineLevel="0" collapsed="false">
      <c r="A2500" s="0" t="n">
        <v>84039015</v>
      </c>
      <c r="B2500" s="0" t="s">
        <v>777</v>
      </c>
      <c r="C2500" s="0" t="s">
        <v>778</v>
      </c>
      <c r="D2500" s="0" t="n">
        <v>840</v>
      </c>
      <c r="E2500" s="0" t="n">
        <v>39015</v>
      </c>
      <c r="F2500" s="0" t="s">
        <v>2176</v>
      </c>
      <c r="G2500" s="0" t="s">
        <v>870</v>
      </c>
      <c r="H2500" s="0" t="s">
        <v>777</v>
      </c>
      <c r="I2500" s="0" t="n">
        <v>38.93416837</v>
      </c>
      <c r="J2500" s="0" t="n">
        <v>-83.86788395</v>
      </c>
      <c r="K2500" s="0" t="s">
        <v>4417</v>
      </c>
      <c r="L2500" s="0" t="n">
        <v>43432</v>
      </c>
    </row>
    <row r="2501" customFormat="false" ht="12.8" hidden="false" customHeight="false" outlineLevel="0" collapsed="false">
      <c r="A2501" s="0" t="n">
        <v>84039017</v>
      </c>
      <c r="B2501" s="0" t="s">
        <v>777</v>
      </c>
      <c r="C2501" s="0" t="s">
        <v>778</v>
      </c>
      <c r="D2501" s="0" t="n">
        <v>840</v>
      </c>
      <c r="E2501" s="0" t="n">
        <v>39017</v>
      </c>
      <c r="F2501" s="0" t="s">
        <v>1108</v>
      </c>
      <c r="G2501" s="0" t="s">
        <v>870</v>
      </c>
      <c r="H2501" s="0" t="s">
        <v>777</v>
      </c>
      <c r="I2501" s="0" t="n">
        <v>39.44012838</v>
      </c>
      <c r="J2501" s="0" t="n">
        <v>-84.57388716</v>
      </c>
      <c r="K2501" s="0" t="s">
        <v>4418</v>
      </c>
      <c r="L2501" s="0" t="n">
        <v>383134</v>
      </c>
    </row>
    <row r="2502" customFormat="false" ht="12.8" hidden="false" customHeight="false" outlineLevel="0" collapsed="false">
      <c r="A2502" s="0" t="n">
        <v>84039019</v>
      </c>
      <c r="B2502" s="0" t="s">
        <v>777</v>
      </c>
      <c r="C2502" s="0" t="s">
        <v>778</v>
      </c>
      <c r="D2502" s="0" t="n">
        <v>840</v>
      </c>
      <c r="E2502" s="0" t="n">
        <v>39019</v>
      </c>
      <c r="F2502" s="0" t="s">
        <v>1329</v>
      </c>
      <c r="G2502" s="0" t="s">
        <v>870</v>
      </c>
      <c r="H2502" s="0" t="s">
        <v>777</v>
      </c>
      <c r="I2502" s="0" t="n">
        <v>40.5789686</v>
      </c>
      <c r="J2502" s="0" t="n">
        <v>-81.09178213</v>
      </c>
      <c r="K2502" s="0" t="s">
        <v>4419</v>
      </c>
      <c r="L2502" s="0" t="n">
        <v>26914</v>
      </c>
    </row>
    <row r="2503" customFormat="false" ht="12.8" hidden="false" customHeight="false" outlineLevel="0" collapsed="false">
      <c r="A2503" s="0" t="n">
        <v>84039021</v>
      </c>
      <c r="B2503" s="0" t="s">
        <v>777</v>
      </c>
      <c r="C2503" s="0" t="s">
        <v>778</v>
      </c>
      <c r="D2503" s="0" t="n">
        <v>840</v>
      </c>
      <c r="E2503" s="0" t="n">
        <v>39021</v>
      </c>
      <c r="F2503" s="0" t="s">
        <v>2184</v>
      </c>
      <c r="G2503" s="0" t="s">
        <v>870</v>
      </c>
      <c r="H2503" s="0" t="s">
        <v>777</v>
      </c>
      <c r="I2503" s="0" t="n">
        <v>40.13923427</v>
      </c>
      <c r="J2503" s="0" t="n">
        <v>-83.76875242</v>
      </c>
      <c r="K2503" s="0" t="s">
        <v>4420</v>
      </c>
      <c r="L2503" s="0" t="n">
        <v>38885</v>
      </c>
    </row>
    <row r="2504" customFormat="false" ht="12.8" hidden="false" customHeight="false" outlineLevel="0" collapsed="false">
      <c r="A2504" s="0" t="n">
        <v>84039023</v>
      </c>
      <c r="B2504" s="0" t="s">
        <v>777</v>
      </c>
      <c r="C2504" s="0" t="s">
        <v>778</v>
      </c>
      <c r="D2504" s="0" t="n">
        <v>840</v>
      </c>
      <c r="E2504" s="0" t="n">
        <v>39023</v>
      </c>
      <c r="F2504" s="0" t="s">
        <v>1333</v>
      </c>
      <c r="G2504" s="0" t="s">
        <v>870</v>
      </c>
      <c r="H2504" s="0" t="s">
        <v>777</v>
      </c>
      <c r="I2504" s="0" t="n">
        <v>39.91592258</v>
      </c>
      <c r="J2504" s="0" t="n">
        <v>-83.78498252</v>
      </c>
      <c r="K2504" s="0" t="s">
        <v>4421</v>
      </c>
      <c r="L2504" s="0" t="n">
        <v>134083</v>
      </c>
    </row>
    <row r="2505" customFormat="false" ht="12.8" hidden="false" customHeight="false" outlineLevel="0" collapsed="false">
      <c r="A2505" s="0" t="n">
        <v>84039025</v>
      </c>
      <c r="B2505" s="0" t="s">
        <v>777</v>
      </c>
      <c r="C2505" s="0" t="s">
        <v>778</v>
      </c>
      <c r="D2505" s="0" t="n">
        <v>840</v>
      </c>
      <c r="E2505" s="0" t="n">
        <v>39025</v>
      </c>
      <c r="F2505" s="0" t="s">
        <v>4422</v>
      </c>
      <c r="G2505" s="0" t="s">
        <v>870</v>
      </c>
      <c r="H2505" s="0" t="s">
        <v>777</v>
      </c>
      <c r="I2505" s="0" t="n">
        <v>39.04847534</v>
      </c>
      <c r="J2505" s="0" t="n">
        <v>-84.15375786</v>
      </c>
      <c r="K2505" s="0" t="s">
        <v>4423</v>
      </c>
      <c r="L2505" s="0" t="n">
        <v>206428</v>
      </c>
    </row>
    <row r="2506" customFormat="false" ht="12.8" hidden="false" customHeight="false" outlineLevel="0" collapsed="false">
      <c r="A2506" s="0" t="n">
        <v>84039027</v>
      </c>
      <c r="B2506" s="0" t="s">
        <v>777</v>
      </c>
      <c r="C2506" s="0" t="s">
        <v>778</v>
      </c>
      <c r="D2506" s="0" t="n">
        <v>840</v>
      </c>
      <c r="E2506" s="0" t="n">
        <v>39027</v>
      </c>
      <c r="F2506" s="0" t="s">
        <v>2190</v>
      </c>
      <c r="G2506" s="0" t="s">
        <v>870</v>
      </c>
      <c r="H2506" s="0" t="s">
        <v>777</v>
      </c>
      <c r="I2506" s="0" t="n">
        <v>39.41485808</v>
      </c>
      <c r="J2506" s="0" t="n">
        <v>-83.80852286</v>
      </c>
      <c r="K2506" s="0" t="s">
        <v>4424</v>
      </c>
      <c r="L2506" s="0" t="n">
        <v>41968</v>
      </c>
    </row>
    <row r="2507" customFormat="false" ht="12.8" hidden="false" customHeight="false" outlineLevel="0" collapsed="false">
      <c r="A2507" s="0" t="n">
        <v>84039029</v>
      </c>
      <c r="B2507" s="0" t="s">
        <v>777</v>
      </c>
      <c r="C2507" s="0" t="s">
        <v>778</v>
      </c>
      <c r="D2507" s="0" t="n">
        <v>840</v>
      </c>
      <c r="E2507" s="0" t="n">
        <v>39029</v>
      </c>
      <c r="F2507" s="0" t="s">
        <v>4425</v>
      </c>
      <c r="G2507" s="0" t="s">
        <v>870</v>
      </c>
      <c r="H2507" s="0" t="s">
        <v>777</v>
      </c>
      <c r="I2507" s="0" t="n">
        <v>40.76932373</v>
      </c>
      <c r="J2507" s="0" t="n">
        <v>-80.78094576</v>
      </c>
      <c r="K2507" s="0" t="s">
        <v>4426</v>
      </c>
      <c r="L2507" s="0" t="n">
        <v>101883</v>
      </c>
    </row>
    <row r="2508" customFormat="false" ht="12.8" hidden="false" customHeight="false" outlineLevel="0" collapsed="false">
      <c r="A2508" s="0" t="n">
        <v>84039031</v>
      </c>
      <c r="B2508" s="0" t="s">
        <v>777</v>
      </c>
      <c r="C2508" s="0" t="s">
        <v>778</v>
      </c>
      <c r="D2508" s="0" t="n">
        <v>840</v>
      </c>
      <c r="E2508" s="0" t="n">
        <v>39031</v>
      </c>
      <c r="F2508" s="0" t="s">
        <v>4427</v>
      </c>
      <c r="G2508" s="0" t="s">
        <v>870</v>
      </c>
      <c r="H2508" s="0" t="s">
        <v>777</v>
      </c>
      <c r="I2508" s="0" t="n">
        <v>40.30096166</v>
      </c>
      <c r="J2508" s="0" t="n">
        <v>-81.91729018</v>
      </c>
      <c r="K2508" s="0" t="s">
        <v>4428</v>
      </c>
      <c r="L2508" s="0" t="n">
        <v>36600</v>
      </c>
    </row>
    <row r="2509" customFormat="false" ht="12.8" hidden="false" customHeight="false" outlineLevel="0" collapsed="false">
      <c r="A2509" s="0" t="n">
        <v>84039033</v>
      </c>
      <c r="B2509" s="0" t="s">
        <v>777</v>
      </c>
      <c r="C2509" s="0" t="s">
        <v>778</v>
      </c>
      <c r="D2509" s="0" t="n">
        <v>840</v>
      </c>
      <c r="E2509" s="0" t="n">
        <v>39033</v>
      </c>
      <c r="F2509" s="0" t="s">
        <v>1345</v>
      </c>
      <c r="G2509" s="0" t="s">
        <v>870</v>
      </c>
      <c r="H2509" s="0" t="s">
        <v>777</v>
      </c>
      <c r="I2509" s="0" t="n">
        <v>40.85065156</v>
      </c>
      <c r="J2509" s="0" t="n">
        <v>-82.91989099</v>
      </c>
      <c r="K2509" s="0" t="s">
        <v>4429</v>
      </c>
      <c r="L2509" s="0" t="n">
        <v>41494</v>
      </c>
    </row>
    <row r="2510" customFormat="false" ht="12.8" hidden="false" customHeight="false" outlineLevel="0" collapsed="false">
      <c r="A2510" s="0" t="n">
        <v>84039035</v>
      </c>
      <c r="B2510" s="0" t="s">
        <v>777</v>
      </c>
      <c r="C2510" s="0" t="s">
        <v>778</v>
      </c>
      <c r="D2510" s="0" t="n">
        <v>840</v>
      </c>
      <c r="E2510" s="0" t="n">
        <v>39035</v>
      </c>
      <c r="F2510" s="0" t="s">
        <v>4430</v>
      </c>
      <c r="G2510" s="0" t="s">
        <v>870</v>
      </c>
      <c r="H2510" s="0" t="s">
        <v>777</v>
      </c>
      <c r="I2510" s="0" t="n">
        <v>41.424119</v>
      </c>
      <c r="J2510" s="0" t="n">
        <v>-81.65918339</v>
      </c>
      <c r="K2510" s="0" t="s">
        <v>4431</v>
      </c>
      <c r="L2510" s="0" t="n">
        <v>1235072</v>
      </c>
    </row>
    <row r="2511" customFormat="false" ht="12.8" hidden="false" customHeight="false" outlineLevel="0" collapsed="false">
      <c r="A2511" s="0" t="n">
        <v>84039037</v>
      </c>
      <c r="B2511" s="0" t="s">
        <v>777</v>
      </c>
      <c r="C2511" s="0" t="s">
        <v>778</v>
      </c>
      <c r="D2511" s="0" t="n">
        <v>840</v>
      </c>
      <c r="E2511" s="0" t="n">
        <v>39037</v>
      </c>
      <c r="F2511" s="0" t="s">
        <v>4432</v>
      </c>
      <c r="G2511" s="0" t="s">
        <v>870</v>
      </c>
      <c r="H2511" s="0" t="s">
        <v>777</v>
      </c>
      <c r="I2511" s="0" t="n">
        <v>40.13412966</v>
      </c>
      <c r="J2511" s="0" t="n">
        <v>-84.6194517</v>
      </c>
      <c r="K2511" s="0" t="s">
        <v>4433</v>
      </c>
      <c r="L2511" s="0" t="n">
        <v>51113</v>
      </c>
    </row>
    <row r="2512" customFormat="false" ht="12.8" hidden="false" customHeight="false" outlineLevel="0" collapsed="false">
      <c r="A2512" s="0" t="n">
        <v>84039039</v>
      </c>
      <c r="B2512" s="0" t="s">
        <v>777</v>
      </c>
      <c r="C2512" s="0" t="s">
        <v>778</v>
      </c>
      <c r="D2512" s="0" t="n">
        <v>840</v>
      </c>
      <c r="E2512" s="0" t="n">
        <v>39039</v>
      </c>
      <c r="F2512" s="0" t="s">
        <v>4434</v>
      </c>
      <c r="G2512" s="0" t="s">
        <v>870</v>
      </c>
      <c r="H2512" s="0" t="s">
        <v>777</v>
      </c>
      <c r="I2512" s="0" t="n">
        <v>41.32398837</v>
      </c>
      <c r="J2512" s="0" t="n">
        <v>-84.49076944</v>
      </c>
      <c r="K2512" s="0" t="s">
        <v>4435</v>
      </c>
      <c r="L2512" s="0" t="n">
        <v>38087</v>
      </c>
    </row>
    <row r="2513" customFormat="false" ht="12.8" hidden="false" customHeight="false" outlineLevel="0" collapsed="false">
      <c r="A2513" s="0" t="n">
        <v>84039041</v>
      </c>
      <c r="B2513" s="0" t="s">
        <v>777</v>
      </c>
      <c r="C2513" s="0" t="s">
        <v>778</v>
      </c>
      <c r="D2513" s="0" t="n">
        <v>840</v>
      </c>
      <c r="E2513" s="0" t="n">
        <v>39041</v>
      </c>
      <c r="F2513" s="0" t="s">
        <v>815</v>
      </c>
      <c r="G2513" s="0" t="s">
        <v>870</v>
      </c>
      <c r="H2513" s="0" t="s">
        <v>777</v>
      </c>
      <c r="I2513" s="0" t="n">
        <v>40.27942393</v>
      </c>
      <c r="J2513" s="0" t="n">
        <v>-83.00457058</v>
      </c>
      <c r="K2513" s="0" t="s">
        <v>4436</v>
      </c>
      <c r="L2513" s="0" t="n">
        <v>209177</v>
      </c>
    </row>
    <row r="2514" customFormat="false" ht="12.8" hidden="false" customHeight="false" outlineLevel="0" collapsed="false">
      <c r="A2514" s="0" t="n">
        <v>84039043</v>
      </c>
      <c r="B2514" s="0" t="s">
        <v>777</v>
      </c>
      <c r="C2514" s="0" t="s">
        <v>778</v>
      </c>
      <c r="D2514" s="0" t="n">
        <v>840</v>
      </c>
      <c r="E2514" s="0" t="n">
        <v>39043</v>
      </c>
      <c r="F2514" s="0" t="s">
        <v>4090</v>
      </c>
      <c r="G2514" s="0" t="s">
        <v>870</v>
      </c>
      <c r="H2514" s="0" t="s">
        <v>777</v>
      </c>
      <c r="I2514" s="0" t="n">
        <v>41.36796058</v>
      </c>
      <c r="J2514" s="0" t="n">
        <v>-82.62904521</v>
      </c>
      <c r="K2514" s="0" t="s">
        <v>4437</v>
      </c>
      <c r="L2514" s="0" t="n">
        <v>74266</v>
      </c>
    </row>
    <row r="2515" customFormat="false" ht="12.8" hidden="false" customHeight="false" outlineLevel="0" collapsed="false">
      <c r="A2515" s="0" t="n">
        <v>84039045</v>
      </c>
      <c r="B2515" s="0" t="s">
        <v>777</v>
      </c>
      <c r="C2515" s="0" t="s">
        <v>778</v>
      </c>
      <c r="D2515" s="0" t="n">
        <v>840</v>
      </c>
      <c r="E2515" s="0" t="n">
        <v>39045</v>
      </c>
      <c r="F2515" s="0" t="s">
        <v>1679</v>
      </c>
      <c r="G2515" s="0" t="s">
        <v>870</v>
      </c>
      <c r="H2515" s="0" t="s">
        <v>777</v>
      </c>
      <c r="I2515" s="0" t="n">
        <v>39.75107189</v>
      </c>
      <c r="J2515" s="0" t="n">
        <v>-82.63088163</v>
      </c>
      <c r="K2515" s="0" t="s">
        <v>4438</v>
      </c>
      <c r="L2515" s="0" t="n">
        <v>157574</v>
      </c>
    </row>
    <row r="2516" customFormat="false" ht="12.8" hidden="false" customHeight="false" outlineLevel="0" collapsed="false">
      <c r="A2516" s="0" t="n">
        <v>84039047</v>
      </c>
      <c r="B2516" s="0" t="s">
        <v>777</v>
      </c>
      <c r="C2516" s="0" t="s">
        <v>778</v>
      </c>
      <c r="D2516" s="0" t="n">
        <v>840</v>
      </c>
      <c r="E2516" s="0" t="n">
        <v>39047</v>
      </c>
      <c r="F2516" s="0" t="s">
        <v>1152</v>
      </c>
      <c r="G2516" s="0" t="s">
        <v>870</v>
      </c>
      <c r="H2516" s="0" t="s">
        <v>777</v>
      </c>
      <c r="I2516" s="0" t="n">
        <v>39.56021306</v>
      </c>
      <c r="J2516" s="0" t="n">
        <v>-83.4562016</v>
      </c>
      <c r="K2516" s="0" t="s">
        <v>4439</v>
      </c>
      <c r="L2516" s="0" t="n">
        <v>28525</v>
      </c>
    </row>
    <row r="2517" customFormat="false" ht="12.8" hidden="false" customHeight="false" outlineLevel="0" collapsed="false">
      <c r="A2517" s="0" t="n">
        <v>84039049</v>
      </c>
      <c r="B2517" s="0" t="s">
        <v>777</v>
      </c>
      <c r="C2517" s="0" t="s">
        <v>778</v>
      </c>
      <c r="D2517" s="0" t="n">
        <v>840</v>
      </c>
      <c r="E2517" s="0" t="n">
        <v>39049</v>
      </c>
      <c r="F2517" s="0" t="s">
        <v>1154</v>
      </c>
      <c r="G2517" s="0" t="s">
        <v>870</v>
      </c>
      <c r="H2517" s="0" t="s">
        <v>777</v>
      </c>
      <c r="I2517" s="0" t="n">
        <v>39.96995815</v>
      </c>
      <c r="J2517" s="0" t="n">
        <v>-83.01115755</v>
      </c>
      <c r="K2517" s="0" t="s">
        <v>4440</v>
      </c>
      <c r="L2517" s="0" t="n">
        <v>1316756</v>
      </c>
    </row>
    <row r="2518" customFormat="false" ht="12.8" hidden="false" customHeight="false" outlineLevel="0" collapsed="false">
      <c r="A2518" s="0" t="n">
        <v>84039051</v>
      </c>
      <c r="B2518" s="0" t="s">
        <v>777</v>
      </c>
      <c r="C2518" s="0" t="s">
        <v>778</v>
      </c>
      <c r="D2518" s="0" t="n">
        <v>840</v>
      </c>
      <c r="E2518" s="0" t="n">
        <v>39051</v>
      </c>
      <c r="F2518" s="0" t="s">
        <v>1359</v>
      </c>
      <c r="G2518" s="0" t="s">
        <v>870</v>
      </c>
      <c r="H2518" s="0" t="s">
        <v>777</v>
      </c>
      <c r="I2518" s="0" t="n">
        <v>41.60213491</v>
      </c>
      <c r="J2518" s="0" t="n">
        <v>-84.12571393</v>
      </c>
      <c r="K2518" s="0" t="s">
        <v>4441</v>
      </c>
      <c r="L2518" s="0" t="n">
        <v>42126</v>
      </c>
    </row>
    <row r="2519" customFormat="false" ht="12.8" hidden="false" customHeight="false" outlineLevel="0" collapsed="false">
      <c r="A2519" s="0" t="n">
        <v>84039053</v>
      </c>
      <c r="B2519" s="0" t="s">
        <v>777</v>
      </c>
      <c r="C2519" s="0" t="s">
        <v>778</v>
      </c>
      <c r="D2519" s="0" t="n">
        <v>840</v>
      </c>
      <c r="E2519" s="0" t="n">
        <v>39053</v>
      </c>
      <c r="F2519" s="0" t="s">
        <v>4442</v>
      </c>
      <c r="G2519" s="0" t="s">
        <v>870</v>
      </c>
      <c r="H2519" s="0" t="s">
        <v>777</v>
      </c>
      <c r="I2519" s="0" t="n">
        <v>38.82708533</v>
      </c>
      <c r="J2519" s="0" t="n">
        <v>-82.31647569</v>
      </c>
      <c r="K2519" s="0" t="s">
        <v>4443</v>
      </c>
      <c r="L2519" s="0" t="n">
        <v>29898</v>
      </c>
    </row>
    <row r="2520" customFormat="false" ht="12.8" hidden="false" customHeight="false" outlineLevel="0" collapsed="false">
      <c r="A2520" s="0" t="n">
        <v>84039055</v>
      </c>
      <c r="B2520" s="0" t="s">
        <v>777</v>
      </c>
      <c r="C2520" s="0" t="s">
        <v>778</v>
      </c>
      <c r="D2520" s="0" t="n">
        <v>840</v>
      </c>
      <c r="E2520" s="0" t="n">
        <v>39055</v>
      </c>
      <c r="F2520" s="0" t="s">
        <v>4444</v>
      </c>
      <c r="G2520" s="0" t="s">
        <v>870</v>
      </c>
      <c r="H2520" s="0" t="s">
        <v>777</v>
      </c>
      <c r="I2520" s="0" t="n">
        <v>41.49952319</v>
      </c>
      <c r="J2520" s="0" t="n">
        <v>-81.17935342</v>
      </c>
      <c r="K2520" s="0" t="s">
        <v>4445</v>
      </c>
      <c r="L2520" s="0" t="n">
        <v>93649</v>
      </c>
    </row>
    <row r="2521" customFormat="false" ht="12.8" hidden="false" customHeight="false" outlineLevel="0" collapsed="false">
      <c r="A2521" s="0" t="n">
        <v>84039057</v>
      </c>
      <c r="B2521" s="0" t="s">
        <v>777</v>
      </c>
      <c r="C2521" s="0" t="s">
        <v>778</v>
      </c>
      <c r="D2521" s="0" t="n">
        <v>840</v>
      </c>
      <c r="E2521" s="0" t="n">
        <v>39057</v>
      </c>
      <c r="F2521" s="0" t="s">
        <v>1158</v>
      </c>
      <c r="G2521" s="0" t="s">
        <v>870</v>
      </c>
      <c r="H2521" s="0" t="s">
        <v>777</v>
      </c>
      <c r="I2521" s="0" t="n">
        <v>39.69116283</v>
      </c>
      <c r="J2521" s="0" t="n">
        <v>-83.89032084</v>
      </c>
      <c r="K2521" s="0" t="s">
        <v>4446</v>
      </c>
      <c r="L2521" s="0" t="n">
        <v>168937</v>
      </c>
    </row>
    <row r="2522" customFormat="false" ht="12.8" hidden="false" customHeight="false" outlineLevel="0" collapsed="false">
      <c r="A2522" s="0" t="n">
        <v>84039059</v>
      </c>
      <c r="B2522" s="0" t="s">
        <v>777</v>
      </c>
      <c r="C2522" s="0" t="s">
        <v>778</v>
      </c>
      <c r="D2522" s="0" t="n">
        <v>840</v>
      </c>
      <c r="E2522" s="0" t="n">
        <v>39059</v>
      </c>
      <c r="F2522" s="0" t="s">
        <v>4447</v>
      </c>
      <c r="G2522" s="0" t="s">
        <v>870</v>
      </c>
      <c r="H2522" s="0" t="s">
        <v>777</v>
      </c>
      <c r="I2522" s="0" t="n">
        <v>40.05026529</v>
      </c>
      <c r="J2522" s="0" t="n">
        <v>-81.49248905</v>
      </c>
      <c r="K2522" s="0" t="s">
        <v>4448</v>
      </c>
      <c r="L2522" s="0" t="n">
        <v>38875</v>
      </c>
    </row>
    <row r="2523" customFormat="false" ht="12.8" hidden="false" customHeight="false" outlineLevel="0" collapsed="false">
      <c r="A2523" s="0" t="n">
        <v>84039061</v>
      </c>
      <c r="B2523" s="0" t="s">
        <v>777</v>
      </c>
      <c r="C2523" s="0" t="s">
        <v>778</v>
      </c>
      <c r="D2523" s="0" t="n">
        <v>840</v>
      </c>
      <c r="E2523" s="0" t="n">
        <v>39061</v>
      </c>
      <c r="F2523" s="0" t="s">
        <v>1741</v>
      </c>
      <c r="G2523" s="0" t="s">
        <v>870</v>
      </c>
      <c r="H2523" s="0" t="s">
        <v>777</v>
      </c>
      <c r="I2523" s="0" t="n">
        <v>39.19673558</v>
      </c>
      <c r="J2523" s="0" t="n">
        <v>-84.54502924</v>
      </c>
      <c r="K2523" s="0" t="s">
        <v>4449</v>
      </c>
      <c r="L2523" s="0" t="n">
        <v>817473</v>
      </c>
    </row>
    <row r="2524" customFormat="false" ht="12.8" hidden="false" customHeight="false" outlineLevel="0" collapsed="false">
      <c r="A2524" s="0" t="n">
        <v>84039063</v>
      </c>
      <c r="B2524" s="0" t="s">
        <v>777</v>
      </c>
      <c r="C2524" s="0" t="s">
        <v>778</v>
      </c>
      <c r="D2524" s="0" t="n">
        <v>840</v>
      </c>
      <c r="E2524" s="0" t="n">
        <v>39063</v>
      </c>
      <c r="F2524" s="0" t="s">
        <v>1938</v>
      </c>
      <c r="G2524" s="0" t="s">
        <v>870</v>
      </c>
      <c r="H2524" s="0" t="s">
        <v>777</v>
      </c>
      <c r="I2524" s="0" t="n">
        <v>41.00250487</v>
      </c>
      <c r="J2524" s="0" t="n">
        <v>-83.66838948</v>
      </c>
      <c r="K2524" s="0" t="s">
        <v>4450</v>
      </c>
      <c r="L2524" s="0" t="n">
        <v>75783</v>
      </c>
    </row>
    <row r="2525" customFormat="false" ht="12.8" hidden="false" customHeight="false" outlineLevel="0" collapsed="false">
      <c r="A2525" s="0" t="n">
        <v>84039065</v>
      </c>
      <c r="B2525" s="0" t="s">
        <v>777</v>
      </c>
      <c r="C2525" s="0" t="s">
        <v>778</v>
      </c>
      <c r="D2525" s="0" t="n">
        <v>840</v>
      </c>
      <c r="E2525" s="0" t="n">
        <v>39065</v>
      </c>
      <c r="F2525" s="0" t="s">
        <v>2221</v>
      </c>
      <c r="G2525" s="0" t="s">
        <v>870</v>
      </c>
      <c r="H2525" s="0" t="s">
        <v>777</v>
      </c>
      <c r="I2525" s="0" t="n">
        <v>40.66015414</v>
      </c>
      <c r="J2525" s="0" t="n">
        <v>-83.65929931</v>
      </c>
      <c r="K2525" s="0" t="s">
        <v>4451</v>
      </c>
      <c r="L2525" s="0" t="n">
        <v>31365</v>
      </c>
    </row>
    <row r="2526" customFormat="false" ht="12.8" hidden="false" customHeight="false" outlineLevel="0" collapsed="false">
      <c r="A2526" s="0" t="n">
        <v>84039067</v>
      </c>
      <c r="B2526" s="0" t="s">
        <v>777</v>
      </c>
      <c r="C2526" s="0" t="s">
        <v>778</v>
      </c>
      <c r="D2526" s="0" t="n">
        <v>840</v>
      </c>
      <c r="E2526" s="0" t="n">
        <v>39067</v>
      </c>
      <c r="F2526" s="0" t="s">
        <v>2365</v>
      </c>
      <c r="G2526" s="0" t="s">
        <v>870</v>
      </c>
      <c r="H2526" s="0" t="s">
        <v>777</v>
      </c>
      <c r="I2526" s="0" t="n">
        <v>40.29380509</v>
      </c>
      <c r="J2526" s="0" t="n">
        <v>-81.09068544</v>
      </c>
      <c r="K2526" s="0" t="s">
        <v>4452</v>
      </c>
      <c r="L2526" s="0" t="n">
        <v>15040</v>
      </c>
    </row>
    <row r="2527" customFormat="false" ht="12.8" hidden="false" customHeight="false" outlineLevel="0" collapsed="false">
      <c r="A2527" s="0" t="n">
        <v>84039069</v>
      </c>
      <c r="B2527" s="0" t="s">
        <v>777</v>
      </c>
      <c r="C2527" s="0" t="s">
        <v>778</v>
      </c>
      <c r="D2527" s="0" t="n">
        <v>840</v>
      </c>
      <c r="E2527" s="0" t="n">
        <v>39069</v>
      </c>
      <c r="F2527" s="0" t="s">
        <v>1162</v>
      </c>
      <c r="G2527" s="0" t="s">
        <v>870</v>
      </c>
      <c r="H2527" s="0" t="s">
        <v>777</v>
      </c>
      <c r="I2527" s="0" t="n">
        <v>41.3339642</v>
      </c>
      <c r="J2527" s="0" t="n">
        <v>-84.06830637</v>
      </c>
      <c r="K2527" s="0" t="s">
        <v>4453</v>
      </c>
      <c r="L2527" s="0" t="n">
        <v>27006</v>
      </c>
    </row>
    <row r="2528" customFormat="false" ht="12.8" hidden="false" customHeight="false" outlineLevel="0" collapsed="false">
      <c r="A2528" s="0" t="n">
        <v>84039071</v>
      </c>
      <c r="B2528" s="0" t="s">
        <v>777</v>
      </c>
      <c r="C2528" s="0" t="s">
        <v>778</v>
      </c>
      <c r="D2528" s="0" t="n">
        <v>840</v>
      </c>
      <c r="E2528" s="0" t="n">
        <v>39071</v>
      </c>
      <c r="F2528" s="0" t="s">
        <v>4454</v>
      </c>
      <c r="G2528" s="0" t="s">
        <v>870</v>
      </c>
      <c r="H2528" s="0" t="s">
        <v>777</v>
      </c>
      <c r="I2528" s="0" t="n">
        <v>39.1839264</v>
      </c>
      <c r="J2528" s="0" t="n">
        <v>-83.60331456</v>
      </c>
      <c r="K2528" s="0" t="s">
        <v>4455</v>
      </c>
      <c r="L2528" s="0" t="n">
        <v>43161</v>
      </c>
    </row>
    <row r="2529" customFormat="false" ht="12.8" hidden="false" customHeight="false" outlineLevel="0" collapsed="false">
      <c r="A2529" s="0" t="n">
        <v>84039073</v>
      </c>
      <c r="B2529" s="0" t="s">
        <v>777</v>
      </c>
      <c r="C2529" s="0" t="s">
        <v>778</v>
      </c>
      <c r="D2529" s="0" t="n">
        <v>840</v>
      </c>
      <c r="E2529" s="0" t="n">
        <v>39073</v>
      </c>
      <c r="F2529" s="0" t="s">
        <v>4456</v>
      </c>
      <c r="G2529" s="0" t="s">
        <v>870</v>
      </c>
      <c r="H2529" s="0" t="s">
        <v>777</v>
      </c>
      <c r="I2529" s="0" t="n">
        <v>39.49537927</v>
      </c>
      <c r="J2529" s="0" t="n">
        <v>-82.47991446</v>
      </c>
      <c r="K2529" s="0" t="s">
        <v>4457</v>
      </c>
      <c r="L2529" s="0" t="n">
        <v>28264</v>
      </c>
    </row>
    <row r="2530" customFormat="false" ht="12.8" hidden="false" customHeight="false" outlineLevel="0" collapsed="false">
      <c r="A2530" s="0" t="n">
        <v>84039075</v>
      </c>
      <c r="B2530" s="0" t="s">
        <v>777</v>
      </c>
      <c r="C2530" s="0" t="s">
        <v>778</v>
      </c>
      <c r="D2530" s="0" t="n">
        <v>840</v>
      </c>
      <c r="E2530" s="0" t="n">
        <v>39075</v>
      </c>
      <c r="F2530" s="0" t="s">
        <v>1753</v>
      </c>
      <c r="G2530" s="0" t="s">
        <v>870</v>
      </c>
      <c r="H2530" s="0" t="s">
        <v>777</v>
      </c>
      <c r="I2530" s="0" t="n">
        <v>40.56163713</v>
      </c>
      <c r="J2530" s="0" t="n">
        <v>-81.92635677</v>
      </c>
      <c r="K2530" s="0" t="s">
        <v>4458</v>
      </c>
      <c r="L2530" s="0" t="n">
        <v>43960</v>
      </c>
    </row>
    <row r="2531" customFormat="false" ht="12.8" hidden="false" customHeight="false" outlineLevel="0" collapsed="false">
      <c r="A2531" s="0" t="n">
        <v>84039077</v>
      </c>
      <c r="B2531" s="0" t="s">
        <v>777</v>
      </c>
      <c r="C2531" s="0" t="s">
        <v>778</v>
      </c>
      <c r="D2531" s="0" t="n">
        <v>840</v>
      </c>
      <c r="E2531" s="0" t="n">
        <v>39077</v>
      </c>
      <c r="F2531" s="0" t="s">
        <v>3201</v>
      </c>
      <c r="G2531" s="0" t="s">
        <v>870</v>
      </c>
      <c r="H2531" s="0" t="s">
        <v>777</v>
      </c>
      <c r="I2531" s="0" t="n">
        <v>41.14651175</v>
      </c>
      <c r="J2531" s="0" t="n">
        <v>-82.59867951</v>
      </c>
      <c r="K2531" s="0" t="s">
        <v>4459</v>
      </c>
      <c r="L2531" s="0" t="n">
        <v>58266</v>
      </c>
    </row>
    <row r="2532" customFormat="false" ht="12.8" hidden="false" customHeight="false" outlineLevel="0" collapsed="false">
      <c r="A2532" s="0" t="n">
        <v>84039079</v>
      </c>
      <c r="B2532" s="0" t="s">
        <v>777</v>
      </c>
      <c r="C2532" s="0" t="s">
        <v>778</v>
      </c>
      <c r="D2532" s="0" t="n">
        <v>840</v>
      </c>
      <c r="E2532" s="0" t="n">
        <v>39079</v>
      </c>
      <c r="F2532" s="0" t="s">
        <v>1166</v>
      </c>
      <c r="G2532" s="0" t="s">
        <v>870</v>
      </c>
      <c r="H2532" s="0" t="s">
        <v>777</v>
      </c>
      <c r="I2532" s="0" t="n">
        <v>39.01914254</v>
      </c>
      <c r="J2532" s="0" t="n">
        <v>-82.6181856</v>
      </c>
      <c r="K2532" s="0" t="s">
        <v>4460</v>
      </c>
      <c r="L2532" s="0" t="n">
        <v>32413</v>
      </c>
    </row>
    <row r="2533" customFormat="false" ht="12.8" hidden="false" customHeight="false" outlineLevel="0" collapsed="false">
      <c r="A2533" s="0" t="n">
        <v>84039081</v>
      </c>
      <c r="B2533" s="0" t="s">
        <v>777</v>
      </c>
      <c r="C2533" s="0" t="s">
        <v>778</v>
      </c>
      <c r="D2533" s="0" t="n">
        <v>840</v>
      </c>
      <c r="E2533" s="0" t="n">
        <v>39081</v>
      </c>
      <c r="F2533" s="0" t="s">
        <v>1168</v>
      </c>
      <c r="G2533" s="0" t="s">
        <v>870</v>
      </c>
      <c r="H2533" s="0" t="s">
        <v>777</v>
      </c>
      <c r="I2533" s="0" t="n">
        <v>40.38614126</v>
      </c>
      <c r="J2533" s="0" t="n">
        <v>-80.76259514</v>
      </c>
      <c r="K2533" s="0" t="s">
        <v>4461</v>
      </c>
      <c r="L2533" s="0" t="n">
        <v>65325</v>
      </c>
    </row>
    <row r="2534" customFormat="false" ht="12.8" hidden="false" customHeight="false" outlineLevel="0" collapsed="false">
      <c r="A2534" s="0" t="n">
        <v>84039083</v>
      </c>
      <c r="B2534" s="0" t="s">
        <v>777</v>
      </c>
      <c r="C2534" s="0" t="s">
        <v>778</v>
      </c>
      <c r="D2534" s="0" t="n">
        <v>840</v>
      </c>
      <c r="E2534" s="0" t="n">
        <v>39083</v>
      </c>
      <c r="F2534" s="0" t="s">
        <v>2242</v>
      </c>
      <c r="G2534" s="0" t="s">
        <v>870</v>
      </c>
      <c r="H2534" s="0" t="s">
        <v>777</v>
      </c>
      <c r="I2534" s="0" t="n">
        <v>40.39830217</v>
      </c>
      <c r="J2534" s="0" t="n">
        <v>-82.42027563</v>
      </c>
      <c r="K2534" s="0" t="s">
        <v>4462</v>
      </c>
      <c r="L2534" s="0" t="n">
        <v>62322</v>
      </c>
    </row>
    <row r="2535" customFormat="false" ht="12.8" hidden="false" customHeight="false" outlineLevel="0" collapsed="false">
      <c r="A2535" s="0" t="n">
        <v>84039085</v>
      </c>
      <c r="B2535" s="0" t="s">
        <v>777</v>
      </c>
      <c r="C2535" s="0" t="s">
        <v>778</v>
      </c>
      <c r="D2535" s="0" t="n">
        <v>840</v>
      </c>
      <c r="E2535" s="0" t="n">
        <v>39085</v>
      </c>
      <c r="F2535" s="0" t="s">
        <v>1478</v>
      </c>
      <c r="G2535" s="0" t="s">
        <v>870</v>
      </c>
      <c r="H2535" s="0" t="s">
        <v>777</v>
      </c>
      <c r="I2535" s="0" t="n">
        <v>41.69710807</v>
      </c>
      <c r="J2535" s="0" t="n">
        <v>-81.23676539</v>
      </c>
      <c r="K2535" s="0" t="s">
        <v>4463</v>
      </c>
      <c r="L2535" s="0" t="n">
        <v>230149</v>
      </c>
    </row>
    <row r="2536" customFormat="false" ht="12.8" hidden="false" customHeight="false" outlineLevel="0" collapsed="false">
      <c r="A2536" s="0" t="n">
        <v>84039087</v>
      </c>
      <c r="B2536" s="0" t="s">
        <v>777</v>
      </c>
      <c r="C2536" s="0" t="s">
        <v>778</v>
      </c>
      <c r="D2536" s="0" t="n">
        <v>840</v>
      </c>
      <c r="E2536" s="0" t="n">
        <v>39087</v>
      </c>
      <c r="F2536" s="0" t="s">
        <v>1174</v>
      </c>
      <c r="G2536" s="0" t="s">
        <v>870</v>
      </c>
      <c r="H2536" s="0" t="s">
        <v>777</v>
      </c>
      <c r="I2536" s="0" t="n">
        <v>38.59743452</v>
      </c>
      <c r="J2536" s="0" t="n">
        <v>-82.53466552</v>
      </c>
      <c r="K2536" s="0" t="s">
        <v>4464</v>
      </c>
      <c r="L2536" s="0" t="n">
        <v>59463</v>
      </c>
    </row>
    <row r="2537" customFormat="false" ht="12.8" hidden="false" customHeight="false" outlineLevel="0" collapsed="false">
      <c r="A2537" s="0" t="n">
        <v>84039089</v>
      </c>
      <c r="B2537" s="0" t="s">
        <v>777</v>
      </c>
      <c r="C2537" s="0" t="s">
        <v>778</v>
      </c>
      <c r="D2537" s="0" t="n">
        <v>840</v>
      </c>
      <c r="E2537" s="0" t="n">
        <v>39089</v>
      </c>
      <c r="F2537" s="0" t="s">
        <v>4465</v>
      </c>
      <c r="G2537" s="0" t="s">
        <v>870</v>
      </c>
      <c r="H2537" s="0" t="s">
        <v>777</v>
      </c>
      <c r="I2537" s="0" t="n">
        <v>40.09136236</v>
      </c>
      <c r="J2537" s="0" t="n">
        <v>-82.48185785</v>
      </c>
      <c r="K2537" s="0" t="s">
        <v>4466</v>
      </c>
      <c r="L2537" s="0" t="n">
        <v>176862</v>
      </c>
    </row>
    <row r="2538" customFormat="false" ht="12.8" hidden="false" customHeight="false" outlineLevel="0" collapsed="false">
      <c r="A2538" s="0" t="n">
        <v>84039091</v>
      </c>
      <c r="B2538" s="0" t="s">
        <v>777</v>
      </c>
      <c r="C2538" s="0" t="s">
        <v>778</v>
      </c>
      <c r="D2538" s="0" t="n">
        <v>840</v>
      </c>
      <c r="E2538" s="0" t="n">
        <v>39091</v>
      </c>
      <c r="F2538" s="0" t="s">
        <v>1388</v>
      </c>
      <c r="G2538" s="0" t="s">
        <v>870</v>
      </c>
      <c r="H2538" s="0" t="s">
        <v>777</v>
      </c>
      <c r="I2538" s="0" t="n">
        <v>40.38996525</v>
      </c>
      <c r="J2538" s="0" t="n">
        <v>-83.76784341</v>
      </c>
      <c r="K2538" s="0" t="s">
        <v>4467</v>
      </c>
      <c r="L2538" s="0" t="n">
        <v>45672</v>
      </c>
    </row>
    <row r="2539" customFormat="false" ht="12.8" hidden="false" customHeight="false" outlineLevel="0" collapsed="false">
      <c r="A2539" s="0" t="n">
        <v>84039093</v>
      </c>
      <c r="B2539" s="0" t="s">
        <v>777</v>
      </c>
      <c r="C2539" s="0" t="s">
        <v>778</v>
      </c>
      <c r="D2539" s="0" t="n">
        <v>840</v>
      </c>
      <c r="E2539" s="0" t="n">
        <v>39093</v>
      </c>
      <c r="F2539" s="0" t="s">
        <v>4468</v>
      </c>
      <c r="G2539" s="0" t="s">
        <v>870</v>
      </c>
      <c r="H2539" s="0" t="s">
        <v>777</v>
      </c>
      <c r="I2539" s="0" t="n">
        <v>41.29553751</v>
      </c>
      <c r="J2539" s="0" t="n">
        <v>-82.15083537</v>
      </c>
      <c r="K2539" s="0" t="s">
        <v>4469</v>
      </c>
      <c r="L2539" s="0" t="n">
        <v>309833</v>
      </c>
    </row>
    <row r="2540" customFormat="false" ht="12.8" hidden="false" customHeight="false" outlineLevel="0" collapsed="false">
      <c r="A2540" s="0" t="n">
        <v>84039095</v>
      </c>
      <c r="B2540" s="0" t="s">
        <v>777</v>
      </c>
      <c r="C2540" s="0" t="s">
        <v>778</v>
      </c>
      <c r="D2540" s="0" t="n">
        <v>840</v>
      </c>
      <c r="E2540" s="0" t="n">
        <v>39095</v>
      </c>
      <c r="F2540" s="0" t="s">
        <v>2536</v>
      </c>
      <c r="G2540" s="0" t="s">
        <v>870</v>
      </c>
      <c r="H2540" s="0" t="s">
        <v>777</v>
      </c>
      <c r="I2540" s="0" t="n">
        <v>41.62101218</v>
      </c>
      <c r="J2540" s="0" t="n">
        <v>-83.65468618</v>
      </c>
      <c r="K2540" s="0" t="s">
        <v>4470</v>
      </c>
      <c r="L2540" s="0" t="n">
        <v>428348</v>
      </c>
    </row>
    <row r="2541" customFormat="false" ht="12.8" hidden="false" customHeight="false" outlineLevel="0" collapsed="false">
      <c r="A2541" s="0" t="n">
        <v>84039097</v>
      </c>
      <c r="B2541" s="0" t="s">
        <v>777</v>
      </c>
      <c r="C2541" s="0" t="s">
        <v>778</v>
      </c>
      <c r="D2541" s="0" t="n">
        <v>840</v>
      </c>
      <c r="E2541" s="0" t="n">
        <v>39097</v>
      </c>
      <c r="F2541" s="0" t="s">
        <v>1184</v>
      </c>
      <c r="G2541" s="0" t="s">
        <v>870</v>
      </c>
      <c r="H2541" s="0" t="s">
        <v>777</v>
      </c>
      <c r="I2541" s="0" t="n">
        <v>39.89381073</v>
      </c>
      <c r="J2541" s="0" t="n">
        <v>-83.40178317</v>
      </c>
      <c r="K2541" s="0" t="s">
        <v>4471</v>
      </c>
      <c r="L2541" s="0" t="n">
        <v>44731</v>
      </c>
    </row>
    <row r="2542" customFormat="false" ht="12.8" hidden="false" customHeight="false" outlineLevel="0" collapsed="false">
      <c r="A2542" s="0" t="n">
        <v>84039099</v>
      </c>
      <c r="B2542" s="0" t="s">
        <v>777</v>
      </c>
      <c r="C2542" s="0" t="s">
        <v>778</v>
      </c>
      <c r="D2542" s="0" t="n">
        <v>840</v>
      </c>
      <c r="E2542" s="0" t="n">
        <v>39099</v>
      </c>
      <c r="F2542" s="0" t="s">
        <v>4472</v>
      </c>
      <c r="G2542" s="0" t="s">
        <v>870</v>
      </c>
      <c r="H2542" s="0" t="s">
        <v>777</v>
      </c>
      <c r="I2542" s="0" t="n">
        <v>41.01631101</v>
      </c>
      <c r="J2542" s="0" t="n">
        <v>-80.77287029</v>
      </c>
      <c r="K2542" s="0" t="s">
        <v>4473</v>
      </c>
      <c r="L2542" s="0" t="n">
        <v>228683</v>
      </c>
    </row>
    <row r="2543" customFormat="false" ht="12.8" hidden="false" customHeight="false" outlineLevel="0" collapsed="false">
      <c r="A2543" s="0" t="n">
        <v>84039101</v>
      </c>
      <c r="B2543" s="0" t="s">
        <v>777</v>
      </c>
      <c r="C2543" s="0" t="s">
        <v>778</v>
      </c>
      <c r="D2543" s="0" t="n">
        <v>840</v>
      </c>
      <c r="E2543" s="0" t="n">
        <v>39101</v>
      </c>
      <c r="F2543" s="0" t="s">
        <v>1188</v>
      </c>
      <c r="G2543" s="0" t="s">
        <v>870</v>
      </c>
      <c r="H2543" s="0" t="s">
        <v>777</v>
      </c>
      <c r="I2543" s="0" t="n">
        <v>40.58610662</v>
      </c>
      <c r="J2543" s="0" t="n">
        <v>-83.15736305</v>
      </c>
      <c r="K2543" s="0" t="s">
        <v>4474</v>
      </c>
      <c r="L2543" s="0" t="n">
        <v>65093</v>
      </c>
    </row>
    <row r="2544" customFormat="false" ht="12.8" hidden="false" customHeight="false" outlineLevel="0" collapsed="false">
      <c r="A2544" s="0" t="n">
        <v>84039103</v>
      </c>
      <c r="B2544" s="0" t="s">
        <v>777</v>
      </c>
      <c r="C2544" s="0" t="s">
        <v>778</v>
      </c>
      <c r="D2544" s="0" t="n">
        <v>840</v>
      </c>
      <c r="E2544" s="0" t="n">
        <v>39103</v>
      </c>
      <c r="F2544" s="0" t="s">
        <v>4475</v>
      </c>
      <c r="G2544" s="0" t="s">
        <v>870</v>
      </c>
      <c r="H2544" s="0" t="s">
        <v>777</v>
      </c>
      <c r="I2544" s="0" t="n">
        <v>41.11770589</v>
      </c>
      <c r="J2544" s="0" t="n">
        <v>-81.8998621</v>
      </c>
      <c r="K2544" s="0" t="s">
        <v>4476</v>
      </c>
      <c r="L2544" s="0" t="n">
        <v>179746</v>
      </c>
    </row>
    <row r="2545" customFormat="false" ht="12.8" hidden="false" customHeight="false" outlineLevel="0" collapsed="false">
      <c r="A2545" s="0" t="n">
        <v>84039105</v>
      </c>
      <c r="B2545" s="0" t="s">
        <v>777</v>
      </c>
      <c r="C2545" s="0" t="s">
        <v>778</v>
      </c>
      <c r="D2545" s="0" t="n">
        <v>840</v>
      </c>
      <c r="E2545" s="0" t="n">
        <v>39105</v>
      </c>
      <c r="F2545" s="0" t="s">
        <v>4477</v>
      </c>
      <c r="G2545" s="0" t="s">
        <v>870</v>
      </c>
      <c r="H2545" s="0" t="s">
        <v>777</v>
      </c>
      <c r="I2545" s="0" t="n">
        <v>39.09224872</v>
      </c>
      <c r="J2545" s="0" t="n">
        <v>-82.0305041</v>
      </c>
      <c r="K2545" s="0" t="s">
        <v>4478</v>
      </c>
      <c r="L2545" s="0" t="n">
        <v>22907</v>
      </c>
    </row>
    <row r="2546" customFormat="false" ht="12.8" hidden="false" customHeight="false" outlineLevel="0" collapsed="false">
      <c r="A2546" s="0" t="n">
        <v>84039107</v>
      </c>
      <c r="B2546" s="0" t="s">
        <v>777</v>
      </c>
      <c r="C2546" s="0" t="s">
        <v>778</v>
      </c>
      <c r="D2546" s="0" t="n">
        <v>840</v>
      </c>
      <c r="E2546" s="0" t="n">
        <v>39107</v>
      </c>
      <c r="F2546" s="0" t="s">
        <v>2270</v>
      </c>
      <c r="G2546" s="0" t="s">
        <v>870</v>
      </c>
      <c r="H2546" s="0" t="s">
        <v>777</v>
      </c>
      <c r="I2546" s="0" t="n">
        <v>40.54043046</v>
      </c>
      <c r="J2546" s="0" t="n">
        <v>-84.62912742</v>
      </c>
      <c r="K2546" s="0" t="s">
        <v>4479</v>
      </c>
      <c r="L2546" s="0" t="n">
        <v>41172</v>
      </c>
    </row>
    <row r="2547" customFormat="false" ht="12.8" hidden="false" customHeight="false" outlineLevel="0" collapsed="false">
      <c r="A2547" s="0" t="n">
        <v>84039109</v>
      </c>
      <c r="B2547" s="0" t="s">
        <v>777</v>
      </c>
      <c r="C2547" s="0" t="s">
        <v>778</v>
      </c>
      <c r="D2547" s="0" t="n">
        <v>840</v>
      </c>
      <c r="E2547" s="0" t="n">
        <v>39109</v>
      </c>
      <c r="F2547" s="0" t="s">
        <v>2394</v>
      </c>
      <c r="G2547" s="0" t="s">
        <v>870</v>
      </c>
      <c r="H2547" s="0" t="s">
        <v>777</v>
      </c>
      <c r="I2547" s="0" t="n">
        <v>40.0543329</v>
      </c>
      <c r="J2547" s="0" t="n">
        <v>-84.22871271</v>
      </c>
      <c r="K2547" s="0" t="s">
        <v>4480</v>
      </c>
      <c r="L2547" s="0" t="n">
        <v>106987</v>
      </c>
    </row>
    <row r="2548" customFormat="false" ht="12.8" hidden="false" customHeight="false" outlineLevel="0" collapsed="false">
      <c r="A2548" s="0" t="n">
        <v>84039111</v>
      </c>
      <c r="B2548" s="0" t="s">
        <v>777</v>
      </c>
      <c r="C2548" s="0" t="s">
        <v>778</v>
      </c>
      <c r="D2548" s="0" t="n">
        <v>840</v>
      </c>
      <c r="E2548" s="0" t="n">
        <v>39111</v>
      </c>
      <c r="F2548" s="0" t="s">
        <v>1194</v>
      </c>
      <c r="G2548" s="0" t="s">
        <v>870</v>
      </c>
      <c r="H2548" s="0" t="s">
        <v>777</v>
      </c>
      <c r="I2548" s="0" t="n">
        <v>39.72984936</v>
      </c>
      <c r="J2548" s="0" t="n">
        <v>-81.08464734</v>
      </c>
      <c r="K2548" s="0" t="s">
        <v>4481</v>
      </c>
      <c r="L2548" s="0" t="n">
        <v>13654</v>
      </c>
    </row>
    <row r="2549" customFormat="false" ht="12.8" hidden="false" customHeight="false" outlineLevel="0" collapsed="false">
      <c r="A2549" s="0" t="n">
        <v>84039113</v>
      </c>
      <c r="B2549" s="0" t="s">
        <v>777</v>
      </c>
      <c r="C2549" s="0" t="s">
        <v>778</v>
      </c>
      <c r="D2549" s="0" t="n">
        <v>840</v>
      </c>
      <c r="E2549" s="0" t="n">
        <v>39113</v>
      </c>
      <c r="F2549" s="0" t="s">
        <v>1196</v>
      </c>
      <c r="G2549" s="0" t="s">
        <v>870</v>
      </c>
      <c r="H2549" s="0" t="s">
        <v>777</v>
      </c>
      <c r="I2549" s="0" t="n">
        <v>39.75394919</v>
      </c>
      <c r="J2549" s="0" t="n">
        <v>-84.29050975</v>
      </c>
      <c r="K2549" s="0" t="s">
        <v>4482</v>
      </c>
      <c r="L2549" s="0" t="n">
        <v>531687</v>
      </c>
    </row>
    <row r="2550" customFormat="false" ht="12.8" hidden="false" customHeight="false" outlineLevel="0" collapsed="false">
      <c r="A2550" s="0" t="n">
        <v>84039115</v>
      </c>
      <c r="B2550" s="0" t="s">
        <v>777</v>
      </c>
      <c r="C2550" s="0" t="s">
        <v>778</v>
      </c>
      <c r="D2550" s="0" t="n">
        <v>840</v>
      </c>
      <c r="E2550" s="0" t="n">
        <v>39115</v>
      </c>
      <c r="F2550" s="0" t="s">
        <v>1198</v>
      </c>
      <c r="G2550" s="0" t="s">
        <v>870</v>
      </c>
      <c r="H2550" s="0" t="s">
        <v>777</v>
      </c>
      <c r="I2550" s="0" t="n">
        <v>39.62081738</v>
      </c>
      <c r="J2550" s="0" t="n">
        <v>-81.85308173</v>
      </c>
      <c r="K2550" s="0" t="s">
        <v>4483</v>
      </c>
      <c r="L2550" s="0" t="n">
        <v>14508</v>
      </c>
    </row>
    <row r="2551" customFormat="false" ht="12.8" hidden="false" customHeight="false" outlineLevel="0" collapsed="false">
      <c r="A2551" s="0" t="n">
        <v>84039117</v>
      </c>
      <c r="B2551" s="0" t="s">
        <v>777</v>
      </c>
      <c r="C2551" s="0" t="s">
        <v>778</v>
      </c>
      <c r="D2551" s="0" t="n">
        <v>840</v>
      </c>
      <c r="E2551" s="0" t="n">
        <v>39117</v>
      </c>
      <c r="F2551" s="0" t="s">
        <v>4484</v>
      </c>
      <c r="G2551" s="0" t="s">
        <v>870</v>
      </c>
      <c r="H2551" s="0" t="s">
        <v>777</v>
      </c>
      <c r="I2551" s="0" t="n">
        <v>40.5236356</v>
      </c>
      <c r="J2551" s="0" t="n">
        <v>-82.7892599</v>
      </c>
      <c r="K2551" s="0" t="s">
        <v>4485</v>
      </c>
      <c r="L2551" s="0" t="n">
        <v>35328</v>
      </c>
    </row>
    <row r="2552" customFormat="false" ht="12.8" hidden="false" customHeight="false" outlineLevel="0" collapsed="false">
      <c r="A2552" s="0" t="n">
        <v>84039119</v>
      </c>
      <c r="B2552" s="0" t="s">
        <v>777</v>
      </c>
      <c r="C2552" s="0" t="s">
        <v>778</v>
      </c>
      <c r="D2552" s="0" t="n">
        <v>840</v>
      </c>
      <c r="E2552" s="0" t="n">
        <v>39119</v>
      </c>
      <c r="F2552" s="0" t="s">
        <v>4486</v>
      </c>
      <c r="G2552" s="0" t="s">
        <v>870</v>
      </c>
      <c r="H2552" s="0" t="s">
        <v>777</v>
      </c>
      <c r="I2552" s="0" t="n">
        <v>39.96575964</v>
      </c>
      <c r="J2552" s="0" t="n">
        <v>-81.94363275</v>
      </c>
      <c r="K2552" s="0" t="s">
        <v>4487</v>
      </c>
      <c r="L2552" s="0" t="n">
        <v>86215</v>
      </c>
    </row>
    <row r="2553" customFormat="false" ht="12.8" hidden="false" customHeight="false" outlineLevel="0" collapsed="false">
      <c r="A2553" s="0" t="n">
        <v>84039121</v>
      </c>
      <c r="B2553" s="0" t="s">
        <v>777</v>
      </c>
      <c r="C2553" s="0" t="s">
        <v>778</v>
      </c>
      <c r="D2553" s="0" t="n">
        <v>840</v>
      </c>
      <c r="E2553" s="0" t="n">
        <v>39121</v>
      </c>
      <c r="F2553" s="0" t="s">
        <v>2400</v>
      </c>
      <c r="G2553" s="0" t="s">
        <v>870</v>
      </c>
      <c r="H2553" s="0" t="s">
        <v>777</v>
      </c>
      <c r="I2553" s="0" t="n">
        <v>39.76818851</v>
      </c>
      <c r="J2553" s="0" t="n">
        <v>-81.45937183</v>
      </c>
      <c r="K2553" s="0" t="s">
        <v>4488</v>
      </c>
      <c r="L2553" s="0" t="n">
        <v>14424</v>
      </c>
    </row>
    <row r="2554" customFormat="false" ht="12.8" hidden="false" customHeight="false" outlineLevel="0" collapsed="false">
      <c r="A2554" s="0" t="n">
        <v>84039123</v>
      </c>
      <c r="B2554" s="0" t="s">
        <v>777</v>
      </c>
      <c r="C2554" s="0" t="s">
        <v>778</v>
      </c>
      <c r="D2554" s="0" t="n">
        <v>840</v>
      </c>
      <c r="E2554" s="0" t="n">
        <v>39123</v>
      </c>
      <c r="F2554" s="0" t="s">
        <v>2711</v>
      </c>
      <c r="G2554" s="0" t="s">
        <v>870</v>
      </c>
      <c r="H2554" s="0" t="s">
        <v>777</v>
      </c>
      <c r="I2554" s="0" t="n">
        <v>41.53781826</v>
      </c>
      <c r="J2554" s="0" t="n">
        <v>-83.0940185</v>
      </c>
      <c r="K2554" s="0" t="s">
        <v>4489</v>
      </c>
      <c r="L2554" s="0" t="n">
        <v>40525</v>
      </c>
    </row>
    <row r="2555" customFormat="false" ht="12.8" hidden="false" customHeight="false" outlineLevel="0" collapsed="false">
      <c r="A2555" s="0" t="n">
        <v>84039125</v>
      </c>
      <c r="B2555" s="0" t="s">
        <v>777</v>
      </c>
      <c r="C2555" s="0" t="s">
        <v>778</v>
      </c>
      <c r="D2555" s="0" t="n">
        <v>840</v>
      </c>
      <c r="E2555" s="0" t="n">
        <v>39125</v>
      </c>
      <c r="F2555" s="0" t="s">
        <v>2000</v>
      </c>
      <c r="G2555" s="0" t="s">
        <v>870</v>
      </c>
      <c r="H2555" s="0" t="s">
        <v>777</v>
      </c>
      <c r="I2555" s="0" t="n">
        <v>41.11676341</v>
      </c>
      <c r="J2555" s="0" t="n">
        <v>-84.5801017</v>
      </c>
      <c r="K2555" s="0" t="s">
        <v>4490</v>
      </c>
      <c r="L2555" s="0" t="n">
        <v>18672</v>
      </c>
    </row>
    <row r="2556" customFormat="false" ht="12.8" hidden="false" customHeight="false" outlineLevel="0" collapsed="false">
      <c r="A2556" s="0" t="n">
        <v>84039127</v>
      </c>
      <c r="B2556" s="0" t="s">
        <v>777</v>
      </c>
      <c r="C2556" s="0" t="s">
        <v>778</v>
      </c>
      <c r="D2556" s="0" t="n">
        <v>840</v>
      </c>
      <c r="E2556" s="0" t="n">
        <v>39127</v>
      </c>
      <c r="F2556" s="0" t="s">
        <v>1200</v>
      </c>
      <c r="G2556" s="0" t="s">
        <v>870</v>
      </c>
      <c r="H2556" s="0" t="s">
        <v>777</v>
      </c>
      <c r="I2556" s="0" t="n">
        <v>39.73508655</v>
      </c>
      <c r="J2556" s="0" t="n">
        <v>-82.23804971</v>
      </c>
      <c r="K2556" s="0" t="s">
        <v>4491</v>
      </c>
      <c r="L2556" s="0" t="n">
        <v>36134</v>
      </c>
    </row>
    <row r="2557" customFormat="false" ht="12.8" hidden="false" customHeight="false" outlineLevel="0" collapsed="false">
      <c r="A2557" s="0" t="n">
        <v>84039129</v>
      </c>
      <c r="B2557" s="0" t="s">
        <v>777</v>
      </c>
      <c r="C2557" s="0" t="s">
        <v>778</v>
      </c>
      <c r="D2557" s="0" t="n">
        <v>840</v>
      </c>
      <c r="E2557" s="0" t="n">
        <v>39129</v>
      </c>
      <c r="F2557" s="0" t="s">
        <v>4492</v>
      </c>
      <c r="G2557" s="0" t="s">
        <v>870</v>
      </c>
      <c r="H2557" s="0" t="s">
        <v>777</v>
      </c>
      <c r="I2557" s="0" t="n">
        <v>39.64170392</v>
      </c>
      <c r="J2557" s="0" t="n">
        <v>-83.0243386</v>
      </c>
      <c r="K2557" s="0" t="s">
        <v>4493</v>
      </c>
      <c r="L2557" s="0" t="n">
        <v>58457</v>
      </c>
    </row>
    <row r="2558" customFormat="false" ht="12.8" hidden="false" customHeight="false" outlineLevel="0" collapsed="false">
      <c r="A2558" s="0" t="n">
        <v>84039131</v>
      </c>
      <c r="B2558" s="0" t="s">
        <v>777</v>
      </c>
      <c r="C2558" s="0" t="s">
        <v>778</v>
      </c>
      <c r="D2558" s="0" t="n">
        <v>840</v>
      </c>
      <c r="E2558" s="0" t="n">
        <v>39131</v>
      </c>
      <c r="F2558" s="0" t="s">
        <v>1204</v>
      </c>
      <c r="G2558" s="0" t="s">
        <v>870</v>
      </c>
      <c r="H2558" s="0" t="s">
        <v>777</v>
      </c>
      <c r="I2558" s="0" t="n">
        <v>39.07634001</v>
      </c>
      <c r="J2558" s="0" t="n">
        <v>-83.06769584</v>
      </c>
      <c r="K2558" s="0" t="s">
        <v>4494</v>
      </c>
      <c r="L2558" s="0" t="n">
        <v>27772</v>
      </c>
    </row>
    <row r="2559" customFormat="false" ht="12.8" hidden="false" customHeight="false" outlineLevel="0" collapsed="false">
      <c r="A2559" s="0" t="n">
        <v>84039133</v>
      </c>
      <c r="B2559" s="0" t="s">
        <v>777</v>
      </c>
      <c r="C2559" s="0" t="s">
        <v>778</v>
      </c>
      <c r="D2559" s="0" t="n">
        <v>840</v>
      </c>
      <c r="E2559" s="0" t="n">
        <v>39133</v>
      </c>
      <c r="F2559" s="0" t="s">
        <v>4495</v>
      </c>
      <c r="G2559" s="0" t="s">
        <v>870</v>
      </c>
      <c r="H2559" s="0" t="s">
        <v>777</v>
      </c>
      <c r="I2559" s="0" t="n">
        <v>41.16793482</v>
      </c>
      <c r="J2559" s="0" t="n">
        <v>-81.19735782</v>
      </c>
      <c r="K2559" s="0" t="s">
        <v>4496</v>
      </c>
      <c r="L2559" s="0" t="n">
        <v>162466</v>
      </c>
    </row>
    <row r="2560" customFormat="false" ht="12.8" hidden="false" customHeight="false" outlineLevel="0" collapsed="false">
      <c r="A2560" s="0" t="n">
        <v>84039135</v>
      </c>
      <c r="B2560" s="0" t="s">
        <v>777</v>
      </c>
      <c r="C2560" s="0" t="s">
        <v>778</v>
      </c>
      <c r="D2560" s="0" t="n">
        <v>840</v>
      </c>
      <c r="E2560" s="0" t="n">
        <v>39135</v>
      </c>
      <c r="F2560" s="0" t="s">
        <v>4497</v>
      </c>
      <c r="G2560" s="0" t="s">
        <v>870</v>
      </c>
      <c r="H2560" s="0" t="s">
        <v>777</v>
      </c>
      <c r="I2560" s="0" t="n">
        <v>39.7420247</v>
      </c>
      <c r="J2560" s="0" t="n">
        <v>-84.64787018</v>
      </c>
      <c r="K2560" s="0" t="s">
        <v>4498</v>
      </c>
      <c r="L2560" s="0" t="n">
        <v>40882</v>
      </c>
    </row>
    <row r="2561" customFormat="false" ht="12.8" hidden="false" customHeight="false" outlineLevel="0" collapsed="false">
      <c r="A2561" s="0" t="n">
        <v>84039137</v>
      </c>
      <c r="B2561" s="0" t="s">
        <v>777</v>
      </c>
      <c r="C2561" s="0" t="s">
        <v>778</v>
      </c>
      <c r="D2561" s="0" t="n">
        <v>840</v>
      </c>
      <c r="E2561" s="0" t="n">
        <v>39137</v>
      </c>
      <c r="F2561" s="0" t="s">
        <v>1793</v>
      </c>
      <c r="G2561" s="0" t="s">
        <v>870</v>
      </c>
      <c r="H2561" s="0" t="s">
        <v>777</v>
      </c>
      <c r="I2561" s="0" t="n">
        <v>41.02094889</v>
      </c>
      <c r="J2561" s="0" t="n">
        <v>-84.1336111</v>
      </c>
      <c r="K2561" s="0" t="s">
        <v>4499</v>
      </c>
      <c r="L2561" s="0" t="n">
        <v>33861</v>
      </c>
    </row>
    <row r="2562" customFormat="false" ht="12.8" hidden="false" customHeight="false" outlineLevel="0" collapsed="false">
      <c r="A2562" s="0" t="n">
        <v>84039139</v>
      </c>
      <c r="B2562" s="0" t="s">
        <v>777</v>
      </c>
      <c r="C2562" s="0" t="s">
        <v>778</v>
      </c>
      <c r="D2562" s="0" t="n">
        <v>840</v>
      </c>
      <c r="E2562" s="0" t="n">
        <v>39139</v>
      </c>
      <c r="F2562" s="0" t="s">
        <v>2289</v>
      </c>
      <c r="G2562" s="0" t="s">
        <v>870</v>
      </c>
      <c r="H2562" s="0" t="s">
        <v>777</v>
      </c>
      <c r="I2562" s="0" t="n">
        <v>40.77180308</v>
      </c>
      <c r="J2562" s="0" t="n">
        <v>-82.5379961</v>
      </c>
      <c r="K2562" s="0" t="s">
        <v>4500</v>
      </c>
      <c r="L2562" s="0" t="n">
        <v>121154</v>
      </c>
    </row>
    <row r="2563" customFormat="false" ht="12.8" hidden="false" customHeight="false" outlineLevel="0" collapsed="false">
      <c r="A2563" s="0" t="n">
        <v>84039141</v>
      </c>
      <c r="B2563" s="0" t="s">
        <v>777</v>
      </c>
      <c r="C2563" s="0" t="s">
        <v>778</v>
      </c>
      <c r="D2563" s="0" t="n">
        <v>840</v>
      </c>
      <c r="E2563" s="0" t="n">
        <v>39141</v>
      </c>
      <c r="F2563" s="0" t="s">
        <v>4501</v>
      </c>
      <c r="G2563" s="0" t="s">
        <v>870</v>
      </c>
      <c r="H2563" s="0" t="s">
        <v>777</v>
      </c>
      <c r="I2563" s="0" t="n">
        <v>39.33705391</v>
      </c>
      <c r="J2563" s="0" t="n">
        <v>-83.06000914</v>
      </c>
      <c r="K2563" s="0" t="s">
        <v>4502</v>
      </c>
      <c r="L2563" s="0" t="n">
        <v>76666</v>
      </c>
    </row>
    <row r="2564" customFormat="false" ht="12.8" hidden="false" customHeight="false" outlineLevel="0" collapsed="false">
      <c r="A2564" s="0" t="n">
        <v>84039143</v>
      </c>
      <c r="B2564" s="0" t="s">
        <v>777</v>
      </c>
      <c r="C2564" s="0" t="s">
        <v>778</v>
      </c>
      <c r="D2564" s="0" t="n">
        <v>840</v>
      </c>
      <c r="E2564" s="0" t="n">
        <v>39143</v>
      </c>
      <c r="F2564" s="0" t="s">
        <v>4503</v>
      </c>
      <c r="G2564" s="0" t="s">
        <v>870</v>
      </c>
      <c r="H2564" s="0" t="s">
        <v>777</v>
      </c>
      <c r="I2564" s="0" t="n">
        <v>41.35624126</v>
      </c>
      <c r="J2564" s="0" t="n">
        <v>-83.137872</v>
      </c>
      <c r="K2564" s="0" t="s">
        <v>4504</v>
      </c>
      <c r="L2564" s="0" t="n">
        <v>58518</v>
      </c>
    </row>
    <row r="2565" customFormat="false" ht="12.8" hidden="false" customHeight="false" outlineLevel="0" collapsed="false">
      <c r="A2565" s="0" t="n">
        <v>84039145</v>
      </c>
      <c r="B2565" s="0" t="s">
        <v>777</v>
      </c>
      <c r="C2565" s="0" t="s">
        <v>778</v>
      </c>
      <c r="D2565" s="0" t="n">
        <v>840</v>
      </c>
      <c r="E2565" s="0" t="n">
        <v>39145</v>
      </c>
      <c r="F2565" s="0" t="s">
        <v>4505</v>
      </c>
      <c r="G2565" s="0" t="s">
        <v>870</v>
      </c>
      <c r="H2565" s="0" t="s">
        <v>777</v>
      </c>
      <c r="I2565" s="0" t="n">
        <v>38.80270163</v>
      </c>
      <c r="J2565" s="0" t="n">
        <v>-82.98907345</v>
      </c>
      <c r="K2565" s="0" t="s">
        <v>4506</v>
      </c>
      <c r="L2565" s="0" t="n">
        <v>75314</v>
      </c>
    </row>
    <row r="2566" customFormat="false" ht="12.8" hidden="false" customHeight="false" outlineLevel="0" collapsed="false">
      <c r="A2566" s="0" t="n">
        <v>84039147</v>
      </c>
      <c r="B2566" s="0" t="s">
        <v>777</v>
      </c>
      <c r="C2566" s="0" t="s">
        <v>778</v>
      </c>
      <c r="D2566" s="0" t="n">
        <v>840</v>
      </c>
      <c r="E2566" s="0" t="n">
        <v>39147</v>
      </c>
      <c r="F2566" s="0" t="s">
        <v>4138</v>
      </c>
      <c r="G2566" s="0" t="s">
        <v>870</v>
      </c>
      <c r="H2566" s="0" t="s">
        <v>777</v>
      </c>
      <c r="I2566" s="0" t="n">
        <v>41.12351311</v>
      </c>
      <c r="J2566" s="0" t="n">
        <v>-83.12783209</v>
      </c>
      <c r="K2566" s="0" t="s">
        <v>4507</v>
      </c>
      <c r="L2566" s="0" t="n">
        <v>55178</v>
      </c>
    </row>
    <row r="2567" customFormat="false" ht="12.8" hidden="false" customHeight="false" outlineLevel="0" collapsed="false">
      <c r="A2567" s="0" t="n">
        <v>84039149</v>
      </c>
      <c r="B2567" s="0" t="s">
        <v>777</v>
      </c>
      <c r="C2567" s="0" t="s">
        <v>778</v>
      </c>
      <c r="D2567" s="0" t="n">
        <v>840</v>
      </c>
      <c r="E2567" s="0" t="n">
        <v>39149</v>
      </c>
      <c r="F2567" s="0" t="s">
        <v>1212</v>
      </c>
      <c r="G2567" s="0" t="s">
        <v>870</v>
      </c>
      <c r="H2567" s="0" t="s">
        <v>777</v>
      </c>
      <c r="I2567" s="0" t="n">
        <v>40.33163494</v>
      </c>
      <c r="J2567" s="0" t="n">
        <v>-84.20258189</v>
      </c>
      <c r="K2567" s="0" t="s">
        <v>4508</v>
      </c>
      <c r="L2567" s="0" t="n">
        <v>48590</v>
      </c>
    </row>
    <row r="2568" customFormat="false" ht="12.8" hidden="false" customHeight="false" outlineLevel="0" collapsed="false">
      <c r="A2568" s="0" t="n">
        <v>84039151</v>
      </c>
      <c r="B2568" s="0" t="s">
        <v>777</v>
      </c>
      <c r="C2568" s="0" t="s">
        <v>778</v>
      </c>
      <c r="D2568" s="0" t="n">
        <v>840</v>
      </c>
      <c r="E2568" s="0" t="n">
        <v>39151</v>
      </c>
      <c r="F2568" s="0" t="s">
        <v>2301</v>
      </c>
      <c r="G2568" s="0" t="s">
        <v>870</v>
      </c>
      <c r="H2568" s="0" t="s">
        <v>777</v>
      </c>
      <c r="I2568" s="0" t="n">
        <v>40.81482476</v>
      </c>
      <c r="J2568" s="0" t="n">
        <v>-81.36437305</v>
      </c>
      <c r="K2568" s="0" t="s">
        <v>4509</v>
      </c>
      <c r="L2568" s="0" t="n">
        <v>370606</v>
      </c>
    </row>
    <row r="2569" customFormat="false" ht="12.8" hidden="false" customHeight="false" outlineLevel="0" collapsed="false">
      <c r="A2569" s="0" t="n">
        <v>84039153</v>
      </c>
      <c r="B2569" s="0" t="s">
        <v>777</v>
      </c>
      <c r="C2569" s="0" t="s">
        <v>778</v>
      </c>
      <c r="D2569" s="0" t="n">
        <v>840</v>
      </c>
      <c r="E2569" s="0" t="n">
        <v>39153</v>
      </c>
      <c r="F2569" s="0" t="s">
        <v>1671</v>
      </c>
      <c r="G2569" s="0" t="s">
        <v>870</v>
      </c>
      <c r="H2569" s="0" t="s">
        <v>777</v>
      </c>
      <c r="I2569" s="0" t="n">
        <v>41.12464734</v>
      </c>
      <c r="J2569" s="0" t="n">
        <v>-81.53123079</v>
      </c>
      <c r="K2569" s="0" t="s">
        <v>4510</v>
      </c>
      <c r="L2569" s="0" t="n">
        <v>541013</v>
      </c>
    </row>
    <row r="2570" customFormat="false" ht="12.8" hidden="false" customHeight="false" outlineLevel="0" collapsed="false">
      <c r="A2570" s="0" t="n">
        <v>84039155</v>
      </c>
      <c r="B2570" s="0" t="s">
        <v>777</v>
      </c>
      <c r="C2570" s="0" t="s">
        <v>778</v>
      </c>
      <c r="D2570" s="0" t="n">
        <v>840</v>
      </c>
      <c r="E2570" s="0" t="n">
        <v>39155</v>
      </c>
      <c r="F2570" s="0" t="s">
        <v>4511</v>
      </c>
      <c r="G2570" s="0" t="s">
        <v>870</v>
      </c>
      <c r="H2570" s="0" t="s">
        <v>777</v>
      </c>
      <c r="I2570" s="0" t="n">
        <v>41.31735028</v>
      </c>
      <c r="J2570" s="0" t="n">
        <v>-80.76109643</v>
      </c>
      <c r="K2570" s="0" t="s">
        <v>4512</v>
      </c>
      <c r="L2570" s="0" t="n">
        <v>197974</v>
      </c>
    </row>
    <row r="2571" customFormat="false" ht="12.8" hidden="false" customHeight="false" outlineLevel="0" collapsed="false">
      <c r="A2571" s="0" t="n">
        <v>84039157</v>
      </c>
      <c r="B2571" s="0" t="s">
        <v>777</v>
      </c>
      <c r="C2571" s="0" t="s">
        <v>778</v>
      </c>
      <c r="D2571" s="0" t="n">
        <v>840</v>
      </c>
      <c r="E2571" s="0" t="n">
        <v>39157</v>
      </c>
      <c r="F2571" s="0" t="s">
        <v>4513</v>
      </c>
      <c r="G2571" s="0" t="s">
        <v>870</v>
      </c>
      <c r="H2571" s="0" t="s">
        <v>777</v>
      </c>
      <c r="I2571" s="0" t="n">
        <v>40.44214695</v>
      </c>
      <c r="J2571" s="0" t="n">
        <v>-81.47226262</v>
      </c>
      <c r="K2571" s="0" t="s">
        <v>4514</v>
      </c>
      <c r="L2571" s="0" t="n">
        <v>91987</v>
      </c>
    </row>
    <row r="2572" customFormat="false" ht="12.8" hidden="false" customHeight="false" outlineLevel="0" collapsed="false">
      <c r="A2572" s="0" t="n">
        <v>84039159</v>
      </c>
      <c r="B2572" s="0" t="s">
        <v>777</v>
      </c>
      <c r="C2572" s="0" t="s">
        <v>778</v>
      </c>
      <c r="D2572" s="0" t="n">
        <v>840</v>
      </c>
      <c r="E2572" s="0" t="n">
        <v>39159</v>
      </c>
      <c r="F2572" s="0" t="s">
        <v>1435</v>
      </c>
      <c r="G2572" s="0" t="s">
        <v>870</v>
      </c>
      <c r="H2572" s="0" t="s">
        <v>777</v>
      </c>
      <c r="I2572" s="0" t="n">
        <v>40.30016061</v>
      </c>
      <c r="J2572" s="0" t="n">
        <v>-83.37239023</v>
      </c>
      <c r="K2572" s="0" t="s">
        <v>4515</v>
      </c>
      <c r="L2572" s="0" t="n">
        <v>58988</v>
      </c>
    </row>
    <row r="2573" customFormat="false" ht="12.8" hidden="false" customHeight="false" outlineLevel="0" collapsed="false">
      <c r="A2573" s="0" t="n">
        <v>84039161</v>
      </c>
      <c r="B2573" s="0" t="s">
        <v>777</v>
      </c>
      <c r="C2573" s="0" t="s">
        <v>778</v>
      </c>
      <c r="D2573" s="0" t="n">
        <v>840</v>
      </c>
      <c r="E2573" s="0" t="n">
        <v>39161</v>
      </c>
      <c r="F2573" s="0" t="s">
        <v>4516</v>
      </c>
      <c r="G2573" s="0" t="s">
        <v>870</v>
      </c>
      <c r="H2573" s="0" t="s">
        <v>777</v>
      </c>
      <c r="I2573" s="0" t="n">
        <v>40.8554138</v>
      </c>
      <c r="J2573" s="0" t="n">
        <v>-84.591117</v>
      </c>
      <c r="K2573" s="0" t="s">
        <v>4517</v>
      </c>
      <c r="L2573" s="0" t="n">
        <v>28275</v>
      </c>
    </row>
    <row r="2574" customFormat="false" ht="12.8" hidden="false" customHeight="false" outlineLevel="0" collapsed="false">
      <c r="A2574" s="0" t="n">
        <v>84039163</v>
      </c>
      <c r="B2574" s="0" t="s">
        <v>777</v>
      </c>
      <c r="C2574" s="0" t="s">
        <v>778</v>
      </c>
      <c r="D2574" s="0" t="n">
        <v>840</v>
      </c>
      <c r="E2574" s="0" t="n">
        <v>39163</v>
      </c>
      <c r="F2574" s="0" t="s">
        <v>4518</v>
      </c>
      <c r="G2574" s="0" t="s">
        <v>870</v>
      </c>
      <c r="H2574" s="0" t="s">
        <v>777</v>
      </c>
      <c r="I2574" s="0" t="n">
        <v>39.25208988</v>
      </c>
      <c r="J2574" s="0" t="n">
        <v>-82.4831444</v>
      </c>
      <c r="K2574" s="0" t="s">
        <v>4519</v>
      </c>
      <c r="L2574" s="0" t="n">
        <v>13085</v>
      </c>
    </row>
    <row r="2575" customFormat="false" ht="12.8" hidden="false" customHeight="false" outlineLevel="0" collapsed="false">
      <c r="A2575" s="0" t="n">
        <v>84039165</v>
      </c>
      <c r="B2575" s="0" t="s">
        <v>777</v>
      </c>
      <c r="C2575" s="0" t="s">
        <v>778</v>
      </c>
      <c r="D2575" s="0" t="n">
        <v>840</v>
      </c>
      <c r="E2575" s="0" t="n">
        <v>39165</v>
      </c>
      <c r="F2575" s="0" t="s">
        <v>2066</v>
      </c>
      <c r="G2575" s="0" t="s">
        <v>870</v>
      </c>
      <c r="H2575" s="0" t="s">
        <v>777</v>
      </c>
      <c r="I2575" s="0" t="n">
        <v>39.42581994</v>
      </c>
      <c r="J2575" s="0" t="n">
        <v>-84.16557457</v>
      </c>
      <c r="K2575" s="0" t="s">
        <v>4520</v>
      </c>
      <c r="L2575" s="0" t="n">
        <v>234602</v>
      </c>
    </row>
    <row r="2576" customFormat="false" ht="12.8" hidden="false" customHeight="false" outlineLevel="0" collapsed="false">
      <c r="A2576" s="0" t="n">
        <v>84039167</v>
      </c>
      <c r="B2576" s="0" t="s">
        <v>777</v>
      </c>
      <c r="C2576" s="0" t="s">
        <v>778</v>
      </c>
      <c r="D2576" s="0" t="n">
        <v>840</v>
      </c>
      <c r="E2576" s="0" t="n">
        <v>39167</v>
      </c>
      <c r="F2576" s="0" t="s">
        <v>894</v>
      </c>
      <c r="G2576" s="0" t="s">
        <v>870</v>
      </c>
      <c r="H2576" s="0" t="s">
        <v>777</v>
      </c>
      <c r="I2576" s="0" t="n">
        <v>39.45690571</v>
      </c>
      <c r="J2576" s="0" t="n">
        <v>-81.49121382</v>
      </c>
      <c r="K2576" s="0" t="s">
        <v>4521</v>
      </c>
      <c r="L2576" s="0" t="n">
        <v>59911</v>
      </c>
    </row>
    <row r="2577" customFormat="false" ht="12.8" hidden="false" customHeight="false" outlineLevel="0" collapsed="false">
      <c r="A2577" s="0" t="n">
        <v>84039169</v>
      </c>
      <c r="B2577" s="0" t="s">
        <v>777</v>
      </c>
      <c r="C2577" s="0" t="s">
        <v>778</v>
      </c>
      <c r="D2577" s="0" t="n">
        <v>840</v>
      </c>
      <c r="E2577" s="0" t="n">
        <v>39169</v>
      </c>
      <c r="F2577" s="0" t="s">
        <v>2069</v>
      </c>
      <c r="G2577" s="0" t="s">
        <v>870</v>
      </c>
      <c r="H2577" s="0" t="s">
        <v>777</v>
      </c>
      <c r="I2577" s="0" t="n">
        <v>40.82925852</v>
      </c>
      <c r="J2577" s="0" t="n">
        <v>-81.88844833</v>
      </c>
      <c r="K2577" s="0" t="s">
        <v>4522</v>
      </c>
      <c r="L2577" s="0" t="n">
        <v>115710</v>
      </c>
    </row>
    <row r="2578" customFormat="false" ht="12.8" hidden="false" customHeight="false" outlineLevel="0" collapsed="false">
      <c r="A2578" s="0" t="n">
        <v>84039171</v>
      </c>
      <c r="B2578" s="0" t="s">
        <v>777</v>
      </c>
      <c r="C2578" s="0" t="s">
        <v>778</v>
      </c>
      <c r="D2578" s="0" t="n">
        <v>840</v>
      </c>
      <c r="E2578" s="0" t="n">
        <v>39171</v>
      </c>
      <c r="F2578" s="0" t="s">
        <v>4403</v>
      </c>
      <c r="G2578" s="0" t="s">
        <v>870</v>
      </c>
      <c r="H2578" s="0" t="s">
        <v>777</v>
      </c>
      <c r="I2578" s="0" t="n">
        <v>41.56052014</v>
      </c>
      <c r="J2578" s="0" t="n">
        <v>-84.58429552</v>
      </c>
      <c r="K2578" s="0" t="s">
        <v>4523</v>
      </c>
      <c r="L2578" s="0" t="n">
        <v>36692</v>
      </c>
    </row>
    <row r="2579" customFormat="false" ht="12.8" hidden="false" customHeight="false" outlineLevel="0" collapsed="false">
      <c r="A2579" s="0" t="n">
        <v>84039173</v>
      </c>
      <c r="B2579" s="0" t="s">
        <v>777</v>
      </c>
      <c r="C2579" s="0" t="s">
        <v>778</v>
      </c>
      <c r="D2579" s="0" t="n">
        <v>840</v>
      </c>
      <c r="E2579" s="0" t="n">
        <v>39173</v>
      </c>
      <c r="F2579" s="0" t="s">
        <v>4524</v>
      </c>
      <c r="G2579" s="0" t="s">
        <v>870</v>
      </c>
      <c r="H2579" s="0" t="s">
        <v>777</v>
      </c>
      <c r="I2579" s="0" t="n">
        <v>41.36224827</v>
      </c>
      <c r="J2579" s="0" t="n">
        <v>-83.62285108</v>
      </c>
      <c r="K2579" s="0" t="s">
        <v>4525</v>
      </c>
      <c r="L2579" s="0" t="n">
        <v>130817</v>
      </c>
    </row>
    <row r="2580" customFormat="false" ht="12.8" hidden="false" customHeight="false" outlineLevel="0" collapsed="false">
      <c r="A2580" s="0" t="n">
        <v>84039175</v>
      </c>
      <c r="B2580" s="0" t="s">
        <v>777</v>
      </c>
      <c r="C2580" s="0" t="s">
        <v>778</v>
      </c>
      <c r="D2580" s="0" t="n">
        <v>840</v>
      </c>
      <c r="E2580" s="0" t="n">
        <v>39175</v>
      </c>
      <c r="F2580" s="0" t="s">
        <v>4526</v>
      </c>
      <c r="G2580" s="0" t="s">
        <v>870</v>
      </c>
      <c r="H2580" s="0" t="s">
        <v>777</v>
      </c>
      <c r="I2580" s="0" t="n">
        <v>40.84339621</v>
      </c>
      <c r="J2580" s="0" t="n">
        <v>-83.30734173</v>
      </c>
      <c r="K2580" s="0" t="s">
        <v>4527</v>
      </c>
      <c r="L2580" s="0" t="n">
        <v>21772</v>
      </c>
    </row>
    <row r="2581" customFormat="false" ht="12.8" hidden="false" customHeight="false" outlineLevel="0" collapsed="false">
      <c r="A2581" s="0" t="n">
        <v>84040001</v>
      </c>
      <c r="B2581" s="0" t="s">
        <v>777</v>
      </c>
      <c r="C2581" s="0" t="s">
        <v>778</v>
      </c>
      <c r="D2581" s="0" t="n">
        <v>840</v>
      </c>
      <c r="E2581" s="0" t="n">
        <v>40001</v>
      </c>
      <c r="F2581" s="0" t="s">
        <v>2456</v>
      </c>
      <c r="G2581" s="0" t="s">
        <v>872</v>
      </c>
      <c r="H2581" s="0" t="s">
        <v>777</v>
      </c>
      <c r="I2581" s="0" t="n">
        <v>35.88494195</v>
      </c>
      <c r="J2581" s="0" t="n">
        <v>-94.65859267</v>
      </c>
      <c r="K2581" s="0" t="s">
        <v>4528</v>
      </c>
      <c r="L2581" s="0" t="n">
        <v>22194</v>
      </c>
    </row>
    <row r="2582" customFormat="false" ht="12.8" hidden="false" customHeight="false" outlineLevel="0" collapsed="false">
      <c r="A2582" s="0" t="n">
        <v>84040003</v>
      </c>
      <c r="B2582" s="0" t="s">
        <v>777</v>
      </c>
      <c r="C2582" s="0" t="s">
        <v>778</v>
      </c>
      <c r="D2582" s="0" t="n">
        <v>840</v>
      </c>
      <c r="E2582" s="0" t="n">
        <v>40003</v>
      </c>
      <c r="F2582" s="0" t="s">
        <v>4529</v>
      </c>
      <c r="G2582" s="0" t="s">
        <v>872</v>
      </c>
      <c r="H2582" s="0" t="s">
        <v>777</v>
      </c>
      <c r="I2582" s="0" t="n">
        <v>36.73090616</v>
      </c>
      <c r="J2582" s="0" t="n">
        <v>-98.32408495</v>
      </c>
      <c r="K2582" s="0" t="s">
        <v>4530</v>
      </c>
      <c r="L2582" s="0" t="n">
        <v>5702</v>
      </c>
    </row>
    <row r="2583" customFormat="false" ht="12.8" hidden="false" customHeight="false" outlineLevel="0" collapsed="false">
      <c r="A2583" s="0" t="n">
        <v>84040005</v>
      </c>
      <c r="B2583" s="0" t="s">
        <v>777</v>
      </c>
      <c r="C2583" s="0" t="s">
        <v>778</v>
      </c>
      <c r="D2583" s="0" t="n">
        <v>840</v>
      </c>
      <c r="E2583" s="0" t="n">
        <v>40005</v>
      </c>
      <c r="F2583" s="0" t="s">
        <v>4531</v>
      </c>
      <c r="G2583" s="0" t="s">
        <v>872</v>
      </c>
      <c r="H2583" s="0" t="s">
        <v>777</v>
      </c>
      <c r="I2583" s="0" t="n">
        <v>34.37366573</v>
      </c>
      <c r="J2583" s="0" t="n">
        <v>-96.03802487</v>
      </c>
      <c r="K2583" s="0" t="s">
        <v>4532</v>
      </c>
      <c r="L2583" s="0" t="n">
        <v>13758</v>
      </c>
    </row>
    <row r="2584" customFormat="false" ht="12.8" hidden="false" customHeight="false" outlineLevel="0" collapsed="false">
      <c r="A2584" s="0" t="n">
        <v>84040007</v>
      </c>
      <c r="B2584" s="0" t="s">
        <v>777</v>
      </c>
      <c r="C2584" s="0" t="s">
        <v>778</v>
      </c>
      <c r="D2584" s="0" t="n">
        <v>840</v>
      </c>
      <c r="E2584" s="0" t="n">
        <v>40007</v>
      </c>
      <c r="F2584" s="0" t="s">
        <v>4533</v>
      </c>
      <c r="G2584" s="0" t="s">
        <v>872</v>
      </c>
      <c r="H2584" s="0" t="s">
        <v>777</v>
      </c>
      <c r="I2584" s="0" t="n">
        <v>36.7496847</v>
      </c>
      <c r="J2584" s="0" t="n">
        <v>-100.4758872</v>
      </c>
      <c r="K2584" s="0" t="s">
        <v>4534</v>
      </c>
      <c r="L2584" s="0" t="n">
        <v>5311</v>
      </c>
    </row>
    <row r="2585" customFormat="false" ht="12.8" hidden="false" customHeight="false" outlineLevel="0" collapsed="false">
      <c r="A2585" s="0" t="n">
        <v>84040009</v>
      </c>
      <c r="B2585" s="0" t="s">
        <v>777</v>
      </c>
      <c r="C2585" s="0" t="s">
        <v>778</v>
      </c>
      <c r="D2585" s="0" t="n">
        <v>840</v>
      </c>
      <c r="E2585" s="0" t="n">
        <v>40009</v>
      </c>
      <c r="F2585" s="0" t="s">
        <v>4535</v>
      </c>
      <c r="G2585" s="0" t="s">
        <v>872</v>
      </c>
      <c r="H2585" s="0" t="s">
        <v>777</v>
      </c>
      <c r="I2585" s="0" t="n">
        <v>35.26862449</v>
      </c>
      <c r="J2585" s="0" t="n">
        <v>-99.68128023</v>
      </c>
      <c r="K2585" s="0" t="s">
        <v>4536</v>
      </c>
      <c r="L2585" s="0" t="n">
        <v>21859</v>
      </c>
    </row>
    <row r="2586" customFormat="false" ht="12.8" hidden="false" customHeight="false" outlineLevel="0" collapsed="false">
      <c r="A2586" s="0" t="n">
        <v>84040011</v>
      </c>
      <c r="B2586" s="0" t="s">
        <v>777</v>
      </c>
      <c r="C2586" s="0" t="s">
        <v>778</v>
      </c>
      <c r="D2586" s="0" t="n">
        <v>840</v>
      </c>
      <c r="E2586" s="0" t="n">
        <v>40011</v>
      </c>
      <c r="F2586" s="0" t="s">
        <v>2105</v>
      </c>
      <c r="G2586" s="0" t="s">
        <v>872</v>
      </c>
      <c r="H2586" s="0" t="s">
        <v>777</v>
      </c>
      <c r="I2586" s="0" t="n">
        <v>35.87518314</v>
      </c>
      <c r="J2586" s="0" t="n">
        <v>-98.43307003</v>
      </c>
      <c r="K2586" s="0" t="s">
        <v>4537</v>
      </c>
      <c r="L2586" s="0" t="n">
        <v>9429</v>
      </c>
    </row>
    <row r="2587" customFormat="false" ht="12.8" hidden="false" customHeight="false" outlineLevel="0" collapsed="false">
      <c r="A2587" s="0" t="n">
        <v>84040013</v>
      </c>
      <c r="B2587" s="0" t="s">
        <v>777</v>
      </c>
      <c r="C2587" s="0" t="s">
        <v>778</v>
      </c>
      <c r="D2587" s="0" t="n">
        <v>840</v>
      </c>
      <c r="E2587" s="0" t="n">
        <v>40013</v>
      </c>
      <c r="F2587" s="0" t="s">
        <v>1843</v>
      </c>
      <c r="G2587" s="0" t="s">
        <v>872</v>
      </c>
      <c r="H2587" s="0" t="s">
        <v>777</v>
      </c>
      <c r="I2587" s="0" t="n">
        <v>33.96472458</v>
      </c>
      <c r="J2587" s="0" t="n">
        <v>-96.25903472</v>
      </c>
      <c r="K2587" s="0" t="s">
        <v>4538</v>
      </c>
      <c r="L2587" s="0" t="n">
        <v>47995</v>
      </c>
    </row>
    <row r="2588" customFormat="false" ht="12.8" hidden="false" customHeight="false" outlineLevel="0" collapsed="false">
      <c r="A2588" s="0" t="n">
        <v>84040015</v>
      </c>
      <c r="B2588" s="0" t="s">
        <v>777</v>
      </c>
      <c r="C2588" s="0" t="s">
        <v>778</v>
      </c>
      <c r="D2588" s="0" t="n">
        <v>840</v>
      </c>
      <c r="E2588" s="0" t="n">
        <v>40015</v>
      </c>
      <c r="F2588" s="0" t="s">
        <v>2961</v>
      </c>
      <c r="G2588" s="0" t="s">
        <v>872</v>
      </c>
      <c r="H2588" s="0" t="s">
        <v>777</v>
      </c>
      <c r="I2588" s="0" t="n">
        <v>35.17364557</v>
      </c>
      <c r="J2588" s="0" t="n">
        <v>-98.37534464</v>
      </c>
      <c r="K2588" s="0" t="s">
        <v>4539</v>
      </c>
      <c r="L2588" s="0" t="n">
        <v>28762</v>
      </c>
    </row>
    <row r="2589" customFormat="false" ht="12.8" hidden="false" customHeight="false" outlineLevel="0" collapsed="false">
      <c r="A2589" s="0" t="n">
        <v>84040017</v>
      </c>
      <c r="B2589" s="0" t="s">
        <v>777</v>
      </c>
      <c r="C2589" s="0" t="s">
        <v>778</v>
      </c>
      <c r="D2589" s="0" t="n">
        <v>840</v>
      </c>
      <c r="E2589" s="0" t="n">
        <v>40017</v>
      </c>
      <c r="F2589" s="0" t="s">
        <v>4540</v>
      </c>
      <c r="G2589" s="0" t="s">
        <v>872</v>
      </c>
      <c r="H2589" s="0" t="s">
        <v>777</v>
      </c>
      <c r="I2589" s="0" t="n">
        <v>35.5426055</v>
      </c>
      <c r="J2589" s="0" t="n">
        <v>-97.98465569</v>
      </c>
      <c r="K2589" s="0" t="s">
        <v>4541</v>
      </c>
      <c r="L2589" s="0" t="n">
        <v>148306</v>
      </c>
    </row>
    <row r="2590" customFormat="false" ht="12.8" hidden="false" customHeight="false" outlineLevel="0" collapsed="false">
      <c r="A2590" s="0" t="n">
        <v>84040019</v>
      </c>
      <c r="B2590" s="0" t="s">
        <v>777</v>
      </c>
      <c r="C2590" s="0" t="s">
        <v>778</v>
      </c>
      <c r="D2590" s="0" t="n">
        <v>840</v>
      </c>
      <c r="E2590" s="0" t="n">
        <v>40019</v>
      </c>
      <c r="F2590" s="0" t="s">
        <v>2806</v>
      </c>
      <c r="G2590" s="0" t="s">
        <v>872</v>
      </c>
      <c r="H2590" s="0" t="s">
        <v>777</v>
      </c>
      <c r="I2590" s="0" t="n">
        <v>34.25103751</v>
      </c>
      <c r="J2590" s="0" t="n">
        <v>-97.28552485</v>
      </c>
      <c r="K2590" s="0" t="s">
        <v>4542</v>
      </c>
      <c r="L2590" s="0" t="n">
        <v>48111</v>
      </c>
    </row>
    <row r="2591" customFormat="false" ht="12.8" hidden="false" customHeight="false" outlineLevel="0" collapsed="false">
      <c r="A2591" s="0" t="n">
        <v>84040021</v>
      </c>
      <c r="B2591" s="0" t="s">
        <v>777</v>
      </c>
      <c r="C2591" s="0" t="s">
        <v>778</v>
      </c>
      <c r="D2591" s="0" t="n">
        <v>840</v>
      </c>
      <c r="E2591" s="0" t="n">
        <v>40021</v>
      </c>
      <c r="F2591" s="0" t="s">
        <v>1114</v>
      </c>
      <c r="G2591" s="0" t="s">
        <v>872</v>
      </c>
      <c r="H2591" s="0" t="s">
        <v>777</v>
      </c>
      <c r="I2591" s="0" t="n">
        <v>35.90692775</v>
      </c>
      <c r="J2591" s="0" t="n">
        <v>-94.99980896</v>
      </c>
      <c r="K2591" s="0" t="s">
        <v>4543</v>
      </c>
      <c r="L2591" s="0" t="n">
        <v>48657</v>
      </c>
    </row>
    <row r="2592" customFormat="false" ht="12.8" hidden="false" customHeight="false" outlineLevel="0" collapsed="false">
      <c r="A2592" s="0" t="n">
        <v>84040023</v>
      </c>
      <c r="B2592" s="0" t="s">
        <v>777</v>
      </c>
      <c r="C2592" s="0" t="s">
        <v>778</v>
      </c>
      <c r="D2592" s="0" t="n">
        <v>840</v>
      </c>
      <c r="E2592" s="0" t="n">
        <v>40023</v>
      </c>
      <c r="F2592" s="0" t="s">
        <v>1118</v>
      </c>
      <c r="G2592" s="0" t="s">
        <v>872</v>
      </c>
      <c r="H2592" s="0" t="s">
        <v>777</v>
      </c>
      <c r="I2592" s="0" t="n">
        <v>34.02807439</v>
      </c>
      <c r="J2592" s="0" t="n">
        <v>-95.54771129</v>
      </c>
      <c r="K2592" s="0" t="s">
        <v>4544</v>
      </c>
      <c r="L2592" s="0" t="n">
        <v>14672</v>
      </c>
    </row>
    <row r="2593" customFormat="false" ht="12.8" hidden="false" customHeight="false" outlineLevel="0" collapsed="false">
      <c r="A2593" s="0" t="n">
        <v>84040025</v>
      </c>
      <c r="B2593" s="0" t="s">
        <v>777</v>
      </c>
      <c r="C2593" s="0" t="s">
        <v>778</v>
      </c>
      <c r="D2593" s="0" t="n">
        <v>840</v>
      </c>
      <c r="E2593" s="0" t="n">
        <v>40025</v>
      </c>
      <c r="F2593" s="0" t="s">
        <v>4545</v>
      </c>
      <c r="G2593" s="0" t="s">
        <v>872</v>
      </c>
      <c r="H2593" s="0" t="s">
        <v>777</v>
      </c>
      <c r="I2593" s="0" t="n">
        <v>36.74817177</v>
      </c>
      <c r="J2593" s="0" t="n">
        <v>-102.5173885</v>
      </c>
      <c r="K2593" s="0" t="s">
        <v>4546</v>
      </c>
      <c r="L2593" s="0" t="n">
        <v>2137</v>
      </c>
    </row>
    <row r="2594" customFormat="false" ht="12.8" hidden="false" customHeight="false" outlineLevel="0" collapsed="false">
      <c r="A2594" s="0" t="n">
        <v>84040027</v>
      </c>
      <c r="B2594" s="0" t="s">
        <v>777</v>
      </c>
      <c r="C2594" s="0" t="s">
        <v>778</v>
      </c>
      <c r="D2594" s="0" t="n">
        <v>840</v>
      </c>
      <c r="E2594" s="0" t="n">
        <v>40027</v>
      </c>
      <c r="F2594" s="0" t="s">
        <v>1337</v>
      </c>
      <c r="G2594" s="0" t="s">
        <v>872</v>
      </c>
      <c r="H2594" s="0" t="s">
        <v>777</v>
      </c>
      <c r="I2594" s="0" t="n">
        <v>35.20413532</v>
      </c>
      <c r="J2594" s="0" t="n">
        <v>-97.32519562</v>
      </c>
      <c r="K2594" s="0" t="s">
        <v>4547</v>
      </c>
      <c r="L2594" s="0" t="n">
        <v>284014</v>
      </c>
    </row>
    <row r="2595" customFormat="false" ht="12.8" hidden="false" customHeight="false" outlineLevel="0" collapsed="false">
      <c r="A2595" s="0" t="n">
        <v>84040029</v>
      </c>
      <c r="B2595" s="0" t="s">
        <v>777</v>
      </c>
      <c r="C2595" s="0" t="s">
        <v>778</v>
      </c>
      <c r="D2595" s="0" t="n">
        <v>840</v>
      </c>
      <c r="E2595" s="0" t="n">
        <v>40029</v>
      </c>
      <c r="F2595" s="0" t="s">
        <v>4548</v>
      </c>
      <c r="G2595" s="0" t="s">
        <v>872</v>
      </c>
      <c r="H2595" s="0" t="s">
        <v>777</v>
      </c>
      <c r="I2595" s="0" t="n">
        <v>34.58840127</v>
      </c>
      <c r="J2595" s="0" t="n">
        <v>-96.29798747</v>
      </c>
      <c r="K2595" s="0" t="s">
        <v>4549</v>
      </c>
      <c r="L2595" s="0" t="n">
        <v>5495</v>
      </c>
    </row>
    <row r="2596" customFormat="false" ht="12.8" hidden="false" customHeight="false" outlineLevel="0" collapsed="false">
      <c r="A2596" s="0" t="n">
        <v>84040031</v>
      </c>
      <c r="B2596" s="0" t="s">
        <v>777</v>
      </c>
      <c r="C2596" s="0" t="s">
        <v>778</v>
      </c>
      <c r="D2596" s="0" t="n">
        <v>840</v>
      </c>
      <c r="E2596" s="0" t="n">
        <v>40031</v>
      </c>
      <c r="F2596" s="0" t="s">
        <v>2624</v>
      </c>
      <c r="G2596" s="0" t="s">
        <v>872</v>
      </c>
      <c r="H2596" s="0" t="s">
        <v>777</v>
      </c>
      <c r="I2596" s="0" t="n">
        <v>34.65973764</v>
      </c>
      <c r="J2596" s="0" t="n">
        <v>-98.47195055</v>
      </c>
      <c r="K2596" s="0" t="s">
        <v>4550</v>
      </c>
      <c r="L2596" s="0" t="n">
        <v>120749</v>
      </c>
    </row>
    <row r="2597" customFormat="false" ht="12.8" hidden="false" customHeight="false" outlineLevel="0" collapsed="false">
      <c r="A2597" s="0" t="n">
        <v>84040033</v>
      </c>
      <c r="B2597" s="0" t="s">
        <v>777</v>
      </c>
      <c r="C2597" s="0" t="s">
        <v>778</v>
      </c>
      <c r="D2597" s="0" t="n">
        <v>840</v>
      </c>
      <c r="E2597" s="0" t="n">
        <v>40033</v>
      </c>
      <c r="F2597" s="0" t="s">
        <v>4551</v>
      </c>
      <c r="G2597" s="0" t="s">
        <v>872</v>
      </c>
      <c r="H2597" s="0" t="s">
        <v>777</v>
      </c>
      <c r="I2597" s="0" t="n">
        <v>34.28845626</v>
      </c>
      <c r="J2597" s="0" t="n">
        <v>-98.37053567</v>
      </c>
      <c r="K2597" s="0" t="s">
        <v>4552</v>
      </c>
      <c r="L2597" s="0" t="n">
        <v>5666</v>
      </c>
    </row>
    <row r="2598" customFormat="false" ht="12.8" hidden="false" customHeight="false" outlineLevel="0" collapsed="false">
      <c r="A2598" s="0" t="n">
        <v>84040035</v>
      </c>
      <c r="B2598" s="0" t="s">
        <v>777</v>
      </c>
      <c r="C2598" s="0" t="s">
        <v>778</v>
      </c>
      <c r="D2598" s="0" t="n">
        <v>840</v>
      </c>
      <c r="E2598" s="0" t="n">
        <v>40035</v>
      </c>
      <c r="F2598" s="0" t="s">
        <v>4553</v>
      </c>
      <c r="G2598" s="0" t="s">
        <v>872</v>
      </c>
      <c r="H2598" s="0" t="s">
        <v>777</v>
      </c>
      <c r="I2598" s="0" t="n">
        <v>36.76268118</v>
      </c>
      <c r="J2598" s="0" t="n">
        <v>-95.20916602</v>
      </c>
      <c r="K2598" s="0" t="s">
        <v>4554</v>
      </c>
      <c r="L2598" s="0" t="n">
        <v>14142</v>
      </c>
    </row>
    <row r="2599" customFormat="false" ht="12.8" hidden="false" customHeight="false" outlineLevel="0" collapsed="false">
      <c r="A2599" s="0" t="n">
        <v>84040037</v>
      </c>
      <c r="B2599" s="0" t="s">
        <v>777</v>
      </c>
      <c r="C2599" s="0" t="s">
        <v>778</v>
      </c>
      <c r="D2599" s="0" t="n">
        <v>840</v>
      </c>
      <c r="E2599" s="0" t="n">
        <v>40037</v>
      </c>
      <c r="F2599" s="0" t="s">
        <v>4555</v>
      </c>
      <c r="G2599" s="0" t="s">
        <v>872</v>
      </c>
      <c r="H2599" s="0" t="s">
        <v>777</v>
      </c>
      <c r="I2599" s="0" t="n">
        <v>35.90230551</v>
      </c>
      <c r="J2599" s="0" t="n">
        <v>-96.37086028</v>
      </c>
      <c r="K2599" s="0" t="s">
        <v>4556</v>
      </c>
      <c r="L2599" s="0" t="n">
        <v>71522</v>
      </c>
    </row>
    <row r="2600" customFormat="false" ht="12.8" hidden="false" customHeight="false" outlineLevel="0" collapsed="false">
      <c r="A2600" s="0" t="n">
        <v>84040039</v>
      </c>
      <c r="B2600" s="0" t="s">
        <v>777</v>
      </c>
      <c r="C2600" s="0" t="s">
        <v>778</v>
      </c>
      <c r="D2600" s="0" t="n">
        <v>840</v>
      </c>
      <c r="E2600" s="0" t="n">
        <v>40039</v>
      </c>
      <c r="F2600" s="0" t="s">
        <v>1588</v>
      </c>
      <c r="G2600" s="0" t="s">
        <v>872</v>
      </c>
      <c r="H2600" s="0" t="s">
        <v>777</v>
      </c>
      <c r="I2600" s="0" t="n">
        <v>35.63853802</v>
      </c>
      <c r="J2600" s="0" t="n">
        <v>-99.00170785</v>
      </c>
      <c r="K2600" s="0" t="s">
        <v>4557</v>
      </c>
      <c r="L2600" s="0" t="n">
        <v>29003</v>
      </c>
    </row>
    <row r="2601" customFormat="false" ht="12.8" hidden="false" customHeight="false" outlineLevel="0" collapsed="false">
      <c r="A2601" s="0" t="n">
        <v>84040041</v>
      </c>
      <c r="B2601" s="0" t="s">
        <v>777</v>
      </c>
      <c r="C2601" s="0" t="s">
        <v>778</v>
      </c>
      <c r="D2601" s="0" t="n">
        <v>840</v>
      </c>
      <c r="E2601" s="0" t="n">
        <v>40041</v>
      </c>
      <c r="F2601" s="0" t="s">
        <v>815</v>
      </c>
      <c r="G2601" s="0" t="s">
        <v>872</v>
      </c>
      <c r="H2601" s="0" t="s">
        <v>777</v>
      </c>
      <c r="I2601" s="0" t="n">
        <v>36.40823634</v>
      </c>
      <c r="J2601" s="0" t="n">
        <v>-94.80325046</v>
      </c>
      <c r="K2601" s="0" t="s">
        <v>4558</v>
      </c>
      <c r="L2601" s="0" t="n">
        <v>43009</v>
      </c>
    </row>
    <row r="2602" customFormat="false" ht="12.8" hidden="false" customHeight="false" outlineLevel="0" collapsed="false">
      <c r="A2602" s="0" t="n">
        <v>84040043</v>
      </c>
      <c r="B2602" s="0" t="s">
        <v>777</v>
      </c>
      <c r="C2602" s="0" t="s">
        <v>778</v>
      </c>
      <c r="D2602" s="0" t="n">
        <v>840</v>
      </c>
      <c r="E2602" s="0" t="n">
        <v>40043</v>
      </c>
      <c r="F2602" s="0" t="s">
        <v>4559</v>
      </c>
      <c r="G2602" s="0" t="s">
        <v>872</v>
      </c>
      <c r="H2602" s="0" t="s">
        <v>777</v>
      </c>
      <c r="I2602" s="0" t="n">
        <v>35.98772922</v>
      </c>
      <c r="J2602" s="0" t="n">
        <v>-99.00730714</v>
      </c>
      <c r="K2602" s="0" t="s">
        <v>4560</v>
      </c>
      <c r="L2602" s="0" t="n">
        <v>4891</v>
      </c>
    </row>
    <row r="2603" customFormat="false" ht="12.8" hidden="false" customHeight="false" outlineLevel="0" collapsed="false">
      <c r="A2603" s="0" t="n">
        <v>84040045</v>
      </c>
      <c r="B2603" s="0" t="s">
        <v>777</v>
      </c>
      <c r="C2603" s="0" t="s">
        <v>778</v>
      </c>
      <c r="D2603" s="0" t="n">
        <v>840</v>
      </c>
      <c r="E2603" s="0" t="n">
        <v>40045</v>
      </c>
      <c r="F2603" s="0" t="s">
        <v>2637</v>
      </c>
      <c r="G2603" s="0" t="s">
        <v>872</v>
      </c>
      <c r="H2603" s="0" t="s">
        <v>777</v>
      </c>
      <c r="I2603" s="0" t="n">
        <v>36.2180194</v>
      </c>
      <c r="J2603" s="0" t="n">
        <v>-99.75324573</v>
      </c>
      <c r="K2603" s="0" t="s">
        <v>4561</v>
      </c>
      <c r="L2603" s="0" t="n">
        <v>3859</v>
      </c>
    </row>
    <row r="2604" customFormat="false" ht="12.8" hidden="false" customHeight="false" outlineLevel="0" collapsed="false">
      <c r="A2604" s="0" t="n">
        <v>84040047</v>
      </c>
      <c r="B2604" s="0" t="s">
        <v>777</v>
      </c>
      <c r="C2604" s="0" t="s">
        <v>778</v>
      </c>
      <c r="D2604" s="0" t="n">
        <v>840</v>
      </c>
      <c r="E2604" s="0" t="n">
        <v>40047</v>
      </c>
      <c r="F2604" s="0" t="s">
        <v>1606</v>
      </c>
      <c r="G2604" s="0" t="s">
        <v>872</v>
      </c>
      <c r="H2604" s="0" t="s">
        <v>777</v>
      </c>
      <c r="I2604" s="0" t="n">
        <v>36.3791334</v>
      </c>
      <c r="J2604" s="0" t="n">
        <v>-97.78265517</v>
      </c>
      <c r="K2604" s="0" t="s">
        <v>4562</v>
      </c>
      <c r="L2604" s="0" t="n">
        <v>61056</v>
      </c>
    </row>
    <row r="2605" customFormat="false" ht="12.8" hidden="false" customHeight="false" outlineLevel="0" collapsed="false">
      <c r="A2605" s="0" t="n">
        <v>84040049</v>
      </c>
      <c r="B2605" s="0" t="s">
        <v>777</v>
      </c>
      <c r="C2605" s="0" t="s">
        <v>778</v>
      </c>
      <c r="D2605" s="0" t="n">
        <v>840</v>
      </c>
      <c r="E2605" s="0" t="n">
        <v>40049</v>
      </c>
      <c r="F2605" s="0" t="s">
        <v>4563</v>
      </c>
      <c r="G2605" s="0" t="s">
        <v>872</v>
      </c>
      <c r="H2605" s="0" t="s">
        <v>777</v>
      </c>
      <c r="I2605" s="0" t="n">
        <v>34.70418038</v>
      </c>
      <c r="J2605" s="0" t="n">
        <v>-97.30811132</v>
      </c>
      <c r="K2605" s="0" t="s">
        <v>4564</v>
      </c>
      <c r="L2605" s="0" t="n">
        <v>27711</v>
      </c>
    </row>
    <row r="2606" customFormat="false" ht="12.8" hidden="false" customHeight="false" outlineLevel="0" collapsed="false">
      <c r="A2606" s="0" t="n">
        <v>84040051</v>
      </c>
      <c r="B2606" s="0" t="s">
        <v>777</v>
      </c>
      <c r="C2606" s="0" t="s">
        <v>778</v>
      </c>
      <c r="D2606" s="0" t="n">
        <v>840</v>
      </c>
      <c r="E2606" s="0" t="n">
        <v>40051</v>
      </c>
      <c r="F2606" s="0" t="s">
        <v>1929</v>
      </c>
      <c r="G2606" s="0" t="s">
        <v>872</v>
      </c>
      <c r="H2606" s="0" t="s">
        <v>777</v>
      </c>
      <c r="I2606" s="0" t="n">
        <v>35.0167709</v>
      </c>
      <c r="J2606" s="0" t="n">
        <v>-97.88339847</v>
      </c>
      <c r="K2606" s="0" t="s">
        <v>4565</v>
      </c>
      <c r="L2606" s="0" t="n">
        <v>55834</v>
      </c>
    </row>
    <row r="2607" customFormat="false" ht="12.8" hidden="false" customHeight="false" outlineLevel="0" collapsed="false">
      <c r="A2607" s="0" t="n">
        <v>84040053</v>
      </c>
      <c r="B2607" s="0" t="s">
        <v>777</v>
      </c>
      <c r="C2607" s="0" t="s">
        <v>778</v>
      </c>
      <c r="D2607" s="0" t="n">
        <v>840</v>
      </c>
      <c r="E2607" s="0" t="n">
        <v>40053</v>
      </c>
      <c r="F2607" s="0" t="s">
        <v>1363</v>
      </c>
      <c r="G2607" s="0" t="s">
        <v>872</v>
      </c>
      <c r="H2607" s="0" t="s">
        <v>777</v>
      </c>
      <c r="I2607" s="0" t="n">
        <v>36.796297</v>
      </c>
      <c r="J2607" s="0" t="n">
        <v>-97.78638765</v>
      </c>
      <c r="K2607" s="0" t="s">
        <v>4566</v>
      </c>
      <c r="L2607" s="0" t="n">
        <v>4333</v>
      </c>
    </row>
    <row r="2608" customFormat="false" ht="12.8" hidden="false" customHeight="false" outlineLevel="0" collapsed="false">
      <c r="A2608" s="0" t="n">
        <v>84040055</v>
      </c>
      <c r="B2608" s="0" t="s">
        <v>777</v>
      </c>
      <c r="C2608" s="0" t="s">
        <v>778</v>
      </c>
      <c r="D2608" s="0" t="n">
        <v>840</v>
      </c>
      <c r="E2608" s="0" t="n">
        <v>40055</v>
      </c>
      <c r="F2608" s="0" t="s">
        <v>4567</v>
      </c>
      <c r="G2608" s="0" t="s">
        <v>872</v>
      </c>
      <c r="H2608" s="0" t="s">
        <v>777</v>
      </c>
      <c r="I2608" s="0" t="n">
        <v>34.93535801</v>
      </c>
      <c r="J2608" s="0" t="n">
        <v>-99.5605612</v>
      </c>
      <c r="K2608" s="0" t="s">
        <v>4568</v>
      </c>
      <c r="L2608" s="0" t="n">
        <v>5712</v>
      </c>
    </row>
    <row r="2609" customFormat="false" ht="12.8" hidden="false" customHeight="false" outlineLevel="0" collapsed="false">
      <c r="A2609" s="0" t="n">
        <v>84040057</v>
      </c>
      <c r="B2609" s="0" t="s">
        <v>777</v>
      </c>
      <c r="C2609" s="0" t="s">
        <v>778</v>
      </c>
      <c r="D2609" s="0" t="n">
        <v>840</v>
      </c>
      <c r="E2609" s="0" t="n">
        <v>40057</v>
      </c>
      <c r="F2609" s="0" t="s">
        <v>4569</v>
      </c>
      <c r="G2609" s="0" t="s">
        <v>872</v>
      </c>
      <c r="H2609" s="0" t="s">
        <v>777</v>
      </c>
      <c r="I2609" s="0" t="n">
        <v>34.7440135</v>
      </c>
      <c r="J2609" s="0" t="n">
        <v>-99.84741652</v>
      </c>
      <c r="K2609" s="0" t="s">
        <v>4570</v>
      </c>
      <c r="L2609" s="0" t="n">
        <v>2653</v>
      </c>
    </row>
    <row r="2610" customFormat="false" ht="12.8" hidden="false" customHeight="false" outlineLevel="0" collapsed="false">
      <c r="A2610" s="0" t="n">
        <v>84040059</v>
      </c>
      <c r="B2610" s="0" t="s">
        <v>777</v>
      </c>
      <c r="C2610" s="0" t="s">
        <v>778</v>
      </c>
      <c r="D2610" s="0" t="n">
        <v>840</v>
      </c>
      <c r="E2610" s="0" t="n">
        <v>40059</v>
      </c>
      <c r="F2610" s="0" t="s">
        <v>2658</v>
      </c>
      <c r="G2610" s="0" t="s">
        <v>872</v>
      </c>
      <c r="H2610" s="0" t="s">
        <v>777</v>
      </c>
      <c r="I2610" s="0" t="n">
        <v>36.78836519</v>
      </c>
      <c r="J2610" s="0" t="n">
        <v>-99.6679804</v>
      </c>
      <c r="K2610" s="0" t="s">
        <v>4571</v>
      </c>
      <c r="L2610" s="0" t="n">
        <v>3688</v>
      </c>
    </row>
    <row r="2611" customFormat="false" ht="12.8" hidden="false" customHeight="false" outlineLevel="0" collapsed="false">
      <c r="A2611" s="0" t="n">
        <v>84040061</v>
      </c>
      <c r="B2611" s="0" t="s">
        <v>777</v>
      </c>
      <c r="C2611" s="0" t="s">
        <v>778</v>
      </c>
      <c r="D2611" s="0" t="n">
        <v>840</v>
      </c>
      <c r="E2611" s="0" t="n">
        <v>40061</v>
      </c>
      <c r="F2611" s="0" t="s">
        <v>2662</v>
      </c>
      <c r="G2611" s="0" t="s">
        <v>872</v>
      </c>
      <c r="H2611" s="0" t="s">
        <v>777</v>
      </c>
      <c r="I2611" s="0" t="n">
        <v>35.222576</v>
      </c>
      <c r="J2611" s="0" t="n">
        <v>-95.11513306</v>
      </c>
      <c r="K2611" s="0" t="s">
        <v>4572</v>
      </c>
      <c r="L2611" s="0" t="n">
        <v>12627</v>
      </c>
    </row>
    <row r="2612" customFormat="false" ht="12.8" hidden="false" customHeight="false" outlineLevel="0" collapsed="false">
      <c r="A2612" s="0" t="n">
        <v>84040063</v>
      </c>
      <c r="B2612" s="0" t="s">
        <v>777</v>
      </c>
      <c r="C2612" s="0" t="s">
        <v>778</v>
      </c>
      <c r="D2612" s="0" t="n">
        <v>840</v>
      </c>
      <c r="E2612" s="0" t="n">
        <v>40063</v>
      </c>
      <c r="F2612" s="0" t="s">
        <v>4573</v>
      </c>
      <c r="G2612" s="0" t="s">
        <v>872</v>
      </c>
      <c r="H2612" s="0" t="s">
        <v>777</v>
      </c>
      <c r="I2612" s="0" t="n">
        <v>35.04912569</v>
      </c>
      <c r="J2612" s="0" t="n">
        <v>-96.24921145</v>
      </c>
      <c r="K2612" s="0" t="s">
        <v>4574</v>
      </c>
      <c r="L2612" s="0" t="n">
        <v>13279</v>
      </c>
    </row>
    <row r="2613" customFormat="false" ht="12.8" hidden="false" customHeight="false" outlineLevel="0" collapsed="false">
      <c r="A2613" s="0" t="n">
        <v>84040065</v>
      </c>
      <c r="B2613" s="0" t="s">
        <v>777</v>
      </c>
      <c r="C2613" s="0" t="s">
        <v>778</v>
      </c>
      <c r="D2613" s="0" t="n">
        <v>840</v>
      </c>
      <c r="E2613" s="0" t="n">
        <v>40065</v>
      </c>
      <c r="F2613" s="0" t="s">
        <v>1166</v>
      </c>
      <c r="G2613" s="0" t="s">
        <v>872</v>
      </c>
      <c r="H2613" s="0" t="s">
        <v>777</v>
      </c>
      <c r="I2613" s="0" t="n">
        <v>34.58781741</v>
      </c>
      <c r="J2613" s="0" t="n">
        <v>-99.41138784</v>
      </c>
      <c r="K2613" s="0" t="s">
        <v>4575</v>
      </c>
      <c r="L2613" s="0" t="n">
        <v>24530</v>
      </c>
    </row>
    <row r="2614" customFormat="false" ht="12.8" hidden="false" customHeight="false" outlineLevel="0" collapsed="false">
      <c r="A2614" s="0" t="n">
        <v>84040067</v>
      </c>
      <c r="B2614" s="0" t="s">
        <v>777</v>
      </c>
      <c r="C2614" s="0" t="s">
        <v>778</v>
      </c>
      <c r="D2614" s="0" t="n">
        <v>840</v>
      </c>
      <c r="E2614" s="0" t="n">
        <v>40067</v>
      </c>
      <c r="F2614" s="0" t="s">
        <v>1168</v>
      </c>
      <c r="G2614" s="0" t="s">
        <v>872</v>
      </c>
      <c r="H2614" s="0" t="s">
        <v>777</v>
      </c>
      <c r="I2614" s="0" t="n">
        <v>34.11130184</v>
      </c>
      <c r="J2614" s="0" t="n">
        <v>-97.83182974</v>
      </c>
      <c r="K2614" s="0" t="s">
        <v>4576</v>
      </c>
      <c r="L2614" s="0" t="n">
        <v>6002</v>
      </c>
    </row>
    <row r="2615" customFormat="false" ht="12.8" hidden="false" customHeight="false" outlineLevel="0" collapsed="false">
      <c r="A2615" s="0" t="n">
        <v>84040069</v>
      </c>
      <c r="B2615" s="0" t="s">
        <v>777</v>
      </c>
      <c r="C2615" s="0" t="s">
        <v>778</v>
      </c>
      <c r="D2615" s="0" t="n">
        <v>840</v>
      </c>
      <c r="E2615" s="0" t="n">
        <v>40069</v>
      </c>
      <c r="F2615" s="0" t="s">
        <v>4242</v>
      </c>
      <c r="G2615" s="0" t="s">
        <v>872</v>
      </c>
      <c r="H2615" s="0" t="s">
        <v>777</v>
      </c>
      <c r="I2615" s="0" t="n">
        <v>34.31440473</v>
      </c>
      <c r="J2615" s="0" t="n">
        <v>-96.66011537</v>
      </c>
      <c r="K2615" s="0" t="s">
        <v>4577</v>
      </c>
      <c r="L2615" s="0" t="n">
        <v>11085</v>
      </c>
    </row>
    <row r="2616" customFormat="false" ht="12.8" hidden="false" customHeight="false" outlineLevel="0" collapsed="false">
      <c r="A2616" s="0" t="n">
        <v>84040071</v>
      </c>
      <c r="B2616" s="0" t="s">
        <v>777</v>
      </c>
      <c r="C2616" s="0" t="s">
        <v>778</v>
      </c>
      <c r="D2616" s="0" t="n">
        <v>840</v>
      </c>
      <c r="E2616" s="0" t="n">
        <v>40071</v>
      </c>
      <c r="F2616" s="0" t="s">
        <v>4578</v>
      </c>
      <c r="G2616" s="0" t="s">
        <v>872</v>
      </c>
      <c r="H2616" s="0" t="s">
        <v>777</v>
      </c>
      <c r="I2616" s="0" t="n">
        <v>36.81799745</v>
      </c>
      <c r="J2616" s="0" t="n">
        <v>-97.14421435</v>
      </c>
      <c r="K2616" s="0" t="s">
        <v>4579</v>
      </c>
      <c r="L2616" s="0" t="n">
        <v>43538</v>
      </c>
    </row>
    <row r="2617" customFormat="false" ht="12.8" hidden="false" customHeight="false" outlineLevel="0" collapsed="false">
      <c r="A2617" s="0" t="n">
        <v>84040073</v>
      </c>
      <c r="B2617" s="0" t="s">
        <v>777</v>
      </c>
      <c r="C2617" s="0" t="s">
        <v>778</v>
      </c>
      <c r="D2617" s="0" t="n">
        <v>840</v>
      </c>
      <c r="E2617" s="0" t="n">
        <v>40073</v>
      </c>
      <c r="F2617" s="0" t="s">
        <v>4580</v>
      </c>
      <c r="G2617" s="0" t="s">
        <v>872</v>
      </c>
      <c r="H2617" s="0" t="s">
        <v>777</v>
      </c>
      <c r="I2617" s="0" t="n">
        <v>35.94530008</v>
      </c>
      <c r="J2617" s="0" t="n">
        <v>-97.94193268</v>
      </c>
      <c r="K2617" s="0" t="s">
        <v>4581</v>
      </c>
      <c r="L2617" s="0" t="n">
        <v>15765</v>
      </c>
    </row>
    <row r="2618" customFormat="false" ht="12.8" hidden="false" customHeight="false" outlineLevel="0" collapsed="false">
      <c r="A2618" s="0" t="n">
        <v>84040075</v>
      </c>
      <c r="B2618" s="0" t="s">
        <v>777</v>
      </c>
      <c r="C2618" s="0" t="s">
        <v>778</v>
      </c>
      <c r="D2618" s="0" t="n">
        <v>840</v>
      </c>
      <c r="E2618" s="0" t="n">
        <v>40075</v>
      </c>
      <c r="F2618" s="0" t="s">
        <v>1620</v>
      </c>
      <c r="G2618" s="0" t="s">
        <v>872</v>
      </c>
      <c r="H2618" s="0" t="s">
        <v>777</v>
      </c>
      <c r="I2618" s="0" t="n">
        <v>34.91671958</v>
      </c>
      <c r="J2618" s="0" t="n">
        <v>-98.97720696</v>
      </c>
      <c r="K2618" s="0" t="s">
        <v>4582</v>
      </c>
      <c r="L2618" s="0" t="n">
        <v>8708</v>
      </c>
    </row>
    <row r="2619" customFormat="false" ht="12.8" hidden="false" customHeight="false" outlineLevel="0" collapsed="false">
      <c r="A2619" s="0" t="n">
        <v>84040077</v>
      </c>
      <c r="B2619" s="0" t="s">
        <v>777</v>
      </c>
      <c r="C2619" s="0" t="s">
        <v>778</v>
      </c>
      <c r="D2619" s="0" t="n">
        <v>840</v>
      </c>
      <c r="E2619" s="0" t="n">
        <v>40077</v>
      </c>
      <c r="F2619" s="0" t="s">
        <v>4583</v>
      </c>
      <c r="G2619" s="0" t="s">
        <v>872</v>
      </c>
      <c r="H2619" s="0" t="s">
        <v>777</v>
      </c>
      <c r="I2619" s="0" t="n">
        <v>34.87844729</v>
      </c>
      <c r="J2619" s="0" t="n">
        <v>-95.25215049</v>
      </c>
      <c r="K2619" s="0" t="s">
        <v>4584</v>
      </c>
      <c r="L2619" s="0" t="n">
        <v>10073</v>
      </c>
    </row>
    <row r="2620" customFormat="false" ht="12.8" hidden="false" customHeight="false" outlineLevel="0" collapsed="false">
      <c r="A2620" s="0" t="n">
        <v>84040079</v>
      </c>
      <c r="B2620" s="0" t="s">
        <v>777</v>
      </c>
      <c r="C2620" s="0" t="s">
        <v>778</v>
      </c>
      <c r="D2620" s="0" t="n">
        <v>840</v>
      </c>
      <c r="E2620" s="0" t="n">
        <v>40079</v>
      </c>
      <c r="F2620" s="0" t="s">
        <v>4585</v>
      </c>
      <c r="G2620" s="0" t="s">
        <v>872</v>
      </c>
      <c r="H2620" s="0" t="s">
        <v>777</v>
      </c>
      <c r="I2620" s="0" t="n">
        <v>34.89851864</v>
      </c>
      <c r="J2620" s="0" t="n">
        <v>-94.70392124</v>
      </c>
      <c r="K2620" s="0" t="s">
        <v>4586</v>
      </c>
      <c r="L2620" s="0" t="n">
        <v>49853</v>
      </c>
    </row>
    <row r="2621" customFormat="false" ht="12.8" hidden="false" customHeight="false" outlineLevel="0" collapsed="false">
      <c r="A2621" s="0" t="n">
        <v>84040081</v>
      </c>
      <c r="B2621" s="0" t="s">
        <v>777</v>
      </c>
      <c r="C2621" s="0" t="s">
        <v>778</v>
      </c>
      <c r="D2621" s="0" t="n">
        <v>840</v>
      </c>
      <c r="E2621" s="0" t="n">
        <v>40081</v>
      </c>
      <c r="F2621" s="0" t="s">
        <v>1384</v>
      </c>
      <c r="G2621" s="0" t="s">
        <v>872</v>
      </c>
      <c r="H2621" s="0" t="s">
        <v>777</v>
      </c>
      <c r="I2621" s="0" t="n">
        <v>35.70270942</v>
      </c>
      <c r="J2621" s="0" t="n">
        <v>-96.8812462</v>
      </c>
      <c r="K2621" s="0" t="s">
        <v>4587</v>
      </c>
      <c r="L2621" s="0" t="n">
        <v>34877</v>
      </c>
    </row>
    <row r="2622" customFormat="false" ht="12.8" hidden="false" customHeight="false" outlineLevel="0" collapsed="false">
      <c r="A2622" s="0" t="n">
        <v>84040083</v>
      </c>
      <c r="B2622" s="0" t="s">
        <v>777</v>
      </c>
      <c r="C2622" s="0" t="s">
        <v>778</v>
      </c>
      <c r="D2622" s="0" t="n">
        <v>840</v>
      </c>
      <c r="E2622" s="0" t="n">
        <v>40083</v>
      </c>
      <c r="F2622" s="0" t="s">
        <v>1388</v>
      </c>
      <c r="G2622" s="0" t="s">
        <v>872</v>
      </c>
      <c r="H2622" s="0" t="s">
        <v>777</v>
      </c>
      <c r="I2622" s="0" t="n">
        <v>35.91899576</v>
      </c>
      <c r="J2622" s="0" t="n">
        <v>-97.44352845</v>
      </c>
      <c r="K2622" s="0" t="s">
        <v>4588</v>
      </c>
      <c r="L2622" s="0" t="n">
        <v>48011</v>
      </c>
    </row>
    <row r="2623" customFormat="false" ht="12.8" hidden="false" customHeight="false" outlineLevel="0" collapsed="false">
      <c r="A2623" s="0" t="n">
        <v>84040085</v>
      </c>
      <c r="B2623" s="0" t="s">
        <v>777</v>
      </c>
      <c r="C2623" s="0" t="s">
        <v>778</v>
      </c>
      <c r="D2623" s="0" t="n">
        <v>840</v>
      </c>
      <c r="E2623" s="0" t="n">
        <v>40085</v>
      </c>
      <c r="F2623" s="0" t="s">
        <v>4589</v>
      </c>
      <c r="G2623" s="0" t="s">
        <v>872</v>
      </c>
      <c r="H2623" s="0" t="s">
        <v>777</v>
      </c>
      <c r="I2623" s="0" t="n">
        <v>33.95273467</v>
      </c>
      <c r="J2623" s="0" t="n">
        <v>-97.23906784</v>
      </c>
      <c r="K2623" s="0" t="s">
        <v>4590</v>
      </c>
      <c r="L2623" s="0" t="n">
        <v>10253</v>
      </c>
    </row>
    <row r="2624" customFormat="false" ht="12.8" hidden="false" customHeight="false" outlineLevel="0" collapsed="false">
      <c r="A2624" s="0" t="n">
        <v>84040087</v>
      </c>
      <c r="B2624" s="0" t="s">
        <v>777</v>
      </c>
      <c r="C2624" s="0" t="s">
        <v>778</v>
      </c>
      <c r="D2624" s="0" t="n">
        <v>840</v>
      </c>
      <c r="E2624" s="0" t="n">
        <v>40087</v>
      </c>
      <c r="F2624" s="0" t="s">
        <v>4591</v>
      </c>
      <c r="G2624" s="0" t="s">
        <v>872</v>
      </c>
      <c r="H2624" s="0" t="s">
        <v>777</v>
      </c>
      <c r="I2624" s="0" t="n">
        <v>35.01123903</v>
      </c>
      <c r="J2624" s="0" t="n">
        <v>-97.44572302</v>
      </c>
      <c r="K2624" s="0" t="s">
        <v>4592</v>
      </c>
      <c r="L2624" s="0" t="n">
        <v>40474</v>
      </c>
    </row>
    <row r="2625" customFormat="false" ht="12.8" hidden="false" customHeight="false" outlineLevel="0" collapsed="false">
      <c r="A2625" s="0" t="n">
        <v>84040089</v>
      </c>
      <c r="B2625" s="0" t="s">
        <v>777</v>
      </c>
      <c r="C2625" s="0" t="s">
        <v>778</v>
      </c>
      <c r="D2625" s="0" t="n">
        <v>840</v>
      </c>
      <c r="E2625" s="0" t="n">
        <v>40089</v>
      </c>
      <c r="F2625" s="0" t="s">
        <v>4593</v>
      </c>
      <c r="G2625" s="0" t="s">
        <v>872</v>
      </c>
      <c r="H2625" s="0" t="s">
        <v>777</v>
      </c>
      <c r="I2625" s="0" t="n">
        <v>34.11664328</v>
      </c>
      <c r="J2625" s="0" t="n">
        <v>-94.77222373</v>
      </c>
      <c r="K2625" s="0" t="s">
        <v>4594</v>
      </c>
      <c r="L2625" s="0" t="n">
        <v>32832</v>
      </c>
    </row>
    <row r="2626" customFormat="false" ht="12.8" hidden="false" customHeight="false" outlineLevel="0" collapsed="false">
      <c r="A2626" s="0" t="n">
        <v>84040091</v>
      </c>
      <c r="B2626" s="0" t="s">
        <v>777</v>
      </c>
      <c r="C2626" s="0" t="s">
        <v>778</v>
      </c>
      <c r="D2626" s="0" t="n">
        <v>840</v>
      </c>
      <c r="E2626" s="0" t="n">
        <v>40091</v>
      </c>
      <c r="F2626" s="0" t="s">
        <v>1978</v>
      </c>
      <c r="G2626" s="0" t="s">
        <v>872</v>
      </c>
      <c r="H2626" s="0" t="s">
        <v>777</v>
      </c>
      <c r="I2626" s="0" t="n">
        <v>35.37235506</v>
      </c>
      <c r="J2626" s="0" t="n">
        <v>-95.66599306</v>
      </c>
      <c r="K2626" s="0" t="s">
        <v>4595</v>
      </c>
      <c r="L2626" s="0" t="n">
        <v>19596</v>
      </c>
    </row>
    <row r="2627" customFormat="false" ht="12.8" hidden="false" customHeight="false" outlineLevel="0" collapsed="false">
      <c r="A2627" s="0" t="n">
        <v>84040093</v>
      </c>
      <c r="B2627" s="0" t="s">
        <v>777</v>
      </c>
      <c r="C2627" s="0" t="s">
        <v>778</v>
      </c>
      <c r="D2627" s="0" t="n">
        <v>840</v>
      </c>
      <c r="E2627" s="0" t="n">
        <v>40093</v>
      </c>
      <c r="F2627" s="0" t="s">
        <v>4596</v>
      </c>
      <c r="G2627" s="0" t="s">
        <v>872</v>
      </c>
      <c r="H2627" s="0" t="s">
        <v>777</v>
      </c>
      <c r="I2627" s="0" t="n">
        <v>36.31149996</v>
      </c>
      <c r="J2627" s="0" t="n">
        <v>-98.53467076</v>
      </c>
      <c r="K2627" s="0" t="s">
        <v>4597</v>
      </c>
      <c r="L2627" s="0" t="n">
        <v>7629</v>
      </c>
    </row>
    <row r="2628" customFormat="false" ht="12.8" hidden="false" customHeight="false" outlineLevel="0" collapsed="false">
      <c r="A2628" s="0" t="n">
        <v>84040095</v>
      </c>
      <c r="B2628" s="0" t="s">
        <v>777</v>
      </c>
      <c r="C2628" s="0" t="s">
        <v>778</v>
      </c>
      <c r="D2628" s="0" t="n">
        <v>840</v>
      </c>
      <c r="E2628" s="0" t="n">
        <v>40095</v>
      </c>
      <c r="F2628" s="0" t="s">
        <v>1190</v>
      </c>
      <c r="G2628" s="0" t="s">
        <v>872</v>
      </c>
      <c r="H2628" s="0" t="s">
        <v>777</v>
      </c>
      <c r="I2628" s="0" t="n">
        <v>34.02311222</v>
      </c>
      <c r="J2628" s="0" t="n">
        <v>-96.76855464</v>
      </c>
      <c r="K2628" s="0" t="s">
        <v>4598</v>
      </c>
      <c r="L2628" s="0" t="n">
        <v>16931</v>
      </c>
    </row>
    <row r="2629" customFormat="false" ht="12.8" hidden="false" customHeight="false" outlineLevel="0" collapsed="false">
      <c r="A2629" s="0" t="n">
        <v>84040097</v>
      </c>
      <c r="B2629" s="0" t="s">
        <v>777</v>
      </c>
      <c r="C2629" s="0" t="s">
        <v>778</v>
      </c>
      <c r="D2629" s="0" t="n">
        <v>840</v>
      </c>
      <c r="E2629" s="0" t="n">
        <v>40097</v>
      </c>
      <c r="F2629" s="0" t="s">
        <v>4599</v>
      </c>
      <c r="G2629" s="0" t="s">
        <v>872</v>
      </c>
      <c r="H2629" s="0" t="s">
        <v>777</v>
      </c>
      <c r="I2629" s="0" t="n">
        <v>36.30179091</v>
      </c>
      <c r="J2629" s="0" t="n">
        <v>-95.23175116</v>
      </c>
      <c r="K2629" s="0" t="s">
        <v>4600</v>
      </c>
      <c r="L2629" s="0" t="n">
        <v>41100</v>
      </c>
    </row>
    <row r="2630" customFormat="false" ht="12.8" hidden="false" customHeight="false" outlineLevel="0" collapsed="false">
      <c r="A2630" s="0" t="n">
        <v>84040099</v>
      </c>
      <c r="B2630" s="0" t="s">
        <v>777</v>
      </c>
      <c r="C2630" s="0" t="s">
        <v>778</v>
      </c>
      <c r="D2630" s="0" t="n">
        <v>840</v>
      </c>
      <c r="E2630" s="0" t="n">
        <v>40099</v>
      </c>
      <c r="F2630" s="0" t="s">
        <v>1991</v>
      </c>
      <c r="G2630" s="0" t="s">
        <v>872</v>
      </c>
      <c r="H2630" s="0" t="s">
        <v>777</v>
      </c>
      <c r="I2630" s="0" t="n">
        <v>34.48116015</v>
      </c>
      <c r="J2630" s="0" t="n">
        <v>-97.06826283</v>
      </c>
      <c r="K2630" s="0" t="s">
        <v>4601</v>
      </c>
      <c r="L2630" s="0" t="n">
        <v>14073</v>
      </c>
    </row>
    <row r="2631" customFormat="false" ht="12.8" hidden="false" customHeight="false" outlineLevel="0" collapsed="false">
      <c r="A2631" s="0" t="n">
        <v>84040101</v>
      </c>
      <c r="B2631" s="0" t="s">
        <v>777</v>
      </c>
      <c r="C2631" s="0" t="s">
        <v>778</v>
      </c>
      <c r="D2631" s="0" t="n">
        <v>840</v>
      </c>
      <c r="E2631" s="0" t="n">
        <v>40101</v>
      </c>
      <c r="F2631" s="0" t="s">
        <v>4602</v>
      </c>
      <c r="G2631" s="0" t="s">
        <v>872</v>
      </c>
      <c r="H2631" s="0" t="s">
        <v>777</v>
      </c>
      <c r="I2631" s="0" t="n">
        <v>35.61318461</v>
      </c>
      <c r="J2631" s="0" t="n">
        <v>-95.37802952</v>
      </c>
      <c r="K2631" s="0" t="s">
        <v>4603</v>
      </c>
      <c r="L2631" s="0" t="n">
        <v>67997</v>
      </c>
    </row>
    <row r="2632" customFormat="false" ht="12.8" hidden="false" customHeight="false" outlineLevel="0" collapsed="false">
      <c r="A2632" s="0" t="n">
        <v>84040103</v>
      </c>
      <c r="B2632" s="0" t="s">
        <v>777</v>
      </c>
      <c r="C2632" s="0" t="s">
        <v>778</v>
      </c>
      <c r="D2632" s="0" t="n">
        <v>840</v>
      </c>
      <c r="E2632" s="0" t="n">
        <v>40103</v>
      </c>
      <c r="F2632" s="0" t="s">
        <v>2400</v>
      </c>
      <c r="G2632" s="0" t="s">
        <v>872</v>
      </c>
      <c r="H2632" s="0" t="s">
        <v>777</v>
      </c>
      <c r="I2632" s="0" t="n">
        <v>36.38953329</v>
      </c>
      <c r="J2632" s="0" t="n">
        <v>-97.22928674</v>
      </c>
      <c r="K2632" s="0" t="s">
        <v>4604</v>
      </c>
      <c r="L2632" s="0" t="n">
        <v>11131</v>
      </c>
    </row>
    <row r="2633" customFormat="false" ht="12.8" hidden="false" customHeight="false" outlineLevel="0" collapsed="false">
      <c r="A2633" s="0" t="n">
        <v>84040105</v>
      </c>
      <c r="B2633" s="0" t="s">
        <v>777</v>
      </c>
      <c r="C2633" s="0" t="s">
        <v>778</v>
      </c>
      <c r="D2633" s="0" t="n">
        <v>840</v>
      </c>
      <c r="E2633" s="0" t="n">
        <v>40105</v>
      </c>
      <c r="F2633" s="0" t="s">
        <v>4605</v>
      </c>
      <c r="G2633" s="0" t="s">
        <v>872</v>
      </c>
      <c r="H2633" s="0" t="s">
        <v>777</v>
      </c>
      <c r="I2633" s="0" t="n">
        <v>36.79843529</v>
      </c>
      <c r="J2633" s="0" t="n">
        <v>-95.61902331</v>
      </c>
      <c r="K2633" s="0" t="s">
        <v>4606</v>
      </c>
      <c r="L2633" s="0" t="n">
        <v>10076</v>
      </c>
    </row>
    <row r="2634" customFormat="false" ht="12.8" hidden="false" customHeight="false" outlineLevel="0" collapsed="false">
      <c r="A2634" s="0" t="n">
        <v>84040107</v>
      </c>
      <c r="B2634" s="0" t="s">
        <v>777</v>
      </c>
      <c r="C2634" s="0" t="s">
        <v>778</v>
      </c>
      <c r="D2634" s="0" t="n">
        <v>840</v>
      </c>
      <c r="E2634" s="0" t="n">
        <v>40107</v>
      </c>
      <c r="F2634" s="0" t="s">
        <v>4607</v>
      </c>
      <c r="G2634" s="0" t="s">
        <v>872</v>
      </c>
      <c r="H2634" s="0" t="s">
        <v>777</v>
      </c>
      <c r="I2634" s="0" t="n">
        <v>35.46485198</v>
      </c>
      <c r="J2634" s="0" t="n">
        <v>-96.32639984</v>
      </c>
      <c r="K2634" s="0" t="s">
        <v>4608</v>
      </c>
      <c r="L2634" s="0" t="n">
        <v>11993</v>
      </c>
    </row>
    <row r="2635" customFormat="false" ht="12.8" hidden="false" customHeight="false" outlineLevel="0" collapsed="false">
      <c r="A2635" s="0" t="n">
        <v>84040109</v>
      </c>
      <c r="B2635" s="0" t="s">
        <v>777</v>
      </c>
      <c r="C2635" s="0" t="s">
        <v>778</v>
      </c>
      <c r="D2635" s="0" t="n">
        <v>840</v>
      </c>
      <c r="E2635" s="0" t="n">
        <v>40109</v>
      </c>
      <c r="F2635" s="0" t="s">
        <v>872</v>
      </c>
      <c r="G2635" s="0" t="s">
        <v>872</v>
      </c>
      <c r="H2635" s="0" t="s">
        <v>777</v>
      </c>
      <c r="I2635" s="0" t="n">
        <v>35.55140095</v>
      </c>
      <c r="J2635" s="0" t="n">
        <v>-97.40716948</v>
      </c>
      <c r="K2635" s="0" t="s">
        <v>4609</v>
      </c>
      <c r="L2635" s="0" t="n">
        <v>797434</v>
      </c>
    </row>
    <row r="2636" customFormat="false" ht="12.8" hidden="false" customHeight="false" outlineLevel="0" collapsed="false">
      <c r="A2636" s="0" t="n">
        <v>84040111</v>
      </c>
      <c r="B2636" s="0" t="s">
        <v>777</v>
      </c>
      <c r="C2636" s="0" t="s">
        <v>778</v>
      </c>
      <c r="D2636" s="0" t="n">
        <v>840</v>
      </c>
      <c r="E2636" s="0" t="n">
        <v>40111</v>
      </c>
      <c r="F2636" s="0" t="s">
        <v>4610</v>
      </c>
      <c r="G2636" s="0" t="s">
        <v>872</v>
      </c>
      <c r="H2636" s="0" t="s">
        <v>777</v>
      </c>
      <c r="I2636" s="0" t="n">
        <v>35.64661916</v>
      </c>
      <c r="J2636" s="0" t="n">
        <v>-95.96432828</v>
      </c>
      <c r="K2636" s="0" t="s">
        <v>4611</v>
      </c>
      <c r="L2636" s="0" t="n">
        <v>38465</v>
      </c>
    </row>
    <row r="2637" customFormat="false" ht="12.8" hidden="false" customHeight="false" outlineLevel="0" collapsed="false">
      <c r="A2637" s="0" t="n">
        <v>84040113</v>
      </c>
      <c r="B2637" s="0" t="s">
        <v>777</v>
      </c>
      <c r="C2637" s="0" t="s">
        <v>778</v>
      </c>
      <c r="D2637" s="0" t="n">
        <v>840</v>
      </c>
      <c r="E2637" s="0" t="n">
        <v>40113</v>
      </c>
      <c r="F2637" s="0" t="s">
        <v>2707</v>
      </c>
      <c r="G2637" s="0" t="s">
        <v>872</v>
      </c>
      <c r="H2637" s="0" t="s">
        <v>777</v>
      </c>
      <c r="I2637" s="0" t="n">
        <v>36.62888819</v>
      </c>
      <c r="J2637" s="0" t="n">
        <v>-96.39635704</v>
      </c>
      <c r="K2637" s="0" t="s">
        <v>4612</v>
      </c>
      <c r="L2637" s="0" t="n">
        <v>46963</v>
      </c>
    </row>
    <row r="2638" customFormat="false" ht="12.8" hidden="false" customHeight="false" outlineLevel="0" collapsed="false">
      <c r="A2638" s="0" t="n">
        <v>84040115</v>
      </c>
      <c r="B2638" s="0" t="s">
        <v>777</v>
      </c>
      <c r="C2638" s="0" t="s">
        <v>778</v>
      </c>
      <c r="D2638" s="0" t="n">
        <v>840</v>
      </c>
      <c r="E2638" s="0" t="n">
        <v>40115</v>
      </c>
      <c r="F2638" s="0" t="s">
        <v>2711</v>
      </c>
      <c r="G2638" s="0" t="s">
        <v>872</v>
      </c>
      <c r="H2638" s="0" t="s">
        <v>777</v>
      </c>
      <c r="I2638" s="0" t="n">
        <v>36.83532655</v>
      </c>
      <c r="J2638" s="0" t="n">
        <v>-94.81011909</v>
      </c>
      <c r="K2638" s="0" t="s">
        <v>4613</v>
      </c>
      <c r="L2638" s="0" t="n">
        <v>31127</v>
      </c>
    </row>
    <row r="2639" customFormat="false" ht="12.8" hidden="false" customHeight="false" outlineLevel="0" collapsed="false">
      <c r="A2639" s="0" t="n">
        <v>84040117</v>
      </c>
      <c r="B2639" s="0" t="s">
        <v>777</v>
      </c>
      <c r="C2639" s="0" t="s">
        <v>778</v>
      </c>
      <c r="D2639" s="0" t="n">
        <v>840</v>
      </c>
      <c r="E2639" s="0" t="n">
        <v>40117</v>
      </c>
      <c r="F2639" s="0" t="s">
        <v>2713</v>
      </c>
      <c r="G2639" s="0" t="s">
        <v>872</v>
      </c>
      <c r="H2639" s="0" t="s">
        <v>777</v>
      </c>
      <c r="I2639" s="0" t="n">
        <v>36.31743373</v>
      </c>
      <c r="J2639" s="0" t="n">
        <v>-96.7033176</v>
      </c>
      <c r="K2639" s="0" t="s">
        <v>4614</v>
      </c>
      <c r="L2639" s="0" t="n">
        <v>16376</v>
      </c>
    </row>
    <row r="2640" customFormat="false" ht="12.8" hidden="false" customHeight="false" outlineLevel="0" collapsed="false">
      <c r="A2640" s="0" t="n">
        <v>84040119</v>
      </c>
      <c r="B2640" s="0" t="s">
        <v>777</v>
      </c>
      <c r="C2640" s="0" t="s">
        <v>778</v>
      </c>
      <c r="D2640" s="0" t="n">
        <v>840</v>
      </c>
      <c r="E2640" s="0" t="n">
        <v>40119</v>
      </c>
      <c r="F2640" s="0" t="s">
        <v>4615</v>
      </c>
      <c r="G2640" s="0" t="s">
        <v>872</v>
      </c>
      <c r="H2640" s="0" t="s">
        <v>777</v>
      </c>
      <c r="I2640" s="0" t="n">
        <v>36.07695283</v>
      </c>
      <c r="J2640" s="0" t="n">
        <v>-96.97584944</v>
      </c>
      <c r="K2640" s="0" t="s">
        <v>4616</v>
      </c>
      <c r="L2640" s="0" t="n">
        <v>81784</v>
      </c>
    </row>
    <row r="2641" customFormat="false" ht="12.8" hidden="false" customHeight="false" outlineLevel="0" collapsed="false">
      <c r="A2641" s="0" t="n">
        <v>84040121</v>
      </c>
      <c r="B2641" s="0" t="s">
        <v>777</v>
      </c>
      <c r="C2641" s="0" t="s">
        <v>778</v>
      </c>
      <c r="D2641" s="0" t="n">
        <v>840</v>
      </c>
      <c r="E2641" s="0" t="n">
        <v>40121</v>
      </c>
      <c r="F2641" s="0" t="s">
        <v>4617</v>
      </c>
      <c r="G2641" s="0" t="s">
        <v>872</v>
      </c>
      <c r="H2641" s="0" t="s">
        <v>777</v>
      </c>
      <c r="I2641" s="0" t="n">
        <v>34.92065823</v>
      </c>
      <c r="J2641" s="0" t="n">
        <v>-95.7513432</v>
      </c>
      <c r="K2641" s="0" t="s">
        <v>4618</v>
      </c>
      <c r="L2641" s="0" t="n">
        <v>43654</v>
      </c>
    </row>
    <row r="2642" customFormat="false" ht="12.8" hidden="false" customHeight="false" outlineLevel="0" collapsed="false">
      <c r="A2642" s="0" t="n">
        <v>84040123</v>
      </c>
      <c r="B2642" s="0" t="s">
        <v>777</v>
      </c>
      <c r="C2642" s="0" t="s">
        <v>778</v>
      </c>
      <c r="D2642" s="0" t="n">
        <v>840</v>
      </c>
      <c r="E2642" s="0" t="n">
        <v>40123</v>
      </c>
      <c r="F2642" s="0" t="s">
        <v>3518</v>
      </c>
      <c r="G2642" s="0" t="s">
        <v>872</v>
      </c>
      <c r="H2642" s="0" t="s">
        <v>777</v>
      </c>
      <c r="I2642" s="0" t="n">
        <v>34.72959848</v>
      </c>
      <c r="J2642" s="0" t="n">
        <v>-96.68337199</v>
      </c>
      <c r="K2642" s="0" t="s">
        <v>4619</v>
      </c>
      <c r="L2642" s="0" t="n">
        <v>38284</v>
      </c>
    </row>
    <row r="2643" customFormat="false" ht="12.8" hidden="false" customHeight="false" outlineLevel="0" collapsed="false">
      <c r="A2643" s="0" t="n">
        <v>84040125</v>
      </c>
      <c r="B2643" s="0" t="s">
        <v>777</v>
      </c>
      <c r="C2643" s="0" t="s">
        <v>778</v>
      </c>
      <c r="D2643" s="0" t="n">
        <v>840</v>
      </c>
      <c r="E2643" s="0" t="n">
        <v>40125</v>
      </c>
      <c r="F2643" s="0" t="s">
        <v>2716</v>
      </c>
      <c r="G2643" s="0" t="s">
        <v>872</v>
      </c>
      <c r="H2643" s="0" t="s">
        <v>777</v>
      </c>
      <c r="I2643" s="0" t="n">
        <v>35.20614018</v>
      </c>
      <c r="J2643" s="0" t="n">
        <v>-96.94923008</v>
      </c>
      <c r="K2643" s="0" t="s">
        <v>4620</v>
      </c>
      <c r="L2643" s="0" t="n">
        <v>72592</v>
      </c>
    </row>
    <row r="2644" customFormat="false" ht="12.8" hidden="false" customHeight="false" outlineLevel="0" collapsed="false">
      <c r="A2644" s="0" t="n">
        <v>84040127</v>
      </c>
      <c r="B2644" s="0" t="s">
        <v>777</v>
      </c>
      <c r="C2644" s="0" t="s">
        <v>778</v>
      </c>
      <c r="D2644" s="0" t="n">
        <v>840</v>
      </c>
      <c r="E2644" s="0" t="n">
        <v>40127</v>
      </c>
      <c r="F2644" s="0" t="s">
        <v>4621</v>
      </c>
      <c r="G2644" s="0" t="s">
        <v>872</v>
      </c>
      <c r="H2644" s="0" t="s">
        <v>777</v>
      </c>
      <c r="I2644" s="0" t="n">
        <v>34.41635232</v>
      </c>
      <c r="J2644" s="0" t="n">
        <v>-95.37603505</v>
      </c>
      <c r="K2644" s="0" t="s">
        <v>4622</v>
      </c>
      <c r="L2644" s="0" t="n">
        <v>11096</v>
      </c>
    </row>
    <row r="2645" customFormat="false" ht="12.8" hidden="false" customHeight="false" outlineLevel="0" collapsed="false">
      <c r="A2645" s="0" t="n">
        <v>84040129</v>
      </c>
      <c r="B2645" s="0" t="s">
        <v>777</v>
      </c>
      <c r="C2645" s="0" t="s">
        <v>778</v>
      </c>
      <c r="D2645" s="0" t="n">
        <v>840</v>
      </c>
      <c r="E2645" s="0" t="n">
        <v>40129</v>
      </c>
      <c r="F2645" s="0" t="s">
        <v>4623</v>
      </c>
      <c r="G2645" s="0" t="s">
        <v>872</v>
      </c>
      <c r="H2645" s="0" t="s">
        <v>777</v>
      </c>
      <c r="I2645" s="0" t="n">
        <v>35.68711719</v>
      </c>
      <c r="J2645" s="0" t="n">
        <v>-99.69666167</v>
      </c>
      <c r="K2645" s="0" t="s">
        <v>4624</v>
      </c>
      <c r="L2645" s="0" t="n">
        <v>3583</v>
      </c>
    </row>
    <row r="2646" customFormat="false" ht="12.8" hidden="false" customHeight="false" outlineLevel="0" collapsed="false">
      <c r="A2646" s="0" t="n">
        <v>84040131</v>
      </c>
      <c r="B2646" s="0" t="s">
        <v>777</v>
      </c>
      <c r="C2646" s="0" t="s">
        <v>778</v>
      </c>
      <c r="D2646" s="0" t="n">
        <v>840</v>
      </c>
      <c r="E2646" s="0" t="n">
        <v>40131</v>
      </c>
      <c r="F2646" s="0" t="s">
        <v>4625</v>
      </c>
      <c r="G2646" s="0" t="s">
        <v>872</v>
      </c>
      <c r="H2646" s="0" t="s">
        <v>777</v>
      </c>
      <c r="I2646" s="0" t="n">
        <v>36.37004357</v>
      </c>
      <c r="J2646" s="0" t="n">
        <v>-95.60406759</v>
      </c>
      <c r="K2646" s="0" t="s">
        <v>4626</v>
      </c>
      <c r="L2646" s="0" t="n">
        <v>92459</v>
      </c>
    </row>
    <row r="2647" customFormat="false" ht="12.8" hidden="false" customHeight="false" outlineLevel="0" collapsed="false">
      <c r="A2647" s="0" t="n">
        <v>84040133</v>
      </c>
      <c r="B2647" s="0" t="s">
        <v>777</v>
      </c>
      <c r="C2647" s="0" t="s">
        <v>778</v>
      </c>
      <c r="D2647" s="0" t="n">
        <v>840</v>
      </c>
      <c r="E2647" s="0" t="n">
        <v>40133</v>
      </c>
      <c r="F2647" s="0" t="s">
        <v>1803</v>
      </c>
      <c r="G2647" s="0" t="s">
        <v>872</v>
      </c>
      <c r="H2647" s="0" t="s">
        <v>777</v>
      </c>
      <c r="I2647" s="0" t="n">
        <v>35.16478725</v>
      </c>
      <c r="J2647" s="0" t="n">
        <v>-96.61686741</v>
      </c>
      <c r="K2647" s="0" t="s">
        <v>4627</v>
      </c>
      <c r="L2647" s="0" t="n">
        <v>24258</v>
      </c>
    </row>
    <row r="2648" customFormat="false" ht="12.8" hidden="false" customHeight="false" outlineLevel="0" collapsed="false">
      <c r="A2648" s="0" t="n">
        <v>84040135</v>
      </c>
      <c r="B2648" s="0" t="s">
        <v>777</v>
      </c>
      <c r="C2648" s="0" t="s">
        <v>778</v>
      </c>
      <c r="D2648" s="0" t="n">
        <v>840</v>
      </c>
      <c r="E2648" s="0" t="n">
        <v>40135</v>
      </c>
      <c r="F2648" s="0" t="s">
        <v>4628</v>
      </c>
      <c r="G2648" s="0" t="s">
        <v>872</v>
      </c>
      <c r="H2648" s="0" t="s">
        <v>777</v>
      </c>
      <c r="I2648" s="0" t="n">
        <v>35.49447108</v>
      </c>
      <c r="J2648" s="0" t="n">
        <v>-94.75463785</v>
      </c>
      <c r="K2648" s="0" t="s">
        <v>4629</v>
      </c>
      <c r="L2648" s="0" t="n">
        <v>41569</v>
      </c>
    </row>
    <row r="2649" customFormat="false" ht="12.8" hidden="false" customHeight="false" outlineLevel="0" collapsed="false">
      <c r="A2649" s="0" t="n">
        <v>84040137</v>
      </c>
      <c r="B2649" s="0" t="s">
        <v>777</v>
      </c>
      <c r="C2649" s="0" t="s">
        <v>778</v>
      </c>
      <c r="D2649" s="0" t="n">
        <v>840</v>
      </c>
      <c r="E2649" s="0" t="n">
        <v>40137</v>
      </c>
      <c r="F2649" s="0" t="s">
        <v>2027</v>
      </c>
      <c r="G2649" s="0" t="s">
        <v>872</v>
      </c>
      <c r="H2649" s="0" t="s">
        <v>777</v>
      </c>
      <c r="I2649" s="0" t="n">
        <v>34.48556989</v>
      </c>
      <c r="J2649" s="0" t="n">
        <v>-97.85141892</v>
      </c>
      <c r="K2649" s="0" t="s">
        <v>4630</v>
      </c>
      <c r="L2649" s="0" t="n">
        <v>43143</v>
      </c>
    </row>
    <row r="2650" customFormat="false" ht="12.8" hidden="false" customHeight="false" outlineLevel="0" collapsed="false">
      <c r="A2650" s="0" t="n">
        <v>84040139</v>
      </c>
      <c r="B2650" s="0" t="s">
        <v>777</v>
      </c>
      <c r="C2650" s="0" t="s">
        <v>778</v>
      </c>
      <c r="D2650" s="0" t="n">
        <v>840</v>
      </c>
      <c r="E2650" s="0" t="n">
        <v>40139</v>
      </c>
      <c r="F2650" s="0" t="s">
        <v>886</v>
      </c>
      <c r="G2650" s="0" t="s">
        <v>872</v>
      </c>
      <c r="H2650" s="0" t="s">
        <v>777</v>
      </c>
      <c r="I2650" s="0" t="n">
        <v>36.74777635</v>
      </c>
      <c r="J2650" s="0" t="n">
        <v>-101.4889765</v>
      </c>
      <c r="K2650" s="0" t="s">
        <v>4631</v>
      </c>
      <c r="L2650" s="0" t="n">
        <v>19983</v>
      </c>
    </row>
    <row r="2651" customFormat="false" ht="12.8" hidden="false" customHeight="false" outlineLevel="0" collapsed="false">
      <c r="A2651" s="0" t="n">
        <v>84040141</v>
      </c>
      <c r="B2651" s="0" t="s">
        <v>777</v>
      </c>
      <c r="C2651" s="0" t="s">
        <v>778</v>
      </c>
      <c r="D2651" s="0" t="n">
        <v>840</v>
      </c>
      <c r="E2651" s="0" t="n">
        <v>40141</v>
      </c>
      <c r="F2651" s="0" t="s">
        <v>4632</v>
      </c>
      <c r="G2651" s="0" t="s">
        <v>872</v>
      </c>
      <c r="H2651" s="0" t="s">
        <v>777</v>
      </c>
      <c r="I2651" s="0" t="n">
        <v>34.37288446</v>
      </c>
      <c r="J2651" s="0" t="n">
        <v>-98.92426619</v>
      </c>
      <c r="K2651" s="0" t="s">
        <v>4633</v>
      </c>
      <c r="L2651" s="0" t="n">
        <v>7250</v>
      </c>
    </row>
    <row r="2652" customFormat="false" ht="12.8" hidden="false" customHeight="false" outlineLevel="0" collapsed="false">
      <c r="A2652" s="0" t="n">
        <v>84040143</v>
      </c>
      <c r="B2652" s="0" t="s">
        <v>777</v>
      </c>
      <c r="C2652" s="0" t="s">
        <v>778</v>
      </c>
      <c r="D2652" s="0" t="n">
        <v>840</v>
      </c>
      <c r="E2652" s="0" t="n">
        <v>40143</v>
      </c>
      <c r="F2652" s="0" t="s">
        <v>4634</v>
      </c>
      <c r="G2652" s="0" t="s">
        <v>872</v>
      </c>
      <c r="H2652" s="0" t="s">
        <v>777</v>
      </c>
      <c r="I2652" s="0" t="n">
        <v>36.11939621</v>
      </c>
      <c r="J2652" s="0" t="n">
        <v>-95.94013939</v>
      </c>
      <c r="K2652" s="0" t="s">
        <v>4635</v>
      </c>
      <c r="L2652" s="0" t="n">
        <v>651552</v>
      </c>
    </row>
    <row r="2653" customFormat="false" ht="12.8" hidden="false" customHeight="false" outlineLevel="0" collapsed="false">
      <c r="A2653" s="0" t="n">
        <v>84040145</v>
      </c>
      <c r="B2653" s="0" t="s">
        <v>777</v>
      </c>
      <c r="C2653" s="0" t="s">
        <v>778</v>
      </c>
      <c r="D2653" s="0" t="n">
        <v>840</v>
      </c>
      <c r="E2653" s="0" t="n">
        <v>40145</v>
      </c>
      <c r="F2653" s="0" t="s">
        <v>4636</v>
      </c>
      <c r="G2653" s="0" t="s">
        <v>872</v>
      </c>
      <c r="H2653" s="0" t="s">
        <v>777</v>
      </c>
      <c r="I2653" s="0" t="n">
        <v>35.96024096</v>
      </c>
      <c r="J2653" s="0" t="n">
        <v>-95.51911308</v>
      </c>
      <c r="K2653" s="0" t="s">
        <v>4637</v>
      </c>
      <c r="L2653" s="0" t="n">
        <v>81289</v>
      </c>
    </row>
    <row r="2654" customFormat="false" ht="12.8" hidden="false" customHeight="false" outlineLevel="0" collapsed="false">
      <c r="A2654" s="0" t="n">
        <v>84040147</v>
      </c>
      <c r="B2654" s="0" t="s">
        <v>777</v>
      </c>
      <c r="C2654" s="0" t="s">
        <v>778</v>
      </c>
      <c r="D2654" s="0" t="n">
        <v>840</v>
      </c>
      <c r="E2654" s="0" t="n">
        <v>40147</v>
      </c>
      <c r="F2654" s="0" t="s">
        <v>894</v>
      </c>
      <c r="G2654" s="0" t="s">
        <v>872</v>
      </c>
      <c r="H2654" s="0" t="s">
        <v>777</v>
      </c>
      <c r="I2654" s="0" t="n">
        <v>36.71380786</v>
      </c>
      <c r="J2654" s="0" t="n">
        <v>-95.90514104</v>
      </c>
      <c r="K2654" s="0" t="s">
        <v>4638</v>
      </c>
      <c r="L2654" s="0" t="n">
        <v>51527</v>
      </c>
    </row>
    <row r="2655" customFormat="false" ht="12.8" hidden="false" customHeight="false" outlineLevel="0" collapsed="false">
      <c r="A2655" s="0" t="n">
        <v>84040149</v>
      </c>
      <c r="B2655" s="0" t="s">
        <v>777</v>
      </c>
      <c r="C2655" s="0" t="s">
        <v>778</v>
      </c>
      <c r="D2655" s="0" t="n">
        <v>840</v>
      </c>
      <c r="E2655" s="0" t="n">
        <v>40149</v>
      </c>
      <c r="F2655" s="0" t="s">
        <v>4639</v>
      </c>
      <c r="G2655" s="0" t="s">
        <v>872</v>
      </c>
      <c r="H2655" s="0" t="s">
        <v>777</v>
      </c>
      <c r="I2655" s="0" t="n">
        <v>35.29071824</v>
      </c>
      <c r="J2655" s="0" t="n">
        <v>-98.99180434</v>
      </c>
      <c r="K2655" s="0" t="s">
        <v>4640</v>
      </c>
      <c r="L2655" s="0" t="n">
        <v>10916</v>
      </c>
    </row>
    <row r="2656" customFormat="false" ht="12.8" hidden="false" customHeight="false" outlineLevel="0" collapsed="false">
      <c r="A2656" s="0" t="n">
        <v>84040151</v>
      </c>
      <c r="B2656" s="0" t="s">
        <v>777</v>
      </c>
      <c r="C2656" s="0" t="s">
        <v>778</v>
      </c>
      <c r="D2656" s="0" t="n">
        <v>840</v>
      </c>
      <c r="E2656" s="0" t="n">
        <v>40151</v>
      </c>
      <c r="F2656" s="0" t="s">
        <v>4641</v>
      </c>
      <c r="G2656" s="0" t="s">
        <v>872</v>
      </c>
      <c r="H2656" s="0" t="s">
        <v>777</v>
      </c>
      <c r="I2656" s="0" t="n">
        <v>36.76705782</v>
      </c>
      <c r="J2656" s="0" t="n">
        <v>-98.86573064</v>
      </c>
      <c r="K2656" s="0" t="s">
        <v>4642</v>
      </c>
      <c r="L2656" s="0" t="n">
        <v>8793</v>
      </c>
    </row>
    <row r="2657" customFormat="false" ht="12.8" hidden="false" customHeight="false" outlineLevel="0" collapsed="false">
      <c r="A2657" s="0" t="n">
        <v>84040153</v>
      </c>
      <c r="B2657" s="0" t="s">
        <v>777</v>
      </c>
      <c r="C2657" s="0" t="s">
        <v>778</v>
      </c>
      <c r="D2657" s="0" t="n">
        <v>840</v>
      </c>
      <c r="E2657" s="0" t="n">
        <v>40153</v>
      </c>
      <c r="F2657" s="0" t="s">
        <v>4643</v>
      </c>
      <c r="G2657" s="0" t="s">
        <v>872</v>
      </c>
      <c r="H2657" s="0" t="s">
        <v>777</v>
      </c>
      <c r="I2657" s="0" t="n">
        <v>36.42316318</v>
      </c>
      <c r="J2657" s="0" t="n">
        <v>-99.26283045</v>
      </c>
      <c r="K2657" s="0" t="s">
        <v>4644</v>
      </c>
      <c r="L2657" s="0" t="n">
        <v>20211</v>
      </c>
    </row>
    <row r="2658" customFormat="false" ht="12.8" hidden="false" customHeight="false" outlineLevel="0" collapsed="false">
      <c r="A2658" s="0" t="n">
        <v>84041001</v>
      </c>
      <c r="B2658" s="0" t="s">
        <v>777</v>
      </c>
      <c r="C2658" s="0" t="s">
        <v>778</v>
      </c>
      <c r="D2658" s="0" t="n">
        <v>840</v>
      </c>
      <c r="E2658" s="0" t="n">
        <v>41001</v>
      </c>
      <c r="F2658" s="0" t="s">
        <v>1704</v>
      </c>
      <c r="G2658" s="0" t="s">
        <v>874</v>
      </c>
      <c r="H2658" s="0" t="s">
        <v>777</v>
      </c>
      <c r="I2658" s="0" t="n">
        <v>44.70915557</v>
      </c>
      <c r="J2658" s="0" t="n">
        <v>-117.6749883</v>
      </c>
      <c r="K2658" s="0" t="s">
        <v>4645</v>
      </c>
      <c r="L2658" s="0" t="n">
        <v>16124</v>
      </c>
    </row>
    <row r="2659" customFormat="false" ht="12.8" hidden="false" customHeight="false" outlineLevel="0" collapsed="false">
      <c r="A2659" s="0" t="n">
        <v>84041003</v>
      </c>
      <c r="B2659" s="0" t="s">
        <v>777</v>
      </c>
      <c r="C2659" s="0" t="s">
        <v>778</v>
      </c>
      <c r="D2659" s="0" t="n">
        <v>840</v>
      </c>
      <c r="E2659" s="0" t="n">
        <v>41003</v>
      </c>
      <c r="F2659" s="0" t="s">
        <v>1322</v>
      </c>
      <c r="G2659" s="0" t="s">
        <v>874</v>
      </c>
      <c r="H2659" s="0" t="s">
        <v>777</v>
      </c>
      <c r="I2659" s="0" t="n">
        <v>44.49167306</v>
      </c>
      <c r="J2659" s="0" t="n">
        <v>-123.4316987</v>
      </c>
      <c r="K2659" s="0" t="s">
        <v>4646</v>
      </c>
      <c r="L2659" s="0" t="n">
        <v>93053</v>
      </c>
    </row>
    <row r="2660" customFormat="false" ht="12.8" hidden="false" customHeight="false" outlineLevel="0" collapsed="false">
      <c r="A2660" s="0" t="n">
        <v>84041005</v>
      </c>
      <c r="B2660" s="0" t="s">
        <v>777</v>
      </c>
      <c r="C2660" s="0" t="s">
        <v>778</v>
      </c>
      <c r="D2660" s="0" t="n">
        <v>840</v>
      </c>
      <c r="E2660" s="0" t="n">
        <v>41005</v>
      </c>
      <c r="F2660" s="0" t="s">
        <v>4647</v>
      </c>
      <c r="G2660" s="0" t="s">
        <v>874</v>
      </c>
      <c r="H2660" s="0" t="s">
        <v>777</v>
      </c>
      <c r="I2660" s="0" t="n">
        <v>45.18787398</v>
      </c>
      <c r="J2660" s="0" t="n">
        <v>-122.2179634</v>
      </c>
      <c r="K2660" s="0" t="s">
        <v>4648</v>
      </c>
      <c r="L2660" s="0" t="n">
        <v>418187</v>
      </c>
    </row>
    <row r="2661" customFormat="false" ht="12.8" hidden="false" customHeight="false" outlineLevel="0" collapsed="false">
      <c r="A2661" s="0" t="n">
        <v>84041007</v>
      </c>
      <c r="B2661" s="0" t="s">
        <v>777</v>
      </c>
      <c r="C2661" s="0" t="s">
        <v>778</v>
      </c>
      <c r="D2661" s="0" t="n">
        <v>840</v>
      </c>
      <c r="E2661" s="0" t="n">
        <v>41007</v>
      </c>
      <c r="F2661" s="0" t="s">
        <v>4649</v>
      </c>
      <c r="G2661" s="0" t="s">
        <v>874</v>
      </c>
      <c r="H2661" s="0" t="s">
        <v>777</v>
      </c>
      <c r="I2661" s="0" t="n">
        <v>45.99712889</v>
      </c>
      <c r="J2661" s="0" t="n">
        <v>-123.660711</v>
      </c>
      <c r="K2661" s="0" t="s">
        <v>4650</v>
      </c>
      <c r="L2661" s="0" t="n">
        <v>40224</v>
      </c>
    </row>
    <row r="2662" customFormat="false" ht="12.8" hidden="false" customHeight="false" outlineLevel="0" collapsed="false">
      <c r="A2662" s="0" t="n">
        <v>84041009</v>
      </c>
      <c r="B2662" s="0" t="s">
        <v>777</v>
      </c>
      <c r="C2662" s="0" t="s">
        <v>778</v>
      </c>
      <c r="D2662" s="0" t="n">
        <v>840</v>
      </c>
      <c r="E2662" s="0" t="n">
        <v>41009</v>
      </c>
      <c r="F2662" s="0" t="s">
        <v>1339</v>
      </c>
      <c r="G2662" s="0" t="s">
        <v>874</v>
      </c>
      <c r="H2662" s="0" t="s">
        <v>777</v>
      </c>
      <c r="I2662" s="0" t="n">
        <v>45.94464254</v>
      </c>
      <c r="J2662" s="0" t="n">
        <v>-123.0890898</v>
      </c>
      <c r="K2662" s="0" t="s">
        <v>4651</v>
      </c>
      <c r="L2662" s="0" t="n">
        <v>52354</v>
      </c>
    </row>
    <row r="2663" customFormat="false" ht="12.8" hidden="false" customHeight="false" outlineLevel="0" collapsed="false">
      <c r="A2663" s="0" t="n">
        <v>84041011</v>
      </c>
      <c r="B2663" s="0" t="s">
        <v>777</v>
      </c>
      <c r="C2663" s="0" t="s">
        <v>778</v>
      </c>
      <c r="D2663" s="0" t="n">
        <v>840</v>
      </c>
      <c r="E2663" s="0" t="n">
        <v>41011</v>
      </c>
      <c r="F2663" s="0" t="s">
        <v>3966</v>
      </c>
      <c r="G2663" s="0" t="s">
        <v>874</v>
      </c>
      <c r="H2663" s="0" t="s">
        <v>777</v>
      </c>
      <c r="I2663" s="0" t="n">
        <v>43.17406868</v>
      </c>
      <c r="J2663" s="0" t="n">
        <v>-124.0594514</v>
      </c>
      <c r="K2663" s="0" t="s">
        <v>4652</v>
      </c>
      <c r="L2663" s="0" t="n">
        <v>64487</v>
      </c>
    </row>
    <row r="2664" customFormat="false" ht="12.8" hidden="false" customHeight="false" outlineLevel="0" collapsed="false">
      <c r="A2664" s="0" t="n">
        <v>84041013</v>
      </c>
      <c r="B2664" s="0" t="s">
        <v>777</v>
      </c>
      <c r="C2664" s="0" t="s">
        <v>778</v>
      </c>
      <c r="D2664" s="0" t="n">
        <v>840</v>
      </c>
      <c r="E2664" s="0" t="n">
        <v>41013</v>
      </c>
      <c r="F2664" s="0" t="s">
        <v>4653</v>
      </c>
      <c r="G2664" s="0" t="s">
        <v>874</v>
      </c>
      <c r="H2664" s="0" t="s">
        <v>777</v>
      </c>
      <c r="I2664" s="0" t="n">
        <v>44.14230227</v>
      </c>
      <c r="J2664" s="0" t="n">
        <v>-120.356297</v>
      </c>
      <c r="K2664" s="0" t="s">
        <v>4654</v>
      </c>
      <c r="L2664" s="0" t="n">
        <v>24404</v>
      </c>
    </row>
    <row r="2665" customFormat="false" ht="12.8" hidden="false" customHeight="false" outlineLevel="0" collapsed="false">
      <c r="A2665" s="0" t="n">
        <v>84041015</v>
      </c>
      <c r="B2665" s="0" t="s">
        <v>777</v>
      </c>
      <c r="C2665" s="0" t="s">
        <v>778</v>
      </c>
      <c r="D2665" s="0" t="n">
        <v>840</v>
      </c>
      <c r="E2665" s="0" t="n">
        <v>41015</v>
      </c>
      <c r="F2665" s="0" t="s">
        <v>4019</v>
      </c>
      <c r="G2665" s="0" t="s">
        <v>874</v>
      </c>
      <c r="H2665" s="0" t="s">
        <v>777</v>
      </c>
      <c r="I2665" s="0" t="n">
        <v>42.45911325</v>
      </c>
      <c r="J2665" s="0" t="n">
        <v>-124.157282</v>
      </c>
      <c r="K2665" s="0" t="s">
        <v>4655</v>
      </c>
      <c r="L2665" s="0" t="n">
        <v>22925</v>
      </c>
    </row>
    <row r="2666" customFormat="false" ht="12.8" hidden="false" customHeight="false" outlineLevel="0" collapsed="false">
      <c r="A2666" s="0" t="n">
        <v>84041017</v>
      </c>
      <c r="B2666" s="0" t="s">
        <v>777</v>
      </c>
      <c r="C2666" s="0" t="s">
        <v>778</v>
      </c>
      <c r="D2666" s="0" t="n">
        <v>840</v>
      </c>
      <c r="E2666" s="0" t="n">
        <v>41017</v>
      </c>
      <c r="F2666" s="0" t="s">
        <v>4656</v>
      </c>
      <c r="G2666" s="0" t="s">
        <v>874</v>
      </c>
      <c r="H2666" s="0" t="s">
        <v>777</v>
      </c>
      <c r="I2666" s="0" t="n">
        <v>43.91570171</v>
      </c>
      <c r="J2666" s="0" t="n">
        <v>-121.2289121</v>
      </c>
      <c r="K2666" s="0" t="s">
        <v>4657</v>
      </c>
      <c r="L2666" s="0" t="n">
        <v>197692</v>
      </c>
    </row>
    <row r="2667" customFormat="false" ht="12.8" hidden="false" customHeight="false" outlineLevel="0" collapsed="false">
      <c r="A2667" s="0" t="n">
        <v>84041019</v>
      </c>
      <c r="B2667" s="0" t="s">
        <v>777</v>
      </c>
      <c r="C2667" s="0" t="s">
        <v>778</v>
      </c>
      <c r="D2667" s="0" t="n">
        <v>840</v>
      </c>
      <c r="E2667" s="0" t="n">
        <v>41019</v>
      </c>
      <c r="F2667" s="0" t="s">
        <v>1596</v>
      </c>
      <c r="G2667" s="0" t="s">
        <v>874</v>
      </c>
      <c r="H2667" s="0" t="s">
        <v>777</v>
      </c>
      <c r="I2667" s="0" t="n">
        <v>43.27941273</v>
      </c>
      <c r="J2667" s="0" t="n">
        <v>-123.167291</v>
      </c>
      <c r="K2667" s="0" t="s">
        <v>4658</v>
      </c>
      <c r="L2667" s="0" t="n">
        <v>110980</v>
      </c>
    </row>
    <row r="2668" customFormat="false" ht="12.8" hidden="false" customHeight="false" outlineLevel="0" collapsed="false">
      <c r="A2668" s="0" t="n">
        <v>84041021</v>
      </c>
      <c r="B2668" s="0" t="s">
        <v>777</v>
      </c>
      <c r="C2668" s="0" t="s">
        <v>778</v>
      </c>
      <c r="D2668" s="0" t="n">
        <v>840</v>
      </c>
      <c r="E2668" s="0" t="n">
        <v>41021</v>
      </c>
      <c r="F2668" s="0" t="s">
        <v>4659</v>
      </c>
      <c r="G2668" s="0" t="s">
        <v>874</v>
      </c>
      <c r="H2668" s="0" t="s">
        <v>777</v>
      </c>
      <c r="I2668" s="0" t="n">
        <v>45.37160076</v>
      </c>
      <c r="J2668" s="0" t="n">
        <v>-120.2048869</v>
      </c>
      <c r="K2668" s="0" t="s">
        <v>4660</v>
      </c>
      <c r="L2668" s="0" t="n">
        <v>1912</v>
      </c>
    </row>
    <row r="2669" customFormat="false" ht="12.8" hidden="false" customHeight="false" outlineLevel="0" collapsed="false">
      <c r="A2669" s="0" t="n">
        <v>84041023</v>
      </c>
      <c r="B2669" s="0" t="s">
        <v>777</v>
      </c>
      <c r="C2669" s="0" t="s">
        <v>778</v>
      </c>
      <c r="D2669" s="0" t="n">
        <v>840</v>
      </c>
      <c r="E2669" s="0" t="n">
        <v>41023</v>
      </c>
      <c r="F2669" s="0" t="s">
        <v>1363</v>
      </c>
      <c r="G2669" s="0" t="s">
        <v>874</v>
      </c>
      <c r="H2669" s="0" t="s">
        <v>777</v>
      </c>
      <c r="I2669" s="0" t="n">
        <v>44.49024544</v>
      </c>
      <c r="J2669" s="0" t="n">
        <v>-119.0068631</v>
      </c>
      <c r="K2669" s="0" t="s">
        <v>4661</v>
      </c>
      <c r="L2669" s="0" t="n">
        <v>7199</v>
      </c>
    </row>
    <row r="2670" customFormat="false" ht="12.8" hidden="false" customHeight="false" outlineLevel="0" collapsed="false">
      <c r="A2670" s="0" t="n">
        <v>84041025</v>
      </c>
      <c r="B2670" s="0" t="s">
        <v>777</v>
      </c>
      <c r="C2670" s="0" t="s">
        <v>778</v>
      </c>
      <c r="D2670" s="0" t="n">
        <v>840</v>
      </c>
      <c r="E2670" s="0" t="n">
        <v>41025</v>
      </c>
      <c r="F2670" s="0" t="s">
        <v>4662</v>
      </c>
      <c r="G2670" s="0" t="s">
        <v>874</v>
      </c>
      <c r="H2670" s="0" t="s">
        <v>777</v>
      </c>
      <c r="I2670" s="0" t="n">
        <v>43.06422669</v>
      </c>
      <c r="J2670" s="0" t="n">
        <v>-118.9666306</v>
      </c>
      <c r="K2670" s="0" t="s">
        <v>4663</v>
      </c>
      <c r="L2670" s="0" t="n">
        <v>7393</v>
      </c>
    </row>
    <row r="2671" customFormat="false" ht="12.8" hidden="false" customHeight="false" outlineLevel="0" collapsed="false">
      <c r="A2671" s="0" t="n">
        <v>84041027</v>
      </c>
      <c r="B2671" s="0" t="s">
        <v>777</v>
      </c>
      <c r="C2671" s="0" t="s">
        <v>778</v>
      </c>
      <c r="D2671" s="0" t="n">
        <v>840</v>
      </c>
      <c r="E2671" s="0" t="n">
        <v>41027</v>
      </c>
      <c r="F2671" s="0" t="s">
        <v>4664</v>
      </c>
      <c r="G2671" s="0" t="s">
        <v>874</v>
      </c>
      <c r="H2671" s="0" t="s">
        <v>777</v>
      </c>
      <c r="I2671" s="0" t="n">
        <v>45.51872811</v>
      </c>
      <c r="J2671" s="0" t="n">
        <v>-121.6552036</v>
      </c>
      <c r="K2671" s="0" t="s">
        <v>4665</v>
      </c>
      <c r="L2671" s="0" t="n">
        <v>23382</v>
      </c>
    </row>
    <row r="2672" customFormat="false" ht="12.8" hidden="false" customHeight="false" outlineLevel="0" collapsed="false">
      <c r="A2672" s="0" t="n">
        <v>84041029</v>
      </c>
      <c r="B2672" s="0" t="s">
        <v>777</v>
      </c>
      <c r="C2672" s="0" t="s">
        <v>778</v>
      </c>
      <c r="D2672" s="0" t="n">
        <v>840</v>
      </c>
      <c r="E2672" s="0" t="n">
        <v>41029</v>
      </c>
      <c r="F2672" s="0" t="s">
        <v>1166</v>
      </c>
      <c r="G2672" s="0" t="s">
        <v>874</v>
      </c>
      <c r="H2672" s="0" t="s">
        <v>777</v>
      </c>
      <c r="I2672" s="0" t="n">
        <v>42.43201126</v>
      </c>
      <c r="J2672" s="0" t="n">
        <v>-122.7289309</v>
      </c>
      <c r="K2672" s="0" t="s">
        <v>4666</v>
      </c>
      <c r="L2672" s="0" t="n">
        <v>220944</v>
      </c>
    </row>
    <row r="2673" customFormat="false" ht="12.8" hidden="false" customHeight="false" outlineLevel="0" collapsed="false">
      <c r="A2673" s="0" t="n">
        <v>84041031</v>
      </c>
      <c r="B2673" s="0" t="s">
        <v>777</v>
      </c>
      <c r="C2673" s="0" t="s">
        <v>778</v>
      </c>
      <c r="D2673" s="0" t="n">
        <v>840</v>
      </c>
      <c r="E2673" s="0" t="n">
        <v>41031</v>
      </c>
      <c r="F2673" s="0" t="s">
        <v>1168</v>
      </c>
      <c r="G2673" s="0" t="s">
        <v>874</v>
      </c>
      <c r="H2673" s="0" t="s">
        <v>777</v>
      </c>
      <c r="I2673" s="0" t="n">
        <v>44.62806839</v>
      </c>
      <c r="J2673" s="0" t="n">
        <v>-121.17832</v>
      </c>
      <c r="K2673" s="0" t="s">
        <v>4667</v>
      </c>
      <c r="L2673" s="0" t="n">
        <v>24658</v>
      </c>
    </row>
    <row r="2674" customFormat="false" ht="12.8" hidden="false" customHeight="false" outlineLevel="0" collapsed="false">
      <c r="A2674" s="0" t="n">
        <v>84041033</v>
      </c>
      <c r="B2674" s="0" t="s">
        <v>777</v>
      </c>
      <c r="C2674" s="0" t="s">
        <v>778</v>
      </c>
      <c r="D2674" s="0" t="n">
        <v>840</v>
      </c>
      <c r="E2674" s="0" t="n">
        <v>41033</v>
      </c>
      <c r="F2674" s="0" t="s">
        <v>4668</v>
      </c>
      <c r="G2674" s="0" t="s">
        <v>874</v>
      </c>
      <c r="H2674" s="0" t="s">
        <v>777</v>
      </c>
      <c r="I2674" s="0" t="n">
        <v>42.3665549</v>
      </c>
      <c r="J2674" s="0" t="n">
        <v>-123.5561938</v>
      </c>
      <c r="K2674" s="0" t="s">
        <v>4669</v>
      </c>
      <c r="L2674" s="0" t="n">
        <v>87487</v>
      </c>
    </row>
    <row r="2675" customFormat="false" ht="12.8" hidden="false" customHeight="false" outlineLevel="0" collapsed="false">
      <c r="A2675" s="0" t="n">
        <v>84041035</v>
      </c>
      <c r="B2675" s="0" t="s">
        <v>777</v>
      </c>
      <c r="C2675" s="0" t="s">
        <v>778</v>
      </c>
      <c r="D2675" s="0" t="n">
        <v>840</v>
      </c>
      <c r="E2675" s="0" t="n">
        <v>41035</v>
      </c>
      <c r="F2675" s="0" t="s">
        <v>4670</v>
      </c>
      <c r="G2675" s="0" t="s">
        <v>874</v>
      </c>
      <c r="H2675" s="0" t="s">
        <v>777</v>
      </c>
      <c r="I2675" s="0" t="n">
        <v>42.68762984</v>
      </c>
      <c r="J2675" s="0" t="n">
        <v>-121.6496461</v>
      </c>
      <c r="K2675" s="0" t="s">
        <v>4671</v>
      </c>
      <c r="L2675" s="0" t="n">
        <v>68238</v>
      </c>
    </row>
    <row r="2676" customFormat="false" ht="12.8" hidden="false" customHeight="false" outlineLevel="0" collapsed="false">
      <c r="A2676" s="0" t="n">
        <v>84041037</v>
      </c>
      <c r="B2676" s="0" t="s">
        <v>777</v>
      </c>
      <c r="C2676" s="0" t="s">
        <v>778</v>
      </c>
      <c r="D2676" s="0" t="n">
        <v>840</v>
      </c>
      <c r="E2676" s="0" t="n">
        <v>41037</v>
      </c>
      <c r="F2676" s="0" t="s">
        <v>1478</v>
      </c>
      <c r="G2676" s="0" t="s">
        <v>874</v>
      </c>
      <c r="H2676" s="0" t="s">
        <v>777</v>
      </c>
      <c r="I2676" s="0" t="n">
        <v>42.79246693</v>
      </c>
      <c r="J2676" s="0" t="n">
        <v>-120.3850163</v>
      </c>
      <c r="K2676" s="0" t="s">
        <v>4672</v>
      </c>
      <c r="L2676" s="0" t="n">
        <v>7869</v>
      </c>
    </row>
    <row r="2677" customFormat="false" ht="12.8" hidden="false" customHeight="false" outlineLevel="0" collapsed="false">
      <c r="A2677" s="0" t="n">
        <v>84041039</v>
      </c>
      <c r="B2677" s="0" t="s">
        <v>777</v>
      </c>
      <c r="C2677" s="0" t="s">
        <v>778</v>
      </c>
      <c r="D2677" s="0" t="n">
        <v>840</v>
      </c>
      <c r="E2677" s="0" t="n">
        <v>41039</v>
      </c>
      <c r="F2677" s="0" t="s">
        <v>2678</v>
      </c>
      <c r="G2677" s="0" t="s">
        <v>874</v>
      </c>
      <c r="H2677" s="0" t="s">
        <v>777</v>
      </c>
      <c r="I2677" s="0" t="n">
        <v>43.93727035</v>
      </c>
      <c r="J2677" s="0" t="n">
        <v>-122.847753</v>
      </c>
      <c r="K2677" s="0" t="s">
        <v>4673</v>
      </c>
      <c r="L2677" s="0" t="n">
        <v>382067</v>
      </c>
    </row>
    <row r="2678" customFormat="false" ht="12.8" hidden="false" customHeight="false" outlineLevel="0" collapsed="false">
      <c r="A2678" s="0" t="n">
        <v>84041041</v>
      </c>
      <c r="B2678" s="0" t="s">
        <v>777</v>
      </c>
      <c r="C2678" s="0" t="s">
        <v>778</v>
      </c>
      <c r="D2678" s="0" t="n">
        <v>840</v>
      </c>
      <c r="E2678" s="0" t="n">
        <v>41041</v>
      </c>
      <c r="F2678" s="0" t="s">
        <v>1384</v>
      </c>
      <c r="G2678" s="0" t="s">
        <v>874</v>
      </c>
      <c r="H2678" s="0" t="s">
        <v>777</v>
      </c>
      <c r="I2678" s="0" t="n">
        <v>44.64252874</v>
      </c>
      <c r="J2678" s="0" t="n">
        <v>-123.869912</v>
      </c>
      <c r="K2678" s="0" t="s">
        <v>4674</v>
      </c>
      <c r="L2678" s="0" t="n">
        <v>49962</v>
      </c>
    </row>
    <row r="2679" customFormat="false" ht="12.8" hidden="false" customHeight="false" outlineLevel="0" collapsed="false">
      <c r="A2679" s="0" t="n">
        <v>84041043</v>
      </c>
      <c r="B2679" s="0" t="s">
        <v>777</v>
      </c>
      <c r="C2679" s="0" t="s">
        <v>778</v>
      </c>
      <c r="D2679" s="0" t="n">
        <v>840</v>
      </c>
      <c r="E2679" s="0" t="n">
        <v>41043</v>
      </c>
      <c r="F2679" s="0" t="s">
        <v>2532</v>
      </c>
      <c r="G2679" s="0" t="s">
        <v>874</v>
      </c>
      <c r="H2679" s="0" t="s">
        <v>777</v>
      </c>
      <c r="I2679" s="0" t="n">
        <v>44.48899494</v>
      </c>
      <c r="J2679" s="0" t="n">
        <v>-122.5373154</v>
      </c>
      <c r="K2679" s="0" t="s">
        <v>4675</v>
      </c>
      <c r="L2679" s="0" t="n">
        <v>129749</v>
      </c>
    </row>
    <row r="2680" customFormat="false" ht="12.8" hidden="false" customHeight="false" outlineLevel="0" collapsed="false">
      <c r="A2680" s="0" t="n">
        <v>84041045</v>
      </c>
      <c r="B2680" s="0" t="s">
        <v>777</v>
      </c>
      <c r="C2680" s="0" t="s">
        <v>778</v>
      </c>
      <c r="D2680" s="0" t="n">
        <v>840</v>
      </c>
      <c r="E2680" s="0" t="n">
        <v>41045</v>
      </c>
      <c r="F2680" s="0" t="s">
        <v>4676</v>
      </c>
      <c r="G2680" s="0" t="s">
        <v>874</v>
      </c>
      <c r="H2680" s="0" t="s">
        <v>777</v>
      </c>
      <c r="I2680" s="0" t="n">
        <v>43.1937027</v>
      </c>
      <c r="J2680" s="0" t="n">
        <v>-117.6227395</v>
      </c>
      <c r="K2680" s="0" t="s">
        <v>4677</v>
      </c>
      <c r="L2680" s="0" t="n">
        <v>30571</v>
      </c>
    </row>
    <row r="2681" customFormat="false" ht="12.8" hidden="false" customHeight="false" outlineLevel="0" collapsed="false">
      <c r="A2681" s="0" t="n">
        <v>84041047</v>
      </c>
      <c r="B2681" s="0" t="s">
        <v>777</v>
      </c>
      <c r="C2681" s="0" t="s">
        <v>778</v>
      </c>
      <c r="D2681" s="0" t="n">
        <v>840</v>
      </c>
      <c r="E2681" s="0" t="n">
        <v>41047</v>
      </c>
      <c r="F2681" s="0" t="s">
        <v>1188</v>
      </c>
      <c r="G2681" s="0" t="s">
        <v>874</v>
      </c>
      <c r="H2681" s="0" t="s">
        <v>777</v>
      </c>
      <c r="I2681" s="0" t="n">
        <v>44.90287942</v>
      </c>
      <c r="J2681" s="0" t="n">
        <v>-122.5815117</v>
      </c>
      <c r="K2681" s="0" t="s">
        <v>4678</v>
      </c>
      <c r="L2681" s="0" t="n">
        <v>347818</v>
      </c>
    </row>
    <row r="2682" customFormat="false" ht="12.8" hidden="false" customHeight="false" outlineLevel="0" collapsed="false">
      <c r="A2682" s="0" t="n">
        <v>84041049</v>
      </c>
      <c r="B2682" s="0" t="s">
        <v>777</v>
      </c>
      <c r="C2682" s="0" t="s">
        <v>778</v>
      </c>
      <c r="D2682" s="0" t="n">
        <v>840</v>
      </c>
      <c r="E2682" s="0" t="n">
        <v>41049</v>
      </c>
      <c r="F2682" s="0" t="s">
        <v>4484</v>
      </c>
      <c r="G2682" s="0" t="s">
        <v>874</v>
      </c>
      <c r="H2682" s="0" t="s">
        <v>777</v>
      </c>
      <c r="I2682" s="0" t="n">
        <v>45.41846568</v>
      </c>
      <c r="J2682" s="0" t="n">
        <v>-119.584546</v>
      </c>
      <c r="K2682" s="0" t="s">
        <v>4679</v>
      </c>
      <c r="L2682" s="0" t="n">
        <v>11603</v>
      </c>
    </row>
    <row r="2683" customFormat="false" ht="12.8" hidden="false" customHeight="false" outlineLevel="0" collapsed="false">
      <c r="A2683" s="0" t="n">
        <v>84041051</v>
      </c>
      <c r="B2683" s="0" t="s">
        <v>777</v>
      </c>
      <c r="C2683" s="0" t="s">
        <v>778</v>
      </c>
      <c r="D2683" s="0" t="n">
        <v>840</v>
      </c>
      <c r="E2683" s="0" t="n">
        <v>41051</v>
      </c>
      <c r="F2683" s="0" t="s">
        <v>4680</v>
      </c>
      <c r="G2683" s="0" t="s">
        <v>874</v>
      </c>
      <c r="H2683" s="0" t="s">
        <v>777</v>
      </c>
      <c r="I2683" s="0" t="n">
        <v>45.54747959</v>
      </c>
      <c r="J2683" s="0" t="n">
        <v>-122.4169351</v>
      </c>
      <c r="K2683" s="0" t="s">
        <v>4681</v>
      </c>
      <c r="L2683" s="0" t="n">
        <v>812855</v>
      </c>
    </row>
    <row r="2684" customFormat="false" ht="12.8" hidden="false" customHeight="false" outlineLevel="0" collapsed="false">
      <c r="A2684" s="0" t="n">
        <v>84041053</v>
      </c>
      <c r="B2684" s="0" t="s">
        <v>777</v>
      </c>
      <c r="C2684" s="0" t="s">
        <v>778</v>
      </c>
      <c r="D2684" s="0" t="n">
        <v>840</v>
      </c>
      <c r="E2684" s="0" t="n">
        <v>41053</v>
      </c>
      <c r="F2684" s="0" t="s">
        <v>1410</v>
      </c>
      <c r="G2684" s="0" t="s">
        <v>874</v>
      </c>
      <c r="H2684" s="0" t="s">
        <v>777</v>
      </c>
      <c r="I2684" s="0" t="n">
        <v>44.90322804</v>
      </c>
      <c r="J2684" s="0" t="n">
        <v>-123.4128888</v>
      </c>
      <c r="K2684" s="0" t="s">
        <v>4682</v>
      </c>
      <c r="L2684" s="0" t="n">
        <v>86085</v>
      </c>
    </row>
    <row r="2685" customFormat="false" ht="12.8" hidden="false" customHeight="false" outlineLevel="0" collapsed="false">
      <c r="A2685" s="0" t="n">
        <v>84041055</v>
      </c>
      <c r="B2685" s="0" t="s">
        <v>777</v>
      </c>
      <c r="C2685" s="0" t="s">
        <v>778</v>
      </c>
      <c r="D2685" s="0" t="n">
        <v>840</v>
      </c>
      <c r="E2685" s="0" t="n">
        <v>41055</v>
      </c>
      <c r="F2685" s="0" t="s">
        <v>2743</v>
      </c>
      <c r="G2685" s="0" t="s">
        <v>874</v>
      </c>
      <c r="H2685" s="0" t="s">
        <v>777</v>
      </c>
      <c r="I2685" s="0" t="n">
        <v>45.41501554</v>
      </c>
      <c r="J2685" s="0" t="n">
        <v>-120.6827834</v>
      </c>
      <c r="K2685" s="0" t="s">
        <v>4683</v>
      </c>
      <c r="L2685" s="0" t="n">
        <v>1780</v>
      </c>
    </row>
    <row r="2686" customFormat="false" ht="12.8" hidden="false" customHeight="false" outlineLevel="0" collapsed="false">
      <c r="A2686" s="0" t="n">
        <v>84041057</v>
      </c>
      <c r="B2686" s="0" t="s">
        <v>777</v>
      </c>
      <c r="C2686" s="0" t="s">
        <v>778</v>
      </c>
      <c r="D2686" s="0" t="n">
        <v>840</v>
      </c>
      <c r="E2686" s="0" t="n">
        <v>41057</v>
      </c>
      <c r="F2686" s="0" t="s">
        <v>4684</v>
      </c>
      <c r="G2686" s="0" t="s">
        <v>874</v>
      </c>
      <c r="H2686" s="0" t="s">
        <v>777</v>
      </c>
      <c r="I2686" s="0" t="n">
        <v>45.46248721</v>
      </c>
      <c r="J2686" s="0" t="n">
        <v>-123.712066</v>
      </c>
      <c r="K2686" s="0" t="s">
        <v>4685</v>
      </c>
      <c r="L2686" s="0" t="n">
        <v>27036</v>
      </c>
    </row>
    <row r="2687" customFormat="false" ht="12.8" hidden="false" customHeight="false" outlineLevel="0" collapsed="false">
      <c r="A2687" s="0" t="n">
        <v>84041059</v>
      </c>
      <c r="B2687" s="0" t="s">
        <v>777</v>
      </c>
      <c r="C2687" s="0" t="s">
        <v>778</v>
      </c>
      <c r="D2687" s="0" t="n">
        <v>840</v>
      </c>
      <c r="E2687" s="0" t="n">
        <v>41059</v>
      </c>
      <c r="F2687" s="0" t="s">
        <v>4686</v>
      </c>
      <c r="G2687" s="0" t="s">
        <v>874</v>
      </c>
      <c r="H2687" s="0" t="s">
        <v>777</v>
      </c>
      <c r="I2687" s="0" t="n">
        <v>45.59073056</v>
      </c>
      <c r="J2687" s="0" t="n">
        <v>-118.7353826</v>
      </c>
      <c r="K2687" s="0" t="s">
        <v>4687</v>
      </c>
      <c r="L2687" s="0" t="n">
        <v>77950</v>
      </c>
    </row>
    <row r="2688" customFormat="false" ht="12.8" hidden="false" customHeight="false" outlineLevel="0" collapsed="false">
      <c r="A2688" s="0" t="n">
        <v>84041061</v>
      </c>
      <c r="B2688" s="0" t="s">
        <v>777</v>
      </c>
      <c r="C2688" s="0" t="s">
        <v>778</v>
      </c>
      <c r="D2688" s="0" t="n">
        <v>840</v>
      </c>
      <c r="E2688" s="0" t="n">
        <v>41061</v>
      </c>
      <c r="F2688" s="0" t="s">
        <v>1435</v>
      </c>
      <c r="G2688" s="0" t="s">
        <v>874</v>
      </c>
      <c r="H2688" s="0" t="s">
        <v>777</v>
      </c>
      <c r="I2688" s="0" t="n">
        <v>45.30915495</v>
      </c>
      <c r="J2688" s="0" t="n">
        <v>-118.0068979</v>
      </c>
      <c r="K2688" s="0" t="s">
        <v>4688</v>
      </c>
      <c r="L2688" s="0" t="n">
        <v>26835</v>
      </c>
    </row>
    <row r="2689" customFormat="false" ht="12.8" hidden="false" customHeight="false" outlineLevel="0" collapsed="false">
      <c r="A2689" s="0" t="n">
        <v>84041063</v>
      </c>
      <c r="B2689" s="0" t="s">
        <v>777</v>
      </c>
      <c r="C2689" s="0" t="s">
        <v>778</v>
      </c>
      <c r="D2689" s="0" t="n">
        <v>840</v>
      </c>
      <c r="E2689" s="0" t="n">
        <v>41063</v>
      </c>
      <c r="F2689" s="0" t="s">
        <v>4689</v>
      </c>
      <c r="G2689" s="0" t="s">
        <v>874</v>
      </c>
      <c r="H2689" s="0" t="s">
        <v>777</v>
      </c>
      <c r="I2689" s="0" t="n">
        <v>45.57894064</v>
      </c>
      <c r="J2689" s="0" t="n">
        <v>-117.183538</v>
      </c>
      <c r="K2689" s="0" t="s">
        <v>4690</v>
      </c>
      <c r="L2689" s="0" t="n">
        <v>7208</v>
      </c>
    </row>
    <row r="2690" customFormat="false" ht="12.8" hidden="false" customHeight="false" outlineLevel="0" collapsed="false">
      <c r="A2690" s="0" t="n">
        <v>84041065</v>
      </c>
      <c r="B2690" s="0" t="s">
        <v>777</v>
      </c>
      <c r="C2690" s="0" t="s">
        <v>778</v>
      </c>
      <c r="D2690" s="0" t="n">
        <v>840</v>
      </c>
      <c r="E2690" s="0" t="n">
        <v>41065</v>
      </c>
      <c r="F2690" s="0" t="s">
        <v>4691</v>
      </c>
      <c r="G2690" s="0" t="s">
        <v>874</v>
      </c>
      <c r="H2690" s="0" t="s">
        <v>777</v>
      </c>
      <c r="I2690" s="0" t="n">
        <v>45.16292781</v>
      </c>
      <c r="J2690" s="0" t="n">
        <v>-121.1670954</v>
      </c>
      <c r="K2690" s="0" t="s">
        <v>4692</v>
      </c>
      <c r="L2690" s="0" t="n">
        <v>26682</v>
      </c>
    </row>
    <row r="2691" customFormat="false" ht="12.8" hidden="false" customHeight="false" outlineLevel="0" collapsed="false">
      <c r="A2691" s="0" t="n">
        <v>84041067</v>
      </c>
      <c r="B2691" s="0" t="s">
        <v>777</v>
      </c>
      <c r="C2691" s="0" t="s">
        <v>778</v>
      </c>
      <c r="D2691" s="0" t="n">
        <v>840</v>
      </c>
      <c r="E2691" s="0" t="n">
        <v>41067</v>
      </c>
      <c r="F2691" s="0" t="s">
        <v>894</v>
      </c>
      <c r="G2691" s="0" t="s">
        <v>874</v>
      </c>
      <c r="H2691" s="0" t="s">
        <v>777</v>
      </c>
      <c r="I2691" s="0" t="n">
        <v>45.55972701</v>
      </c>
      <c r="J2691" s="0" t="n">
        <v>-123.0955257</v>
      </c>
      <c r="K2691" s="0" t="s">
        <v>4693</v>
      </c>
      <c r="L2691" s="0" t="n">
        <v>601592</v>
      </c>
    </row>
    <row r="2692" customFormat="false" ht="12.8" hidden="false" customHeight="false" outlineLevel="0" collapsed="false">
      <c r="A2692" s="0" t="n">
        <v>84041069</v>
      </c>
      <c r="B2692" s="0" t="s">
        <v>777</v>
      </c>
      <c r="C2692" s="0" t="s">
        <v>778</v>
      </c>
      <c r="D2692" s="0" t="n">
        <v>840</v>
      </c>
      <c r="E2692" s="0" t="n">
        <v>41069</v>
      </c>
      <c r="F2692" s="0" t="s">
        <v>2073</v>
      </c>
      <c r="G2692" s="0" t="s">
        <v>874</v>
      </c>
      <c r="H2692" s="0" t="s">
        <v>777</v>
      </c>
      <c r="I2692" s="0" t="n">
        <v>44.72698162</v>
      </c>
      <c r="J2692" s="0" t="n">
        <v>-120.0281427</v>
      </c>
      <c r="K2692" s="0" t="s">
        <v>4694</v>
      </c>
      <c r="L2692" s="0" t="n">
        <v>1332</v>
      </c>
    </row>
    <row r="2693" customFormat="false" ht="12.8" hidden="false" customHeight="false" outlineLevel="0" collapsed="false">
      <c r="A2693" s="0" t="n">
        <v>84041071</v>
      </c>
      <c r="B2693" s="0" t="s">
        <v>777</v>
      </c>
      <c r="C2693" s="0" t="s">
        <v>778</v>
      </c>
      <c r="D2693" s="0" t="n">
        <v>840</v>
      </c>
      <c r="E2693" s="0" t="n">
        <v>41071</v>
      </c>
      <c r="F2693" s="0" t="s">
        <v>4695</v>
      </c>
      <c r="G2693" s="0" t="s">
        <v>874</v>
      </c>
      <c r="H2693" s="0" t="s">
        <v>777</v>
      </c>
      <c r="I2693" s="0" t="n">
        <v>45.23330449</v>
      </c>
      <c r="J2693" s="0" t="n">
        <v>-123.3086963</v>
      </c>
      <c r="K2693" s="0" t="s">
        <v>4696</v>
      </c>
      <c r="L2693" s="0" t="n">
        <v>107100</v>
      </c>
    </row>
    <row r="2694" customFormat="false" ht="12.8" hidden="false" customHeight="false" outlineLevel="0" collapsed="false">
      <c r="A2694" s="0" t="n">
        <v>84042001</v>
      </c>
      <c r="B2694" s="0" t="s">
        <v>777</v>
      </c>
      <c r="C2694" s="0" t="s">
        <v>778</v>
      </c>
      <c r="D2694" s="0" t="n">
        <v>840</v>
      </c>
      <c r="E2694" s="0" t="n">
        <v>42001</v>
      </c>
      <c r="F2694" s="0" t="s">
        <v>1560</v>
      </c>
      <c r="G2694" s="0" t="s">
        <v>876</v>
      </c>
      <c r="H2694" s="0" t="s">
        <v>777</v>
      </c>
      <c r="I2694" s="0" t="n">
        <v>39.87140411</v>
      </c>
      <c r="J2694" s="0" t="n">
        <v>-77.21610347</v>
      </c>
      <c r="K2694" s="0" t="s">
        <v>4697</v>
      </c>
      <c r="L2694" s="0" t="n">
        <v>103009</v>
      </c>
    </row>
    <row r="2695" customFormat="false" ht="12.8" hidden="false" customHeight="false" outlineLevel="0" collapsed="false">
      <c r="A2695" s="0" t="n">
        <v>84042003</v>
      </c>
      <c r="B2695" s="0" t="s">
        <v>777</v>
      </c>
      <c r="C2695" s="0" t="s">
        <v>778</v>
      </c>
      <c r="D2695" s="0" t="n">
        <v>840</v>
      </c>
      <c r="E2695" s="0" t="n">
        <v>42003</v>
      </c>
      <c r="F2695" s="0" t="s">
        <v>4698</v>
      </c>
      <c r="G2695" s="0" t="s">
        <v>876</v>
      </c>
      <c r="H2695" s="0" t="s">
        <v>777</v>
      </c>
      <c r="I2695" s="0" t="n">
        <v>40.46809875</v>
      </c>
      <c r="J2695" s="0" t="n">
        <v>-79.98167747</v>
      </c>
      <c r="K2695" s="0" t="s">
        <v>4699</v>
      </c>
      <c r="L2695" s="0" t="n">
        <v>1216045</v>
      </c>
    </row>
    <row r="2696" customFormat="false" ht="12.8" hidden="false" customHeight="false" outlineLevel="0" collapsed="false">
      <c r="A2696" s="0" t="n">
        <v>84042005</v>
      </c>
      <c r="B2696" s="0" t="s">
        <v>777</v>
      </c>
      <c r="C2696" s="0" t="s">
        <v>778</v>
      </c>
      <c r="D2696" s="0" t="n">
        <v>840</v>
      </c>
      <c r="E2696" s="0" t="n">
        <v>42005</v>
      </c>
      <c r="F2696" s="0" t="s">
        <v>4700</v>
      </c>
      <c r="G2696" s="0" t="s">
        <v>876</v>
      </c>
      <c r="H2696" s="0" t="s">
        <v>777</v>
      </c>
      <c r="I2696" s="0" t="n">
        <v>40.81665618</v>
      </c>
      <c r="J2696" s="0" t="n">
        <v>-79.46290811</v>
      </c>
      <c r="K2696" s="0" t="s">
        <v>4701</v>
      </c>
      <c r="L2696" s="0" t="n">
        <v>64735</v>
      </c>
    </row>
    <row r="2697" customFormat="false" ht="12.8" hidden="false" customHeight="false" outlineLevel="0" collapsed="false">
      <c r="A2697" s="0" t="n">
        <v>84042007</v>
      </c>
      <c r="B2697" s="0" t="s">
        <v>777</v>
      </c>
      <c r="C2697" s="0" t="s">
        <v>778</v>
      </c>
      <c r="D2697" s="0" t="n">
        <v>840</v>
      </c>
      <c r="E2697" s="0" t="n">
        <v>42007</v>
      </c>
      <c r="F2697" s="0" t="s">
        <v>4533</v>
      </c>
      <c r="G2697" s="0" t="s">
        <v>876</v>
      </c>
      <c r="H2697" s="0" t="s">
        <v>777</v>
      </c>
      <c r="I2697" s="0" t="n">
        <v>40.6825484</v>
      </c>
      <c r="J2697" s="0" t="n">
        <v>-80.34921611</v>
      </c>
      <c r="K2697" s="0" t="s">
        <v>4702</v>
      </c>
      <c r="L2697" s="0" t="n">
        <v>163929</v>
      </c>
    </row>
    <row r="2698" customFormat="false" ht="12.8" hidden="false" customHeight="false" outlineLevel="0" collapsed="false">
      <c r="A2698" s="0" t="n">
        <v>84042009</v>
      </c>
      <c r="B2698" s="0" t="s">
        <v>777</v>
      </c>
      <c r="C2698" s="0" t="s">
        <v>778</v>
      </c>
      <c r="D2698" s="0" t="n">
        <v>840</v>
      </c>
      <c r="E2698" s="0" t="n">
        <v>42009</v>
      </c>
      <c r="F2698" s="0" t="s">
        <v>4703</v>
      </c>
      <c r="G2698" s="0" t="s">
        <v>876</v>
      </c>
      <c r="H2698" s="0" t="s">
        <v>777</v>
      </c>
      <c r="I2698" s="0" t="n">
        <v>40.00522157</v>
      </c>
      <c r="J2698" s="0" t="n">
        <v>-78.48998442</v>
      </c>
      <c r="K2698" s="0" t="s">
        <v>4704</v>
      </c>
      <c r="L2698" s="0" t="n">
        <v>47888</v>
      </c>
    </row>
    <row r="2699" customFormat="false" ht="12.8" hidden="false" customHeight="false" outlineLevel="0" collapsed="false">
      <c r="A2699" s="0" t="n">
        <v>84042011</v>
      </c>
      <c r="B2699" s="0" t="s">
        <v>777</v>
      </c>
      <c r="C2699" s="0" t="s">
        <v>778</v>
      </c>
      <c r="D2699" s="0" t="n">
        <v>840</v>
      </c>
      <c r="E2699" s="0" t="n">
        <v>42011</v>
      </c>
      <c r="F2699" s="0" t="s">
        <v>4705</v>
      </c>
      <c r="G2699" s="0" t="s">
        <v>876</v>
      </c>
      <c r="H2699" s="0" t="s">
        <v>777</v>
      </c>
      <c r="I2699" s="0" t="n">
        <v>40.41570541</v>
      </c>
      <c r="J2699" s="0" t="n">
        <v>-75.92457766</v>
      </c>
      <c r="K2699" s="0" t="s">
        <v>4706</v>
      </c>
      <c r="L2699" s="0" t="n">
        <v>421164</v>
      </c>
    </row>
    <row r="2700" customFormat="false" ht="12.8" hidden="false" customHeight="false" outlineLevel="0" collapsed="false">
      <c r="A2700" s="0" t="n">
        <v>84042013</v>
      </c>
      <c r="B2700" s="0" t="s">
        <v>777</v>
      </c>
      <c r="C2700" s="0" t="s">
        <v>778</v>
      </c>
      <c r="D2700" s="0" t="n">
        <v>840</v>
      </c>
      <c r="E2700" s="0" t="n">
        <v>42013</v>
      </c>
      <c r="F2700" s="0" t="s">
        <v>4707</v>
      </c>
      <c r="G2700" s="0" t="s">
        <v>876</v>
      </c>
      <c r="H2700" s="0" t="s">
        <v>777</v>
      </c>
      <c r="I2700" s="0" t="n">
        <v>40.47961444</v>
      </c>
      <c r="J2700" s="0" t="n">
        <v>-78.34917412</v>
      </c>
      <c r="K2700" s="0" t="s">
        <v>4708</v>
      </c>
      <c r="L2700" s="0" t="n">
        <v>121829</v>
      </c>
    </row>
    <row r="2701" customFormat="false" ht="12.8" hidden="false" customHeight="false" outlineLevel="0" collapsed="false">
      <c r="A2701" s="0" t="n">
        <v>84042015</v>
      </c>
      <c r="B2701" s="0" t="s">
        <v>777</v>
      </c>
      <c r="C2701" s="0" t="s">
        <v>778</v>
      </c>
      <c r="D2701" s="0" t="n">
        <v>840</v>
      </c>
      <c r="E2701" s="0" t="n">
        <v>42015</v>
      </c>
      <c r="F2701" s="0" t="s">
        <v>1708</v>
      </c>
      <c r="G2701" s="0" t="s">
        <v>876</v>
      </c>
      <c r="H2701" s="0" t="s">
        <v>777</v>
      </c>
      <c r="I2701" s="0" t="n">
        <v>41.78869215</v>
      </c>
      <c r="J2701" s="0" t="n">
        <v>-76.51570822</v>
      </c>
      <c r="K2701" s="0" t="s">
        <v>4709</v>
      </c>
      <c r="L2701" s="0" t="n">
        <v>60323</v>
      </c>
    </row>
    <row r="2702" customFormat="false" ht="12.8" hidden="false" customHeight="false" outlineLevel="0" collapsed="false">
      <c r="A2702" s="0" t="n">
        <v>84042017</v>
      </c>
      <c r="B2702" s="0" t="s">
        <v>777</v>
      </c>
      <c r="C2702" s="0" t="s">
        <v>778</v>
      </c>
      <c r="D2702" s="0" t="n">
        <v>840</v>
      </c>
      <c r="E2702" s="0" t="n">
        <v>42017</v>
      </c>
      <c r="F2702" s="0" t="s">
        <v>4710</v>
      </c>
      <c r="G2702" s="0" t="s">
        <v>876</v>
      </c>
      <c r="H2702" s="0" t="s">
        <v>777</v>
      </c>
      <c r="I2702" s="0" t="n">
        <v>40.33682119</v>
      </c>
      <c r="J2702" s="0" t="n">
        <v>-75.10836643</v>
      </c>
      <c r="K2702" s="0" t="s">
        <v>4711</v>
      </c>
      <c r="L2702" s="0" t="n">
        <v>628270</v>
      </c>
    </row>
    <row r="2703" customFormat="false" ht="12.8" hidden="false" customHeight="false" outlineLevel="0" collapsed="false">
      <c r="A2703" s="0" t="n">
        <v>84042019</v>
      </c>
      <c r="B2703" s="0" t="s">
        <v>777</v>
      </c>
      <c r="C2703" s="0" t="s">
        <v>778</v>
      </c>
      <c r="D2703" s="0" t="n">
        <v>840</v>
      </c>
      <c r="E2703" s="0" t="n">
        <v>42019</v>
      </c>
      <c r="F2703" s="0" t="s">
        <v>1108</v>
      </c>
      <c r="G2703" s="0" t="s">
        <v>876</v>
      </c>
      <c r="H2703" s="0" t="s">
        <v>777</v>
      </c>
      <c r="I2703" s="0" t="n">
        <v>40.91152759</v>
      </c>
      <c r="J2703" s="0" t="n">
        <v>-79.91351055</v>
      </c>
      <c r="K2703" s="0" t="s">
        <v>4712</v>
      </c>
      <c r="L2703" s="0" t="n">
        <v>187853</v>
      </c>
    </row>
    <row r="2704" customFormat="false" ht="12.8" hidden="false" customHeight="false" outlineLevel="0" collapsed="false">
      <c r="A2704" s="0" t="n">
        <v>84042021</v>
      </c>
      <c r="B2704" s="0" t="s">
        <v>777</v>
      </c>
      <c r="C2704" s="0" t="s">
        <v>778</v>
      </c>
      <c r="D2704" s="0" t="n">
        <v>840</v>
      </c>
      <c r="E2704" s="0" t="n">
        <v>42021</v>
      </c>
      <c r="F2704" s="0" t="s">
        <v>4713</v>
      </c>
      <c r="G2704" s="0" t="s">
        <v>876</v>
      </c>
      <c r="H2704" s="0" t="s">
        <v>777</v>
      </c>
      <c r="I2704" s="0" t="n">
        <v>40.49527404</v>
      </c>
      <c r="J2704" s="0" t="n">
        <v>-78.71377428</v>
      </c>
      <c r="K2704" s="0" t="s">
        <v>4714</v>
      </c>
      <c r="L2704" s="0" t="n">
        <v>130192</v>
      </c>
    </row>
    <row r="2705" customFormat="false" ht="12.8" hidden="false" customHeight="false" outlineLevel="0" collapsed="false">
      <c r="A2705" s="0" t="n">
        <v>84042023</v>
      </c>
      <c r="B2705" s="0" t="s">
        <v>777</v>
      </c>
      <c r="C2705" s="0" t="s">
        <v>778</v>
      </c>
      <c r="D2705" s="0" t="n">
        <v>840</v>
      </c>
      <c r="E2705" s="0" t="n">
        <v>42023</v>
      </c>
      <c r="F2705" s="0" t="s">
        <v>2966</v>
      </c>
      <c r="G2705" s="0" t="s">
        <v>876</v>
      </c>
      <c r="H2705" s="0" t="s">
        <v>777</v>
      </c>
      <c r="I2705" s="0" t="n">
        <v>41.43625568</v>
      </c>
      <c r="J2705" s="0" t="n">
        <v>-78.20376845</v>
      </c>
      <c r="K2705" s="0" t="s">
        <v>4715</v>
      </c>
      <c r="L2705" s="0" t="n">
        <v>4447</v>
      </c>
    </row>
    <row r="2706" customFormat="false" ht="12.8" hidden="false" customHeight="false" outlineLevel="0" collapsed="false">
      <c r="A2706" s="0" t="n">
        <v>84042025</v>
      </c>
      <c r="B2706" s="0" t="s">
        <v>777</v>
      </c>
      <c r="C2706" s="0" t="s">
        <v>778</v>
      </c>
      <c r="D2706" s="0" t="n">
        <v>840</v>
      </c>
      <c r="E2706" s="0" t="n">
        <v>42025</v>
      </c>
      <c r="F2706" s="0" t="s">
        <v>3715</v>
      </c>
      <c r="G2706" s="0" t="s">
        <v>876</v>
      </c>
      <c r="H2706" s="0" t="s">
        <v>777</v>
      </c>
      <c r="I2706" s="0" t="n">
        <v>40.91545395</v>
      </c>
      <c r="J2706" s="0" t="n">
        <v>-75.7068525</v>
      </c>
      <c r="K2706" s="0" t="s">
        <v>4716</v>
      </c>
      <c r="L2706" s="0" t="n">
        <v>64182</v>
      </c>
    </row>
    <row r="2707" customFormat="false" ht="12.8" hidden="false" customHeight="false" outlineLevel="0" collapsed="false">
      <c r="A2707" s="0" t="n">
        <v>84042027</v>
      </c>
      <c r="B2707" s="0" t="s">
        <v>777</v>
      </c>
      <c r="C2707" s="0" t="s">
        <v>778</v>
      </c>
      <c r="D2707" s="0" t="n">
        <v>840</v>
      </c>
      <c r="E2707" s="0" t="n">
        <v>42027</v>
      </c>
      <c r="F2707" s="0" t="s">
        <v>4717</v>
      </c>
      <c r="G2707" s="0" t="s">
        <v>876</v>
      </c>
      <c r="H2707" s="0" t="s">
        <v>777</v>
      </c>
      <c r="I2707" s="0" t="n">
        <v>40.92058903</v>
      </c>
      <c r="J2707" s="0" t="n">
        <v>-77.82200624</v>
      </c>
      <c r="K2707" s="0" t="s">
        <v>4718</v>
      </c>
      <c r="L2707" s="0" t="n">
        <v>162385</v>
      </c>
    </row>
    <row r="2708" customFormat="false" ht="12.8" hidden="false" customHeight="false" outlineLevel="0" collapsed="false">
      <c r="A2708" s="0" t="n">
        <v>84042029</v>
      </c>
      <c r="B2708" s="0" t="s">
        <v>777</v>
      </c>
      <c r="C2708" s="0" t="s">
        <v>778</v>
      </c>
      <c r="D2708" s="0" t="n">
        <v>840</v>
      </c>
      <c r="E2708" s="0" t="n">
        <v>42029</v>
      </c>
      <c r="F2708" s="0" t="s">
        <v>4719</v>
      </c>
      <c r="G2708" s="0" t="s">
        <v>876</v>
      </c>
      <c r="H2708" s="0" t="s">
        <v>777</v>
      </c>
      <c r="I2708" s="0" t="n">
        <v>39.97291773</v>
      </c>
      <c r="J2708" s="0" t="n">
        <v>-75.74768357</v>
      </c>
      <c r="K2708" s="0" t="s">
        <v>4720</v>
      </c>
      <c r="L2708" s="0" t="n">
        <v>524989</v>
      </c>
    </row>
    <row r="2709" customFormat="false" ht="12.8" hidden="false" customHeight="false" outlineLevel="0" collapsed="false">
      <c r="A2709" s="0" t="n">
        <v>84042031</v>
      </c>
      <c r="B2709" s="0" t="s">
        <v>777</v>
      </c>
      <c r="C2709" s="0" t="s">
        <v>778</v>
      </c>
      <c r="D2709" s="0" t="n">
        <v>840</v>
      </c>
      <c r="E2709" s="0" t="n">
        <v>42031</v>
      </c>
      <c r="F2709" s="0" t="s">
        <v>4721</v>
      </c>
      <c r="G2709" s="0" t="s">
        <v>876</v>
      </c>
      <c r="H2709" s="0" t="s">
        <v>777</v>
      </c>
      <c r="I2709" s="0" t="n">
        <v>41.19265812</v>
      </c>
      <c r="J2709" s="0" t="n">
        <v>-79.42413524</v>
      </c>
      <c r="K2709" s="0" t="s">
        <v>4722</v>
      </c>
      <c r="L2709" s="0" t="n">
        <v>38438</v>
      </c>
    </row>
    <row r="2710" customFormat="false" ht="12.8" hidden="false" customHeight="false" outlineLevel="0" collapsed="false">
      <c r="A2710" s="0" t="n">
        <v>84042033</v>
      </c>
      <c r="B2710" s="0" t="s">
        <v>777</v>
      </c>
      <c r="C2710" s="0" t="s">
        <v>778</v>
      </c>
      <c r="D2710" s="0" t="n">
        <v>840</v>
      </c>
      <c r="E2710" s="0" t="n">
        <v>42033</v>
      </c>
      <c r="F2710" s="0" t="s">
        <v>4723</v>
      </c>
      <c r="G2710" s="0" t="s">
        <v>876</v>
      </c>
      <c r="H2710" s="0" t="s">
        <v>777</v>
      </c>
      <c r="I2710" s="0" t="n">
        <v>41.00110782</v>
      </c>
      <c r="J2710" s="0" t="n">
        <v>-78.47592663</v>
      </c>
      <c r="K2710" s="0" t="s">
        <v>4724</v>
      </c>
      <c r="L2710" s="0" t="n">
        <v>79255</v>
      </c>
    </row>
    <row r="2711" customFormat="false" ht="12.8" hidden="false" customHeight="false" outlineLevel="0" collapsed="false">
      <c r="A2711" s="0" t="n">
        <v>84042035</v>
      </c>
      <c r="B2711" s="0" t="s">
        <v>777</v>
      </c>
      <c r="C2711" s="0" t="s">
        <v>778</v>
      </c>
      <c r="D2711" s="0" t="n">
        <v>840</v>
      </c>
      <c r="E2711" s="0" t="n">
        <v>42035</v>
      </c>
      <c r="F2711" s="0" t="s">
        <v>2190</v>
      </c>
      <c r="G2711" s="0" t="s">
        <v>876</v>
      </c>
      <c r="H2711" s="0" t="s">
        <v>777</v>
      </c>
      <c r="I2711" s="0" t="n">
        <v>41.23255967</v>
      </c>
      <c r="J2711" s="0" t="n">
        <v>-77.63785995</v>
      </c>
      <c r="K2711" s="0" t="s">
        <v>4725</v>
      </c>
      <c r="L2711" s="0" t="n">
        <v>38632</v>
      </c>
    </row>
    <row r="2712" customFormat="false" ht="12.8" hidden="false" customHeight="false" outlineLevel="0" collapsed="false">
      <c r="A2712" s="0" t="n">
        <v>84042037</v>
      </c>
      <c r="B2712" s="0" t="s">
        <v>777</v>
      </c>
      <c r="C2712" s="0" t="s">
        <v>778</v>
      </c>
      <c r="D2712" s="0" t="n">
        <v>840</v>
      </c>
      <c r="E2712" s="0" t="n">
        <v>42037</v>
      </c>
      <c r="F2712" s="0" t="s">
        <v>1339</v>
      </c>
      <c r="G2712" s="0" t="s">
        <v>876</v>
      </c>
      <c r="H2712" s="0" t="s">
        <v>777</v>
      </c>
      <c r="I2712" s="0" t="n">
        <v>41.04821986</v>
      </c>
      <c r="J2712" s="0" t="n">
        <v>-76.40565017</v>
      </c>
      <c r="K2712" s="0" t="s">
        <v>4726</v>
      </c>
      <c r="L2712" s="0" t="n">
        <v>64964</v>
      </c>
    </row>
    <row r="2713" customFormat="false" ht="12.8" hidden="false" customHeight="false" outlineLevel="0" collapsed="false">
      <c r="A2713" s="0" t="n">
        <v>84042039</v>
      </c>
      <c r="B2713" s="0" t="s">
        <v>777</v>
      </c>
      <c r="C2713" s="0" t="s">
        <v>778</v>
      </c>
      <c r="D2713" s="0" t="n">
        <v>840</v>
      </c>
      <c r="E2713" s="0" t="n">
        <v>42039</v>
      </c>
      <c r="F2713" s="0" t="s">
        <v>1345</v>
      </c>
      <c r="G2713" s="0" t="s">
        <v>876</v>
      </c>
      <c r="H2713" s="0" t="s">
        <v>777</v>
      </c>
      <c r="I2713" s="0" t="n">
        <v>41.68447709</v>
      </c>
      <c r="J2713" s="0" t="n">
        <v>-80.10760592</v>
      </c>
      <c r="K2713" s="0" t="s">
        <v>4727</v>
      </c>
      <c r="L2713" s="0" t="n">
        <v>84629</v>
      </c>
    </row>
    <row r="2714" customFormat="false" ht="12.8" hidden="false" customHeight="false" outlineLevel="0" collapsed="false">
      <c r="A2714" s="0" t="n">
        <v>84042041</v>
      </c>
      <c r="B2714" s="0" t="s">
        <v>777</v>
      </c>
      <c r="C2714" s="0" t="s">
        <v>778</v>
      </c>
      <c r="D2714" s="0" t="n">
        <v>840</v>
      </c>
      <c r="E2714" s="0" t="n">
        <v>42041</v>
      </c>
      <c r="F2714" s="0" t="s">
        <v>2196</v>
      </c>
      <c r="G2714" s="0" t="s">
        <v>876</v>
      </c>
      <c r="H2714" s="0" t="s">
        <v>777</v>
      </c>
      <c r="I2714" s="0" t="n">
        <v>40.1625372</v>
      </c>
      <c r="J2714" s="0" t="n">
        <v>-77.26130755</v>
      </c>
      <c r="K2714" s="0" t="s">
        <v>4728</v>
      </c>
      <c r="L2714" s="0" t="n">
        <v>253370</v>
      </c>
    </row>
    <row r="2715" customFormat="false" ht="12.8" hidden="false" customHeight="false" outlineLevel="0" collapsed="false">
      <c r="A2715" s="0" t="n">
        <v>84042043</v>
      </c>
      <c r="B2715" s="0" t="s">
        <v>777</v>
      </c>
      <c r="C2715" s="0" t="s">
        <v>778</v>
      </c>
      <c r="D2715" s="0" t="n">
        <v>840</v>
      </c>
      <c r="E2715" s="0" t="n">
        <v>42043</v>
      </c>
      <c r="F2715" s="0" t="s">
        <v>4729</v>
      </c>
      <c r="G2715" s="0" t="s">
        <v>876</v>
      </c>
      <c r="H2715" s="0" t="s">
        <v>777</v>
      </c>
      <c r="I2715" s="0" t="n">
        <v>40.41377078</v>
      </c>
      <c r="J2715" s="0" t="n">
        <v>-76.77993242</v>
      </c>
      <c r="K2715" s="0" t="s">
        <v>4730</v>
      </c>
      <c r="L2715" s="0" t="n">
        <v>278299</v>
      </c>
    </row>
    <row r="2716" customFormat="false" ht="12.8" hidden="false" customHeight="false" outlineLevel="0" collapsed="false">
      <c r="A2716" s="0" t="n">
        <v>84042045</v>
      </c>
      <c r="B2716" s="0" t="s">
        <v>777</v>
      </c>
      <c r="C2716" s="0" t="s">
        <v>778</v>
      </c>
      <c r="D2716" s="0" t="n">
        <v>840</v>
      </c>
      <c r="E2716" s="0" t="n">
        <v>42045</v>
      </c>
      <c r="F2716" s="0" t="s">
        <v>815</v>
      </c>
      <c r="G2716" s="0" t="s">
        <v>876</v>
      </c>
      <c r="H2716" s="0" t="s">
        <v>777</v>
      </c>
      <c r="I2716" s="0" t="n">
        <v>39.91680171</v>
      </c>
      <c r="J2716" s="0" t="n">
        <v>-75.40243663</v>
      </c>
      <c r="K2716" s="0" t="s">
        <v>4731</v>
      </c>
      <c r="L2716" s="0" t="n">
        <v>566747</v>
      </c>
    </row>
    <row r="2717" customFormat="false" ht="12.8" hidden="false" customHeight="false" outlineLevel="0" collapsed="false">
      <c r="A2717" s="0" t="n">
        <v>84042047</v>
      </c>
      <c r="B2717" s="0" t="s">
        <v>777</v>
      </c>
      <c r="C2717" s="0" t="s">
        <v>778</v>
      </c>
      <c r="D2717" s="0" t="n">
        <v>840</v>
      </c>
      <c r="E2717" s="0" t="n">
        <v>42047</v>
      </c>
      <c r="F2717" s="0" t="s">
        <v>2635</v>
      </c>
      <c r="G2717" s="0" t="s">
        <v>876</v>
      </c>
      <c r="H2717" s="0" t="s">
        <v>777</v>
      </c>
      <c r="I2717" s="0" t="n">
        <v>41.42822061</v>
      </c>
      <c r="J2717" s="0" t="n">
        <v>-78.64524744</v>
      </c>
      <c r="K2717" s="0" t="s">
        <v>4732</v>
      </c>
      <c r="L2717" s="0" t="n">
        <v>29910</v>
      </c>
    </row>
    <row r="2718" customFormat="false" ht="12.8" hidden="false" customHeight="false" outlineLevel="0" collapsed="false">
      <c r="A2718" s="0" t="n">
        <v>84042049</v>
      </c>
      <c r="B2718" s="0" t="s">
        <v>777</v>
      </c>
      <c r="C2718" s="0" t="s">
        <v>778</v>
      </c>
      <c r="D2718" s="0" t="n">
        <v>840</v>
      </c>
      <c r="E2718" s="0" t="n">
        <v>42049</v>
      </c>
      <c r="F2718" s="0" t="s">
        <v>4090</v>
      </c>
      <c r="G2718" s="0" t="s">
        <v>876</v>
      </c>
      <c r="H2718" s="0" t="s">
        <v>777</v>
      </c>
      <c r="I2718" s="0" t="n">
        <v>41.99253829</v>
      </c>
      <c r="J2718" s="0" t="n">
        <v>-80.03301954</v>
      </c>
      <c r="K2718" s="0" t="s">
        <v>4733</v>
      </c>
      <c r="L2718" s="0" t="n">
        <v>269728</v>
      </c>
    </row>
    <row r="2719" customFormat="false" ht="12.8" hidden="false" customHeight="false" outlineLevel="0" collapsed="false">
      <c r="A2719" s="0" t="n">
        <v>84042051</v>
      </c>
      <c r="B2719" s="0" t="s">
        <v>777</v>
      </c>
      <c r="C2719" s="0" t="s">
        <v>778</v>
      </c>
      <c r="D2719" s="0" t="n">
        <v>840</v>
      </c>
      <c r="E2719" s="0" t="n">
        <v>42051</v>
      </c>
      <c r="F2719" s="0" t="s">
        <v>1152</v>
      </c>
      <c r="G2719" s="0" t="s">
        <v>876</v>
      </c>
      <c r="H2719" s="0" t="s">
        <v>777</v>
      </c>
      <c r="I2719" s="0" t="n">
        <v>39.92041012</v>
      </c>
      <c r="J2719" s="0" t="n">
        <v>-79.64291195</v>
      </c>
      <c r="K2719" s="0" t="s">
        <v>4734</v>
      </c>
      <c r="L2719" s="0" t="n">
        <v>129274</v>
      </c>
    </row>
    <row r="2720" customFormat="false" ht="12.8" hidden="false" customHeight="false" outlineLevel="0" collapsed="false">
      <c r="A2720" s="0" t="n">
        <v>84042053</v>
      </c>
      <c r="B2720" s="0" t="s">
        <v>777</v>
      </c>
      <c r="C2720" s="0" t="s">
        <v>778</v>
      </c>
      <c r="D2720" s="0" t="n">
        <v>840</v>
      </c>
      <c r="E2720" s="0" t="n">
        <v>42053</v>
      </c>
      <c r="F2720" s="0" t="s">
        <v>4735</v>
      </c>
      <c r="G2720" s="0" t="s">
        <v>876</v>
      </c>
      <c r="H2720" s="0" t="s">
        <v>777</v>
      </c>
      <c r="I2720" s="0" t="n">
        <v>41.51095103</v>
      </c>
      <c r="J2720" s="0" t="n">
        <v>-79.23229292</v>
      </c>
      <c r="K2720" s="0" t="s">
        <v>4736</v>
      </c>
      <c r="L2720" s="0" t="n">
        <v>7247</v>
      </c>
    </row>
    <row r="2721" customFormat="false" ht="12.8" hidden="false" customHeight="false" outlineLevel="0" collapsed="false">
      <c r="A2721" s="0" t="n">
        <v>84042055</v>
      </c>
      <c r="B2721" s="0" t="s">
        <v>777</v>
      </c>
      <c r="C2721" s="0" t="s">
        <v>778</v>
      </c>
      <c r="D2721" s="0" t="n">
        <v>840</v>
      </c>
      <c r="E2721" s="0" t="n">
        <v>42055</v>
      </c>
      <c r="F2721" s="0" t="s">
        <v>1154</v>
      </c>
      <c r="G2721" s="0" t="s">
        <v>876</v>
      </c>
      <c r="H2721" s="0" t="s">
        <v>777</v>
      </c>
      <c r="I2721" s="0" t="n">
        <v>39.92956518</v>
      </c>
      <c r="J2721" s="0" t="n">
        <v>-77.72157791</v>
      </c>
      <c r="K2721" s="0" t="s">
        <v>4737</v>
      </c>
      <c r="L2721" s="0" t="n">
        <v>155027</v>
      </c>
    </row>
    <row r="2722" customFormat="false" ht="12.8" hidden="false" customHeight="false" outlineLevel="0" collapsed="false">
      <c r="A2722" s="0" t="n">
        <v>84042057</v>
      </c>
      <c r="B2722" s="0" t="s">
        <v>777</v>
      </c>
      <c r="C2722" s="0" t="s">
        <v>778</v>
      </c>
      <c r="D2722" s="0" t="n">
        <v>840</v>
      </c>
      <c r="E2722" s="0" t="n">
        <v>42057</v>
      </c>
      <c r="F2722" s="0" t="s">
        <v>1359</v>
      </c>
      <c r="G2722" s="0" t="s">
        <v>876</v>
      </c>
      <c r="H2722" s="0" t="s">
        <v>777</v>
      </c>
      <c r="I2722" s="0" t="n">
        <v>39.92913544</v>
      </c>
      <c r="J2722" s="0" t="n">
        <v>-78.11163677</v>
      </c>
      <c r="K2722" s="0" t="s">
        <v>4738</v>
      </c>
      <c r="L2722" s="0" t="n">
        <v>14530</v>
      </c>
    </row>
    <row r="2723" customFormat="false" ht="12.8" hidden="false" customHeight="false" outlineLevel="0" collapsed="false">
      <c r="A2723" s="0" t="n">
        <v>84042059</v>
      </c>
      <c r="B2723" s="0" t="s">
        <v>777</v>
      </c>
      <c r="C2723" s="0" t="s">
        <v>778</v>
      </c>
      <c r="D2723" s="0" t="n">
        <v>840</v>
      </c>
      <c r="E2723" s="0" t="n">
        <v>42059</v>
      </c>
      <c r="F2723" s="0" t="s">
        <v>1158</v>
      </c>
      <c r="G2723" s="0" t="s">
        <v>876</v>
      </c>
      <c r="H2723" s="0" t="s">
        <v>777</v>
      </c>
      <c r="I2723" s="0" t="n">
        <v>39.85746531</v>
      </c>
      <c r="J2723" s="0" t="n">
        <v>-80.22357106</v>
      </c>
      <c r="K2723" s="0" t="s">
        <v>4739</v>
      </c>
      <c r="L2723" s="0" t="n">
        <v>36233</v>
      </c>
    </row>
    <row r="2724" customFormat="false" ht="12.8" hidden="false" customHeight="false" outlineLevel="0" collapsed="false">
      <c r="A2724" s="0" t="n">
        <v>84042061</v>
      </c>
      <c r="B2724" s="0" t="s">
        <v>777</v>
      </c>
      <c r="C2724" s="0" t="s">
        <v>778</v>
      </c>
      <c r="D2724" s="0" t="n">
        <v>840</v>
      </c>
      <c r="E2724" s="0" t="n">
        <v>42061</v>
      </c>
      <c r="F2724" s="0" t="s">
        <v>4740</v>
      </c>
      <c r="G2724" s="0" t="s">
        <v>876</v>
      </c>
      <c r="H2724" s="0" t="s">
        <v>777</v>
      </c>
      <c r="I2724" s="0" t="n">
        <v>40.42162652</v>
      </c>
      <c r="J2724" s="0" t="n">
        <v>-77.97673273</v>
      </c>
      <c r="K2724" s="0" t="s">
        <v>4741</v>
      </c>
      <c r="L2724" s="0" t="n">
        <v>45144</v>
      </c>
    </row>
    <row r="2725" customFormat="false" ht="12.8" hidden="false" customHeight="false" outlineLevel="0" collapsed="false">
      <c r="A2725" s="0" t="n">
        <v>84042063</v>
      </c>
      <c r="B2725" s="0" t="s">
        <v>777</v>
      </c>
      <c r="C2725" s="0" t="s">
        <v>778</v>
      </c>
      <c r="D2725" s="0" t="n">
        <v>840</v>
      </c>
      <c r="E2725" s="0" t="n">
        <v>42063</v>
      </c>
      <c r="F2725" s="0" t="s">
        <v>828</v>
      </c>
      <c r="G2725" s="0" t="s">
        <v>876</v>
      </c>
      <c r="H2725" s="0" t="s">
        <v>777</v>
      </c>
      <c r="I2725" s="0" t="n">
        <v>40.65241041</v>
      </c>
      <c r="J2725" s="0" t="n">
        <v>-79.08963285</v>
      </c>
      <c r="K2725" s="0" t="s">
        <v>4742</v>
      </c>
      <c r="L2725" s="0" t="n">
        <v>84073</v>
      </c>
    </row>
    <row r="2726" customFormat="false" ht="12.8" hidden="false" customHeight="false" outlineLevel="0" collapsed="false">
      <c r="A2726" s="0" t="n">
        <v>84042065</v>
      </c>
      <c r="B2726" s="0" t="s">
        <v>777</v>
      </c>
      <c r="C2726" s="0" t="s">
        <v>778</v>
      </c>
      <c r="D2726" s="0" t="n">
        <v>840</v>
      </c>
      <c r="E2726" s="0" t="n">
        <v>42065</v>
      </c>
      <c r="F2726" s="0" t="s">
        <v>1168</v>
      </c>
      <c r="G2726" s="0" t="s">
        <v>876</v>
      </c>
      <c r="H2726" s="0" t="s">
        <v>777</v>
      </c>
      <c r="I2726" s="0" t="n">
        <v>41.12913106</v>
      </c>
      <c r="J2726" s="0" t="n">
        <v>-78.9986361</v>
      </c>
      <c r="K2726" s="0" t="s">
        <v>4743</v>
      </c>
      <c r="L2726" s="0" t="n">
        <v>43425</v>
      </c>
    </row>
    <row r="2727" customFormat="false" ht="12.8" hidden="false" customHeight="false" outlineLevel="0" collapsed="false">
      <c r="A2727" s="0" t="n">
        <v>84042067</v>
      </c>
      <c r="B2727" s="0" t="s">
        <v>777</v>
      </c>
      <c r="C2727" s="0" t="s">
        <v>778</v>
      </c>
      <c r="D2727" s="0" t="n">
        <v>840</v>
      </c>
      <c r="E2727" s="0" t="n">
        <v>42067</v>
      </c>
      <c r="F2727" s="0" t="s">
        <v>4744</v>
      </c>
      <c r="G2727" s="0" t="s">
        <v>876</v>
      </c>
      <c r="H2727" s="0" t="s">
        <v>777</v>
      </c>
      <c r="I2727" s="0" t="n">
        <v>40.53358749</v>
      </c>
      <c r="J2727" s="0" t="n">
        <v>-77.3997513</v>
      </c>
      <c r="K2727" s="0" t="s">
        <v>4745</v>
      </c>
      <c r="L2727" s="0" t="n">
        <v>24763</v>
      </c>
    </row>
    <row r="2728" customFormat="false" ht="12.8" hidden="false" customHeight="false" outlineLevel="0" collapsed="false">
      <c r="A2728" s="0" t="n">
        <v>84042069</v>
      </c>
      <c r="B2728" s="0" t="s">
        <v>777</v>
      </c>
      <c r="C2728" s="0" t="s">
        <v>778</v>
      </c>
      <c r="D2728" s="0" t="n">
        <v>840</v>
      </c>
      <c r="E2728" s="0" t="n">
        <v>42069</v>
      </c>
      <c r="F2728" s="0" t="s">
        <v>4746</v>
      </c>
      <c r="G2728" s="0" t="s">
        <v>876</v>
      </c>
      <c r="H2728" s="0" t="s">
        <v>777</v>
      </c>
      <c r="I2728" s="0" t="n">
        <v>41.43564672</v>
      </c>
      <c r="J2728" s="0" t="n">
        <v>-75.60379201</v>
      </c>
      <c r="K2728" s="0" t="s">
        <v>4747</v>
      </c>
      <c r="L2728" s="0" t="n">
        <v>209674</v>
      </c>
    </row>
    <row r="2729" customFormat="false" ht="12.8" hidden="false" customHeight="false" outlineLevel="0" collapsed="false">
      <c r="A2729" s="0" t="n">
        <v>84042071</v>
      </c>
      <c r="B2729" s="0" t="s">
        <v>777</v>
      </c>
      <c r="C2729" s="0" t="s">
        <v>778</v>
      </c>
      <c r="D2729" s="0" t="n">
        <v>840</v>
      </c>
      <c r="E2729" s="0" t="n">
        <v>42071</v>
      </c>
      <c r="F2729" s="0" t="s">
        <v>3879</v>
      </c>
      <c r="G2729" s="0" t="s">
        <v>876</v>
      </c>
      <c r="H2729" s="0" t="s">
        <v>777</v>
      </c>
      <c r="I2729" s="0" t="n">
        <v>40.03904563</v>
      </c>
      <c r="J2729" s="0" t="n">
        <v>-76.24770128</v>
      </c>
      <c r="K2729" s="0" t="s">
        <v>4748</v>
      </c>
      <c r="L2729" s="0" t="n">
        <v>545724</v>
      </c>
    </row>
    <row r="2730" customFormat="false" ht="12.8" hidden="false" customHeight="false" outlineLevel="0" collapsed="false">
      <c r="A2730" s="0" t="n">
        <v>84042073</v>
      </c>
      <c r="B2730" s="0" t="s">
        <v>777</v>
      </c>
      <c r="C2730" s="0" t="s">
        <v>778</v>
      </c>
      <c r="D2730" s="0" t="n">
        <v>840</v>
      </c>
      <c r="E2730" s="0" t="n">
        <v>42073</v>
      </c>
      <c r="F2730" s="0" t="s">
        <v>1174</v>
      </c>
      <c r="G2730" s="0" t="s">
        <v>876</v>
      </c>
      <c r="H2730" s="0" t="s">
        <v>777</v>
      </c>
      <c r="I2730" s="0" t="n">
        <v>40.99206278</v>
      </c>
      <c r="J2730" s="0" t="n">
        <v>-80.33393706</v>
      </c>
      <c r="K2730" s="0" t="s">
        <v>4749</v>
      </c>
      <c r="L2730" s="0" t="n">
        <v>85512</v>
      </c>
    </row>
    <row r="2731" customFormat="false" ht="12.8" hidden="false" customHeight="false" outlineLevel="0" collapsed="false">
      <c r="A2731" s="0" t="n">
        <v>84042075</v>
      </c>
      <c r="B2731" s="0" t="s">
        <v>777</v>
      </c>
      <c r="C2731" s="0" t="s">
        <v>778</v>
      </c>
      <c r="D2731" s="0" t="n">
        <v>840</v>
      </c>
      <c r="E2731" s="0" t="n">
        <v>42075</v>
      </c>
      <c r="F2731" s="0" t="s">
        <v>291</v>
      </c>
      <c r="G2731" s="0" t="s">
        <v>876</v>
      </c>
      <c r="H2731" s="0" t="s">
        <v>777</v>
      </c>
      <c r="I2731" s="0" t="n">
        <v>40.36680311</v>
      </c>
      <c r="J2731" s="0" t="n">
        <v>-76.45651841</v>
      </c>
      <c r="K2731" s="0" t="s">
        <v>4750</v>
      </c>
      <c r="L2731" s="0" t="n">
        <v>141793</v>
      </c>
    </row>
    <row r="2732" customFormat="false" ht="12.8" hidden="false" customHeight="false" outlineLevel="0" collapsed="false">
      <c r="A2732" s="0" t="n">
        <v>84042077</v>
      </c>
      <c r="B2732" s="0" t="s">
        <v>777</v>
      </c>
      <c r="C2732" s="0" t="s">
        <v>778</v>
      </c>
      <c r="D2732" s="0" t="n">
        <v>840</v>
      </c>
      <c r="E2732" s="0" t="n">
        <v>42077</v>
      </c>
      <c r="F2732" s="0" t="s">
        <v>4751</v>
      </c>
      <c r="G2732" s="0" t="s">
        <v>876</v>
      </c>
      <c r="H2732" s="0" t="s">
        <v>777</v>
      </c>
      <c r="I2732" s="0" t="n">
        <v>40.6154815</v>
      </c>
      <c r="J2732" s="0" t="n">
        <v>-75.59435245</v>
      </c>
      <c r="K2732" s="0" t="s">
        <v>4752</v>
      </c>
      <c r="L2732" s="0" t="n">
        <v>369318</v>
      </c>
    </row>
    <row r="2733" customFormat="false" ht="12.8" hidden="false" customHeight="false" outlineLevel="0" collapsed="false">
      <c r="A2733" s="0" t="n">
        <v>84042079</v>
      </c>
      <c r="B2733" s="0" t="s">
        <v>777</v>
      </c>
      <c r="C2733" s="0" t="s">
        <v>778</v>
      </c>
      <c r="D2733" s="0" t="n">
        <v>840</v>
      </c>
      <c r="E2733" s="0" t="n">
        <v>42079</v>
      </c>
      <c r="F2733" s="0" t="s">
        <v>4753</v>
      </c>
      <c r="G2733" s="0" t="s">
        <v>876</v>
      </c>
      <c r="H2733" s="0" t="s">
        <v>777</v>
      </c>
      <c r="I2733" s="0" t="n">
        <v>41.17823008</v>
      </c>
      <c r="J2733" s="0" t="n">
        <v>-75.98447579</v>
      </c>
      <c r="K2733" s="0" t="s">
        <v>4754</v>
      </c>
      <c r="L2733" s="0" t="n">
        <v>317417</v>
      </c>
    </row>
    <row r="2734" customFormat="false" ht="12.8" hidden="false" customHeight="false" outlineLevel="0" collapsed="false">
      <c r="A2734" s="0" t="n">
        <v>84042081</v>
      </c>
      <c r="B2734" s="0" t="s">
        <v>777</v>
      </c>
      <c r="C2734" s="0" t="s">
        <v>778</v>
      </c>
      <c r="D2734" s="0" t="n">
        <v>840</v>
      </c>
      <c r="E2734" s="0" t="n">
        <v>42081</v>
      </c>
      <c r="F2734" s="0" t="s">
        <v>4755</v>
      </c>
      <c r="G2734" s="0" t="s">
        <v>876</v>
      </c>
      <c r="H2734" s="0" t="s">
        <v>777</v>
      </c>
      <c r="I2734" s="0" t="n">
        <v>41.34310539</v>
      </c>
      <c r="J2734" s="0" t="n">
        <v>-77.06629984</v>
      </c>
      <c r="K2734" s="0" t="s">
        <v>4756</v>
      </c>
      <c r="L2734" s="0" t="n">
        <v>113299</v>
      </c>
    </row>
    <row r="2735" customFormat="false" ht="12.8" hidden="false" customHeight="false" outlineLevel="0" collapsed="false">
      <c r="A2735" s="0" t="n">
        <v>84042083</v>
      </c>
      <c r="B2735" s="0" t="s">
        <v>777</v>
      </c>
      <c r="C2735" s="0" t="s">
        <v>778</v>
      </c>
      <c r="D2735" s="0" t="n">
        <v>840</v>
      </c>
      <c r="E2735" s="0" t="n">
        <v>42083</v>
      </c>
      <c r="F2735" s="0" t="s">
        <v>4757</v>
      </c>
      <c r="G2735" s="0" t="s">
        <v>876</v>
      </c>
      <c r="H2735" s="0" t="s">
        <v>777</v>
      </c>
      <c r="I2735" s="0" t="n">
        <v>41.80938602</v>
      </c>
      <c r="J2735" s="0" t="n">
        <v>-78.56478358</v>
      </c>
      <c r="K2735" s="0" t="s">
        <v>4758</v>
      </c>
      <c r="L2735" s="0" t="n">
        <v>40625</v>
      </c>
    </row>
    <row r="2736" customFormat="false" ht="12.8" hidden="false" customHeight="false" outlineLevel="0" collapsed="false">
      <c r="A2736" s="0" t="n">
        <v>84042085</v>
      </c>
      <c r="B2736" s="0" t="s">
        <v>777</v>
      </c>
      <c r="C2736" s="0" t="s">
        <v>778</v>
      </c>
      <c r="D2736" s="0" t="n">
        <v>840</v>
      </c>
      <c r="E2736" s="0" t="n">
        <v>42085</v>
      </c>
      <c r="F2736" s="0" t="s">
        <v>2270</v>
      </c>
      <c r="G2736" s="0" t="s">
        <v>876</v>
      </c>
      <c r="H2736" s="0" t="s">
        <v>777</v>
      </c>
      <c r="I2736" s="0" t="n">
        <v>41.30248872</v>
      </c>
      <c r="J2736" s="0" t="n">
        <v>-80.25816981</v>
      </c>
      <c r="K2736" s="0" t="s">
        <v>4759</v>
      </c>
      <c r="L2736" s="0" t="n">
        <v>109424</v>
      </c>
    </row>
    <row r="2737" customFormat="false" ht="12.8" hidden="false" customHeight="false" outlineLevel="0" collapsed="false">
      <c r="A2737" s="0" t="n">
        <v>84042087</v>
      </c>
      <c r="B2737" s="0" t="s">
        <v>777</v>
      </c>
      <c r="C2737" s="0" t="s">
        <v>778</v>
      </c>
      <c r="D2737" s="0" t="n">
        <v>840</v>
      </c>
      <c r="E2737" s="0" t="n">
        <v>42087</v>
      </c>
      <c r="F2737" s="0" t="s">
        <v>4760</v>
      </c>
      <c r="G2737" s="0" t="s">
        <v>876</v>
      </c>
      <c r="H2737" s="0" t="s">
        <v>777</v>
      </c>
      <c r="I2737" s="0" t="n">
        <v>40.61116939</v>
      </c>
      <c r="J2737" s="0" t="n">
        <v>-77.61070738</v>
      </c>
      <c r="K2737" s="0" t="s">
        <v>4761</v>
      </c>
      <c r="L2737" s="0" t="n">
        <v>46138</v>
      </c>
    </row>
    <row r="2738" customFormat="false" ht="12.8" hidden="false" customHeight="false" outlineLevel="0" collapsed="false">
      <c r="A2738" s="0" t="n">
        <v>84042089</v>
      </c>
      <c r="B2738" s="0" t="s">
        <v>777</v>
      </c>
      <c r="C2738" s="0" t="s">
        <v>778</v>
      </c>
      <c r="D2738" s="0" t="n">
        <v>840</v>
      </c>
      <c r="E2738" s="0" t="n">
        <v>42089</v>
      </c>
      <c r="F2738" s="0" t="s">
        <v>1194</v>
      </c>
      <c r="G2738" s="0" t="s">
        <v>876</v>
      </c>
      <c r="H2738" s="0" t="s">
        <v>777</v>
      </c>
      <c r="I2738" s="0" t="n">
        <v>41.05934058</v>
      </c>
      <c r="J2738" s="0" t="n">
        <v>-75.34031025</v>
      </c>
      <c r="K2738" s="0" t="s">
        <v>4762</v>
      </c>
      <c r="L2738" s="0" t="n">
        <v>170271</v>
      </c>
    </row>
    <row r="2739" customFormat="false" ht="12.8" hidden="false" customHeight="false" outlineLevel="0" collapsed="false">
      <c r="A2739" s="0" t="n">
        <v>84042091</v>
      </c>
      <c r="B2739" s="0" t="s">
        <v>777</v>
      </c>
      <c r="C2739" s="0" t="s">
        <v>778</v>
      </c>
      <c r="D2739" s="0" t="n">
        <v>840</v>
      </c>
      <c r="E2739" s="0" t="n">
        <v>42091</v>
      </c>
      <c r="F2739" s="0" t="s">
        <v>1196</v>
      </c>
      <c r="G2739" s="0" t="s">
        <v>876</v>
      </c>
      <c r="H2739" s="0" t="s">
        <v>777</v>
      </c>
      <c r="I2739" s="0" t="n">
        <v>40.21053671</v>
      </c>
      <c r="J2739" s="0" t="n">
        <v>-75.36652296</v>
      </c>
      <c r="K2739" s="0" t="s">
        <v>4763</v>
      </c>
      <c r="L2739" s="0" t="n">
        <v>830915</v>
      </c>
    </row>
    <row r="2740" customFormat="false" ht="12.8" hidden="false" customHeight="false" outlineLevel="0" collapsed="false">
      <c r="A2740" s="0" t="n">
        <v>84042093</v>
      </c>
      <c r="B2740" s="0" t="s">
        <v>777</v>
      </c>
      <c r="C2740" s="0" t="s">
        <v>778</v>
      </c>
      <c r="D2740" s="0" t="n">
        <v>840</v>
      </c>
      <c r="E2740" s="0" t="n">
        <v>42093</v>
      </c>
      <c r="F2740" s="0" t="s">
        <v>4764</v>
      </c>
      <c r="G2740" s="0" t="s">
        <v>876</v>
      </c>
      <c r="H2740" s="0" t="s">
        <v>777</v>
      </c>
      <c r="I2740" s="0" t="n">
        <v>41.03023987</v>
      </c>
      <c r="J2740" s="0" t="n">
        <v>-76.66345939</v>
      </c>
      <c r="K2740" s="0" t="s">
        <v>4765</v>
      </c>
      <c r="L2740" s="0" t="n">
        <v>18230</v>
      </c>
    </row>
    <row r="2741" customFormat="false" ht="12.8" hidden="false" customHeight="false" outlineLevel="0" collapsed="false">
      <c r="A2741" s="0" t="n">
        <v>84042095</v>
      </c>
      <c r="B2741" s="0" t="s">
        <v>777</v>
      </c>
      <c r="C2741" s="0" t="s">
        <v>778</v>
      </c>
      <c r="D2741" s="0" t="n">
        <v>840</v>
      </c>
      <c r="E2741" s="0" t="n">
        <v>42095</v>
      </c>
      <c r="F2741" s="0" t="s">
        <v>4264</v>
      </c>
      <c r="G2741" s="0" t="s">
        <v>876</v>
      </c>
      <c r="H2741" s="0" t="s">
        <v>777</v>
      </c>
      <c r="I2741" s="0" t="n">
        <v>40.75182733</v>
      </c>
      <c r="J2741" s="0" t="n">
        <v>-75.30471829</v>
      </c>
      <c r="K2741" s="0" t="s">
        <v>4766</v>
      </c>
      <c r="L2741" s="0" t="n">
        <v>305285</v>
      </c>
    </row>
    <row r="2742" customFormat="false" ht="12.8" hidden="false" customHeight="false" outlineLevel="0" collapsed="false">
      <c r="A2742" s="0" t="n">
        <v>84042097</v>
      </c>
      <c r="B2742" s="0" t="s">
        <v>777</v>
      </c>
      <c r="C2742" s="0" t="s">
        <v>778</v>
      </c>
      <c r="D2742" s="0" t="n">
        <v>840</v>
      </c>
      <c r="E2742" s="0" t="n">
        <v>42097</v>
      </c>
      <c r="F2742" s="0" t="s">
        <v>4767</v>
      </c>
      <c r="G2742" s="0" t="s">
        <v>876</v>
      </c>
      <c r="H2742" s="0" t="s">
        <v>777</v>
      </c>
      <c r="I2742" s="0" t="n">
        <v>40.84785433</v>
      </c>
      <c r="J2742" s="0" t="n">
        <v>-76.70798222</v>
      </c>
      <c r="K2742" s="0" t="s">
        <v>4768</v>
      </c>
      <c r="L2742" s="0" t="n">
        <v>90843</v>
      </c>
    </row>
    <row r="2743" customFormat="false" ht="12.8" hidden="false" customHeight="false" outlineLevel="0" collapsed="false">
      <c r="A2743" s="0" t="n">
        <v>84042099</v>
      </c>
      <c r="B2743" s="0" t="s">
        <v>777</v>
      </c>
      <c r="C2743" s="0" t="s">
        <v>778</v>
      </c>
      <c r="D2743" s="0" t="n">
        <v>840</v>
      </c>
      <c r="E2743" s="0" t="n">
        <v>42099</v>
      </c>
      <c r="F2743" s="0" t="s">
        <v>1200</v>
      </c>
      <c r="G2743" s="0" t="s">
        <v>876</v>
      </c>
      <c r="H2743" s="0" t="s">
        <v>777</v>
      </c>
      <c r="I2743" s="0" t="n">
        <v>40.40206612</v>
      </c>
      <c r="J2743" s="0" t="n">
        <v>-77.26297447</v>
      </c>
      <c r="K2743" s="0" t="s">
        <v>4769</v>
      </c>
      <c r="L2743" s="0" t="n">
        <v>46272</v>
      </c>
    </row>
    <row r="2744" customFormat="false" ht="12.8" hidden="false" customHeight="false" outlineLevel="0" collapsed="false">
      <c r="A2744" s="0" t="n">
        <v>84042101</v>
      </c>
      <c r="B2744" s="0" t="s">
        <v>777</v>
      </c>
      <c r="C2744" s="0" t="s">
        <v>778</v>
      </c>
      <c r="D2744" s="0" t="n">
        <v>840</v>
      </c>
      <c r="E2744" s="0" t="n">
        <v>42101</v>
      </c>
      <c r="F2744" s="0" t="s">
        <v>4770</v>
      </c>
      <c r="G2744" s="0" t="s">
        <v>876</v>
      </c>
      <c r="H2744" s="0" t="s">
        <v>777</v>
      </c>
      <c r="I2744" s="0" t="n">
        <v>40.00338507</v>
      </c>
      <c r="J2744" s="0" t="n">
        <v>-75.1379271</v>
      </c>
      <c r="K2744" s="0" t="s">
        <v>4771</v>
      </c>
      <c r="L2744" s="0" t="n">
        <v>1584064</v>
      </c>
    </row>
    <row r="2745" customFormat="false" ht="12.8" hidden="false" customHeight="false" outlineLevel="0" collapsed="false">
      <c r="A2745" s="0" t="n">
        <v>84042103</v>
      </c>
      <c r="B2745" s="0" t="s">
        <v>777</v>
      </c>
      <c r="C2745" s="0" t="s">
        <v>778</v>
      </c>
      <c r="D2745" s="0" t="n">
        <v>840</v>
      </c>
      <c r="E2745" s="0" t="n">
        <v>42103</v>
      </c>
      <c r="F2745" s="0" t="s">
        <v>1204</v>
      </c>
      <c r="G2745" s="0" t="s">
        <v>876</v>
      </c>
      <c r="H2745" s="0" t="s">
        <v>777</v>
      </c>
      <c r="I2745" s="0" t="n">
        <v>41.33155042</v>
      </c>
      <c r="J2745" s="0" t="n">
        <v>-75.03208106</v>
      </c>
      <c r="K2745" s="0" t="s">
        <v>4772</v>
      </c>
      <c r="L2745" s="0" t="n">
        <v>55809</v>
      </c>
    </row>
    <row r="2746" customFormat="false" ht="12.8" hidden="false" customHeight="false" outlineLevel="0" collapsed="false">
      <c r="A2746" s="0" t="n">
        <v>84042105</v>
      </c>
      <c r="B2746" s="0" t="s">
        <v>777</v>
      </c>
      <c r="C2746" s="0" t="s">
        <v>778</v>
      </c>
      <c r="D2746" s="0" t="n">
        <v>840</v>
      </c>
      <c r="E2746" s="0" t="n">
        <v>42105</v>
      </c>
      <c r="F2746" s="0" t="s">
        <v>4773</v>
      </c>
      <c r="G2746" s="0" t="s">
        <v>876</v>
      </c>
      <c r="H2746" s="0" t="s">
        <v>777</v>
      </c>
      <c r="I2746" s="0" t="n">
        <v>41.74471626</v>
      </c>
      <c r="J2746" s="0" t="n">
        <v>-77.89559864</v>
      </c>
      <c r="K2746" s="0" t="s">
        <v>4774</v>
      </c>
      <c r="L2746" s="0" t="n">
        <v>16526</v>
      </c>
    </row>
    <row r="2747" customFormat="false" ht="12.8" hidden="false" customHeight="false" outlineLevel="0" collapsed="false">
      <c r="A2747" s="0" t="n">
        <v>84042107</v>
      </c>
      <c r="B2747" s="0" t="s">
        <v>777</v>
      </c>
      <c r="C2747" s="0" t="s">
        <v>778</v>
      </c>
      <c r="D2747" s="0" t="n">
        <v>840</v>
      </c>
      <c r="E2747" s="0" t="n">
        <v>42107</v>
      </c>
      <c r="F2747" s="0" t="s">
        <v>4775</v>
      </c>
      <c r="G2747" s="0" t="s">
        <v>876</v>
      </c>
      <c r="H2747" s="0" t="s">
        <v>777</v>
      </c>
      <c r="I2747" s="0" t="n">
        <v>40.70497338</v>
      </c>
      <c r="J2747" s="0" t="n">
        <v>-76.2150785</v>
      </c>
      <c r="K2747" s="0" t="s">
        <v>4776</v>
      </c>
      <c r="L2747" s="0" t="n">
        <v>141359</v>
      </c>
    </row>
    <row r="2748" customFormat="false" ht="12.8" hidden="false" customHeight="false" outlineLevel="0" collapsed="false">
      <c r="A2748" s="0" t="n">
        <v>84042109</v>
      </c>
      <c r="B2748" s="0" t="s">
        <v>777</v>
      </c>
      <c r="C2748" s="0" t="s">
        <v>778</v>
      </c>
      <c r="D2748" s="0" t="n">
        <v>840</v>
      </c>
      <c r="E2748" s="0" t="n">
        <v>42109</v>
      </c>
      <c r="F2748" s="0" t="s">
        <v>4777</v>
      </c>
      <c r="G2748" s="0" t="s">
        <v>876</v>
      </c>
      <c r="H2748" s="0" t="s">
        <v>777</v>
      </c>
      <c r="I2748" s="0" t="n">
        <v>40.77129231</v>
      </c>
      <c r="J2748" s="0" t="n">
        <v>-77.06840691</v>
      </c>
      <c r="K2748" s="0" t="s">
        <v>4778</v>
      </c>
      <c r="L2748" s="0" t="n">
        <v>40372</v>
      </c>
    </row>
    <row r="2749" customFormat="false" ht="12.8" hidden="false" customHeight="false" outlineLevel="0" collapsed="false">
      <c r="A2749" s="0" t="n">
        <v>84042111</v>
      </c>
      <c r="B2749" s="0" t="s">
        <v>777</v>
      </c>
      <c r="C2749" s="0" t="s">
        <v>778</v>
      </c>
      <c r="D2749" s="0" t="n">
        <v>840</v>
      </c>
      <c r="E2749" s="0" t="n">
        <v>42111</v>
      </c>
      <c r="F2749" s="0" t="s">
        <v>3076</v>
      </c>
      <c r="G2749" s="0" t="s">
        <v>876</v>
      </c>
      <c r="H2749" s="0" t="s">
        <v>777</v>
      </c>
      <c r="I2749" s="0" t="n">
        <v>39.97172723</v>
      </c>
      <c r="J2749" s="0" t="n">
        <v>-79.02699593</v>
      </c>
      <c r="K2749" s="0" t="s">
        <v>4779</v>
      </c>
      <c r="L2749" s="0" t="n">
        <v>73447</v>
      </c>
    </row>
    <row r="2750" customFormat="false" ht="12.8" hidden="false" customHeight="false" outlineLevel="0" collapsed="false">
      <c r="A2750" s="0" t="n">
        <v>84042113</v>
      </c>
      <c r="B2750" s="0" t="s">
        <v>777</v>
      </c>
      <c r="C2750" s="0" t="s">
        <v>778</v>
      </c>
      <c r="D2750" s="0" t="n">
        <v>840</v>
      </c>
      <c r="E2750" s="0" t="n">
        <v>42113</v>
      </c>
      <c r="F2750" s="0" t="s">
        <v>2431</v>
      </c>
      <c r="G2750" s="0" t="s">
        <v>876</v>
      </c>
      <c r="H2750" s="0" t="s">
        <v>777</v>
      </c>
      <c r="I2750" s="0" t="n">
        <v>41.44634738</v>
      </c>
      <c r="J2750" s="0" t="n">
        <v>-76.51246591</v>
      </c>
      <c r="K2750" s="0" t="s">
        <v>4780</v>
      </c>
      <c r="L2750" s="0" t="n">
        <v>6066</v>
      </c>
    </row>
    <row r="2751" customFormat="false" ht="12.8" hidden="false" customHeight="false" outlineLevel="0" collapsed="false">
      <c r="A2751" s="0" t="n">
        <v>84042115</v>
      </c>
      <c r="B2751" s="0" t="s">
        <v>777</v>
      </c>
      <c r="C2751" s="0" t="s">
        <v>778</v>
      </c>
      <c r="D2751" s="0" t="n">
        <v>840</v>
      </c>
      <c r="E2751" s="0" t="n">
        <v>42115</v>
      </c>
      <c r="F2751" s="0" t="s">
        <v>4781</v>
      </c>
      <c r="G2751" s="0" t="s">
        <v>876</v>
      </c>
      <c r="H2751" s="0" t="s">
        <v>777</v>
      </c>
      <c r="I2751" s="0" t="n">
        <v>41.82147784</v>
      </c>
      <c r="J2751" s="0" t="n">
        <v>-75.80071959</v>
      </c>
      <c r="K2751" s="0" t="s">
        <v>4782</v>
      </c>
      <c r="L2751" s="0" t="n">
        <v>40328</v>
      </c>
    </row>
    <row r="2752" customFormat="false" ht="12.8" hidden="false" customHeight="false" outlineLevel="0" collapsed="false">
      <c r="A2752" s="0" t="n">
        <v>84042117</v>
      </c>
      <c r="B2752" s="0" t="s">
        <v>777</v>
      </c>
      <c r="C2752" s="0" t="s">
        <v>778</v>
      </c>
      <c r="D2752" s="0" t="n">
        <v>840</v>
      </c>
      <c r="E2752" s="0" t="n">
        <v>42117</v>
      </c>
      <c r="F2752" s="0" t="s">
        <v>4143</v>
      </c>
      <c r="G2752" s="0" t="s">
        <v>876</v>
      </c>
      <c r="H2752" s="0" t="s">
        <v>777</v>
      </c>
      <c r="I2752" s="0" t="n">
        <v>41.77255149</v>
      </c>
      <c r="J2752" s="0" t="n">
        <v>-77.25433032</v>
      </c>
      <c r="K2752" s="0" t="s">
        <v>4783</v>
      </c>
      <c r="L2752" s="0" t="n">
        <v>40591</v>
      </c>
    </row>
    <row r="2753" customFormat="false" ht="12.8" hidden="false" customHeight="false" outlineLevel="0" collapsed="false">
      <c r="A2753" s="0" t="n">
        <v>84042119</v>
      </c>
      <c r="B2753" s="0" t="s">
        <v>777</v>
      </c>
      <c r="C2753" s="0" t="s">
        <v>778</v>
      </c>
      <c r="D2753" s="0" t="n">
        <v>840</v>
      </c>
      <c r="E2753" s="0" t="n">
        <v>42119</v>
      </c>
      <c r="F2753" s="0" t="s">
        <v>1435</v>
      </c>
      <c r="G2753" s="0" t="s">
        <v>876</v>
      </c>
      <c r="H2753" s="0" t="s">
        <v>777</v>
      </c>
      <c r="I2753" s="0" t="n">
        <v>40.96188846</v>
      </c>
      <c r="J2753" s="0" t="n">
        <v>-77.05996014</v>
      </c>
      <c r="K2753" s="0" t="s">
        <v>4784</v>
      </c>
      <c r="L2753" s="0" t="n">
        <v>44923</v>
      </c>
    </row>
    <row r="2754" customFormat="false" ht="12.8" hidden="false" customHeight="false" outlineLevel="0" collapsed="false">
      <c r="A2754" s="0" t="n">
        <v>84042121</v>
      </c>
      <c r="B2754" s="0" t="s">
        <v>777</v>
      </c>
      <c r="C2754" s="0" t="s">
        <v>778</v>
      </c>
      <c r="D2754" s="0" t="n">
        <v>840</v>
      </c>
      <c r="E2754" s="0" t="n">
        <v>42121</v>
      </c>
      <c r="F2754" s="0" t="s">
        <v>4785</v>
      </c>
      <c r="G2754" s="0" t="s">
        <v>876</v>
      </c>
      <c r="H2754" s="0" t="s">
        <v>777</v>
      </c>
      <c r="I2754" s="0" t="n">
        <v>41.40323442</v>
      </c>
      <c r="J2754" s="0" t="n">
        <v>-79.75845449</v>
      </c>
      <c r="K2754" s="0" t="s">
        <v>4786</v>
      </c>
      <c r="L2754" s="0" t="n">
        <v>50668</v>
      </c>
    </row>
    <row r="2755" customFormat="false" ht="12.8" hidden="false" customHeight="false" outlineLevel="0" collapsed="false">
      <c r="A2755" s="0" t="n">
        <v>84042123</v>
      </c>
      <c r="B2755" s="0" t="s">
        <v>777</v>
      </c>
      <c r="C2755" s="0" t="s">
        <v>778</v>
      </c>
      <c r="D2755" s="0" t="n">
        <v>840</v>
      </c>
      <c r="E2755" s="0" t="n">
        <v>42123</v>
      </c>
      <c r="F2755" s="0" t="s">
        <v>2066</v>
      </c>
      <c r="G2755" s="0" t="s">
        <v>876</v>
      </c>
      <c r="H2755" s="0" t="s">
        <v>777</v>
      </c>
      <c r="I2755" s="0" t="n">
        <v>41.81304978</v>
      </c>
      <c r="J2755" s="0" t="n">
        <v>-79.26969577</v>
      </c>
      <c r="K2755" s="0" t="s">
        <v>4787</v>
      </c>
      <c r="L2755" s="0" t="n">
        <v>39191</v>
      </c>
    </row>
    <row r="2756" customFormat="false" ht="12.8" hidden="false" customHeight="false" outlineLevel="0" collapsed="false">
      <c r="A2756" s="0" t="n">
        <v>84042125</v>
      </c>
      <c r="B2756" s="0" t="s">
        <v>777</v>
      </c>
      <c r="C2756" s="0" t="s">
        <v>778</v>
      </c>
      <c r="D2756" s="0" t="n">
        <v>840</v>
      </c>
      <c r="E2756" s="0" t="n">
        <v>42125</v>
      </c>
      <c r="F2756" s="0" t="s">
        <v>894</v>
      </c>
      <c r="G2756" s="0" t="s">
        <v>876</v>
      </c>
      <c r="H2756" s="0" t="s">
        <v>777</v>
      </c>
      <c r="I2756" s="0" t="n">
        <v>40.19208869</v>
      </c>
      <c r="J2756" s="0" t="n">
        <v>-80.24582867</v>
      </c>
      <c r="K2756" s="0" t="s">
        <v>4788</v>
      </c>
      <c r="L2756" s="0" t="n">
        <v>206865</v>
      </c>
    </row>
    <row r="2757" customFormat="false" ht="12.8" hidden="false" customHeight="false" outlineLevel="0" collapsed="false">
      <c r="A2757" s="0" t="n">
        <v>84042127</v>
      </c>
      <c r="B2757" s="0" t="s">
        <v>777</v>
      </c>
      <c r="C2757" s="0" t="s">
        <v>778</v>
      </c>
      <c r="D2757" s="0" t="n">
        <v>840</v>
      </c>
      <c r="E2757" s="0" t="n">
        <v>42127</v>
      </c>
      <c r="F2757" s="0" t="s">
        <v>2069</v>
      </c>
      <c r="G2757" s="0" t="s">
        <v>876</v>
      </c>
      <c r="H2757" s="0" t="s">
        <v>777</v>
      </c>
      <c r="I2757" s="0" t="n">
        <v>41.64938475</v>
      </c>
      <c r="J2757" s="0" t="n">
        <v>-75.29956506</v>
      </c>
      <c r="K2757" s="0" t="s">
        <v>4789</v>
      </c>
      <c r="L2757" s="0" t="n">
        <v>51361</v>
      </c>
    </row>
    <row r="2758" customFormat="false" ht="12.8" hidden="false" customHeight="false" outlineLevel="0" collapsed="false">
      <c r="A2758" s="0" t="n">
        <v>84042129</v>
      </c>
      <c r="B2758" s="0" t="s">
        <v>777</v>
      </c>
      <c r="C2758" s="0" t="s">
        <v>778</v>
      </c>
      <c r="D2758" s="0" t="n">
        <v>840</v>
      </c>
      <c r="E2758" s="0" t="n">
        <v>42129</v>
      </c>
      <c r="F2758" s="0" t="s">
        <v>4790</v>
      </c>
      <c r="G2758" s="0" t="s">
        <v>876</v>
      </c>
      <c r="H2758" s="0" t="s">
        <v>777</v>
      </c>
      <c r="I2758" s="0" t="n">
        <v>40.3137798</v>
      </c>
      <c r="J2758" s="0" t="n">
        <v>-79.46615476</v>
      </c>
      <c r="K2758" s="0" t="s">
        <v>4791</v>
      </c>
      <c r="L2758" s="0" t="n">
        <v>348899</v>
      </c>
    </row>
    <row r="2759" customFormat="false" ht="12.8" hidden="false" customHeight="false" outlineLevel="0" collapsed="false">
      <c r="A2759" s="0" t="n">
        <v>84042131</v>
      </c>
      <c r="B2759" s="0" t="s">
        <v>777</v>
      </c>
      <c r="C2759" s="0" t="s">
        <v>778</v>
      </c>
      <c r="D2759" s="0" t="n">
        <v>840</v>
      </c>
      <c r="E2759" s="0" t="n">
        <v>42131</v>
      </c>
      <c r="F2759" s="0" t="s">
        <v>900</v>
      </c>
      <c r="G2759" s="0" t="s">
        <v>876</v>
      </c>
      <c r="H2759" s="0" t="s">
        <v>777</v>
      </c>
      <c r="I2759" s="0" t="n">
        <v>41.51955538</v>
      </c>
      <c r="J2759" s="0" t="n">
        <v>-76.01074915</v>
      </c>
      <c r="K2759" s="0" t="s">
        <v>4792</v>
      </c>
      <c r="L2759" s="0" t="n">
        <v>26794</v>
      </c>
    </row>
    <row r="2760" customFormat="false" ht="12.8" hidden="false" customHeight="false" outlineLevel="0" collapsed="false">
      <c r="A2760" s="0" t="n">
        <v>84042133</v>
      </c>
      <c r="B2760" s="0" t="s">
        <v>777</v>
      </c>
      <c r="C2760" s="0" t="s">
        <v>778</v>
      </c>
      <c r="D2760" s="0" t="n">
        <v>840</v>
      </c>
      <c r="E2760" s="0" t="n">
        <v>42133</v>
      </c>
      <c r="F2760" s="0" t="s">
        <v>3081</v>
      </c>
      <c r="G2760" s="0" t="s">
        <v>876</v>
      </c>
      <c r="H2760" s="0" t="s">
        <v>777</v>
      </c>
      <c r="I2760" s="0" t="n">
        <v>39.9210089</v>
      </c>
      <c r="J2760" s="0" t="n">
        <v>-76.73040131</v>
      </c>
      <c r="K2760" s="0" t="s">
        <v>4793</v>
      </c>
      <c r="L2760" s="0" t="n">
        <v>449058</v>
      </c>
    </row>
    <row r="2761" customFormat="false" ht="12.8" hidden="false" customHeight="false" outlineLevel="0" collapsed="false">
      <c r="A2761" s="0" t="n">
        <v>84044001</v>
      </c>
      <c r="B2761" s="0" t="s">
        <v>777</v>
      </c>
      <c r="C2761" s="0" t="s">
        <v>778</v>
      </c>
      <c r="D2761" s="0" t="n">
        <v>840</v>
      </c>
      <c r="E2761" s="0" t="n">
        <v>44001</v>
      </c>
      <c r="F2761" s="0" t="s">
        <v>3128</v>
      </c>
      <c r="G2761" s="0" t="s">
        <v>878</v>
      </c>
      <c r="H2761" s="0" t="s">
        <v>777</v>
      </c>
      <c r="I2761" s="0" t="n">
        <v>41.71018079</v>
      </c>
      <c r="J2761" s="0" t="n">
        <v>-71.28652315</v>
      </c>
      <c r="K2761" s="0" t="s">
        <v>4794</v>
      </c>
      <c r="L2761" s="0" t="n">
        <v>48479</v>
      </c>
    </row>
    <row r="2762" customFormat="false" ht="12.8" hidden="false" customHeight="false" outlineLevel="0" collapsed="false">
      <c r="A2762" s="0" t="n">
        <v>84044003</v>
      </c>
      <c r="B2762" s="0" t="s">
        <v>777</v>
      </c>
      <c r="C2762" s="0" t="s">
        <v>778</v>
      </c>
      <c r="D2762" s="0" t="n">
        <v>840</v>
      </c>
      <c r="E2762" s="0" t="n">
        <v>44003</v>
      </c>
      <c r="F2762" s="0" t="s">
        <v>1695</v>
      </c>
      <c r="G2762" s="0" t="s">
        <v>878</v>
      </c>
      <c r="H2762" s="0" t="s">
        <v>777</v>
      </c>
      <c r="I2762" s="0" t="n">
        <v>41.67106337</v>
      </c>
      <c r="J2762" s="0" t="n">
        <v>-71.57641596</v>
      </c>
      <c r="K2762" s="0" t="s">
        <v>4795</v>
      </c>
      <c r="L2762" s="0" t="n">
        <v>164292</v>
      </c>
    </row>
    <row r="2763" customFormat="false" ht="12.8" hidden="false" customHeight="false" outlineLevel="0" collapsed="false">
      <c r="A2763" s="0" t="n">
        <v>84044005</v>
      </c>
      <c r="B2763" s="0" t="s">
        <v>777</v>
      </c>
      <c r="C2763" s="0" t="s">
        <v>778</v>
      </c>
      <c r="D2763" s="0" t="n">
        <v>840</v>
      </c>
      <c r="E2763" s="0" t="n">
        <v>44005</v>
      </c>
      <c r="F2763" s="0" t="s">
        <v>4796</v>
      </c>
      <c r="G2763" s="0" t="s">
        <v>878</v>
      </c>
      <c r="H2763" s="0" t="s">
        <v>777</v>
      </c>
      <c r="I2763" s="0" t="n">
        <v>41.5642026</v>
      </c>
      <c r="J2763" s="0" t="n">
        <v>-71.26569799</v>
      </c>
      <c r="K2763" s="0" t="s">
        <v>4797</v>
      </c>
      <c r="L2763" s="0" t="n">
        <v>82082</v>
      </c>
    </row>
    <row r="2764" customFormat="false" ht="12.8" hidden="false" customHeight="false" outlineLevel="0" collapsed="false">
      <c r="A2764" s="0" t="n">
        <v>84044007</v>
      </c>
      <c r="B2764" s="0" t="s">
        <v>777</v>
      </c>
      <c r="C2764" s="0" t="s">
        <v>778</v>
      </c>
      <c r="D2764" s="0" t="n">
        <v>840</v>
      </c>
      <c r="E2764" s="0" t="n">
        <v>44007</v>
      </c>
      <c r="F2764" s="0" t="s">
        <v>4798</v>
      </c>
      <c r="G2764" s="0" t="s">
        <v>878</v>
      </c>
      <c r="H2764" s="0" t="s">
        <v>777</v>
      </c>
      <c r="I2764" s="0" t="n">
        <v>41.87064746</v>
      </c>
      <c r="J2764" s="0" t="n">
        <v>-71.57753536</v>
      </c>
      <c r="K2764" s="0" t="s">
        <v>4799</v>
      </c>
      <c r="L2764" s="0" t="n">
        <v>638931</v>
      </c>
    </row>
    <row r="2765" customFormat="false" ht="12.8" hidden="false" customHeight="false" outlineLevel="0" collapsed="false">
      <c r="A2765" s="0" t="n">
        <v>84044009</v>
      </c>
      <c r="B2765" s="0" t="s">
        <v>777</v>
      </c>
      <c r="C2765" s="0" t="s">
        <v>778</v>
      </c>
      <c r="D2765" s="0" t="n">
        <v>840</v>
      </c>
      <c r="E2765" s="0" t="n">
        <v>44009</v>
      </c>
      <c r="F2765" s="0" t="s">
        <v>894</v>
      </c>
      <c r="G2765" s="0" t="s">
        <v>878</v>
      </c>
      <c r="H2765" s="0" t="s">
        <v>777</v>
      </c>
      <c r="I2765" s="0" t="n">
        <v>41.45961631</v>
      </c>
      <c r="J2765" s="0" t="n">
        <v>-71.61435303</v>
      </c>
      <c r="K2765" s="0" t="s">
        <v>4800</v>
      </c>
      <c r="L2765" s="0" t="n">
        <v>125577</v>
      </c>
    </row>
    <row r="2766" customFormat="false" ht="12.8" hidden="false" customHeight="false" outlineLevel="0" collapsed="false">
      <c r="A2766" s="0" t="n">
        <v>84045001</v>
      </c>
      <c r="B2766" s="0" t="s">
        <v>777</v>
      </c>
      <c r="C2766" s="0" t="s">
        <v>778</v>
      </c>
      <c r="D2766" s="0" t="n">
        <v>840</v>
      </c>
      <c r="E2766" s="0" t="n">
        <v>45001</v>
      </c>
      <c r="F2766" s="0" t="s">
        <v>4801</v>
      </c>
      <c r="G2766" s="0" t="s">
        <v>880</v>
      </c>
      <c r="H2766" s="0" t="s">
        <v>777</v>
      </c>
      <c r="I2766" s="0" t="n">
        <v>34.22333378</v>
      </c>
      <c r="J2766" s="0" t="n">
        <v>-82.46170658</v>
      </c>
      <c r="K2766" s="0" t="s">
        <v>4802</v>
      </c>
      <c r="L2766" s="0" t="n">
        <v>24527</v>
      </c>
    </row>
    <row r="2767" customFormat="false" ht="12.8" hidden="false" customHeight="false" outlineLevel="0" collapsed="false">
      <c r="A2767" s="0" t="n">
        <v>84045003</v>
      </c>
      <c r="B2767" s="0" t="s">
        <v>777</v>
      </c>
      <c r="C2767" s="0" t="s">
        <v>778</v>
      </c>
      <c r="D2767" s="0" t="n">
        <v>840</v>
      </c>
      <c r="E2767" s="0" t="n">
        <v>45003</v>
      </c>
      <c r="F2767" s="0" t="s">
        <v>4803</v>
      </c>
      <c r="G2767" s="0" t="s">
        <v>880</v>
      </c>
      <c r="H2767" s="0" t="s">
        <v>777</v>
      </c>
      <c r="I2767" s="0" t="n">
        <v>33.54338026</v>
      </c>
      <c r="J2767" s="0" t="n">
        <v>-81.63645384</v>
      </c>
      <c r="K2767" s="0" t="s">
        <v>4804</v>
      </c>
      <c r="L2767" s="0" t="n">
        <v>170872</v>
      </c>
    </row>
    <row r="2768" customFormat="false" ht="12.8" hidden="false" customHeight="false" outlineLevel="0" collapsed="false">
      <c r="A2768" s="0" t="n">
        <v>84045005</v>
      </c>
      <c r="B2768" s="0" t="s">
        <v>777</v>
      </c>
      <c r="C2768" s="0" t="s">
        <v>778</v>
      </c>
      <c r="D2768" s="0" t="n">
        <v>840</v>
      </c>
      <c r="E2768" s="0" t="n">
        <v>45005</v>
      </c>
      <c r="F2768" s="0" t="s">
        <v>4805</v>
      </c>
      <c r="G2768" s="0" t="s">
        <v>880</v>
      </c>
      <c r="H2768" s="0" t="s">
        <v>777</v>
      </c>
      <c r="I2768" s="0" t="n">
        <v>32.98837386</v>
      </c>
      <c r="J2768" s="0" t="n">
        <v>-81.35321066</v>
      </c>
      <c r="K2768" s="0" t="s">
        <v>4806</v>
      </c>
      <c r="L2768" s="0" t="n">
        <v>8688</v>
      </c>
    </row>
    <row r="2769" customFormat="false" ht="12.8" hidden="false" customHeight="false" outlineLevel="0" collapsed="false">
      <c r="A2769" s="0" t="n">
        <v>84045007</v>
      </c>
      <c r="B2769" s="0" t="s">
        <v>777</v>
      </c>
      <c r="C2769" s="0" t="s">
        <v>778</v>
      </c>
      <c r="D2769" s="0" t="n">
        <v>840</v>
      </c>
      <c r="E2769" s="0" t="n">
        <v>45007</v>
      </c>
      <c r="F2769" s="0" t="s">
        <v>2600</v>
      </c>
      <c r="G2769" s="0" t="s">
        <v>880</v>
      </c>
      <c r="H2769" s="0" t="s">
        <v>777</v>
      </c>
      <c r="I2769" s="0" t="n">
        <v>34.51828081</v>
      </c>
      <c r="J2769" s="0" t="n">
        <v>-82.63959517</v>
      </c>
      <c r="K2769" s="0" t="s">
        <v>4807</v>
      </c>
      <c r="L2769" s="0" t="n">
        <v>202558</v>
      </c>
    </row>
    <row r="2770" customFormat="false" ht="12.8" hidden="false" customHeight="false" outlineLevel="0" collapsed="false">
      <c r="A2770" s="0" t="n">
        <v>84045009</v>
      </c>
      <c r="B2770" s="0" t="s">
        <v>777</v>
      </c>
      <c r="C2770" s="0" t="s">
        <v>778</v>
      </c>
      <c r="D2770" s="0" t="n">
        <v>840</v>
      </c>
      <c r="E2770" s="0" t="n">
        <v>45009</v>
      </c>
      <c r="F2770" s="0" t="s">
        <v>4808</v>
      </c>
      <c r="G2770" s="0" t="s">
        <v>880</v>
      </c>
      <c r="H2770" s="0" t="s">
        <v>777</v>
      </c>
      <c r="I2770" s="0" t="n">
        <v>33.21927586</v>
      </c>
      <c r="J2770" s="0" t="n">
        <v>-81.05659969</v>
      </c>
      <c r="K2770" s="0" t="s">
        <v>4809</v>
      </c>
      <c r="L2770" s="0" t="n">
        <v>14066</v>
      </c>
    </row>
    <row r="2771" customFormat="false" ht="12.8" hidden="false" customHeight="false" outlineLevel="0" collapsed="false">
      <c r="A2771" s="0" t="n">
        <v>84045011</v>
      </c>
      <c r="B2771" s="0" t="s">
        <v>777</v>
      </c>
      <c r="C2771" s="0" t="s">
        <v>778</v>
      </c>
      <c r="D2771" s="0" t="n">
        <v>840</v>
      </c>
      <c r="E2771" s="0" t="n">
        <v>45011</v>
      </c>
      <c r="F2771" s="0" t="s">
        <v>4810</v>
      </c>
      <c r="G2771" s="0" t="s">
        <v>880</v>
      </c>
      <c r="H2771" s="0" t="s">
        <v>777</v>
      </c>
      <c r="I2771" s="0" t="n">
        <v>33.26679302</v>
      </c>
      <c r="J2771" s="0" t="n">
        <v>-81.43584352</v>
      </c>
      <c r="K2771" s="0" t="s">
        <v>4811</v>
      </c>
      <c r="L2771" s="0" t="n">
        <v>20866</v>
      </c>
    </row>
    <row r="2772" customFormat="false" ht="12.8" hidden="false" customHeight="false" outlineLevel="0" collapsed="false">
      <c r="A2772" s="0" t="n">
        <v>84045013</v>
      </c>
      <c r="B2772" s="0" t="s">
        <v>777</v>
      </c>
      <c r="C2772" s="0" t="s">
        <v>778</v>
      </c>
      <c r="D2772" s="0" t="n">
        <v>840</v>
      </c>
      <c r="E2772" s="0" t="n">
        <v>45013</v>
      </c>
      <c r="F2772" s="0" t="s">
        <v>4168</v>
      </c>
      <c r="G2772" s="0" t="s">
        <v>880</v>
      </c>
      <c r="H2772" s="0" t="s">
        <v>777</v>
      </c>
      <c r="I2772" s="0" t="n">
        <v>32.39226291</v>
      </c>
      <c r="J2772" s="0" t="n">
        <v>-80.72619758</v>
      </c>
      <c r="K2772" s="0" t="s">
        <v>4812</v>
      </c>
      <c r="L2772" s="0" t="n">
        <v>192122</v>
      </c>
    </row>
    <row r="2773" customFormat="false" ht="12.8" hidden="false" customHeight="false" outlineLevel="0" collapsed="false">
      <c r="A2773" s="0" t="n">
        <v>84045015</v>
      </c>
      <c r="B2773" s="0" t="s">
        <v>777</v>
      </c>
      <c r="C2773" s="0" t="s">
        <v>778</v>
      </c>
      <c r="D2773" s="0" t="n">
        <v>840</v>
      </c>
      <c r="E2773" s="0" t="n">
        <v>45015</v>
      </c>
      <c r="F2773" s="0" t="s">
        <v>4813</v>
      </c>
      <c r="G2773" s="0" t="s">
        <v>880</v>
      </c>
      <c r="H2773" s="0" t="s">
        <v>777</v>
      </c>
      <c r="I2773" s="0" t="n">
        <v>33.20222596</v>
      </c>
      <c r="J2773" s="0" t="n">
        <v>-79.94654523</v>
      </c>
      <c r="K2773" s="0" t="s">
        <v>4814</v>
      </c>
      <c r="L2773" s="0" t="n">
        <v>227907</v>
      </c>
    </row>
    <row r="2774" customFormat="false" ht="12.8" hidden="false" customHeight="false" outlineLevel="0" collapsed="false">
      <c r="A2774" s="0" t="n">
        <v>84045017</v>
      </c>
      <c r="B2774" s="0" t="s">
        <v>777</v>
      </c>
      <c r="C2774" s="0" t="s">
        <v>778</v>
      </c>
      <c r="D2774" s="0" t="n">
        <v>840</v>
      </c>
      <c r="E2774" s="0" t="n">
        <v>45017</v>
      </c>
      <c r="F2774" s="0" t="s">
        <v>1110</v>
      </c>
      <c r="G2774" s="0" t="s">
        <v>880</v>
      </c>
      <c r="H2774" s="0" t="s">
        <v>777</v>
      </c>
      <c r="I2774" s="0" t="n">
        <v>33.66926881</v>
      </c>
      <c r="J2774" s="0" t="n">
        <v>-80.77722168</v>
      </c>
      <c r="K2774" s="0" t="s">
        <v>4815</v>
      </c>
      <c r="L2774" s="0" t="n">
        <v>14553</v>
      </c>
    </row>
    <row r="2775" customFormat="false" ht="12.8" hidden="false" customHeight="false" outlineLevel="0" collapsed="false">
      <c r="A2775" s="0" t="n">
        <v>84045019</v>
      </c>
      <c r="B2775" s="0" t="s">
        <v>777</v>
      </c>
      <c r="C2775" s="0" t="s">
        <v>778</v>
      </c>
      <c r="D2775" s="0" t="n">
        <v>840</v>
      </c>
      <c r="E2775" s="0" t="n">
        <v>45019</v>
      </c>
      <c r="F2775" s="0" t="s">
        <v>4816</v>
      </c>
      <c r="G2775" s="0" t="s">
        <v>880</v>
      </c>
      <c r="H2775" s="0" t="s">
        <v>777</v>
      </c>
      <c r="I2775" s="0" t="n">
        <v>32.82487866</v>
      </c>
      <c r="J2775" s="0" t="n">
        <v>-79.96512315</v>
      </c>
      <c r="K2775" s="0" t="s">
        <v>4817</v>
      </c>
      <c r="L2775" s="0" t="n">
        <v>411406</v>
      </c>
    </row>
    <row r="2776" customFormat="false" ht="12.8" hidden="false" customHeight="false" outlineLevel="0" collapsed="false">
      <c r="A2776" s="0" t="n">
        <v>84045021</v>
      </c>
      <c r="B2776" s="0" t="s">
        <v>777</v>
      </c>
      <c r="C2776" s="0" t="s">
        <v>778</v>
      </c>
      <c r="D2776" s="0" t="n">
        <v>840</v>
      </c>
      <c r="E2776" s="0" t="n">
        <v>45021</v>
      </c>
      <c r="F2776" s="0" t="s">
        <v>1114</v>
      </c>
      <c r="G2776" s="0" t="s">
        <v>880</v>
      </c>
      <c r="H2776" s="0" t="s">
        <v>777</v>
      </c>
      <c r="I2776" s="0" t="n">
        <v>35.05122251</v>
      </c>
      <c r="J2776" s="0" t="n">
        <v>-81.61828622</v>
      </c>
      <c r="K2776" s="0" t="s">
        <v>4818</v>
      </c>
      <c r="L2776" s="0" t="n">
        <v>57300</v>
      </c>
    </row>
    <row r="2777" customFormat="false" ht="12.8" hidden="false" customHeight="false" outlineLevel="0" collapsed="false">
      <c r="A2777" s="0" t="n">
        <v>84045023</v>
      </c>
      <c r="B2777" s="0" t="s">
        <v>777</v>
      </c>
      <c r="C2777" s="0" t="s">
        <v>778</v>
      </c>
      <c r="D2777" s="0" t="n">
        <v>840</v>
      </c>
      <c r="E2777" s="0" t="n">
        <v>45023</v>
      </c>
      <c r="F2777" s="0" t="s">
        <v>4719</v>
      </c>
      <c r="G2777" s="0" t="s">
        <v>880</v>
      </c>
      <c r="H2777" s="0" t="s">
        <v>777</v>
      </c>
      <c r="I2777" s="0" t="n">
        <v>34.69249168</v>
      </c>
      <c r="J2777" s="0" t="n">
        <v>-81.1583216</v>
      </c>
      <c r="K2777" s="0" t="s">
        <v>4819</v>
      </c>
      <c r="L2777" s="0" t="n">
        <v>32244</v>
      </c>
    </row>
    <row r="2778" customFormat="false" ht="12.8" hidden="false" customHeight="false" outlineLevel="0" collapsed="false">
      <c r="A2778" s="0" t="n">
        <v>84045025</v>
      </c>
      <c r="B2778" s="0" t="s">
        <v>777</v>
      </c>
      <c r="C2778" s="0" t="s">
        <v>778</v>
      </c>
      <c r="D2778" s="0" t="n">
        <v>840</v>
      </c>
      <c r="E2778" s="0" t="n">
        <v>45025</v>
      </c>
      <c r="F2778" s="0" t="s">
        <v>4820</v>
      </c>
      <c r="G2778" s="0" t="s">
        <v>880</v>
      </c>
      <c r="H2778" s="0" t="s">
        <v>777</v>
      </c>
      <c r="I2778" s="0" t="n">
        <v>34.64137396</v>
      </c>
      <c r="J2778" s="0" t="n">
        <v>-80.1564014</v>
      </c>
      <c r="K2778" s="0" t="s">
        <v>4821</v>
      </c>
      <c r="L2778" s="0" t="n">
        <v>45650</v>
      </c>
    </row>
    <row r="2779" customFormat="false" ht="12.8" hidden="false" customHeight="false" outlineLevel="0" collapsed="false">
      <c r="A2779" s="0" t="n">
        <v>84045027</v>
      </c>
      <c r="B2779" s="0" t="s">
        <v>777</v>
      </c>
      <c r="C2779" s="0" t="s">
        <v>778</v>
      </c>
      <c r="D2779" s="0" t="n">
        <v>840</v>
      </c>
      <c r="E2779" s="0" t="n">
        <v>45027</v>
      </c>
      <c r="F2779" s="0" t="s">
        <v>4822</v>
      </c>
      <c r="G2779" s="0" t="s">
        <v>880</v>
      </c>
      <c r="H2779" s="0" t="s">
        <v>777</v>
      </c>
      <c r="I2779" s="0" t="n">
        <v>33.66610974</v>
      </c>
      <c r="J2779" s="0" t="n">
        <v>-80.21647898</v>
      </c>
      <c r="K2779" s="0" t="s">
        <v>4823</v>
      </c>
      <c r="L2779" s="0" t="n">
        <v>33745</v>
      </c>
    </row>
    <row r="2780" customFormat="false" ht="12.8" hidden="false" customHeight="false" outlineLevel="0" collapsed="false">
      <c r="A2780" s="0" t="n">
        <v>84045029</v>
      </c>
      <c r="B2780" s="0" t="s">
        <v>777</v>
      </c>
      <c r="C2780" s="0" t="s">
        <v>778</v>
      </c>
      <c r="D2780" s="0" t="n">
        <v>840</v>
      </c>
      <c r="E2780" s="0" t="n">
        <v>45029</v>
      </c>
      <c r="F2780" s="0" t="s">
        <v>4824</v>
      </c>
      <c r="G2780" s="0" t="s">
        <v>880</v>
      </c>
      <c r="H2780" s="0" t="s">
        <v>777</v>
      </c>
      <c r="I2780" s="0" t="n">
        <v>32.87582989</v>
      </c>
      <c r="J2780" s="0" t="n">
        <v>-80.67641292</v>
      </c>
      <c r="K2780" s="0" t="s">
        <v>4825</v>
      </c>
      <c r="L2780" s="0" t="n">
        <v>37677</v>
      </c>
    </row>
    <row r="2781" customFormat="false" ht="12.8" hidden="false" customHeight="false" outlineLevel="0" collapsed="false">
      <c r="A2781" s="0" t="n">
        <v>84045031</v>
      </c>
      <c r="B2781" s="0" t="s">
        <v>777</v>
      </c>
      <c r="C2781" s="0" t="s">
        <v>778</v>
      </c>
      <c r="D2781" s="0" t="n">
        <v>840</v>
      </c>
      <c r="E2781" s="0" t="n">
        <v>45031</v>
      </c>
      <c r="F2781" s="0" t="s">
        <v>4826</v>
      </c>
      <c r="G2781" s="0" t="s">
        <v>880</v>
      </c>
      <c r="H2781" s="0" t="s">
        <v>777</v>
      </c>
      <c r="I2781" s="0" t="n">
        <v>34.33358335</v>
      </c>
      <c r="J2781" s="0" t="n">
        <v>-79.96027485</v>
      </c>
      <c r="K2781" s="0" t="s">
        <v>4827</v>
      </c>
      <c r="L2781" s="0" t="n">
        <v>66618</v>
      </c>
    </row>
    <row r="2782" customFormat="false" ht="12.8" hidden="false" customHeight="false" outlineLevel="0" collapsed="false">
      <c r="A2782" s="0" t="n">
        <v>84045033</v>
      </c>
      <c r="B2782" s="0" t="s">
        <v>777</v>
      </c>
      <c r="C2782" s="0" t="s">
        <v>778</v>
      </c>
      <c r="D2782" s="0" t="n">
        <v>840</v>
      </c>
      <c r="E2782" s="0" t="n">
        <v>45033</v>
      </c>
      <c r="F2782" s="0" t="s">
        <v>4828</v>
      </c>
      <c r="G2782" s="0" t="s">
        <v>880</v>
      </c>
      <c r="H2782" s="0" t="s">
        <v>777</v>
      </c>
      <c r="I2782" s="0" t="n">
        <v>34.39007791</v>
      </c>
      <c r="J2782" s="0" t="n">
        <v>-79.37741872</v>
      </c>
      <c r="K2782" s="0" t="s">
        <v>4829</v>
      </c>
      <c r="L2782" s="0" t="n">
        <v>30479</v>
      </c>
    </row>
    <row r="2783" customFormat="false" ht="12.8" hidden="false" customHeight="false" outlineLevel="0" collapsed="false">
      <c r="A2783" s="0" t="n">
        <v>84045035</v>
      </c>
      <c r="B2783" s="0" t="s">
        <v>777</v>
      </c>
      <c r="C2783" s="0" t="s">
        <v>778</v>
      </c>
      <c r="D2783" s="0" t="n">
        <v>840</v>
      </c>
      <c r="E2783" s="0" t="n">
        <v>45035</v>
      </c>
      <c r="F2783" s="0" t="s">
        <v>3098</v>
      </c>
      <c r="G2783" s="0" t="s">
        <v>880</v>
      </c>
      <c r="H2783" s="0" t="s">
        <v>777</v>
      </c>
      <c r="I2783" s="0" t="n">
        <v>33.0794369</v>
      </c>
      <c r="J2783" s="0" t="n">
        <v>-80.40502652</v>
      </c>
      <c r="K2783" s="0" t="s">
        <v>4830</v>
      </c>
      <c r="L2783" s="0" t="n">
        <v>162809</v>
      </c>
    </row>
    <row r="2784" customFormat="false" ht="12.8" hidden="false" customHeight="false" outlineLevel="0" collapsed="false">
      <c r="A2784" s="0" t="n">
        <v>84045037</v>
      </c>
      <c r="B2784" s="0" t="s">
        <v>777</v>
      </c>
      <c r="C2784" s="0" t="s">
        <v>778</v>
      </c>
      <c r="D2784" s="0" t="n">
        <v>840</v>
      </c>
      <c r="E2784" s="0" t="n">
        <v>45037</v>
      </c>
      <c r="F2784" s="0" t="s">
        <v>4831</v>
      </c>
      <c r="G2784" s="0" t="s">
        <v>880</v>
      </c>
      <c r="H2784" s="0" t="s">
        <v>777</v>
      </c>
      <c r="I2784" s="0" t="n">
        <v>33.77221995</v>
      </c>
      <c r="J2784" s="0" t="n">
        <v>-81.96231108</v>
      </c>
      <c r="K2784" s="0" t="s">
        <v>4832</v>
      </c>
      <c r="L2784" s="0" t="n">
        <v>27260</v>
      </c>
    </row>
    <row r="2785" customFormat="false" ht="12.8" hidden="false" customHeight="false" outlineLevel="0" collapsed="false">
      <c r="A2785" s="0" t="n">
        <v>84045039</v>
      </c>
      <c r="B2785" s="0" t="s">
        <v>777</v>
      </c>
      <c r="C2785" s="0" t="s">
        <v>778</v>
      </c>
      <c r="D2785" s="0" t="n">
        <v>840</v>
      </c>
      <c r="E2785" s="0" t="n">
        <v>45039</v>
      </c>
      <c r="F2785" s="0" t="s">
        <v>1679</v>
      </c>
      <c r="G2785" s="0" t="s">
        <v>880</v>
      </c>
      <c r="H2785" s="0" t="s">
        <v>777</v>
      </c>
      <c r="I2785" s="0" t="n">
        <v>34.39287073</v>
      </c>
      <c r="J2785" s="0" t="n">
        <v>-81.1195624</v>
      </c>
      <c r="K2785" s="0" t="s">
        <v>4833</v>
      </c>
      <c r="L2785" s="0" t="n">
        <v>22347</v>
      </c>
    </row>
    <row r="2786" customFormat="false" ht="12.8" hidden="false" customHeight="false" outlineLevel="0" collapsed="false">
      <c r="A2786" s="0" t="n">
        <v>84045041</v>
      </c>
      <c r="B2786" s="0" t="s">
        <v>777</v>
      </c>
      <c r="C2786" s="0" t="s">
        <v>778</v>
      </c>
      <c r="D2786" s="0" t="n">
        <v>840</v>
      </c>
      <c r="E2786" s="0" t="n">
        <v>45041</v>
      </c>
      <c r="F2786" s="0" t="s">
        <v>4834</v>
      </c>
      <c r="G2786" s="0" t="s">
        <v>880</v>
      </c>
      <c r="H2786" s="0" t="s">
        <v>777</v>
      </c>
      <c r="I2786" s="0" t="n">
        <v>34.02361754</v>
      </c>
      <c r="J2786" s="0" t="n">
        <v>-79.70189312</v>
      </c>
      <c r="K2786" s="0" t="s">
        <v>4835</v>
      </c>
      <c r="L2786" s="0" t="n">
        <v>138293</v>
      </c>
    </row>
    <row r="2787" customFormat="false" ht="12.8" hidden="false" customHeight="false" outlineLevel="0" collapsed="false">
      <c r="A2787" s="0" t="n">
        <v>84045043</v>
      </c>
      <c r="B2787" s="0" t="s">
        <v>777</v>
      </c>
      <c r="C2787" s="0" t="s">
        <v>778</v>
      </c>
      <c r="D2787" s="0" t="n">
        <v>840</v>
      </c>
      <c r="E2787" s="0" t="n">
        <v>45043</v>
      </c>
      <c r="F2787" s="0" t="s">
        <v>4836</v>
      </c>
      <c r="G2787" s="0" t="s">
        <v>880</v>
      </c>
      <c r="H2787" s="0" t="s">
        <v>777</v>
      </c>
      <c r="I2787" s="0" t="n">
        <v>33.43443342</v>
      </c>
      <c r="J2787" s="0" t="n">
        <v>-79.33202141</v>
      </c>
      <c r="K2787" s="0" t="s">
        <v>4837</v>
      </c>
      <c r="L2787" s="0" t="n">
        <v>62680</v>
      </c>
    </row>
    <row r="2788" customFormat="false" ht="12.8" hidden="false" customHeight="false" outlineLevel="0" collapsed="false">
      <c r="A2788" s="0" t="n">
        <v>84045045</v>
      </c>
      <c r="B2788" s="0" t="s">
        <v>777</v>
      </c>
      <c r="C2788" s="0" t="s">
        <v>778</v>
      </c>
      <c r="D2788" s="0" t="n">
        <v>840</v>
      </c>
      <c r="E2788" s="0" t="n">
        <v>45045</v>
      </c>
      <c r="F2788" s="0" t="s">
        <v>4838</v>
      </c>
      <c r="G2788" s="0" t="s">
        <v>880</v>
      </c>
      <c r="H2788" s="0" t="s">
        <v>777</v>
      </c>
      <c r="I2788" s="0" t="n">
        <v>34.89502264</v>
      </c>
      <c r="J2788" s="0" t="n">
        <v>-82.37295012</v>
      </c>
      <c r="K2788" s="0" t="s">
        <v>4839</v>
      </c>
      <c r="L2788" s="0" t="n">
        <v>523542</v>
      </c>
    </row>
    <row r="2789" customFormat="false" ht="12.8" hidden="false" customHeight="false" outlineLevel="0" collapsed="false">
      <c r="A2789" s="0" t="n">
        <v>84045047</v>
      </c>
      <c r="B2789" s="0" t="s">
        <v>777</v>
      </c>
      <c r="C2789" s="0" t="s">
        <v>778</v>
      </c>
      <c r="D2789" s="0" t="n">
        <v>840</v>
      </c>
      <c r="E2789" s="0" t="n">
        <v>45047</v>
      </c>
      <c r="F2789" s="0" t="s">
        <v>2655</v>
      </c>
      <c r="G2789" s="0" t="s">
        <v>880</v>
      </c>
      <c r="H2789" s="0" t="s">
        <v>777</v>
      </c>
      <c r="I2789" s="0" t="n">
        <v>34.15272415</v>
      </c>
      <c r="J2789" s="0" t="n">
        <v>-82.12715789</v>
      </c>
      <c r="K2789" s="0" t="s">
        <v>4840</v>
      </c>
      <c r="L2789" s="0" t="n">
        <v>70811</v>
      </c>
    </row>
    <row r="2790" customFormat="false" ht="12.8" hidden="false" customHeight="false" outlineLevel="0" collapsed="false">
      <c r="A2790" s="0" t="n">
        <v>84045049</v>
      </c>
      <c r="B2790" s="0" t="s">
        <v>777</v>
      </c>
      <c r="C2790" s="0" t="s">
        <v>778</v>
      </c>
      <c r="D2790" s="0" t="n">
        <v>840</v>
      </c>
      <c r="E2790" s="0" t="n">
        <v>45049</v>
      </c>
      <c r="F2790" s="0" t="s">
        <v>4841</v>
      </c>
      <c r="G2790" s="0" t="s">
        <v>880</v>
      </c>
      <c r="H2790" s="0" t="s">
        <v>777</v>
      </c>
      <c r="I2790" s="0" t="n">
        <v>32.77419582</v>
      </c>
      <c r="J2790" s="0" t="n">
        <v>-81.13845571</v>
      </c>
      <c r="K2790" s="0" t="s">
        <v>4842</v>
      </c>
      <c r="L2790" s="0" t="n">
        <v>19222</v>
      </c>
    </row>
    <row r="2791" customFormat="false" ht="12.8" hidden="false" customHeight="false" outlineLevel="0" collapsed="false">
      <c r="A2791" s="0" t="n">
        <v>84045051</v>
      </c>
      <c r="B2791" s="0" t="s">
        <v>777</v>
      </c>
      <c r="C2791" s="0" t="s">
        <v>778</v>
      </c>
      <c r="D2791" s="0" t="n">
        <v>840</v>
      </c>
      <c r="E2791" s="0" t="n">
        <v>45051</v>
      </c>
      <c r="F2791" s="0" t="s">
        <v>4843</v>
      </c>
      <c r="G2791" s="0" t="s">
        <v>880</v>
      </c>
      <c r="H2791" s="0" t="s">
        <v>777</v>
      </c>
      <c r="I2791" s="0" t="n">
        <v>33.9212828</v>
      </c>
      <c r="J2791" s="0" t="n">
        <v>-78.99555293</v>
      </c>
      <c r="K2791" s="0" t="s">
        <v>4844</v>
      </c>
      <c r="L2791" s="0" t="n">
        <v>354081</v>
      </c>
    </row>
    <row r="2792" customFormat="false" ht="12.8" hidden="false" customHeight="false" outlineLevel="0" collapsed="false">
      <c r="A2792" s="0" t="n">
        <v>84045053</v>
      </c>
      <c r="B2792" s="0" t="s">
        <v>777</v>
      </c>
      <c r="C2792" s="0" t="s">
        <v>778</v>
      </c>
      <c r="D2792" s="0" t="n">
        <v>840</v>
      </c>
      <c r="E2792" s="0" t="n">
        <v>45053</v>
      </c>
      <c r="F2792" s="0" t="s">
        <v>1953</v>
      </c>
      <c r="G2792" s="0" t="s">
        <v>880</v>
      </c>
      <c r="H2792" s="0" t="s">
        <v>777</v>
      </c>
      <c r="I2792" s="0" t="n">
        <v>32.43171982</v>
      </c>
      <c r="J2792" s="0" t="n">
        <v>-81.02487495</v>
      </c>
      <c r="K2792" s="0" t="s">
        <v>4845</v>
      </c>
      <c r="L2792" s="0" t="n">
        <v>30073</v>
      </c>
    </row>
    <row r="2793" customFormat="false" ht="12.8" hidden="false" customHeight="false" outlineLevel="0" collapsed="false">
      <c r="A2793" s="0" t="n">
        <v>84045055</v>
      </c>
      <c r="B2793" s="0" t="s">
        <v>777</v>
      </c>
      <c r="C2793" s="0" t="s">
        <v>778</v>
      </c>
      <c r="D2793" s="0" t="n">
        <v>840</v>
      </c>
      <c r="E2793" s="0" t="n">
        <v>45055</v>
      </c>
      <c r="F2793" s="0" t="s">
        <v>4846</v>
      </c>
      <c r="G2793" s="0" t="s">
        <v>880</v>
      </c>
      <c r="H2793" s="0" t="s">
        <v>777</v>
      </c>
      <c r="I2793" s="0" t="n">
        <v>34.33988254</v>
      </c>
      <c r="J2793" s="0" t="n">
        <v>-80.58763164</v>
      </c>
      <c r="K2793" s="0" t="s">
        <v>4847</v>
      </c>
      <c r="L2793" s="0" t="n">
        <v>66551</v>
      </c>
    </row>
    <row r="2794" customFormat="false" ht="12.8" hidden="false" customHeight="false" outlineLevel="0" collapsed="false">
      <c r="A2794" s="0" t="n">
        <v>84045057</v>
      </c>
      <c r="B2794" s="0" t="s">
        <v>777</v>
      </c>
      <c r="C2794" s="0" t="s">
        <v>778</v>
      </c>
      <c r="D2794" s="0" t="n">
        <v>840</v>
      </c>
      <c r="E2794" s="0" t="n">
        <v>45057</v>
      </c>
      <c r="F2794" s="0" t="s">
        <v>3879</v>
      </c>
      <c r="G2794" s="0" t="s">
        <v>880</v>
      </c>
      <c r="H2794" s="0" t="s">
        <v>777</v>
      </c>
      <c r="I2794" s="0" t="n">
        <v>34.68270843</v>
      </c>
      <c r="J2794" s="0" t="n">
        <v>-80.70513032</v>
      </c>
      <c r="K2794" s="0" t="s">
        <v>4848</v>
      </c>
      <c r="L2794" s="0" t="n">
        <v>98012</v>
      </c>
    </row>
    <row r="2795" customFormat="false" ht="12.8" hidden="false" customHeight="false" outlineLevel="0" collapsed="false">
      <c r="A2795" s="0" t="n">
        <v>84045059</v>
      </c>
      <c r="B2795" s="0" t="s">
        <v>777</v>
      </c>
      <c r="C2795" s="0" t="s">
        <v>778</v>
      </c>
      <c r="D2795" s="0" t="n">
        <v>840</v>
      </c>
      <c r="E2795" s="0" t="n">
        <v>45059</v>
      </c>
      <c r="F2795" s="0" t="s">
        <v>1966</v>
      </c>
      <c r="G2795" s="0" t="s">
        <v>880</v>
      </c>
      <c r="H2795" s="0" t="s">
        <v>777</v>
      </c>
      <c r="I2795" s="0" t="n">
        <v>34.48244419</v>
      </c>
      <c r="J2795" s="0" t="n">
        <v>-82.00490796</v>
      </c>
      <c r="K2795" s="0" t="s">
        <v>4849</v>
      </c>
      <c r="L2795" s="0" t="n">
        <v>67493</v>
      </c>
    </row>
    <row r="2796" customFormat="false" ht="12.8" hidden="false" customHeight="false" outlineLevel="0" collapsed="false">
      <c r="A2796" s="0" t="n">
        <v>84045061</v>
      </c>
      <c r="B2796" s="0" t="s">
        <v>777</v>
      </c>
      <c r="C2796" s="0" t="s">
        <v>778</v>
      </c>
      <c r="D2796" s="0" t="n">
        <v>840</v>
      </c>
      <c r="E2796" s="0" t="n">
        <v>45061</v>
      </c>
      <c r="F2796" s="0" t="s">
        <v>1176</v>
      </c>
      <c r="G2796" s="0" t="s">
        <v>880</v>
      </c>
      <c r="H2796" s="0" t="s">
        <v>777</v>
      </c>
      <c r="I2796" s="0" t="n">
        <v>34.16393091</v>
      </c>
      <c r="J2796" s="0" t="n">
        <v>-80.25690731</v>
      </c>
      <c r="K2796" s="0" t="s">
        <v>4850</v>
      </c>
      <c r="L2796" s="0" t="n">
        <v>16828</v>
      </c>
    </row>
    <row r="2797" customFormat="false" ht="12.8" hidden="false" customHeight="false" outlineLevel="0" collapsed="false">
      <c r="A2797" s="0" t="n">
        <v>84045063</v>
      </c>
      <c r="B2797" s="0" t="s">
        <v>777</v>
      </c>
      <c r="C2797" s="0" t="s">
        <v>778</v>
      </c>
      <c r="D2797" s="0" t="n">
        <v>840</v>
      </c>
      <c r="E2797" s="0" t="n">
        <v>45063</v>
      </c>
      <c r="F2797" s="0" t="s">
        <v>4851</v>
      </c>
      <c r="G2797" s="0" t="s">
        <v>880</v>
      </c>
      <c r="H2797" s="0" t="s">
        <v>777</v>
      </c>
      <c r="I2797" s="0" t="n">
        <v>33.89665987</v>
      </c>
      <c r="J2797" s="0" t="n">
        <v>-81.27146426</v>
      </c>
      <c r="K2797" s="0" t="s">
        <v>4852</v>
      </c>
      <c r="L2797" s="0" t="n">
        <v>298750</v>
      </c>
    </row>
    <row r="2798" customFormat="false" ht="12.8" hidden="false" customHeight="false" outlineLevel="0" collapsed="false">
      <c r="A2798" s="0" t="n">
        <v>84045065</v>
      </c>
      <c r="B2798" s="0" t="s">
        <v>777</v>
      </c>
      <c r="C2798" s="0" t="s">
        <v>778</v>
      </c>
      <c r="D2798" s="0" t="n">
        <v>840</v>
      </c>
      <c r="E2798" s="0" t="n">
        <v>45065</v>
      </c>
      <c r="F2798" s="0" t="s">
        <v>4853</v>
      </c>
      <c r="G2798" s="0" t="s">
        <v>880</v>
      </c>
      <c r="H2798" s="0" t="s">
        <v>777</v>
      </c>
      <c r="I2798" s="0" t="n">
        <v>33.90161443</v>
      </c>
      <c r="J2798" s="0" t="n">
        <v>-82.30794338</v>
      </c>
      <c r="K2798" s="0" t="s">
        <v>4854</v>
      </c>
      <c r="L2798" s="0" t="n">
        <v>9463</v>
      </c>
    </row>
    <row r="2799" customFormat="false" ht="12.8" hidden="false" customHeight="false" outlineLevel="0" collapsed="false">
      <c r="A2799" s="0" t="n">
        <v>84045067</v>
      </c>
      <c r="B2799" s="0" t="s">
        <v>777</v>
      </c>
      <c r="C2799" s="0" t="s">
        <v>778</v>
      </c>
      <c r="D2799" s="0" t="n">
        <v>840</v>
      </c>
      <c r="E2799" s="0" t="n">
        <v>45067</v>
      </c>
      <c r="F2799" s="0" t="s">
        <v>1188</v>
      </c>
      <c r="G2799" s="0" t="s">
        <v>880</v>
      </c>
      <c r="H2799" s="0" t="s">
        <v>777</v>
      </c>
      <c r="I2799" s="0" t="n">
        <v>34.07859748</v>
      </c>
      <c r="J2799" s="0" t="n">
        <v>-79.36400756</v>
      </c>
      <c r="K2799" s="0" t="s">
        <v>4855</v>
      </c>
      <c r="L2799" s="0" t="n">
        <v>30657</v>
      </c>
    </row>
    <row r="2800" customFormat="false" ht="12.8" hidden="false" customHeight="false" outlineLevel="0" collapsed="false">
      <c r="A2800" s="0" t="n">
        <v>84045069</v>
      </c>
      <c r="B2800" s="0" t="s">
        <v>777</v>
      </c>
      <c r="C2800" s="0" t="s">
        <v>778</v>
      </c>
      <c r="D2800" s="0" t="n">
        <v>840</v>
      </c>
      <c r="E2800" s="0" t="n">
        <v>45069</v>
      </c>
      <c r="F2800" s="0" t="s">
        <v>4856</v>
      </c>
      <c r="G2800" s="0" t="s">
        <v>880</v>
      </c>
      <c r="H2800" s="0" t="s">
        <v>777</v>
      </c>
      <c r="I2800" s="0" t="n">
        <v>34.59905577</v>
      </c>
      <c r="J2800" s="0" t="n">
        <v>-79.67561152</v>
      </c>
      <c r="K2800" s="0" t="s">
        <v>4857</v>
      </c>
      <c r="L2800" s="0" t="n">
        <v>26118</v>
      </c>
    </row>
    <row r="2801" customFormat="false" ht="12.8" hidden="false" customHeight="false" outlineLevel="0" collapsed="false">
      <c r="A2801" s="0" t="n">
        <v>84045071</v>
      </c>
      <c r="B2801" s="0" t="s">
        <v>777</v>
      </c>
      <c r="C2801" s="0" t="s">
        <v>778</v>
      </c>
      <c r="D2801" s="0" t="n">
        <v>840</v>
      </c>
      <c r="E2801" s="0" t="n">
        <v>45071</v>
      </c>
      <c r="F2801" s="0" t="s">
        <v>4858</v>
      </c>
      <c r="G2801" s="0" t="s">
        <v>880</v>
      </c>
      <c r="H2801" s="0" t="s">
        <v>777</v>
      </c>
      <c r="I2801" s="0" t="n">
        <v>34.28629098</v>
      </c>
      <c r="J2801" s="0" t="n">
        <v>-81.59935761</v>
      </c>
      <c r="K2801" s="0" t="s">
        <v>4859</v>
      </c>
      <c r="L2801" s="0" t="n">
        <v>38440</v>
      </c>
    </row>
    <row r="2802" customFormat="false" ht="12.8" hidden="false" customHeight="false" outlineLevel="0" collapsed="false">
      <c r="A2802" s="0" t="n">
        <v>84045073</v>
      </c>
      <c r="B2802" s="0" t="s">
        <v>777</v>
      </c>
      <c r="C2802" s="0" t="s">
        <v>778</v>
      </c>
      <c r="D2802" s="0" t="n">
        <v>840</v>
      </c>
      <c r="E2802" s="0" t="n">
        <v>45073</v>
      </c>
      <c r="F2802" s="0" t="s">
        <v>1996</v>
      </c>
      <c r="G2802" s="0" t="s">
        <v>880</v>
      </c>
      <c r="H2802" s="0" t="s">
        <v>777</v>
      </c>
      <c r="I2802" s="0" t="n">
        <v>34.75225169</v>
      </c>
      <c r="J2802" s="0" t="n">
        <v>-83.06742317</v>
      </c>
      <c r="K2802" s="0" t="s">
        <v>4860</v>
      </c>
      <c r="L2802" s="0" t="n">
        <v>79546</v>
      </c>
    </row>
    <row r="2803" customFormat="false" ht="12.8" hidden="false" customHeight="false" outlineLevel="0" collapsed="false">
      <c r="A2803" s="0" t="n">
        <v>84045075</v>
      </c>
      <c r="B2803" s="0" t="s">
        <v>777</v>
      </c>
      <c r="C2803" s="0" t="s">
        <v>778</v>
      </c>
      <c r="D2803" s="0" t="n">
        <v>840</v>
      </c>
      <c r="E2803" s="0" t="n">
        <v>45075</v>
      </c>
      <c r="F2803" s="0" t="s">
        <v>4861</v>
      </c>
      <c r="G2803" s="0" t="s">
        <v>880</v>
      </c>
      <c r="H2803" s="0" t="s">
        <v>777</v>
      </c>
      <c r="I2803" s="0" t="n">
        <v>33.4391073</v>
      </c>
      <c r="J2803" s="0" t="n">
        <v>-80.79886287</v>
      </c>
      <c r="K2803" s="0" t="s">
        <v>4862</v>
      </c>
      <c r="L2803" s="0" t="n">
        <v>86175</v>
      </c>
    </row>
    <row r="2804" customFormat="false" ht="12.8" hidden="false" customHeight="false" outlineLevel="0" collapsed="false">
      <c r="A2804" s="0" t="n">
        <v>84045077</v>
      </c>
      <c r="B2804" s="0" t="s">
        <v>777</v>
      </c>
      <c r="C2804" s="0" t="s">
        <v>778</v>
      </c>
      <c r="D2804" s="0" t="n">
        <v>840</v>
      </c>
      <c r="E2804" s="0" t="n">
        <v>45077</v>
      </c>
      <c r="F2804" s="0" t="s">
        <v>1202</v>
      </c>
      <c r="G2804" s="0" t="s">
        <v>880</v>
      </c>
      <c r="H2804" s="0" t="s">
        <v>777</v>
      </c>
      <c r="I2804" s="0" t="n">
        <v>34.88807695</v>
      </c>
      <c r="J2804" s="0" t="n">
        <v>-82.72791551</v>
      </c>
      <c r="K2804" s="0" t="s">
        <v>4863</v>
      </c>
      <c r="L2804" s="0" t="n">
        <v>126884</v>
      </c>
    </row>
    <row r="2805" customFormat="false" ht="12.8" hidden="false" customHeight="false" outlineLevel="0" collapsed="false">
      <c r="A2805" s="0" t="n">
        <v>84045079</v>
      </c>
      <c r="B2805" s="0" t="s">
        <v>777</v>
      </c>
      <c r="C2805" s="0" t="s">
        <v>778</v>
      </c>
      <c r="D2805" s="0" t="n">
        <v>840</v>
      </c>
      <c r="E2805" s="0" t="n">
        <v>45079</v>
      </c>
      <c r="F2805" s="0" t="s">
        <v>2289</v>
      </c>
      <c r="G2805" s="0" t="s">
        <v>880</v>
      </c>
      <c r="H2805" s="0" t="s">
        <v>777</v>
      </c>
      <c r="I2805" s="0" t="n">
        <v>34.01791263</v>
      </c>
      <c r="J2805" s="0" t="n">
        <v>-80.90267209</v>
      </c>
      <c r="K2805" s="0" t="s">
        <v>4864</v>
      </c>
      <c r="L2805" s="0" t="n">
        <v>415759</v>
      </c>
    </row>
    <row r="2806" customFormat="false" ht="12.8" hidden="false" customHeight="false" outlineLevel="0" collapsed="false">
      <c r="A2806" s="0" t="n">
        <v>84045081</v>
      </c>
      <c r="B2806" s="0" t="s">
        <v>777</v>
      </c>
      <c r="C2806" s="0" t="s">
        <v>778</v>
      </c>
      <c r="D2806" s="0" t="n">
        <v>840</v>
      </c>
      <c r="E2806" s="0" t="n">
        <v>45081</v>
      </c>
      <c r="F2806" s="0" t="s">
        <v>4865</v>
      </c>
      <c r="G2806" s="0" t="s">
        <v>880</v>
      </c>
      <c r="H2806" s="0" t="s">
        <v>777</v>
      </c>
      <c r="I2806" s="0" t="n">
        <v>34.00795823</v>
      </c>
      <c r="J2806" s="0" t="n">
        <v>-81.72713237</v>
      </c>
      <c r="K2806" s="0" t="s">
        <v>4866</v>
      </c>
      <c r="L2806" s="0" t="n">
        <v>20473</v>
      </c>
    </row>
    <row r="2807" customFormat="false" ht="12.8" hidden="false" customHeight="false" outlineLevel="0" collapsed="false">
      <c r="A2807" s="0" t="n">
        <v>84045083</v>
      </c>
      <c r="B2807" s="0" t="s">
        <v>777</v>
      </c>
      <c r="C2807" s="0" t="s">
        <v>778</v>
      </c>
      <c r="D2807" s="0" t="n">
        <v>840</v>
      </c>
      <c r="E2807" s="0" t="n">
        <v>45083</v>
      </c>
      <c r="F2807" s="0" t="s">
        <v>4867</v>
      </c>
      <c r="G2807" s="0" t="s">
        <v>880</v>
      </c>
      <c r="H2807" s="0" t="s">
        <v>777</v>
      </c>
      <c r="I2807" s="0" t="n">
        <v>34.92960077</v>
      </c>
      <c r="J2807" s="0" t="n">
        <v>-81.99225984</v>
      </c>
      <c r="K2807" s="0" t="s">
        <v>4868</v>
      </c>
      <c r="L2807" s="0" t="n">
        <v>319785</v>
      </c>
    </row>
    <row r="2808" customFormat="false" ht="12.8" hidden="false" customHeight="false" outlineLevel="0" collapsed="false">
      <c r="A2808" s="0" t="n">
        <v>84045085</v>
      </c>
      <c r="B2808" s="0" t="s">
        <v>777</v>
      </c>
      <c r="C2808" s="0" t="s">
        <v>778</v>
      </c>
      <c r="D2808" s="0" t="n">
        <v>840</v>
      </c>
      <c r="E2808" s="0" t="n">
        <v>45085</v>
      </c>
      <c r="F2808" s="0" t="s">
        <v>1214</v>
      </c>
      <c r="G2808" s="0" t="s">
        <v>880</v>
      </c>
      <c r="H2808" s="0" t="s">
        <v>777</v>
      </c>
      <c r="I2808" s="0" t="n">
        <v>33.91826534</v>
      </c>
      <c r="J2808" s="0" t="n">
        <v>-80.37942316</v>
      </c>
      <c r="K2808" s="0" t="s">
        <v>4869</v>
      </c>
      <c r="L2808" s="0" t="n">
        <v>106721</v>
      </c>
    </row>
    <row r="2809" customFormat="false" ht="12.8" hidden="false" customHeight="false" outlineLevel="0" collapsed="false">
      <c r="A2809" s="0" t="n">
        <v>84045087</v>
      </c>
      <c r="B2809" s="0" t="s">
        <v>777</v>
      </c>
      <c r="C2809" s="0" t="s">
        <v>778</v>
      </c>
      <c r="D2809" s="0" t="n">
        <v>840</v>
      </c>
      <c r="E2809" s="0" t="n">
        <v>45087</v>
      </c>
      <c r="F2809" s="0" t="s">
        <v>1435</v>
      </c>
      <c r="G2809" s="0" t="s">
        <v>880</v>
      </c>
      <c r="H2809" s="0" t="s">
        <v>777</v>
      </c>
      <c r="I2809" s="0" t="n">
        <v>34.68835752</v>
      </c>
      <c r="J2809" s="0" t="n">
        <v>-81.61730349</v>
      </c>
      <c r="K2809" s="0" t="s">
        <v>4870</v>
      </c>
      <c r="L2809" s="0" t="n">
        <v>27316</v>
      </c>
    </row>
    <row r="2810" customFormat="false" ht="12.8" hidden="false" customHeight="false" outlineLevel="0" collapsed="false">
      <c r="A2810" s="0" t="n">
        <v>84045089</v>
      </c>
      <c r="B2810" s="0" t="s">
        <v>777</v>
      </c>
      <c r="C2810" s="0" t="s">
        <v>778</v>
      </c>
      <c r="D2810" s="0" t="n">
        <v>840</v>
      </c>
      <c r="E2810" s="0" t="n">
        <v>45089</v>
      </c>
      <c r="F2810" s="0" t="s">
        <v>4871</v>
      </c>
      <c r="G2810" s="0" t="s">
        <v>880</v>
      </c>
      <c r="H2810" s="0" t="s">
        <v>777</v>
      </c>
      <c r="I2810" s="0" t="n">
        <v>33.62190129</v>
      </c>
      <c r="J2810" s="0" t="n">
        <v>-79.72767442</v>
      </c>
      <c r="K2810" s="0" t="s">
        <v>4872</v>
      </c>
      <c r="L2810" s="0" t="n">
        <v>30368</v>
      </c>
    </row>
    <row r="2811" customFormat="false" ht="12.8" hidden="false" customHeight="false" outlineLevel="0" collapsed="false">
      <c r="A2811" s="0" t="n">
        <v>84045091</v>
      </c>
      <c r="B2811" s="0" t="s">
        <v>777</v>
      </c>
      <c r="C2811" s="0" t="s">
        <v>778</v>
      </c>
      <c r="D2811" s="0" t="n">
        <v>840</v>
      </c>
      <c r="E2811" s="0" t="n">
        <v>45091</v>
      </c>
      <c r="F2811" s="0" t="s">
        <v>3081</v>
      </c>
      <c r="G2811" s="0" t="s">
        <v>880</v>
      </c>
      <c r="H2811" s="0" t="s">
        <v>777</v>
      </c>
      <c r="I2811" s="0" t="n">
        <v>34.97281497</v>
      </c>
      <c r="J2811" s="0" t="n">
        <v>-81.18085944</v>
      </c>
      <c r="K2811" s="0" t="s">
        <v>4873</v>
      </c>
      <c r="L2811" s="0" t="n">
        <v>280979</v>
      </c>
    </row>
    <row r="2812" customFormat="false" ht="12.8" hidden="false" customHeight="false" outlineLevel="0" collapsed="false">
      <c r="A2812" s="0" t="n">
        <v>84046003</v>
      </c>
      <c r="B2812" s="0" t="s">
        <v>777</v>
      </c>
      <c r="C2812" s="0" t="s">
        <v>778</v>
      </c>
      <c r="D2812" s="0" t="n">
        <v>840</v>
      </c>
      <c r="E2812" s="0" t="n">
        <v>46003</v>
      </c>
      <c r="F2812" s="0" t="s">
        <v>4874</v>
      </c>
      <c r="G2812" s="0" t="s">
        <v>882</v>
      </c>
      <c r="H2812" s="0" t="s">
        <v>777</v>
      </c>
      <c r="I2812" s="0" t="n">
        <v>43.71757685</v>
      </c>
      <c r="J2812" s="0" t="n">
        <v>-98.56050467</v>
      </c>
      <c r="K2812" s="0" t="s">
        <v>4875</v>
      </c>
      <c r="L2812" s="0" t="n">
        <v>2751</v>
      </c>
    </row>
    <row r="2813" customFormat="false" ht="12.8" hidden="false" customHeight="false" outlineLevel="0" collapsed="false">
      <c r="A2813" s="0" t="n">
        <v>84046005</v>
      </c>
      <c r="B2813" s="0" t="s">
        <v>777</v>
      </c>
      <c r="C2813" s="0" t="s">
        <v>778</v>
      </c>
      <c r="D2813" s="0" t="n">
        <v>840</v>
      </c>
      <c r="E2813" s="0" t="n">
        <v>46005</v>
      </c>
      <c r="F2813" s="0" t="s">
        <v>4876</v>
      </c>
      <c r="G2813" s="0" t="s">
        <v>882</v>
      </c>
      <c r="H2813" s="0" t="s">
        <v>777</v>
      </c>
      <c r="I2813" s="0" t="n">
        <v>44.41464384</v>
      </c>
      <c r="J2813" s="0" t="n">
        <v>-98.27858469</v>
      </c>
      <c r="K2813" s="0" t="s">
        <v>4877</v>
      </c>
      <c r="L2813" s="0" t="n">
        <v>18453</v>
      </c>
    </row>
    <row r="2814" customFormat="false" ht="12.8" hidden="false" customHeight="false" outlineLevel="0" collapsed="false">
      <c r="A2814" s="0" t="n">
        <v>84046007</v>
      </c>
      <c r="B2814" s="0" t="s">
        <v>777</v>
      </c>
      <c r="C2814" s="0" t="s">
        <v>778</v>
      </c>
      <c r="D2814" s="0" t="n">
        <v>840</v>
      </c>
      <c r="E2814" s="0" t="n">
        <v>46007</v>
      </c>
      <c r="F2814" s="0" t="s">
        <v>4878</v>
      </c>
      <c r="G2814" s="0" t="s">
        <v>882</v>
      </c>
      <c r="H2814" s="0" t="s">
        <v>777</v>
      </c>
      <c r="I2814" s="0" t="n">
        <v>43.19486375</v>
      </c>
      <c r="J2814" s="0" t="n">
        <v>-101.6665572</v>
      </c>
      <c r="K2814" s="0" t="s">
        <v>4879</v>
      </c>
      <c r="L2814" s="0" t="n">
        <v>3365</v>
      </c>
    </row>
    <row r="2815" customFormat="false" ht="12.8" hidden="false" customHeight="false" outlineLevel="0" collapsed="false">
      <c r="A2815" s="0" t="n">
        <v>84046009</v>
      </c>
      <c r="B2815" s="0" t="s">
        <v>777</v>
      </c>
      <c r="C2815" s="0" t="s">
        <v>778</v>
      </c>
      <c r="D2815" s="0" t="n">
        <v>840</v>
      </c>
      <c r="E2815" s="0" t="n">
        <v>46009</v>
      </c>
      <c r="F2815" s="0" t="s">
        <v>4880</v>
      </c>
      <c r="G2815" s="0" t="s">
        <v>882</v>
      </c>
      <c r="H2815" s="0" t="s">
        <v>777</v>
      </c>
      <c r="I2815" s="0" t="n">
        <v>42.98914167</v>
      </c>
      <c r="J2815" s="0" t="n">
        <v>-97.88592746</v>
      </c>
      <c r="K2815" s="0" t="s">
        <v>4881</v>
      </c>
      <c r="L2815" s="0" t="n">
        <v>6901</v>
      </c>
    </row>
    <row r="2816" customFormat="false" ht="12.8" hidden="false" customHeight="false" outlineLevel="0" collapsed="false">
      <c r="A2816" s="0" t="n">
        <v>84046011</v>
      </c>
      <c r="B2816" s="0" t="s">
        <v>777</v>
      </c>
      <c r="C2816" s="0" t="s">
        <v>778</v>
      </c>
      <c r="D2816" s="0" t="n">
        <v>840</v>
      </c>
      <c r="E2816" s="0" t="n">
        <v>46011</v>
      </c>
      <c r="F2816" s="0" t="s">
        <v>4882</v>
      </c>
      <c r="G2816" s="0" t="s">
        <v>882</v>
      </c>
      <c r="H2816" s="0" t="s">
        <v>777</v>
      </c>
      <c r="I2816" s="0" t="n">
        <v>44.36974375</v>
      </c>
      <c r="J2816" s="0" t="n">
        <v>-96.79079945</v>
      </c>
      <c r="K2816" s="0" t="s">
        <v>4883</v>
      </c>
      <c r="L2816" s="0" t="n">
        <v>35077</v>
      </c>
    </row>
    <row r="2817" customFormat="false" ht="12.8" hidden="false" customHeight="false" outlineLevel="0" collapsed="false">
      <c r="A2817" s="0" t="n">
        <v>84046013</v>
      </c>
      <c r="B2817" s="0" t="s">
        <v>777</v>
      </c>
      <c r="C2817" s="0" t="s">
        <v>778</v>
      </c>
      <c r="D2817" s="0" t="n">
        <v>840</v>
      </c>
      <c r="E2817" s="0" t="n">
        <v>46013</v>
      </c>
      <c r="F2817" s="0" t="s">
        <v>2176</v>
      </c>
      <c r="G2817" s="0" t="s">
        <v>882</v>
      </c>
      <c r="H2817" s="0" t="s">
        <v>777</v>
      </c>
      <c r="I2817" s="0" t="n">
        <v>45.58994323</v>
      </c>
      <c r="J2817" s="0" t="n">
        <v>-98.35165355</v>
      </c>
      <c r="K2817" s="0" t="s">
        <v>4884</v>
      </c>
      <c r="L2817" s="0" t="n">
        <v>38839</v>
      </c>
    </row>
    <row r="2818" customFormat="false" ht="12.8" hidden="false" customHeight="false" outlineLevel="0" collapsed="false">
      <c r="A2818" s="0" t="n">
        <v>84046015</v>
      </c>
      <c r="B2818" s="0" t="s">
        <v>777</v>
      </c>
      <c r="C2818" s="0" t="s">
        <v>778</v>
      </c>
      <c r="D2818" s="0" t="n">
        <v>840</v>
      </c>
      <c r="E2818" s="0" t="n">
        <v>46015</v>
      </c>
      <c r="F2818" s="0" t="s">
        <v>4885</v>
      </c>
      <c r="G2818" s="0" t="s">
        <v>882</v>
      </c>
      <c r="H2818" s="0" t="s">
        <v>777</v>
      </c>
      <c r="I2818" s="0" t="n">
        <v>43.71756379</v>
      </c>
      <c r="J2818" s="0" t="n">
        <v>-99.08118954</v>
      </c>
      <c r="K2818" s="0" t="s">
        <v>4886</v>
      </c>
      <c r="L2818" s="0" t="n">
        <v>5297</v>
      </c>
    </row>
    <row r="2819" customFormat="false" ht="12.8" hidden="false" customHeight="false" outlineLevel="0" collapsed="false">
      <c r="A2819" s="0" t="n">
        <v>84046017</v>
      </c>
      <c r="B2819" s="0" t="s">
        <v>777</v>
      </c>
      <c r="C2819" s="0" t="s">
        <v>778</v>
      </c>
      <c r="D2819" s="0" t="n">
        <v>840</v>
      </c>
      <c r="E2819" s="0" t="n">
        <v>46017</v>
      </c>
      <c r="F2819" s="0" t="s">
        <v>3813</v>
      </c>
      <c r="G2819" s="0" t="s">
        <v>882</v>
      </c>
      <c r="H2819" s="0" t="s">
        <v>777</v>
      </c>
      <c r="I2819" s="0" t="n">
        <v>44.07657829</v>
      </c>
      <c r="J2819" s="0" t="n">
        <v>-99.20814467</v>
      </c>
      <c r="K2819" s="0" t="s">
        <v>4887</v>
      </c>
      <c r="L2819" s="0" t="n">
        <v>1962</v>
      </c>
    </row>
    <row r="2820" customFormat="false" ht="12.8" hidden="false" customHeight="false" outlineLevel="0" collapsed="false">
      <c r="A2820" s="0" t="n">
        <v>84046019</v>
      </c>
      <c r="B2820" s="0" t="s">
        <v>777</v>
      </c>
      <c r="C2820" s="0" t="s">
        <v>778</v>
      </c>
      <c r="D2820" s="0" t="n">
        <v>840</v>
      </c>
      <c r="E2820" s="0" t="n">
        <v>46019</v>
      </c>
      <c r="F2820" s="0" t="s">
        <v>1452</v>
      </c>
      <c r="G2820" s="0" t="s">
        <v>882</v>
      </c>
      <c r="H2820" s="0" t="s">
        <v>777</v>
      </c>
      <c r="I2820" s="0" t="n">
        <v>44.90608745</v>
      </c>
      <c r="J2820" s="0" t="n">
        <v>-103.5079318</v>
      </c>
      <c r="K2820" s="0" t="s">
        <v>4888</v>
      </c>
      <c r="L2820" s="0" t="n">
        <v>10429</v>
      </c>
    </row>
    <row r="2821" customFormat="false" ht="12.8" hidden="false" customHeight="false" outlineLevel="0" collapsed="false">
      <c r="A2821" s="0" t="n">
        <v>84046021</v>
      </c>
      <c r="B2821" s="0" t="s">
        <v>777</v>
      </c>
      <c r="C2821" s="0" t="s">
        <v>778</v>
      </c>
      <c r="D2821" s="0" t="n">
        <v>840</v>
      </c>
      <c r="E2821" s="0" t="n">
        <v>46021</v>
      </c>
      <c r="F2821" s="0" t="s">
        <v>2801</v>
      </c>
      <c r="G2821" s="0" t="s">
        <v>882</v>
      </c>
      <c r="H2821" s="0" t="s">
        <v>777</v>
      </c>
      <c r="I2821" s="0" t="n">
        <v>45.77074915</v>
      </c>
      <c r="J2821" s="0" t="n">
        <v>-100.0510181</v>
      </c>
      <c r="K2821" s="0" t="s">
        <v>4889</v>
      </c>
      <c r="L2821" s="0" t="n">
        <v>1376</v>
      </c>
    </row>
    <row r="2822" customFormat="false" ht="12.8" hidden="false" customHeight="false" outlineLevel="0" collapsed="false">
      <c r="A2822" s="0" t="n">
        <v>84046023</v>
      </c>
      <c r="B2822" s="0" t="s">
        <v>777</v>
      </c>
      <c r="C2822" s="0" t="s">
        <v>778</v>
      </c>
      <c r="D2822" s="0" t="n">
        <v>840</v>
      </c>
      <c r="E2822" s="0" t="n">
        <v>46023</v>
      </c>
      <c r="F2822" s="0" t="s">
        <v>4890</v>
      </c>
      <c r="G2822" s="0" t="s">
        <v>882</v>
      </c>
      <c r="H2822" s="0" t="s">
        <v>777</v>
      </c>
      <c r="I2822" s="0" t="n">
        <v>43.20660134</v>
      </c>
      <c r="J2822" s="0" t="n">
        <v>-98.58856175</v>
      </c>
      <c r="K2822" s="0" t="s">
        <v>4891</v>
      </c>
      <c r="L2822" s="0" t="n">
        <v>9292</v>
      </c>
    </row>
    <row r="2823" customFormat="false" ht="12.8" hidden="false" customHeight="false" outlineLevel="0" collapsed="false">
      <c r="A2823" s="0" t="n">
        <v>84046025</v>
      </c>
      <c r="B2823" s="0" t="s">
        <v>777</v>
      </c>
      <c r="C2823" s="0" t="s">
        <v>778</v>
      </c>
      <c r="D2823" s="0" t="n">
        <v>840</v>
      </c>
      <c r="E2823" s="0" t="n">
        <v>46025</v>
      </c>
      <c r="F2823" s="0" t="s">
        <v>1333</v>
      </c>
      <c r="G2823" s="0" t="s">
        <v>882</v>
      </c>
      <c r="H2823" s="0" t="s">
        <v>777</v>
      </c>
      <c r="I2823" s="0" t="n">
        <v>44.85834507</v>
      </c>
      <c r="J2823" s="0" t="n">
        <v>-97.72925109</v>
      </c>
      <c r="K2823" s="0" t="s">
        <v>4892</v>
      </c>
      <c r="L2823" s="0" t="n">
        <v>3736</v>
      </c>
    </row>
    <row r="2824" customFormat="false" ht="12.8" hidden="false" customHeight="false" outlineLevel="0" collapsed="false">
      <c r="A2824" s="0" t="n">
        <v>84046027</v>
      </c>
      <c r="B2824" s="0" t="s">
        <v>777</v>
      </c>
      <c r="C2824" s="0" t="s">
        <v>778</v>
      </c>
      <c r="D2824" s="0" t="n">
        <v>840</v>
      </c>
      <c r="E2824" s="0" t="n">
        <v>46027</v>
      </c>
      <c r="F2824" s="0" t="s">
        <v>1122</v>
      </c>
      <c r="G2824" s="0" t="s">
        <v>882</v>
      </c>
      <c r="H2824" s="0" t="s">
        <v>777</v>
      </c>
      <c r="I2824" s="0" t="n">
        <v>42.91296147</v>
      </c>
      <c r="J2824" s="0" t="n">
        <v>-96.97656917</v>
      </c>
      <c r="K2824" s="0" t="s">
        <v>4893</v>
      </c>
      <c r="L2824" s="0" t="n">
        <v>14070</v>
      </c>
    </row>
    <row r="2825" customFormat="false" ht="12.8" hidden="false" customHeight="false" outlineLevel="0" collapsed="false">
      <c r="A2825" s="0" t="n">
        <v>84046029</v>
      </c>
      <c r="B2825" s="0" t="s">
        <v>777</v>
      </c>
      <c r="C2825" s="0" t="s">
        <v>778</v>
      </c>
      <c r="D2825" s="0" t="n">
        <v>840</v>
      </c>
      <c r="E2825" s="0" t="n">
        <v>46029</v>
      </c>
      <c r="F2825" s="0" t="s">
        <v>4894</v>
      </c>
      <c r="G2825" s="0" t="s">
        <v>882</v>
      </c>
      <c r="H2825" s="0" t="s">
        <v>777</v>
      </c>
      <c r="I2825" s="0" t="n">
        <v>44.97788119</v>
      </c>
      <c r="J2825" s="0" t="n">
        <v>-97.18827677</v>
      </c>
      <c r="K2825" s="0" t="s">
        <v>4895</v>
      </c>
      <c r="L2825" s="0" t="n">
        <v>28009</v>
      </c>
    </row>
    <row r="2826" customFormat="false" ht="12.8" hidden="false" customHeight="false" outlineLevel="0" collapsed="false">
      <c r="A2826" s="0" t="n">
        <v>84046031</v>
      </c>
      <c r="B2826" s="0" t="s">
        <v>777</v>
      </c>
      <c r="C2826" s="0" t="s">
        <v>778</v>
      </c>
      <c r="D2826" s="0" t="n">
        <v>840</v>
      </c>
      <c r="E2826" s="0" t="n">
        <v>46031</v>
      </c>
      <c r="F2826" s="0" t="s">
        <v>4896</v>
      </c>
      <c r="G2826" s="0" t="s">
        <v>882</v>
      </c>
      <c r="H2826" s="0" t="s">
        <v>777</v>
      </c>
      <c r="I2826" s="0" t="n">
        <v>45.70889983</v>
      </c>
      <c r="J2826" s="0" t="n">
        <v>-101.1970473</v>
      </c>
      <c r="K2826" s="0" t="s">
        <v>4897</v>
      </c>
      <c r="L2826" s="0" t="n">
        <v>4086</v>
      </c>
    </row>
    <row r="2827" customFormat="false" ht="12.8" hidden="false" customHeight="false" outlineLevel="0" collapsed="false">
      <c r="A2827" s="0" t="n">
        <v>84046033</v>
      </c>
      <c r="B2827" s="0" t="s">
        <v>777</v>
      </c>
      <c r="C2827" s="0" t="s">
        <v>778</v>
      </c>
      <c r="D2827" s="0" t="n">
        <v>840</v>
      </c>
      <c r="E2827" s="0" t="n">
        <v>46033</v>
      </c>
      <c r="F2827" s="0" t="s">
        <v>1588</v>
      </c>
      <c r="G2827" s="0" t="s">
        <v>882</v>
      </c>
      <c r="H2827" s="0" t="s">
        <v>777</v>
      </c>
      <c r="I2827" s="0" t="n">
        <v>43.67741105</v>
      </c>
      <c r="J2827" s="0" t="n">
        <v>-103.4534521</v>
      </c>
      <c r="K2827" s="0" t="s">
        <v>4898</v>
      </c>
      <c r="L2827" s="0" t="n">
        <v>8972</v>
      </c>
    </row>
    <row r="2828" customFormat="false" ht="12.8" hidden="false" customHeight="false" outlineLevel="0" collapsed="false">
      <c r="A2828" s="0" t="n">
        <v>84046035</v>
      </c>
      <c r="B2828" s="0" t="s">
        <v>777</v>
      </c>
      <c r="C2828" s="0" t="s">
        <v>778</v>
      </c>
      <c r="D2828" s="0" t="n">
        <v>840</v>
      </c>
      <c r="E2828" s="0" t="n">
        <v>46035</v>
      </c>
      <c r="F2828" s="0" t="s">
        <v>4899</v>
      </c>
      <c r="G2828" s="0" t="s">
        <v>882</v>
      </c>
      <c r="H2828" s="0" t="s">
        <v>777</v>
      </c>
      <c r="I2828" s="0" t="n">
        <v>43.67490933</v>
      </c>
      <c r="J2828" s="0" t="n">
        <v>-98.14458906</v>
      </c>
      <c r="K2828" s="0" t="s">
        <v>4900</v>
      </c>
      <c r="L2828" s="0" t="n">
        <v>19775</v>
      </c>
    </row>
    <row r="2829" customFormat="false" ht="12.8" hidden="false" customHeight="false" outlineLevel="0" collapsed="false">
      <c r="A2829" s="0" t="n">
        <v>84046037</v>
      </c>
      <c r="B2829" s="0" t="s">
        <v>777</v>
      </c>
      <c r="C2829" s="0" t="s">
        <v>778</v>
      </c>
      <c r="D2829" s="0" t="n">
        <v>840</v>
      </c>
      <c r="E2829" s="0" t="n">
        <v>46037</v>
      </c>
      <c r="F2829" s="0" t="s">
        <v>4901</v>
      </c>
      <c r="G2829" s="0" t="s">
        <v>882</v>
      </c>
      <c r="H2829" s="0" t="s">
        <v>777</v>
      </c>
      <c r="I2829" s="0" t="n">
        <v>45.367281</v>
      </c>
      <c r="J2829" s="0" t="n">
        <v>-97.60737498</v>
      </c>
      <c r="K2829" s="0" t="s">
        <v>4902</v>
      </c>
      <c r="L2829" s="0" t="n">
        <v>5424</v>
      </c>
    </row>
    <row r="2830" customFormat="false" ht="12.8" hidden="false" customHeight="false" outlineLevel="0" collapsed="false">
      <c r="A2830" s="0" t="n">
        <v>84046039</v>
      </c>
      <c r="B2830" s="0" t="s">
        <v>777</v>
      </c>
      <c r="C2830" s="0" t="s">
        <v>778</v>
      </c>
      <c r="D2830" s="0" t="n">
        <v>840</v>
      </c>
      <c r="E2830" s="0" t="n">
        <v>46039</v>
      </c>
      <c r="F2830" s="0" t="s">
        <v>3834</v>
      </c>
      <c r="G2830" s="0" t="s">
        <v>882</v>
      </c>
      <c r="H2830" s="0" t="s">
        <v>777</v>
      </c>
      <c r="I2830" s="0" t="n">
        <v>44.75994309</v>
      </c>
      <c r="J2830" s="0" t="n">
        <v>-96.66943645</v>
      </c>
      <c r="K2830" s="0" t="s">
        <v>4903</v>
      </c>
      <c r="L2830" s="0" t="n">
        <v>4351</v>
      </c>
    </row>
    <row r="2831" customFormat="false" ht="12.8" hidden="false" customHeight="false" outlineLevel="0" collapsed="false">
      <c r="A2831" s="0" t="n">
        <v>84046041</v>
      </c>
      <c r="B2831" s="0" t="s">
        <v>777</v>
      </c>
      <c r="C2831" s="0" t="s">
        <v>778</v>
      </c>
      <c r="D2831" s="0" t="n">
        <v>840</v>
      </c>
      <c r="E2831" s="0" t="n">
        <v>46041</v>
      </c>
      <c r="F2831" s="0" t="s">
        <v>4559</v>
      </c>
      <c r="G2831" s="0" t="s">
        <v>882</v>
      </c>
      <c r="H2831" s="0" t="s">
        <v>777</v>
      </c>
      <c r="I2831" s="0" t="n">
        <v>45.15639647</v>
      </c>
      <c r="J2831" s="0" t="n">
        <v>-100.8709139</v>
      </c>
      <c r="K2831" s="0" t="s">
        <v>4904</v>
      </c>
      <c r="L2831" s="0" t="n">
        <v>5892</v>
      </c>
    </row>
    <row r="2832" customFormat="false" ht="12.8" hidden="false" customHeight="false" outlineLevel="0" collapsed="false">
      <c r="A2832" s="0" t="n">
        <v>84046043</v>
      </c>
      <c r="B2832" s="0" t="s">
        <v>777</v>
      </c>
      <c r="C2832" s="0" t="s">
        <v>778</v>
      </c>
      <c r="D2832" s="0" t="n">
        <v>840</v>
      </c>
      <c r="E2832" s="0" t="n">
        <v>46043</v>
      </c>
      <c r="F2832" s="0" t="s">
        <v>1596</v>
      </c>
      <c r="G2832" s="0" t="s">
        <v>882</v>
      </c>
      <c r="H2832" s="0" t="s">
        <v>777</v>
      </c>
      <c r="I2832" s="0" t="n">
        <v>43.38520741</v>
      </c>
      <c r="J2832" s="0" t="n">
        <v>-98.36978007</v>
      </c>
      <c r="K2832" s="0" t="s">
        <v>4905</v>
      </c>
      <c r="L2832" s="0" t="n">
        <v>2921</v>
      </c>
    </row>
    <row r="2833" customFormat="false" ht="12.8" hidden="false" customHeight="false" outlineLevel="0" collapsed="false">
      <c r="A2833" s="0" t="n">
        <v>84046045</v>
      </c>
      <c r="B2833" s="0" t="s">
        <v>777</v>
      </c>
      <c r="C2833" s="0" t="s">
        <v>778</v>
      </c>
      <c r="D2833" s="0" t="n">
        <v>840</v>
      </c>
      <c r="E2833" s="0" t="n">
        <v>46045</v>
      </c>
      <c r="F2833" s="0" t="s">
        <v>4906</v>
      </c>
      <c r="G2833" s="0" t="s">
        <v>882</v>
      </c>
      <c r="H2833" s="0" t="s">
        <v>777</v>
      </c>
      <c r="I2833" s="0" t="n">
        <v>45.41846445</v>
      </c>
      <c r="J2833" s="0" t="n">
        <v>-99.21545423</v>
      </c>
      <c r="K2833" s="0" t="s">
        <v>4907</v>
      </c>
      <c r="L2833" s="0" t="n">
        <v>3829</v>
      </c>
    </row>
    <row r="2834" customFormat="false" ht="12.8" hidden="false" customHeight="false" outlineLevel="0" collapsed="false">
      <c r="A2834" s="0" t="n">
        <v>84046047</v>
      </c>
      <c r="B2834" s="0" t="s">
        <v>777</v>
      </c>
      <c r="C2834" s="0" t="s">
        <v>778</v>
      </c>
      <c r="D2834" s="0" t="n">
        <v>840</v>
      </c>
      <c r="E2834" s="0" t="n">
        <v>46047</v>
      </c>
      <c r="F2834" s="0" t="s">
        <v>4908</v>
      </c>
      <c r="G2834" s="0" t="s">
        <v>882</v>
      </c>
      <c r="H2834" s="0" t="s">
        <v>777</v>
      </c>
      <c r="I2834" s="0" t="n">
        <v>43.23929297</v>
      </c>
      <c r="J2834" s="0" t="n">
        <v>-103.5275691</v>
      </c>
      <c r="K2834" s="0" t="s">
        <v>4909</v>
      </c>
      <c r="L2834" s="0" t="n">
        <v>6713</v>
      </c>
    </row>
    <row r="2835" customFormat="false" ht="12.8" hidden="false" customHeight="false" outlineLevel="0" collapsed="false">
      <c r="A2835" s="0" t="n">
        <v>84046049</v>
      </c>
      <c r="B2835" s="0" t="s">
        <v>777</v>
      </c>
      <c r="C2835" s="0" t="s">
        <v>778</v>
      </c>
      <c r="D2835" s="0" t="n">
        <v>840</v>
      </c>
      <c r="E2835" s="0" t="n">
        <v>46049</v>
      </c>
      <c r="F2835" s="0" t="s">
        <v>4910</v>
      </c>
      <c r="G2835" s="0" t="s">
        <v>882</v>
      </c>
      <c r="H2835" s="0" t="s">
        <v>777</v>
      </c>
      <c r="I2835" s="0" t="n">
        <v>45.07082625</v>
      </c>
      <c r="J2835" s="0" t="n">
        <v>-99.14535601</v>
      </c>
      <c r="K2835" s="0" t="s">
        <v>4911</v>
      </c>
      <c r="L2835" s="0" t="n">
        <v>2299</v>
      </c>
    </row>
    <row r="2836" customFormat="false" ht="12.8" hidden="false" customHeight="false" outlineLevel="0" collapsed="false">
      <c r="A2836" s="0" t="n">
        <v>84046051</v>
      </c>
      <c r="B2836" s="0" t="s">
        <v>777</v>
      </c>
      <c r="C2836" s="0" t="s">
        <v>778</v>
      </c>
      <c r="D2836" s="0" t="n">
        <v>840</v>
      </c>
      <c r="E2836" s="0" t="n">
        <v>46051</v>
      </c>
      <c r="F2836" s="0" t="s">
        <v>1363</v>
      </c>
      <c r="G2836" s="0" t="s">
        <v>882</v>
      </c>
      <c r="H2836" s="0" t="s">
        <v>777</v>
      </c>
      <c r="I2836" s="0" t="n">
        <v>45.1723937</v>
      </c>
      <c r="J2836" s="0" t="n">
        <v>-96.77002276</v>
      </c>
      <c r="K2836" s="0" t="s">
        <v>4912</v>
      </c>
      <c r="L2836" s="0" t="n">
        <v>7052</v>
      </c>
    </row>
    <row r="2837" customFormat="false" ht="12.8" hidden="false" customHeight="false" outlineLevel="0" collapsed="false">
      <c r="A2837" s="0" t="n">
        <v>84046053</v>
      </c>
      <c r="B2837" s="0" t="s">
        <v>777</v>
      </c>
      <c r="C2837" s="0" t="s">
        <v>778</v>
      </c>
      <c r="D2837" s="0" t="n">
        <v>840</v>
      </c>
      <c r="E2837" s="0" t="n">
        <v>46053</v>
      </c>
      <c r="F2837" s="0" t="s">
        <v>4913</v>
      </c>
      <c r="G2837" s="0" t="s">
        <v>882</v>
      </c>
      <c r="H2837" s="0" t="s">
        <v>777</v>
      </c>
      <c r="I2837" s="0" t="n">
        <v>43.19419064</v>
      </c>
      <c r="J2837" s="0" t="n">
        <v>-99.18883902</v>
      </c>
      <c r="K2837" s="0" t="s">
        <v>4914</v>
      </c>
      <c r="L2837" s="0" t="n">
        <v>4185</v>
      </c>
    </row>
    <row r="2838" customFormat="false" ht="12.8" hidden="false" customHeight="false" outlineLevel="0" collapsed="false">
      <c r="A2838" s="0" t="n">
        <v>84046055</v>
      </c>
      <c r="B2838" s="0" t="s">
        <v>777</v>
      </c>
      <c r="C2838" s="0" t="s">
        <v>778</v>
      </c>
      <c r="D2838" s="0" t="n">
        <v>840</v>
      </c>
      <c r="E2838" s="0" t="n">
        <v>46055</v>
      </c>
      <c r="F2838" s="0" t="s">
        <v>4915</v>
      </c>
      <c r="G2838" s="0" t="s">
        <v>882</v>
      </c>
      <c r="H2838" s="0" t="s">
        <v>777</v>
      </c>
      <c r="I2838" s="0" t="n">
        <v>44.29299053</v>
      </c>
      <c r="J2838" s="0" t="n">
        <v>-101.539099</v>
      </c>
      <c r="K2838" s="0" t="s">
        <v>4916</v>
      </c>
      <c r="L2838" s="0" t="n">
        <v>1899</v>
      </c>
    </row>
    <row r="2839" customFormat="false" ht="12.8" hidden="false" customHeight="false" outlineLevel="0" collapsed="false">
      <c r="A2839" s="0" t="n">
        <v>84046057</v>
      </c>
      <c r="B2839" s="0" t="s">
        <v>777</v>
      </c>
      <c r="C2839" s="0" t="s">
        <v>778</v>
      </c>
      <c r="D2839" s="0" t="n">
        <v>840</v>
      </c>
      <c r="E2839" s="0" t="n">
        <v>46057</v>
      </c>
      <c r="F2839" s="0" t="s">
        <v>4917</v>
      </c>
      <c r="G2839" s="0" t="s">
        <v>882</v>
      </c>
      <c r="H2839" s="0" t="s">
        <v>777</v>
      </c>
      <c r="I2839" s="0" t="n">
        <v>44.67385954</v>
      </c>
      <c r="J2839" s="0" t="n">
        <v>-97.18829593</v>
      </c>
      <c r="K2839" s="0" t="s">
        <v>4918</v>
      </c>
      <c r="L2839" s="0" t="n">
        <v>6164</v>
      </c>
    </row>
    <row r="2840" customFormat="false" ht="12.8" hidden="false" customHeight="false" outlineLevel="0" collapsed="false">
      <c r="A2840" s="0" t="n">
        <v>84046059</v>
      </c>
      <c r="B2840" s="0" t="s">
        <v>777</v>
      </c>
      <c r="C2840" s="0" t="s">
        <v>778</v>
      </c>
      <c r="D2840" s="0" t="n">
        <v>840</v>
      </c>
      <c r="E2840" s="0" t="n">
        <v>46059</v>
      </c>
      <c r="F2840" s="0" t="s">
        <v>4919</v>
      </c>
      <c r="G2840" s="0" t="s">
        <v>882</v>
      </c>
      <c r="H2840" s="0" t="s">
        <v>777</v>
      </c>
      <c r="I2840" s="0" t="n">
        <v>44.54708407</v>
      </c>
      <c r="J2840" s="0" t="n">
        <v>-99.00386459</v>
      </c>
      <c r="K2840" s="0" t="s">
        <v>4920</v>
      </c>
      <c r="L2840" s="0" t="n">
        <v>3191</v>
      </c>
    </row>
    <row r="2841" customFormat="false" ht="12.8" hidden="false" customHeight="false" outlineLevel="0" collapsed="false">
      <c r="A2841" s="0" t="n">
        <v>84046061</v>
      </c>
      <c r="B2841" s="0" t="s">
        <v>777</v>
      </c>
      <c r="C2841" s="0" t="s">
        <v>778</v>
      </c>
      <c r="D2841" s="0" t="n">
        <v>840</v>
      </c>
      <c r="E2841" s="0" t="n">
        <v>46061</v>
      </c>
      <c r="F2841" s="0" t="s">
        <v>4921</v>
      </c>
      <c r="G2841" s="0" t="s">
        <v>882</v>
      </c>
      <c r="H2841" s="0" t="s">
        <v>777</v>
      </c>
      <c r="I2841" s="0" t="n">
        <v>43.6746384</v>
      </c>
      <c r="J2841" s="0" t="n">
        <v>-97.78715148</v>
      </c>
      <c r="K2841" s="0" t="s">
        <v>4922</v>
      </c>
      <c r="L2841" s="0" t="n">
        <v>3453</v>
      </c>
    </row>
    <row r="2842" customFormat="false" ht="12.8" hidden="false" customHeight="false" outlineLevel="0" collapsed="false">
      <c r="A2842" s="0" t="n">
        <v>84046063</v>
      </c>
      <c r="B2842" s="0" t="s">
        <v>777</v>
      </c>
      <c r="C2842" s="0" t="s">
        <v>778</v>
      </c>
      <c r="D2842" s="0" t="n">
        <v>840</v>
      </c>
      <c r="E2842" s="0" t="n">
        <v>46063</v>
      </c>
      <c r="F2842" s="0" t="s">
        <v>4030</v>
      </c>
      <c r="G2842" s="0" t="s">
        <v>882</v>
      </c>
      <c r="H2842" s="0" t="s">
        <v>777</v>
      </c>
      <c r="I2842" s="0" t="n">
        <v>45.58015551</v>
      </c>
      <c r="J2842" s="0" t="n">
        <v>-103.4958629</v>
      </c>
      <c r="K2842" s="0" t="s">
        <v>4923</v>
      </c>
      <c r="L2842" s="0" t="n">
        <v>1298</v>
      </c>
    </row>
    <row r="2843" customFormat="false" ht="12.8" hidden="false" customHeight="false" outlineLevel="0" collapsed="false">
      <c r="A2843" s="0" t="n">
        <v>84046065</v>
      </c>
      <c r="B2843" s="0" t="s">
        <v>777</v>
      </c>
      <c r="C2843" s="0" t="s">
        <v>778</v>
      </c>
      <c r="D2843" s="0" t="n">
        <v>840</v>
      </c>
      <c r="E2843" s="0" t="n">
        <v>46065</v>
      </c>
      <c r="F2843" s="0" t="s">
        <v>4573</v>
      </c>
      <c r="G2843" s="0" t="s">
        <v>882</v>
      </c>
      <c r="H2843" s="0" t="s">
        <v>777</v>
      </c>
      <c r="I2843" s="0" t="n">
        <v>44.39091534</v>
      </c>
      <c r="J2843" s="0" t="n">
        <v>-99.99661148</v>
      </c>
      <c r="K2843" s="0" t="s">
        <v>4924</v>
      </c>
      <c r="L2843" s="0" t="n">
        <v>17526</v>
      </c>
    </row>
    <row r="2844" customFormat="false" ht="12.8" hidden="false" customHeight="false" outlineLevel="0" collapsed="false">
      <c r="A2844" s="0" t="n">
        <v>84046067</v>
      </c>
      <c r="B2844" s="0" t="s">
        <v>777</v>
      </c>
      <c r="C2844" s="0" t="s">
        <v>778</v>
      </c>
      <c r="D2844" s="0" t="n">
        <v>840</v>
      </c>
      <c r="E2844" s="0" t="n">
        <v>46067</v>
      </c>
      <c r="F2844" s="0" t="s">
        <v>4925</v>
      </c>
      <c r="G2844" s="0" t="s">
        <v>882</v>
      </c>
      <c r="H2844" s="0" t="s">
        <v>777</v>
      </c>
      <c r="I2844" s="0" t="n">
        <v>43.33449012</v>
      </c>
      <c r="J2844" s="0" t="n">
        <v>-97.75536441</v>
      </c>
      <c r="K2844" s="0" t="s">
        <v>4926</v>
      </c>
      <c r="L2844" s="0" t="n">
        <v>7291</v>
      </c>
    </row>
    <row r="2845" customFormat="false" ht="12.8" hidden="false" customHeight="false" outlineLevel="0" collapsed="false">
      <c r="A2845" s="0" t="n">
        <v>84046069</v>
      </c>
      <c r="B2845" s="0" t="s">
        <v>777</v>
      </c>
      <c r="C2845" s="0" t="s">
        <v>778</v>
      </c>
      <c r="D2845" s="0" t="n">
        <v>840</v>
      </c>
      <c r="E2845" s="0" t="n">
        <v>46069</v>
      </c>
      <c r="F2845" s="0" t="s">
        <v>4237</v>
      </c>
      <c r="G2845" s="0" t="s">
        <v>882</v>
      </c>
      <c r="H2845" s="0" t="s">
        <v>777</v>
      </c>
      <c r="I2845" s="0" t="n">
        <v>44.54747703</v>
      </c>
      <c r="J2845" s="0" t="n">
        <v>-99.48572582</v>
      </c>
      <c r="K2845" s="0" t="s">
        <v>4927</v>
      </c>
      <c r="L2845" s="0" t="n">
        <v>1301</v>
      </c>
    </row>
    <row r="2846" customFormat="false" ht="12.8" hidden="false" customHeight="false" outlineLevel="0" collapsed="false">
      <c r="A2846" s="0" t="n">
        <v>84046071</v>
      </c>
      <c r="B2846" s="0" t="s">
        <v>777</v>
      </c>
      <c r="C2846" s="0" t="s">
        <v>778</v>
      </c>
      <c r="D2846" s="0" t="n">
        <v>840</v>
      </c>
      <c r="E2846" s="0" t="n">
        <v>46071</v>
      </c>
      <c r="F2846" s="0" t="s">
        <v>1166</v>
      </c>
      <c r="G2846" s="0" t="s">
        <v>882</v>
      </c>
      <c r="H2846" s="0" t="s">
        <v>777</v>
      </c>
      <c r="I2846" s="0" t="n">
        <v>43.69318385</v>
      </c>
      <c r="J2846" s="0" t="n">
        <v>-101.6255063</v>
      </c>
      <c r="K2846" s="0" t="s">
        <v>4928</v>
      </c>
      <c r="L2846" s="0" t="n">
        <v>3344</v>
      </c>
    </row>
    <row r="2847" customFormat="false" ht="12.8" hidden="false" customHeight="false" outlineLevel="0" collapsed="false">
      <c r="A2847" s="0" t="n">
        <v>84046073</v>
      </c>
      <c r="B2847" s="0" t="s">
        <v>777</v>
      </c>
      <c r="C2847" s="0" t="s">
        <v>778</v>
      </c>
      <c r="D2847" s="0" t="n">
        <v>840</v>
      </c>
      <c r="E2847" s="0" t="n">
        <v>46073</v>
      </c>
      <c r="F2847" s="0" t="s">
        <v>4929</v>
      </c>
      <c r="G2847" s="0" t="s">
        <v>882</v>
      </c>
      <c r="H2847" s="0" t="s">
        <v>777</v>
      </c>
      <c r="I2847" s="0" t="n">
        <v>44.06637798</v>
      </c>
      <c r="J2847" s="0" t="n">
        <v>-98.62965972</v>
      </c>
      <c r="K2847" s="0" t="s">
        <v>4930</v>
      </c>
      <c r="L2847" s="0" t="n">
        <v>2013</v>
      </c>
    </row>
    <row r="2848" customFormat="false" ht="12.8" hidden="false" customHeight="false" outlineLevel="0" collapsed="false">
      <c r="A2848" s="0" t="n">
        <v>84046075</v>
      </c>
      <c r="B2848" s="0" t="s">
        <v>777</v>
      </c>
      <c r="C2848" s="0" t="s">
        <v>778</v>
      </c>
      <c r="D2848" s="0" t="n">
        <v>840</v>
      </c>
      <c r="E2848" s="0" t="n">
        <v>46075</v>
      </c>
      <c r="F2848" s="0" t="s">
        <v>1961</v>
      </c>
      <c r="G2848" s="0" t="s">
        <v>882</v>
      </c>
      <c r="H2848" s="0" t="s">
        <v>777</v>
      </c>
      <c r="I2848" s="0" t="n">
        <v>43.96278565</v>
      </c>
      <c r="J2848" s="0" t="n">
        <v>-100.6940008</v>
      </c>
      <c r="K2848" s="0" t="s">
        <v>4931</v>
      </c>
      <c r="L2848" s="0" t="n">
        <v>903</v>
      </c>
    </row>
    <row r="2849" customFormat="false" ht="12.8" hidden="false" customHeight="false" outlineLevel="0" collapsed="false">
      <c r="A2849" s="0" t="n">
        <v>84046077</v>
      </c>
      <c r="B2849" s="0" t="s">
        <v>777</v>
      </c>
      <c r="C2849" s="0" t="s">
        <v>778</v>
      </c>
      <c r="D2849" s="0" t="n">
        <v>840</v>
      </c>
      <c r="E2849" s="0" t="n">
        <v>46077</v>
      </c>
      <c r="F2849" s="0" t="s">
        <v>4932</v>
      </c>
      <c r="G2849" s="0" t="s">
        <v>882</v>
      </c>
      <c r="H2849" s="0" t="s">
        <v>777</v>
      </c>
      <c r="I2849" s="0" t="n">
        <v>44.36956169</v>
      </c>
      <c r="J2849" s="0" t="n">
        <v>-97.4913945</v>
      </c>
      <c r="K2849" s="0" t="s">
        <v>4933</v>
      </c>
      <c r="L2849" s="0" t="n">
        <v>4939</v>
      </c>
    </row>
    <row r="2850" customFormat="false" ht="12.8" hidden="false" customHeight="false" outlineLevel="0" collapsed="false">
      <c r="A2850" s="0" t="n">
        <v>84046079</v>
      </c>
      <c r="B2850" s="0" t="s">
        <v>777</v>
      </c>
      <c r="C2850" s="0" t="s">
        <v>778</v>
      </c>
      <c r="D2850" s="0" t="n">
        <v>840</v>
      </c>
      <c r="E2850" s="0" t="n">
        <v>46079</v>
      </c>
      <c r="F2850" s="0" t="s">
        <v>1478</v>
      </c>
      <c r="G2850" s="0" t="s">
        <v>882</v>
      </c>
      <c r="H2850" s="0" t="s">
        <v>777</v>
      </c>
      <c r="I2850" s="0" t="n">
        <v>44.02193107</v>
      </c>
      <c r="J2850" s="0" t="n">
        <v>-97.12926365</v>
      </c>
      <c r="K2850" s="0" t="s">
        <v>4934</v>
      </c>
      <c r="L2850" s="0" t="n">
        <v>12797</v>
      </c>
    </row>
    <row r="2851" customFormat="false" ht="12.8" hidden="false" customHeight="false" outlineLevel="0" collapsed="false">
      <c r="A2851" s="0" t="n">
        <v>84046081</v>
      </c>
      <c r="B2851" s="0" t="s">
        <v>777</v>
      </c>
      <c r="C2851" s="0" t="s">
        <v>778</v>
      </c>
      <c r="D2851" s="0" t="n">
        <v>840</v>
      </c>
      <c r="E2851" s="0" t="n">
        <v>46081</v>
      </c>
      <c r="F2851" s="0" t="s">
        <v>1174</v>
      </c>
      <c r="G2851" s="0" t="s">
        <v>882</v>
      </c>
      <c r="H2851" s="0" t="s">
        <v>777</v>
      </c>
      <c r="I2851" s="0" t="n">
        <v>44.35919441</v>
      </c>
      <c r="J2851" s="0" t="n">
        <v>-103.7929428</v>
      </c>
      <c r="K2851" s="0" t="s">
        <v>4935</v>
      </c>
      <c r="L2851" s="0" t="n">
        <v>25844</v>
      </c>
    </row>
    <row r="2852" customFormat="false" ht="12.8" hidden="false" customHeight="false" outlineLevel="0" collapsed="false">
      <c r="A2852" s="0" t="n">
        <v>84046083</v>
      </c>
      <c r="B2852" s="0" t="s">
        <v>777</v>
      </c>
      <c r="C2852" s="0" t="s">
        <v>778</v>
      </c>
      <c r="D2852" s="0" t="n">
        <v>840</v>
      </c>
      <c r="E2852" s="0" t="n">
        <v>46083</v>
      </c>
      <c r="F2852" s="0" t="s">
        <v>1384</v>
      </c>
      <c r="G2852" s="0" t="s">
        <v>882</v>
      </c>
      <c r="H2852" s="0" t="s">
        <v>777</v>
      </c>
      <c r="I2852" s="0" t="n">
        <v>43.27841182</v>
      </c>
      <c r="J2852" s="0" t="n">
        <v>-96.7203905</v>
      </c>
      <c r="K2852" s="0" t="s">
        <v>4936</v>
      </c>
      <c r="L2852" s="0" t="n">
        <v>61128</v>
      </c>
    </row>
    <row r="2853" customFormat="false" ht="12.8" hidden="false" customHeight="false" outlineLevel="0" collapsed="false">
      <c r="A2853" s="0" t="n">
        <v>84046085</v>
      </c>
      <c r="B2853" s="0" t="s">
        <v>777</v>
      </c>
      <c r="C2853" s="0" t="s">
        <v>778</v>
      </c>
      <c r="D2853" s="0" t="n">
        <v>840</v>
      </c>
      <c r="E2853" s="0" t="n">
        <v>46085</v>
      </c>
      <c r="F2853" s="0" t="s">
        <v>4937</v>
      </c>
      <c r="G2853" s="0" t="s">
        <v>882</v>
      </c>
      <c r="H2853" s="0" t="s">
        <v>777</v>
      </c>
      <c r="I2853" s="0" t="n">
        <v>43.89522709</v>
      </c>
      <c r="J2853" s="0" t="n">
        <v>-99.85201878</v>
      </c>
      <c r="K2853" s="0" t="s">
        <v>4938</v>
      </c>
      <c r="L2853" s="0" t="n">
        <v>3781</v>
      </c>
    </row>
    <row r="2854" customFormat="false" ht="12.8" hidden="false" customHeight="false" outlineLevel="0" collapsed="false">
      <c r="A2854" s="0" t="n">
        <v>84046087</v>
      </c>
      <c r="B2854" s="0" t="s">
        <v>777</v>
      </c>
      <c r="C2854" s="0" t="s">
        <v>778</v>
      </c>
      <c r="D2854" s="0" t="n">
        <v>840</v>
      </c>
      <c r="E2854" s="0" t="n">
        <v>46087</v>
      </c>
      <c r="F2854" s="0" t="s">
        <v>4939</v>
      </c>
      <c r="G2854" s="0" t="s">
        <v>882</v>
      </c>
      <c r="H2854" s="0" t="s">
        <v>777</v>
      </c>
      <c r="I2854" s="0" t="n">
        <v>43.6742571</v>
      </c>
      <c r="J2854" s="0" t="n">
        <v>-97.36863144</v>
      </c>
      <c r="K2854" s="0" t="s">
        <v>4940</v>
      </c>
      <c r="L2854" s="0" t="n">
        <v>5586</v>
      </c>
    </row>
    <row r="2855" customFormat="false" ht="12.8" hidden="false" customHeight="false" outlineLevel="0" collapsed="false">
      <c r="A2855" s="0" t="n">
        <v>84046089</v>
      </c>
      <c r="B2855" s="0" t="s">
        <v>777</v>
      </c>
      <c r="C2855" s="0" t="s">
        <v>778</v>
      </c>
      <c r="D2855" s="0" t="n">
        <v>840</v>
      </c>
      <c r="E2855" s="0" t="n">
        <v>46089</v>
      </c>
      <c r="F2855" s="0" t="s">
        <v>2686</v>
      </c>
      <c r="G2855" s="0" t="s">
        <v>882</v>
      </c>
      <c r="H2855" s="0" t="s">
        <v>777</v>
      </c>
      <c r="I2855" s="0" t="n">
        <v>45.76626028</v>
      </c>
      <c r="J2855" s="0" t="n">
        <v>-99.22118798</v>
      </c>
      <c r="K2855" s="0" t="s">
        <v>4941</v>
      </c>
      <c r="L2855" s="0" t="n">
        <v>2379</v>
      </c>
    </row>
    <row r="2856" customFormat="false" ht="12.8" hidden="false" customHeight="false" outlineLevel="0" collapsed="false">
      <c r="A2856" s="0" t="n">
        <v>84046091</v>
      </c>
      <c r="B2856" s="0" t="s">
        <v>777</v>
      </c>
      <c r="C2856" s="0" t="s">
        <v>778</v>
      </c>
      <c r="D2856" s="0" t="n">
        <v>840</v>
      </c>
      <c r="E2856" s="0" t="n">
        <v>46091</v>
      </c>
      <c r="F2856" s="0" t="s">
        <v>1190</v>
      </c>
      <c r="G2856" s="0" t="s">
        <v>882</v>
      </c>
      <c r="H2856" s="0" t="s">
        <v>777</v>
      </c>
      <c r="I2856" s="0" t="n">
        <v>45.75870838</v>
      </c>
      <c r="J2856" s="0" t="n">
        <v>-97.59855639</v>
      </c>
      <c r="K2856" s="0" t="s">
        <v>4942</v>
      </c>
      <c r="L2856" s="0" t="n">
        <v>4935</v>
      </c>
    </row>
    <row r="2857" customFormat="false" ht="12.8" hidden="false" customHeight="false" outlineLevel="0" collapsed="false">
      <c r="A2857" s="0" t="n">
        <v>84046093</v>
      </c>
      <c r="B2857" s="0" t="s">
        <v>777</v>
      </c>
      <c r="C2857" s="0" t="s">
        <v>778</v>
      </c>
      <c r="D2857" s="0" t="n">
        <v>840</v>
      </c>
      <c r="E2857" s="0" t="n">
        <v>46093</v>
      </c>
      <c r="F2857" s="0" t="s">
        <v>2690</v>
      </c>
      <c r="G2857" s="0" t="s">
        <v>882</v>
      </c>
      <c r="H2857" s="0" t="s">
        <v>777</v>
      </c>
      <c r="I2857" s="0" t="n">
        <v>44.56676791</v>
      </c>
      <c r="J2857" s="0" t="n">
        <v>-102.7162741</v>
      </c>
      <c r="K2857" s="0" t="s">
        <v>4943</v>
      </c>
      <c r="L2857" s="0" t="n">
        <v>28332</v>
      </c>
    </row>
    <row r="2858" customFormat="false" ht="12.8" hidden="false" customHeight="false" outlineLevel="0" collapsed="false">
      <c r="A2858" s="0" t="n">
        <v>84046095</v>
      </c>
      <c r="B2858" s="0" t="s">
        <v>777</v>
      </c>
      <c r="C2858" s="0" t="s">
        <v>778</v>
      </c>
      <c r="D2858" s="0" t="n">
        <v>840</v>
      </c>
      <c r="E2858" s="0" t="n">
        <v>46095</v>
      </c>
      <c r="F2858" s="0" t="s">
        <v>4944</v>
      </c>
      <c r="G2858" s="0" t="s">
        <v>882</v>
      </c>
      <c r="H2858" s="0" t="s">
        <v>777</v>
      </c>
      <c r="I2858" s="0" t="n">
        <v>43.58078848</v>
      </c>
      <c r="J2858" s="0" t="n">
        <v>-100.7563186</v>
      </c>
      <c r="K2858" s="0" t="s">
        <v>4945</v>
      </c>
      <c r="L2858" s="0" t="n">
        <v>2061</v>
      </c>
    </row>
    <row r="2859" customFormat="false" ht="12.8" hidden="false" customHeight="false" outlineLevel="0" collapsed="false">
      <c r="A2859" s="0" t="n">
        <v>84046097</v>
      </c>
      <c r="B2859" s="0" t="s">
        <v>777</v>
      </c>
      <c r="C2859" s="0" t="s">
        <v>778</v>
      </c>
      <c r="D2859" s="0" t="n">
        <v>840</v>
      </c>
      <c r="E2859" s="0" t="n">
        <v>46097</v>
      </c>
      <c r="F2859" s="0" t="s">
        <v>4946</v>
      </c>
      <c r="G2859" s="0" t="s">
        <v>882</v>
      </c>
      <c r="H2859" s="0" t="s">
        <v>777</v>
      </c>
      <c r="I2859" s="0" t="n">
        <v>44.02197882</v>
      </c>
      <c r="J2859" s="0" t="n">
        <v>-97.60992207</v>
      </c>
      <c r="K2859" s="0" t="s">
        <v>4947</v>
      </c>
      <c r="L2859" s="0" t="n">
        <v>2216</v>
      </c>
    </row>
    <row r="2860" customFormat="false" ht="12.8" hidden="false" customHeight="false" outlineLevel="0" collapsed="false">
      <c r="A2860" s="0" t="n">
        <v>84046099</v>
      </c>
      <c r="B2860" s="0" t="s">
        <v>777</v>
      </c>
      <c r="C2860" s="0" t="s">
        <v>778</v>
      </c>
      <c r="D2860" s="0" t="n">
        <v>840</v>
      </c>
      <c r="E2860" s="0" t="n">
        <v>46099</v>
      </c>
      <c r="F2860" s="0" t="s">
        <v>4948</v>
      </c>
      <c r="G2860" s="0" t="s">
        <v>882</v>
      </c>
      <c r="H2860" s="0" t="s">
        <v>777</v>
      </c>
      <c r="I2860" s="0" t="n">
        <v>43.67441641</v>
      </c>
      <c r="J2860" s="0" t="n">
        <v>-96.7910885</v>
      </c>
      <c r="K2860" s="0" t="s">
        <v>4949</v>
      </c>
      <c r="L2860" s="0" t="n">
        <v>193134</v>
      </c>
    </row>
    <row r="2861" customFormat="false" ht="12.8" hidden="false" customHeight="false" outlineLevel="0" collapsed="false">
      <c r="A2861" s="0" t="n">
        <v>84046101</v>
      </c>
      <c r="B2861" s="0" t="s">
        <v>777</v>
      </c>
      <c r="C2861" s="0" t="s">
        <v>778</v>
      </c>
      <c r="D2861" s="0" t="n">
        <v>840</v>
      </c>
      <c r="E2861" s="0" t="n">
        <v>46101</v>
      </c>
      <c r="F2861" s="0" t="s">
        <v>4950</v>
      </c>
      <c r="G2861" s="0" t="s">
        <v>882</v>
      </c>
      <c r="H2861" s="0" t="s">
        <v>777</v>
      </c>
      <c r="I2861" s="0" t="n">
        <v>44.02266214</v>
      </c>
      <c r="J2861" s="0" t="n">
        <v>-96.67081159</v>
      </c>
      <c r="K2861" s="0" t="s">
        <v>4951</v>
      </c>
      <c r="L2861" s="0" t="n">
        <v>6576</v>
      </c>
    </row>
    <row r="2862" customFormat="false" ht="12.8" hidden="false" customHeight="false" outlineLevel="0" collapsed="false">
      <c r="A2862" s="0" t="n">
        <v>84046102</v>
      </c>
      <c r="B2862" s="0" t="s">
        <v>777</v>
      </c>
      <c r="C2862" s="0" t="s">
        <v>778</v>
      </c>
      <c r="D2862" s="0" t="n">
        <v>840</v>
      </c>
      <c r="E2862" s="0" t="n">
        <v>46102</v>
      </c>
      <c r="F2862" s="0" t="s">
        <v>4952</v>
      </c>
      <c r="G2862" s="0" t="s">
        <v>882</v>
      </c>
      <c r="H2862" s="0" t="s">
        <v>777</v>
      </c>
      <c r="I2862" s="0" t="n">
        <v>43.33749164</v>
      </c>
      <c r="J2862" s="0" t="n">
        <v>-102.5555498</v>
      </c>
      <c r="K2862" s="0" t="s">
        <v>4953</v>
      </c>
      <c r="L2862" s="0" t="n">
        <v>14177</v>
      </c>
    </row>
    <row r="2863" customFormat="false" ht="12.8" hidden="false" customHeight="false" outlineLevel="0" collapsed="false">
      <c r="A2863" s="0" t="n">
        <v>84046103</v>
      </c>
      <c r="B2863" s="0" t="s">
        <v>777</v>
      </c>
      <c r="C2863" s="0" t="s">
        <v>778</v>
      </c>
      <c r="D2863" s="0" t="n">
        <v>840</v>
      </c>
      <c r="E2863" s="0" t="n">
        <v>46103</v>
      </c>
      <c r="F2863" s="0" t="s">
        <v>3387</v>
      </c>
      <c r="G2863" s="0" t="s">
        <v>882</v>
      </c>
      <c r="H2863" s="0" t="s">
        <v>777</v>
      </c>
      <c r="I2863" s="0" t="n">
        <v>44.0025835</v>
      </c>
      <c r="J2863" s="0" t="n">
        <v>-102.8240777</v>
      </c>
      <c r="K2863" s="0" t="s">
        <v>4954</v>
      </c>
      <c r="L2863" s="0" t="n">
        <v>113775</v>
      </c>
    </row>
    <row r="2864" customFormat="false" ht="12.8" hidden="false" customHeight="false" outlineLevel="0" collapsed="false">
      <c r="A2864" s="0" t="n">
        <v>84046105</v>
      </c>
      <c r="B2864" s="0" t="s">
        <v>777</v>
      </c>
      <c r="C2864" s="0" t="s">
        <v>778</v>
      </c>
      <c r="D2864" s="0" t="n">
        <v>840</v>
      </c>
      <c r="E2864" s="0" t="n">
        <v>46105</v>
      </c>
      <c r="F2864" s="0" t="s">
        <v>3899</v>
      </c>
      <c r="G2864" s="0" t="s">
        <v>882</v>
      </c>
      <c r="H2864" s="0" t="s">
        <v>777</v>
      </c>
      <c r="I2864" s="0" t="n">
        <v>45.49049506</v>
      </c>
      <c r="J2864" s="0" t="n">
        <v>-102.4755586</v>
      </c>
      <c r="K2864" s="0" t="s">
        <v>4955</v>
      </c>
      <c r="L2864" s="0" t="n">
        <v>2865</v>
      </c>
    </row>
    <row r="2865" customFormat="false" ht="12.8" hidden="false" customHeight="false" outlineLevel="0" collapsed="false">
      <c r="A2865" s="0" t="n">
        <v>84046107</v>
      </c>
      <c r="B2865" s="0" t="s">
        <v>777</v>
      </c>
      <c r="C2865" s="0" t="s">
        <v>778</v>
      </c>
      <c r="D2865" s="0" t="n">
        <v>840</v>
      </c>
      <c r="E2865" s="0" t="n">
        <v>46107</v>
      </c>
      <c r="F2865" s="0" t="s">
        <v>4773</v>
      </c>
      <c r="G2865" s="0" t="s">
        <v>882</v>
      </c>
      <c r="H2865" s="0" t="s">
        <v>777</v>
      </c>
      <c r="I2865" s="0" t="n">
        <v>45.06583079</v>
      </c>
      <c r="J2865" s="0" t="n">
        <v>-99.95498503</v>
      </c>
      <c r="K2865" s="0" t="s">
        <v>4956</v>
      </c>
      <c r="L2865" s="0" t="n">
        <v>2153</v>
      </c>
    </row>
    <row r="2866" customFormat="false" ht="12.8" hidden="false" customHeight="false" outlineLevel="0" collapsed="false">
      <c r="A2866" s="0" t="n">
        <v>84046109</v>
      </c>
      <c r="B2866" s="0" t="s">
        <v>777</v>
      </c>
      <c r="C2866" s="0" t="s">
        <v>778</v>
      </c>
      <c r="D2866" s="0" t="n">
        <v>840</v>
      </c>
      <c r="E2866" s="0" t="n">
        <v>46109</v>
      </c>
      <c r="F2866" s="0" t="s">
        <v>4957</v>
      </c>
      <c r="G2866" s="0" t="s">
        <v>882</v>
      </c>
      <c r="H2866" s="0" t="s">
        <v>777</v>
      </c>
      <c r="I2866" s="0" t="n">
        <v>45.62975048</v>
      </c>
      <c r="J2866" s="0" t="n">
        <v>-96.94672673</v>
      </c>
      <c r="K2866" s="0" t="s">
        <v>4958</v>
      </c>
      <c r="L2866" s="0" t="n">
        <v>10394</v>
      </c>
    </row>
    <row r="2867" customFormat="false" ht="12.8" hidden="false" customHeight="false" outlineLevel="0" collapsed="false">
      <c r="A2867" s="0" t="n">
        <v>84046111</v>
      </c>
      <c r="B2867" s="0" t="s">
        <v>777</v>
      </c>
      <c r="C2867" s="0" t="s">
        <v>778</v>
      </c>
      <c r="D2867" s="0" t="n">
        <v>840</v>
      </c>
      <c r="E2867" s="0" t="n">
        <v>46111</v>
      </c>
      <c r="F2867" s="0" t="s">
        <v>4959</v>
      </c>
      <c r="G2867" s="0" t="s">
        <v>882</v>
      </c>
      <c r="H2867" s="0" t="s">
        <v>777</v>
      </c>
      <c r="I2867" s="0" t="n">
        <v>44.02351092</v>
      </c>
      <c r="J2867" s="0" t="n">
        <v>-98.0909816</v>
      </c>
      <c r="K2867" s="0" t="s">
        <v>4960</v>
      </c>
      <c r="L2867" s="0" t="n">
        <v>2344</v>
      </c>
    </row>
    <row r="2868" customFormat="false" ht="12.8" hidden="false" customHeight="false" outlineLevel="0" collapsed="false">
      <c r="A2868" s="0" t="n">
        <v>84046115</v>
      </c>
      <c r="B2868" s="0" t="s">
        <v>777</v>
      </c>
      <c r="C2868" s="0" t="s">
        <v>778</v>
      </c>
      <c r="D2868" s="0" t="n">
        <v>840</v>
      </c>
      <c r="E2868" s="0" t="n">
        <v>46115</v>
      </c>
      <c r="F2868" s="0" t="s">
        <v>4961</v>
      </c>
      <c r="G2868" s="0" t="s">
        <v>882</v>
      </c>
      <c r="H2868" s="0" t="s">
        <v>777</v>
      </c>
      <c r="I2868" s="0" t="n">
        <v>44.93837606</v>
      </c>
      <c r="J2868" s="0" t="n">
        <v>-98.34626602</v>
      </c>
      <c r="K2868" s="0" t="s">
        <v>4962</v>
      </c>
      <c r="L2868" s="0" t="n">
        <v>6376</v>
      </c>
    </row>
    <row r="2869" customFormat="false" ht="12.8" hidden="false" customHeight="false" outlineLevel="0" collapsed="false">
      <c r="A2869" s="0" t="n">
        <v>84046117</v>
      </c>
      <c r="B2869" s="0" t="s">
        <v>777</v>
      </c>
      <c r="C2869" s="0" t="s">
        <v>778</v>
      </c>
      <c r="D2869" s="0" t="n">
        <v>840</v>
      </c>
      <c r="E2869" s="0" t="n">
        <v>46117</v>
      </c>
      <c r="F2869" s="0" t="s">
        <v>4963</v>
      </c>
      <c r="G2869" s="0" t="s">
        <v>882</v>
      </c>
      <c r="H2869" s="0" t="s">
        <v>777</v>
      </c>
      <c r="I2869" s="0" t="n">
        <v>44.41381872</v>
      </c>
      <c r="J2869" s="0" t="n">
        <v>-100.7349153</v>
      </c>
      <c r="K2869" s="0" t="s">
        <v>4964</v>
      </c>
      <c r="L2869" s="0" t="n">
        <v>3098</v>
      </c>
    </row>
    <row r="2870" customFormat="false" ht="12.8" hidden="false" customHeight="false" outlineLevel="0" collapsed="false">
      <c r="A2870" s="0" t="n">
        <v>84046119</v>
      </c>
      <c r="B2870" s="0" t="s">
        <v>777</v>
      </c>
      <c r="C2870" s="0" t="s">
        <v>778</v>
      </c>
      <c r="D2870" s="0" t="n">
        <v>840</v>
      </c>
      <c r="E2870" s="0" t="n">
        <v>46119</v>
      </c>
      <c r="F2870" s="0" t="s">
        <v>4965</v>
      </c>
      <c r="G2870" s="0" t="s">
        <v>882</v>
      </c>
      <c r="H2870" s="0" t="s">
        <v>777</v>
      </c>
      <c r="I2870" s="0" t="n">
        <v>44.71571812</v>
      </c>
      <c r="J2870" s="0" t="n">
        <v>-100.1278092</v>
      </c>
      <c r="K2870" s="0" t="s">
        <v>4966</v>
      </c>
      <c r="L2870" s="0" t="n">
        <v>1391</v>
      </c>
    </row>
    <row r="2871" customFormat="false" ht="12.8" hidden="false" customHeight="false" outlineLevel="0" collapsed="false">
      <c r="A2871" s="0" t="n">
        <v>84046121</v>
      </c>
      <c r="B2871" s="0" t="s">
        <v>777</v>
      </c>
      <c r="C2871" s="0" t="s">
        <v>778</v>
      </c>
      <c r="D2871" s="0" t="n">
        <v>840</v>
      </c>
      <c r="E2871" s="0" t="n">
        <v>46121</v>
      </c>
      <c r="F2871" s="0" t="s">
        <v>2931</v>
      </c>
      <c r="G2871" s="0" t="s">
        <v>882</v>
      </c>
      <c r="H2871" s="0" t="s">
        <v>777</v>
      </c>
      <c r="I2871" s="0" t="n">
        <v>43.19338568</v>
      </c>
      <c r="J2871" s="0" t="n">
        <v>-100.7195503</v>
      </c>
      <c r="K2871" s="0" t="s">
        <v>4967</v>
      </c>
      <c r="L2871" s="0" t="n">
        <v>10177</v>
      </c>
    </row>
    <row r="2872" customFormat="false" ht="12.8" hidden="false" customHeight="false" outlineLevel="0" collapsed="false">
      <c r="A2872" s="0" t="n">
        <v>84046123</v>
      </c>
      <c r="B2872" s="0" t="s">
        <v>777</v>
      </c>
      <c r="C2872" s="0" t="s">
        <v>778</v>
      </c>
      <c r="D2872" s="0" t="n">
        <v>840</v>
      </c>
      <c r="E2872" s="0" t="n">
        <v>46123</v>
      </c>
      <c r="F2872" s="0" t="s">
        <v>4968</v>
      </c>
      <c r="G2872" s="0" t="s">
        <v>882</v>
      </c>
      <c r="H2872" s="0" t="s">
        <v>777</v>
      </c>
      <c r="I2872" s="0" t="n">
        <v>43.34459388</v>
      </c>
      <c r="J2872" s="0" t="n">
        <v>-99.8854891</v>
      </c>
      <c r="K2872" s="0" t="s">
        <v>4969</v>
      </c>
      <c r="L2872" s="0" t="n">
        <v>5441</v>
      </c>
    </row>
    <row r="2873" customFormat="false" ht="12.8" hidden="false" customHeight="false" outlineLevel="0" collapsed="false">
      <c r="A2873" s="0" t="n">
        <v>84046125</v>
      </c>
      <c r="B2873" s="0" t="s">
        <v>777</v>
      </c>
      <c r="C2873" s="0" t="s">
        <v>778</v>
      </c>
      <c r="D2873" s="0" t="n">
        <v>840</v>
      </c>
      <c r="E2873" s="0" t="n">
        <v>46125</v>
      </c>
      <c r="F2873" s="0" t="s">
        <v>2055</v>
      </c>
      <c r="G2873" s="0" t="s">
        <v>882</v>
      </c>
      <c r="H2873" s="0" t="s">
        <v>777</v>
      </c>
      <c r="I2873" s="0" t="n">
        <v>43.3109081</v>
      </c>
      <c r="J2873" s="0" t="n">
        <v>-97.14865776</v>
      </c>
      <c r="K2873" s="0" t="s">
        <v>4970</v>
      </c>
      <c r="L2873" s="0" t="n">
        <v>8384</v>
      </c>
    </row>
    <row r="2874" customFormat="false" ht="12.8" hidden="false" customHeight="false" outlineLevel="0" collapsed="false">
      <c r="A2874" s="0" t="n">
        <v>84046127</v>
      </c>
      <c r="B2874" s="0" t="s">
        <v>777</v>
      </c>
      <c r="C2874" s="0" t="s">
        <v>778</v>
      </c>
      <c r="D2874" s="0" t="n">
        <v>840</v>
      </c>
      <c r="E2874" s="0" t="n">
        <v>46127</v>
      </c>
      <c r="F2874" s="0" t="s">
        <v>1435</v>
      </c>
      <c r="G2874" s="0" t="s">
        <v>882</v>
      </c>
      <c r="H2874" s="0" t="s">
        <v>777</v>
      </c>
      <c r="I2874" s="0" t="n">
        <v>42.83112163</v>
      </c>
      <c r="J2874" s="0" t="n">
        <v>-96.6557828</v>
      </c>
      <c r="K2874" s="0" t="s">
        <v>4971</v>
      </c>
      <c r="L2874" s="0" t="n">
        <v>15932</v>
      </c>
    </row>
    <row r="2875" customFormat="false" ht="12.8" hidden="false" customHeight="false" outlineLevel="0" collapsed="false">
      <c r="A2875" s="0" t="n">
        <v>84046129</v>
      </c>
      <c r="B2875" s="0" t="s">
        <v>777</v>
      </c>
      <c r="C2875" s="0" t="s">
        <v>778</v>
      </c>
      <c r="D2875" s="0" t="n">
        <v>840</v>
      </c>
      <c r="E2875" s="0" t="n">
        <v>46129</v>
      </c>
      <c r="F2875" s="0" t="s">
        <v>4972</v>
      </c>
      <c r="G2875" s="0" t="s">
        <v>882</v>
      </c>
      <c r="H2875" s="0" t="s">
        <v>777</v>
      </c>
      <c r="I2875" s="0" t="n">
        <v>45.43019636</v>
      </c>
      <c r="J2875" s="0" t="n">
        <v>-100.0307514</v>
      </c>
      <c r="K2875" s="0" t="s">
        <v>4973</v>
      </c>
      <c r="L2875" s="0" t="n">
        <v>5435</v>
      </c>
    </row>
    <row r="2876" customFormat="false" ht="12.8" hidden="false" customHeight="false" outlineLevel="0" collapsed="false">
      <c r="A2876" s="0" t="n">
        <v>84046135</v>
      </c>
      <c r="B2876" s="0" t="s">
        <v>777</v>
      </c>
      <c r="C2876" s="0" t="s">
        <v>778</v>
      </c>
      <c r="D2876" s="0" t="n">
        <v>840</v>
      </c>
      <c r="E2876" s="0" t="n">
        <v>46135</v>
      </c>
      <c r="F2876" s="0" t="s">
        <v>4974</v>
      </c>
      <c r="G2876" s="0" t="s">
        <v>882</v>
      </c>
      <c r="H2876" s="0" t="s">
        <v>777</v>
      </c>
      <c r="I2876" s="0" t="n">
        <v>43.00924485</v>
      </c>
      <c r="J2876" s="0" t="n">
        <v>-97.39467635</v>
      </c>
      <c r="K2876" s="0" t="s">
        <v>4975</v>
      </c>
      <c r="L2876" s="0" t="n">
        <v>22814</v>
      </c>
    </row>
    <row r="2877" customFormat="false" ht="12.8" hidden="false" customHeight="false" outlineLevel="0" collapsed="false">
      <c r="A2877" s="0" t="n">
        <v>84046137</v>
      </c>
      <c r="B2877" s="0" t="s">
        <v>777</v>
      </c>
      <c r="C2877" s="0" t="s">
        <v>778</v>
      </c>
      <c r="D2877" s="0" t="n">
        <v>840</v>
      </c>
      <c r="E2877" s="0" t="n">
        <v>46137</v>
      </c>
      <c r="F2877" s="0" t="s">
        <v>4976</v>
      </c>
      <c r="G2877" s="0" t="s">
        <v>882</v>
      </c>
      <c r="H2877" s="0" t="s">
        <v>777</v>
      </c>
      <c r="I2877" s="0" t="n">
        <v>44.97881876</v>
      </c>
      <c r="J2877" s="0" t="n">
        <v>-101.6654622</v>
      </c>
      <c r="K2877" s="0" t="s">
        <v>4977</v>
      </c>
      <c r="L2877" s="0" t="n">
        <v>2756</v>
      </c>
    </row>
    <row r="2878" customFormat="false" ht="12.8" hidden="false" customHeight="false" outlineLevel="0" collapsed="false">
      <c r="A2878" s="0" t="n">
        <v>84047001</v>
      </c>
      <c r="B2878" s="0" t="s">
        <v>777</v>
      </c>
      <c r="C2878" s="0" t="s">
        <v>778</v>
      </c>
      <c r="D2878" s="0" t="n">
        <v>840</v>
      </c>
      <c r="E2878" s="0" t="n">
        <v>47001</v>
      </c>
      <c r="F2878" s="0" t="s">
        <v>2600</v>
      </c>
      <c r="G2878" s="0" t="s">
        <v>884</v>
      </c>
      <c r="H2878" s="0" t="s">
        <v>777</v>
      </c>
      <c r="I2878" s="0" t="n">
        <v>36.12684348</v>
      </c>
      <c r="J2878" s="0" t="n">
        <v>-84.19965764</v>
      </c>
      <c r="K2878" s="0" t="s">
        <v>4978</v>
      </c>
      <c r="L2878" s="0" t="n">
        <v>76978</v>
      </c>
    </row>
    <row r="2879" customFormat="false" ht="12.8" hidden="false" customHeight="false" outlineLevel="0" collapsed="false">
      <c r="A2879" s="0" t="n">
        <v>84047003</v>
      </c>
      <c r="B2879" s="0" t="s">
        <v>777</v>
      </c>
      <c r="C2879" s="0" t="s">
        <v>778</v>
      </c>
      <c r="D2879" s="0" t="n">
        <v>840</v>
      </c>
      <c r="E2879" s="0" t="n">
        <v>47003</v>
      </c>
      <c r="F2879" s="0" t="s">
        <v>4703</v>
      </c>
      <c r="G2879" s="0" t="s">
        <v>884</v>
      </c>
      <c r="H2879" s="0" t="s">
        <v>777</v>
      </c>
      <c r="I2879" s="0" t="n">
        <v>35.51123746</v>
      </c>
      <c r="J2879" s="0" t="n">
        <v>-86.45549096</v>
      </c>
      <c r="K2879" s="0" t="s">
        <v>4979</v>
      </c>
      <c r="L2879" s="0" t="n">
        <v>49713</v>
      </c>
    </row>
    <row r="2880" customFormat="false" ht="12.8" hidden="false" customHeight="false" outlineLevel="0" collapsed="false">
      <c r="A2880" s="0" t="n">
        <v>84047005</v>
      </c>
      <c r="B2880" s="0" t="s">
        <v>777</v>
      </c>
      <c r="C2880" s="0" t="s">
        <v>778</v>
      </c>
      <c r="D2880" s="0" t="n">
        <v>840</v>
      </c>
      <c r="E2880" s="0" t="n">
        <v>47005</v>
      </c>
      <c r="F2880" s="0" t="s">
        <v>1322</v>
      </c>
      <c r="G2880" s="0" t="s">
        <v>884</v>
      </c>
      <c r="H2880" s="0" t="s">
        <v>777</v>
      </c>
      <c r="I2880" s="0" t="n">
        <v>36.07110411</v>
      </c>
      <c r="J2880" s="0" t="n">
        <v>-88.06849355</v>
      </c>
      <c r="K2880" s="0" t="s">
        <v>4980</v>
      </c>
      <c r="L2880" s="0" t="n">
        <v>16160</v>
      </c>
    </row>
    <row r="2881" customFormat="false" ht="12.8" hidden="false" customHeight="false" outlineLevel="0" collapsed="false">
      <c r="A2881" s="0" t="n">
        <v>84047007</v>
      </c>
      <c r="B2881" s="0" t="s">
        <v>777</v>
      </c>
      <c r="C2881" s="0" t="s">
        <v>778</v>
      </c>
      <c r="D2881" s="0" t="n">
        <v>840</v>
      </c>
      <c r="E2881" s="0" t="n">
        <v>47007</v>
      </c>
      <c r="F2881" s="0" t="s">
        <v>4981</v>
      </c>
      <c r="G2881" s="0" t="s">
        <v>884</v>
      </c>
      <c r="H2881" s="0" t="s">
        <v>777</v>
      </c>
      <c r="I2881" s="0" t="n">
        <v>35.59942968</v>
      </c>
      <c r="J2881" s="0" t="n">
        <v>-85.20611967</v>
      </c>
      <c r="K2881" s="0" t="s">
        <v>4982</v>
      </c>
      <c r="L2881" s="0" t="n">
        <v>15064</v>
      </c>
    </row>
    <row r="2882" customFormat="false" ht="12.8" hidden="false" customHeight="false" outlineLevel="0" collapsed="false">
      <c r="A2882" s="0" t="n">
        <v>84047009</v>
      </c>
      <c r="B2882" s="0" t="s">
        <v>777</v>
      </c>
      <c r="C2882" s="0" t="s">
        <v>778</v>
      </c>
      <c r="D2882" s="0" t="n">
        <v>840</v>
      </c>
      <c r="E2882" s="0" t="n">
        <v>47009</v>
      </c>
      <c r="F2882" s="0" t="s">
        <v>1104</v>
      </c>
      <c r="G2882" s="0" t="s">
        <v>884</v>
      </c>
      <c r="H2882" s="0" t="s">
        <v>777</v>
      </c>
      <c r="I2882" s="0" t="n">
        <v>35.68938198</v>
      </c>
      <c r="J2882" s="0" t="n">
        <v>-83.92847788</v>
      </c>
      <c r="K2882" s="0" t="s">
        <v>4983</v>
      </c>
      <c r="L2882" s="0" t="n">
        <v>133088</v>
      </c>
    </row>
    <row r="2883" customFormat="false" ht="12.8" hidden="false" customHeight="false" outlineLevel="0" collapsed="false">
      <c r="A2883" s="0" t="n">
        <v>84047011</v>
      </c>
      <c r="B2883" s="0" t="s">
        <v>777</v>
      </c>
      <c r="C2883" s="0" t="s">
        <v>778</v>
      </c>
      <c r="D2883" s="0" t="n">
        <v>840</v>
      </c>
      <c r="E2883" s="0" t="n">
        <v>47011</v>
      </c>
      <c r="F2883" s="0" t="s">
        <v>1326</v>
      </c>
      <c r="G2883" s="0" t="s">
        <v>884</v>
      </c>
      <c r="H2883" s="0" t="s">
        <v>777</v>
      </c>
      <c r="I2883" s="0" t="n">
        <v>35.15739424</v>
      </c>
      <c r="J2883" s="0" t="n">
        <v>-84.857186</v>
      </c>
      <c r="K2883" s="0" t="s">
        <v>4984</v>
      </c>
      <c r="L2883" s="0" t="n">
        <v>108110</v>
      </c>
    </row>
    <row r="2884" customFormat="false" ht="12.8" hidden="false" customHeight="false" outlineLevel="0" collapsed="false">
      <c r="A2884" s="0" t="n">
        <v>84047013</v>
      </c>
      <c r="B2884" s="0" t="s">
        <v>777</v>
      </c>
      <c r="C2884" s="0" t="s">
        <v>778</v>
      </c>
      <c r="D2884" s="0" t="n">
        <v>840</v>
      </c>
      <c r="E2884" s="0" t="n">
        <v>47013</v>
      </c>
      <c r="F2884" s="0" t="s">
        <v>2801</v>
      </c>
      <c r="G2884" s="0" t="s">
        <v>884</v>
      </c>
      <c r="H2884" s="0" t="s">
        <v>777</v>
      </c>
      <c r="I2884" s="0" t="n">
        <v>36.40355516</v>
      </c>
      <c r="J2884" s="0" t="n">
        <v>-84.1510856</v>
      </c>
      <c r="K2884" s="0" t="s">
        <v>4985</v>
      </c>
      <c r="L2884" s="0" t="n">
        <v>39842</v>
      </c>
    </row>
    <row r="2885" customFormat="false" ht="12.8" hidden="false" customHeight="false" outlineLevel="0" collapsed="false">
      <c r="A2885" s="0" t="n">
        <v>84047015</v>
      </c>
      <c r="B2885" s="0" t="s">
        <v>777</v>
      </c>
      <c r="C2885" s="0" t="s">
        <v>778</v>
      </c>
      <c r="D2885" s="0" t="n">
        <v>840</v>
      </c>
      <c r="E2885" s="0" t="n">
        <v>47015</v>
      </c>
      <c r="F2885" s="0" t="s">
        <v>4986</v>
      </c>
      <c r="G2885" s="0" t="s">
        <v>884</v>
      </c>
      <c r="H2885" s="0" t="s">
        <v>777</v>
      </c>
      <c r="I2885" s="0" t="n">
        <v>35.80990797</v>
      </c>
      <c r="J2885" s="0" t="n">
        <v>-86.05738983</v>
      </c>
      <c r="K2885" s="0" t="s">
        <v>4987</v>
      </c>
      <c r="L2885" s="0" t="n">
        <v>14678</v>
      </c>
    </row>
    <row r="2886" customFormat="false" ht="12.8" hidden="false" customHeight="false" outlineLevel="0" collapsed="false">
      <c r="A2886" s="0" t="n">
        <v>84047017</v>
      </c>
      <c r="B2886" s="0" t="s">
        <v>777</v>
      </c>
      <c r="C2886" s="0" t="s">
        <v>778</v>
      </c>
      <c r="D2886" s="0" t="n">
        <v>840</v>
      </c>
      <c r="E2886" s="0" t="n">
        <v>47017</v>
      </c>
      <c r="F2886" s="0" t="s">
        <v>1329</v>
      </c>
      <c r="G2886" s="0" t="s">
        <v>884</v>
      </c>
      <c r="H2886" s="0" t="s">
        <v>777</v>
      </c>
      <c r="I2886" s="0" t="n">
        <v>35.97366108</v>
      </c>
      <c r="J2886" s="0" t="n">
        <v>-88.45189331</v>
      </c>
      <c r="K2886" s="0" t="s">
        <v>4988</v>
      </c>
      <c r="L2886" s="0" t="n">
        <v>27767</v>
      </c>
    </row>
    <row r="2887" customFormat="false" ht="12.8" hidden="false" customHeight="false" outlineLevel="0" collapsed="false">
      <c r="A2887" s="0" t="n">
        <v>84047019</v>
      </c>
      <c r="B2887" s="0" t="s">
        <v>777</v>
      </c>
      <c r="C2887" s="0" t="s">
        <v>778</v>
      </c>
      <c r="D2887" s="0" t="n">
        <v>840</v>
      </c>
      <c r="E2887" s="0" t="n">
        <v>47019</v>
      </c>
      <c r="F2887" s="0" t="s">
        <v>2806</v>
      </c>
      <c r="G2887" s="0" t="s">
        <v>884</v>
      </c>
      <c r="H2887" s="0" t="s">
        <v>777</v>
      </c>
      <c r="I2887" s="0" t="n">
        <v>36.28969086</v>
      </c>
      <c r="J2887" s="0" t="n">
        <v>-82.12588974</v>
      </c>
      <c r="K2887" s="0" t="s">
        <v>4989</v>
      </c>
      <c r="L2887" s="0" t="n">
        <v>56391</v>
      </c>
    </row>
    <row r="2888" customFormat="false" ht="12.8" hidden="false" customHeight="false" outlineLevel="0" collapsed="false">
      <c r="A2888" s="0" t="n">
        <v>84047021</v>
      </c>
      <c r="B2888" s="0" t="s">
        <v>777</v>
      </c>
      <c r="C2888" s="0" t="s">
        <v>778</v>
      </c>
      <c r="D2888" s="0" t="n">
        <v>840</v>
      </c>
      <c r="E2888" s="0" t="n">
        <v>47021</v>
      </c>
      <c r="F2888" s="0" t="s">
        <v>4990</v>
      </c>
      <c r="G2888" s="0" t="s">
        <v>884</v>
      </c>
      <c r="H2888" s="0" t="s">
        <v>777</v>
      </c>
      <c r="I2888" s="0" t="n">
        <v>36.26136216</v>
      </c>
      <c r="J2888" s="0" t="n">
        <v>-87.08903581</v>
      </c>
      <c r="K2888" s="0" t="s">
        <v>4991</v>
      </c>
      <c r="L2888" s="0" t="n">
        <v>40667</v>
      </c>
    </row>
    <row r="2889" customFormat="false" ht="12.8" hidden="false" customHeight="false" outlineLevel="0" collapsed="false">
      <c r="A2889" s="0" t="n">
        <v>84047023</v>
      </c>
      <c r="B2889" s="0" t="s">
        <v>777</v>
      </c>
      <c r="C2889" s="0" t="s">
        <v>778</v>
      </c>
      <c r="D2889" s="0" t="n">
        <v>840</v>
      </c>
      <c r="E2889" s="0" t="n">
        <v>47023</v>
      </c>
      <c r="F2889" s="0" t="s">
        <v>4719</v>
      </c>
      <c r="G2889" s="0" t="s">
        <v>884</v>
      </c>
      <c r="H2889" s="0" t="s">
        <v>777</v>
      </c>
      <c r="I2889" s="0" t="n">
        <v>35.42527478</v>
      </c>
      <c r="J2889" s="0" t="n">
        <v>-88.6095842</v>
      </c>
      <c r="K2889" s="0" t="s">
        <v>4992</v>
      </c>
      <c r="L2889" s="0" t="n">
        <v>17297</v>
      </c>
    </row>
    <row r="2890" customFormat="false" ht="12.8" hidden="false" customHeight="false" outlineLevel="0" collapsed="false">
      <c r="A2890" s="0" t="n">
        <v>84047025</v>
      </c>
      <c r="B2890" s="0" t="s">
        <v>777</v>
      </c>
      <c r="C2890" s="0" t="s">
        <v>778</v>
      </c>
      <c r="D2890" s="0" t="n">
        <v>840</v>
      </c>
      <c r="E2890" s="0" t="n">
        <v>47025</v>
      </c>
      <c r="F2890" s="0" t="s">
        <v>2970</v>
      </c>
      <c r="G2890" s="0" t="s">
        <v>884</v>
      </c>
      <c r="H2890" s="0" t="s">
        <v>777</v>
      </c>
      <c r="I2890" s="0" t="n">
        <v>36.48319149</v>
      </c>
      <c r="J2890" s="0" t="n">
        <v>-83.65947309</v>
      </c>
      <c r="K2890" s="0" t="s">
        <v>4993</v>
      </c>
      <c r="L2890" s="0" t="n">
        <v>31959</v>
      </c>
    </row>
    <row r="2891" customFormat="false" ht="12.8" hidden="false" customHeight="false" outlineLevel="0" collapsed="false">
      <c r="A2891" s="0" t="n">
        <v>84047027</v>
      </c>
      <c r="B2891" s="0" t="s">
        <v>777</v>
      </c>
      <c r="C2891" s="0" t="s">
        <v>778</v>
      </c>
      <c r="D2891" s="0" t="n">
        <v>840</v>
      </c>
      <c r="E2891" s="0" t="n">
        <v>47027</v>
      </c>
      <c r="F2891" s="0" t="s">
        <v>1122</v>
      </c>
      <c r="G2891" s="0" t="s">
        <v>884</v>
      </c>
      <c r="H2891" s="0" t="s">
        <v>777</v>
      </c>
      <c r="I2891" s="0" t="n">
        <v>36.55151008</v>
      </c>
      <c r="J2891" s="0" t="n">
        <v>-85.53930419</v>
      </c>
      <c r="K2891" s="0" t="s">
        <v>4994</v>
      </c>
      <c r="L2891" s="0" t="n">
        <v>7615</v>
      </c>
    </row>
    <row r="2892" customFormat="false" ht="12.8" hidden="false" customHeight="false" outlineLevel="0" collapsed="false">
      <c r="A2892" s="0" t="n">
        <v>84047029</v>
      </c>
      <c r="B2892" s="0" t="s">
        <v>777</v>
      </c>
      <c r="C2892" s="0" t="s">
        <v>778</v>
      </c>
      <c r="D2892" s="0" t="n">
        <v>840</v>
      </c>
      <c r="E2892" s="0" t="n">
        <v>47029</v>
      </c>
      <c r="F2892" s="0" t="s">
        <v>4995</v>
      </c>
      <c r="G2892" s="0" t="s">
        <v>884</v>
      </c>
      <c r="H2892" s="0" t="s">
        <v>777</v>
      </c>
      <c r="I2892" s="0" t="n">
        <v>35.9278914</v>
      </c>
      <c r="J2892" s="0" t="n">
        <v>-83.11828725</v>
      </c>
      <c r="K2892" s="0" t="s">
        <v>4996</v>
      </c>
      <c r="L2892" s="0" t="n">
        <v>36004</v>
      </c>
    </row>
    <row r="2893" customFormat="false" ht="12.8" hidden="false" customHeight="false" outlineLevel="0" collapsed="false">
      <c r="A2893" s="0" t="n">
        <v>84047031</v>
      </c>
      <c r="B2893" s="0" t="s">
        <v>777</v>
      </c>
      <c r="C2893" s="0" t="s">
        <v>778</v>
      </c>
      <c r="D2893" s="0" t="n">
        <v>840</v>
      </c>
      <c r="E2893" s="0" t="n">
        <v>47031</v>
      </c>
      <c r="F2893" s="0" t="s">
        <v>1126</v>
      </c>
      <c r="G2893" s="0" t="s">
        <v>884</v>
      </c>
      <c r="H2893" s="0" t="s">
        <v>777</v>
      </c>
      <c r="I2893" s="0" t="n">
        <v>35.49090731</v>
      </c>
      <c r="J2893" s="0" t="n">
        <v>-86.07311784</v>
      </c>
      <c r="K2893" s="0" t="s">
        <v>4997</v>
      </c>
      <c r="L2893" s="0" t="n">
        <v>56520</v>
      </c>
    </row>
    <row r="2894" customFormat="false" ht="12.8" hidden="false" customHeight="false" outlineLevel="0" collapsed="false">
      <c r="A2894" s="0" t="n">
        <v>84047033</v>
      </c>
      <c r="B2894" s="0" t="s">
        <v>777</v>
      </c>
      <c r="C2894" s="0" t="s">
        <v>778</v>
      </c>
      <c r="D2894" s="0" t="n">
        <v>840</v>
      </c>
      <c r="E2894" s="0" t="n">
        <v>47033</v>
      </c>
      <c r="F2894" s="0" t="s">
        <v>4998</v>
      </c>
      <c r="G2894" s="0" t="s">
        <v>884</v>
      </c>
      <c r="H2894" s="0" t="s">
        <v>777</v>
      </c>
      <c r="I2894" s="0" t="n">
        <v>35.81830662</v>
      </c>
      <c r="J2894" s="0" t="n">
        <v>-89.14916269</v>
      </c>
      <c r="K2894" s="0" t="s">
        <v>4999</v>
      </c>
      <c r="L2894" s="0" t="n">
        <v>14230</v>
      </c>
    </row>
    <row r="2895" customFormat="false" ht="12.8" hidden="false" customHeight="false" outlineLevel="0" collapsed="false">
      <c r="A2895" s="0" t="n">
        <v>84047035</v>
      </c>
      <c r="B2895" s="0" t="s">
        <v>777</v>
      </c>
      <c r="C2895" s="0" t="s">
        <v>778</v>
      </c>
      <c r="D2895" s="0" t="n">
        <v>840</v>
      </c>
      <c r="E2895" s="0" t="n">
        <v>47035</v>
      </c>
      <c r="F2895" s="0" t="s">
        <v>2196</v>
      </c>
      <c r="G2895" s="0" t="s">
        <v>884</v>
      </c>
      <c r="H2895" s="0" t="s">
        <v>777</v>
      </c>
      <c r="I2895" s="0" t="n">
        <v>35.95271721</v>
      </c>
      <c r="J2895" s="0" t="n">
        <v>-84.99840585</v>
      </c>
      <c r="K2895" s="0" t="s">
        <v>5000</v>
      </c>
      <c r="L2895" s="0" t="n">
        <v>60520</v>
      </c>
    </row>
    <row r="2896" customFormat="false" ht="12.8" hidden="false" customHeight="false" outlineLevel="0" collapsed="false">
      <c r="A2896" s="0" t="n">
        <v>84047037</v>
      </c>
      <c r="B2896" s="0" t="s">
        <v>777</v>
      </c>
      <c r="C2896" s="0" t="s">
        <v>778</v>
      </c>
      <c r="D2896" s="0" t="n">
        <v>840</v>
      </c>
      <c r="E2896" s="0" t="n">
        <v>47037</v>
      </c>
      <c r="F2896" s="0" t="s">
        <v>4204</v>
      </c>
      <c r="G2896" s="0" t="s">
        <v>884</v>
      </c>
      <c r="H2896" s="0" t="s">
        <v>777</v>
      </c>
      <c r="I2896" s="0" t="n">
        <v>36.17007426</v>
      </c>
      <c r="J2896" s="0" t="n">
        <v>-86.78646056</v>
      </c>
      <c r="K2896" s="0" t="s">
        <v>5001</v>
      </c>
      <c r="L2896" s="0" t="n">
        <v>694144</v>
      </c>
    </row>
    <row r="2897" customFormat="false" ht="12.8" hidden="false" customHeight="false" outlineLevel="0" collapsed="false">
      <c r="A2897" s="0" t="n">
        <v>84047039</v>
      </c>
      <c r="B2897" s="0" t="s">
        <v>777</v>
      </c>
      <c r="C2897" s="0" t="s">
        <v>778</v>
      </c>
      <c r="D2897" s="0" t="n">
        <v>840</v>
      </c>
      <c r="E2897" s="0" t="n">
        <v>47039</v>
      </c>
      <c r="F2897" s="0" t="s">
        <v>1891</v>
      </c>
      <c r="G2897" s="0" t="s">
        <v>884</v>
      </c>
      <c r="H2897" s="0" t="s">
        <v>777</v>
      </c>
      <c r="I2897" s="0" t="n">
        <v>35.60048904</v>
      </c>
      <c r="J2897" s="0" t="n">
        <v>-88.11043779</v>
      </c>
      <c r="K2897" s="0" t="s">
        <v>5002</v>
      </c>
      <c r="L2897" s="0" t="n">
        <v>11663</v>
      </c>
    </row>
    <row r="2898" customFormat="false" ht="12.8" hidden="false" customHeight="false" outlineLevel="0" collapsed="false">
      <c r="A2898" s="0" t="n">
        <v>84047041</v>
      </c>
      <c r="B2898" s="0" t="s">
        <v>777</v>
      </c>
      <c r="C2898" s="0" t="s">
        <v>778</v>
      </c>
      <c r="D2898" s="0" t="n">
        <v>840</v>
      </c>
      <c r="E2898" s="0" t="n">
        <v>47041</v>
      </c>
      <c r="F2898" s="0" t="s">
        <v>1144</v>
      </c>
      <c r="G2898" s="0" t="s">
        <v>884</v>
      </c>
      <c r="H2898" s="0" t="s">
        <v>777</v>
      </c>
      <c r="I2898" s="0" t="n">
        <v>35.97616272</v>
      </c>
      <c r="J2898" s="0" t="n">
        <v>-85.83689361</v>
      </c>
      <c r="K2898" s="0" t="s">
        <v>5003</v>
      </c>
      <c r="L2898" s="0" t="n">
        <v>20490</v>
      </c>
    </row>
    <row r="2899" customFormat="false" ht="12.8" hidden="false" customHeight="false" outlineLevel="0" collapsed="false">
      <c r="A2899" s="0" t="n">
        <v>84047043</v>
      </c>
      <c r="B2899" s="0" t="s">
        <v>777</v>
      </c>
      <c r="C2899" s="0" t="s">
        <v>778</v>
      </c>
      <c r="D2899" s="0" t="n">
        <v>840</v>
      </c>
      <c r="E2899" s="0" t="n">
        <v>47043</v>
      </c>
      <c r="F2899" s="0" t="s">
        <v>5004</v>
      </c>
      <c r="G2899" s="0" t="s">
        <v>884</v>
      </c>
      <c r="H2899" s="0" t="s">
        <v>777</v>
      </c>
      <c r="I2899" s="0" t="n">
        <v>36.14669837</v>
      </c>
      <c r="J2899" s="0" t="n">
        <v>-87.35891709</v>
      </c>
      <c r="K2899" s="0" t="s">
        <v>5005</v>
      </c>
      <c r="L2899" s="0" t="n">
        <v>53948</v>
      </c>
    </row>
    <row r="2900" customFormat="false" ht="12.8" hidden="false" customHeight="false" outlineLevel="0" collapsed="false">
      <c r="A2900" s="0" t="n">
        <v>84047045</v>
      </c>
      <c r="B2900" s="0" t="s">
        <v>777</v>
      </c>
      <c r="C2900" s="0" t="s">
        <v>778</v>
      </c>
      <c r="D2900" s="0" t="n">
        <v>840</v>
      </c>
      <c r="E2900" s="0" t="n">
        <v>47045</v>
      </c>
      <c r="F2900" s="0" t="s">
        <v>5006</v>
      </c>
      <c r="G2900" s="0" t="s">
        <v>884</v>
      </c>
      <c r="H2900" s="0" t="s">
        <v>777</v>
      </c>
      <c r="I2900" s="0" t="n">
        <v>36.05931946</v>
      </c>
      <c r="J2900" s="0" t="n">
        <v>-89.41542855</v>
      </c>
      <c r="K2900" s="0" t="s">
        <v>5007</v>
      </c>
      <c r="L2900" s="0" t="n">
        <v>37159</v>
      </c>
    </row>
    <row r="2901" customFormat="false" ht="12.8" hidden="false" customHeight="false" outlineLevel="0" collapsed="false">
      <c r="A2901" s="0" t="n">
        <v>84047047</v>
      </c>
      <c r="B2901" s="0" t="s">
        <v>777</v>
      </c>
      <c r="C2901" s="0" t="s">
        <v>778</v>
      </c>
      <c r="D2901" s="0" t="n">
        <v>840</v>
      </c>
      <c r="E2901" s="0" t="n">
        <v>47047</v>
      </c>
      <c r="F2901" s="0" t="s">
        <v>1152</v>
      </c>
      <c r="G2901" s="0" t="s">
        <v>884</v>
      </c>
      <c r="H2901" s="0" t="s">
        <v>777</v>
      </c>
      <c r="I2901" s="0" t="n">
        <v>35.19615831</v>
      </c>
      <c r="J2901" s="0" t="n">
        <v>-89.41399032</v>
      </c>
      <c r="K2901" s="0" t="s">
        <v>5008</v>
      </c>
      <c r="L2901" s="0" t="n">
        <v>41133</v>
      </c>
    </row>
    <row r="2902" customFormat="false" ht="12.8" hidden="false" customHeight="false" outlineLevel="0" collapsed="false">
      <c r="A2902" s="0" t="n">
        <v>84047049</v>
      </c>
      <c r="B2902" s="0" t="s">
        <v>777</v>
      </c>
      <c r="C2902" s="0" t="s">
        <v>778</v>
      </c>
      <c r="D2902" s="0" t="n">
        <v>840</v>
      </c>
      <c r="E2902" s="0" t="n">
        <v>47049</v>
      </c>
      <c r="F2902" s="0" t="s">
        <v>5009</v>
      </c>
      <c r="G2902" s="0" t="s">
        <v>884</v>
      </c>
      <c r="H2902" s="0" t="s">
        <v>777</v>
      </c>
      <c r="I2902" s="0" t="n">
        <v>36.38128818</v>
      </c>
      <c r="J2902" s="0" t="n">
        <v>-84.92870012</v>
      </c>
      <c r="K2902" s="0" t="s">
        <v>5010</v>
      </c>
      <c r="L2902" s="0" t="n">
        <v>18523</v>
      </c>
    </row>
    <row r="2903" customFormat="false" ht="12.8" hidden="false" customHeight="false" outlineLevel="0" collapsed="false">
      <c r="A2903" s="0" t="n">
        <v>84047051</v>
      </c>
      <c r="B2903" s="0" t="s">
        <v>777</v>
      </c>
      <c r="C2903" s="0" t="s">
        <v>778</v>
      </c>
      <c r="D2903" s="0" t="n">
        <v>840</v>
      </c>
      <c r="E2903" s="0" t="n">
        <v>47051</v>
      </c>
      <c r="F2903" s="0" t="s">
        <v>1154</v>
      </c>
      <c r="G2903" s="0" t="s">
        <v>884</v>
      </c>
      <c r="H2903" s="0" t="s">
        <v>777</v>
      </c>
      <c r="I2903" s="0" t="n">
        <v>35.15634626</v>
      </c>
      <c r="J2903" s="0" t="n">
        <v>-86.09201039</v>
      </c>
      <c r="K2903" s="0" t="s">
        <v>5011</v>
      </c>
      <c r="L2903" s="0" t="n">
        <v>42208</v>
      </c>
    </row>
    <row r="2904" customFormat="false" ht="12.8" hidden="false" customHeight="false" outlineLevel="0" collapsed="false">
      <c r="A2904" s="0" t="n">
        <v>84047053</v>
      </c>
      <c r="B2904" s="0" t="s">
        <v>777</v>
      </c>
      <c r="C2904" s="0" t="s">
        <v>778</v>
      </c>
      <c r="D2904" s="0" t="n">
        <v>840</v>
      </c>
      <c r="E2904" s="0" t="n">
        <v>47053</v>
      </c>
      <c r="F2904" s="0" t="s">
        <v>2359</v>
      </c>
      <c r="G2904" s="0" t="s">
        <v>884</v>
      </c>
      <c r="H2904" s="0" t="s">
        <v>777</v>
      </c>
      <c r="I2904" s="0" t="n">
        <v>35.99438059</v>
      </c>
      <c r="J2904" s="0" t="n">
        <v>-88.93358327</v>
      </c>
      <c r="K2904" s="0" t="s">
        <v>5012</v>
      </c>
      <c r="L2904" s="0" t="n">
        <v>49133</v>
      </c>
    </row>
    <row r="2905" customFormat="false" ht="12.8" hidden="false" customHeight="false" outlineLevel="0" collapsed="false">
      <c r="A2905" s="0" t="n">
        <v>84047055</v>
      </c>
      <c r="B2905" s="0" t="s">
        <v>777</v>
      </c>
      <c r="C2905" s="0" t="s">
        <v>778</v>
      </c>
      <c r="D2905" s="0" t="n">
        <v>840</v>
      </c>
      <c r="E2905" s="0" t="n">
        <v>47055</v>
      </c>
      <c r="F2905" s="0" t="s">
        <v>5013</v>
      </c>
      <c r="G2905" s="0" t="s">
        <v>884</v>
      </c>
      <c r="H2905" s="0" t="s">
        <v>777</v>
      </c>
      <c r="I2905" s="0" t="n">
        <v>35.20222469</v>
      </c>
      <c r="J2905" s="0" t="n">
        <v>-87.03992678</v>
      </c>
      <c r="K2905" s="0" t="s">
        <v>5014</v>
      </c>
      <c r="L2905" s="0" t="n">
        <v>29464</v>
      </c>
    </row>
    <row r="2906" customFormat="false" ht="12.8" hidden="false" customHeight="false" outlineLevel="0" collapsed="false">
      <c r="A2906" s="0" t="n">
        <v>84047057</v>
      </c>
      <c r="B2906" s="0" t="s">
        <v>777</v>
      </c>
      <c r="C2906" s="0" t="s">
        <v>778</v>
      </c>
      <c r="D2906" s="0" t="n">
        <v>840</v>
      </c>
      <c r="E2906" s="0" t="n">
        <v>47057</v>
      </c>
      <c r="F2906" s="0" t="s">
        <v>5015</v>
      </c>
      <c r="G2906" s="0" t="s">
        <v>884</v>
      </c>
      <c r="H2906" s="0" t="s">
        <v>777</v>
      </c>
      <c r="I2906" s="0" t="n">
        <v>36.27469206</v>
      </c>
      <c r="J2906" s="0" t="n">
        <v>-83.51254721</v>
      </c>
      <c r="K2906" s="0" t="s">
        <v>5016</v>
      </c>
      <c r="L2906" s="0" t="n">
        <v>23320</v>
      </c>
    </row>
    <row r="2907" customFormat="false" ht="12.8" hidden="false" customHeight="false" outlineLevel="0" collapsed="false">
      <c r="A2907" s="0" t="n">
        <v>84047059</v>
      </c>
      <c r="B2907" s="0" t="s">
        <v>777</v>
      </c>
      <c r="C2907" s="0" t="s">
        <v>778</v>
      </c>
      <c r="D2907" s="0" t="n">
        <v>840</v>
      </c>
      <c r="E2907" s="0" t="n">
        <v>47059</v>
      </c>
      <c r="F2907" s="0" t="s">
        <v>1158</v>
      </c>
      <c r="G2907" s="0" t="s">
        <v>884</v>
      </c>
      <c r="H2907" s="0" t="s">
        <v>777</v>
      </c>
      <c r="I2907" s="0" t="n">
        <v>36.17470125</v>
      </c>
      <c r="J2907" s="0" t="n">
        <v>-82.84691273</v>
      </c>
      <c r="K2907" s="0" t="s">
        <v>5017</v>
      </c>
      <c r="L2907" s="0" t="n">
        <v>69069</v>
      </c>
    </row>
    <row r="2908" customFormat="false" ht="12.8" hidden="false" customHeight="false" outlineLevel="0" collapsed="false">
      <c r="A2908" s="0" t="n">
        <v>84047061</v>
      </c>
      <c r="B2908" s="0" t="s">
        <v>777</v>
      </c>
      <c r="C2908" s="0" t="s">
        <v>778</v>
      </c>
      <c r="D2908" s="0" t="n">
        <v>840</v>
      </c>
      <c r="E2908" s="0" t="n">
        <v>47061</v>
      </c>
      <c r="F2908" s="0" t="s">
        <v>2217</v>
      </c>
      <c r="G2908" s="0" t="s">
        <v>884</v>
      </c>
      <c r="H2908" s="0" t="s">
        <v>777</v>
      </c>
      <c r="I2908" s="0" t="n">
        <v>35.38433717</v>
      </c>
      <c r="J2908" s="0" t="n">
        <v>-85.72142731</v>
      </c>
      <c r="K2908" s="0" t="s">
        <v>5018</v>
      </c>
      <c r="L2908" s="0" t="n">
        <v>13427</v>
      </c>
    </row>
    <row r="2909" customFormat="false" ht="12.8" hidden="false" customHeight="false" outlineLevel="0" collapsed="false">
      <c r="A2909" s="0" t="n">
        <v>84047063</v>
      </c>
      <c r="B2909" s="0" t="s">
        <v>777</v>
      </c>
      <c r="C2909" s="0" t="s">
        <v>778</v>
      </c>
      <c r="D2909" s="0" t="n">
        <v>840</v>
      </c>
      <c r="E2909" s="0" t="n">
        <v>47063</v>
      </c>
      <c r="F2909" s="0" t="s">
        <v>5019</v>
      </c>
      <c r="G2909" s="0" t="s">
        <v>884</v>
      </c>
      <c r="H2909" s="0" t="s">
        <v>777</v>
      </c>
      <c r="I2909" s="0" t="n">
        <v>36.21990035</v>
      </c>
      <c r="J2909" s="0" t="n">
        <v>-83.26586179</v>
      </c>
      <c r="K2909" s="0" t="s">
        <v>5020</v>
      </c>
      <c r="L2909" s="0" t="n">
        <v>64934</v>
      </c>
    </row>
    <row r="2910" customFormat="false" ht="12.8" hidden="false" customHeight="false" outlineLevel="0" collapsed="false">
      <c r="A2910" s="0" t="n">
        <v>84047065</v>
      </c>
      <c r="B2910" s="0" t="s">
        <v>777</v>
      </c>
      <c r="C2910" s="0" t="s">
        <v>778</v>
      </c>
      <c r="D2910" s="0" t="n">
        <v>840</v>
      </c>
      <c r="E2910" s="0" t="n">
        <v>47065</v>
      </c>
      <c r="F2910" s="0" t="s">
        <v>1741</v>
      </c>
      <c r="G2910" s="0" t="s">
        <v>884</v>
      </c>
      <c r="H2910" s="0" t="s">
        <v>777</v>
      </c>
      <c r="I2910" s="0" t="n">
        <v>35.17670231</v>
      </c>
      <c r="J2910" s="0" t="n">
        <v>-85.16652245</v>
      </c>
      <c r="K2910" s="0" t="s">
        <v>5021</v>
      </c>
      <c r="L2910" s="0" t="n">
        <v>367804</v>
      </c>
    </row>
    <row r="2911" customFormat="false" ht="12.8" hidden="false" customHeight="false" outlineLevel="0" collapsed="false">
      <c r="A2911" s="0" t="n">
        <v>84047067</v>
      </c>
      <c r="B2911" s="0" t="s">
        <v>777</v>
      </c>
      <c r="C2911" s="0" t="s">
        <v>778</v>
      </c>
      <c r="D2911" s="0" t="n">
        <v>840</v>
      </c>
      <c r="E2911" s="0" t="n">
        <v>47067</v>
      </c>
      <c r="F2911" s="0" t="s">
        <v>1938</v>
      </c>
      <c r="G2911" s="0" t="s">
        <v>884</v>
      </c>
      <c r="H2911" s="0" t="s">
        <v>777</v>
      </c>
      <c r="I2911" s="0" t="n">
        <v>36.52692871</v>
      </c>
      <c r="J2911" s="0" t="n">
        <v>-83.22375847</v>
      </c>
      <c r="K2911" s="0" t="s">
        <v>5022</v>
      </c>
      <c r="L2911" s="0" t="n">
        <v>6620</v>
      </c>
    </row>
    <row r="2912" customFormat="false" ht="12.8" hidden="false" customHeight="false" outlineLevel="0" collapsed="false">
      <c r="A2912" s="0" t="n">
        <v>84047069</v>
      </c>
      <c r="B2912" s="0" t="s">
        <v>777</v>
      </c>
      <c r="C2912" s="0" t="s">
        <v>778</v>
      </c>
      <c r="D2912" s="0" t="n">
        <v>840</v>
      </c>
      <c r="E2912" s="0" t="n">
        <v>47069</v>
      </c>
      <c r="F2912" s="0" t="s">
        <v>5023</v>
      </c>
      <c r="G2912" s="0" t="s">
        <v>884</v>
      </c>
      <c r="H2912" s="0" t="s">
        <v>777</v>
      </c>
      <c r="I2912" s="0" t="n">
        <v>35.20772017</v>
      </c>
      <c r="J2912" s="0" t="n">
        <v>-88.99161161</v>
      </c>
      <c r="K2912" s="0" t="s">
        <v>5024</v>
      </c>
      <c r="L2912" s="0" t="n">
        <v>25050</v>
      </c>
    </row>
    <row r="2913" customFormat="false" ht="12.8" hidden="false" customHeight="false" outlineLevel="0" collapsed="false">
      <c r="A2913" s="0" t="n">
        <v>84047071</v>
      </c>
      <c r="B2913" s="0" t="s">
        <v>777</v>
      </c>
      <c r="C2913" s="0" t="s">
        <v>778</v>
      </c>
      <c r="D2913" s="0" t="n">
        <v>840</v>
      </c>
      <c r="E2913" s="0" t="n">
        <v>47071</v>
      </c>
      <c r="F2913" s="0" t="s">
        <v>2221</v>
      </c>
      <c r="G2913" s="0" t="s">
        <v>884</v>
      </c>
      <c r="H2913" s="0" t="s">
        <v>777</v>
      </c>
      <c r="I2913" s="0" t="n">
        <v>35.19732531</v>
      </c>
      <c r="J2913" s="0" t="n">
        <v>-88.18593755</v>
      </c>
      <c r="K2913" s="0" t="s">
        <v>5025</v>
      </c>
      <c r="L2913" s="0" t="n">
        <v>25652</v>
      </c>
    </row>
    <row r="2914" customFormat="false" ht="12.8" hidden="false" customHeight="false" outlineLevel="0" collapsed="false">
      <c r="A2914" s="0" t="n">
        <v>84047073</v>
      </c>
      <c r="B2914" s="0" t="s">
        <v>777</v>
      </c>
      <c r="C2914" s="0" t="s">
        <v>778</v>
      </c>
      <c r="D2914" s="0" t="n">
        <v>840</v>
      </c>
      <c r="E2914" s="0" t="n">
        <v>47073</v>
      </c>
      <c r="F2914" s="0" t="s">
        <v>5026</v>
      </c>
      <c r="G2914" s="0" t="s">
        <v>884</v>
      </c>
      <c r="H2914" s="0" t="s">
        <v>777</v>
      </c>
      <c r="I2914" s="0" t="n">
        <v>36.44355426</v>
      </c>
      <c r="J2914" s="0" t="n">
        <v>-82.94885298</v>
      </c>
      <c r="K2914" s="0" t="s">
        <v>5027</v>
      </c>
      <c r="L2914" s="0" t="n">
        <v>56786</v>
      </c>
    </row>
    <row r="2915" customFormat="false" ht="12.8" hidden="false" customHeight="false" outlineLevel="0" collapsed="false">
      <c r="A2915" s="0" t="n">
        <v>84047075</v>
      </c>
      <c r="B2915" s="0" t="s">
        <v>777</v>
      </c>
      <c r="C2915" s="0" t="s">
        <v>778</v>
      </c>
      <c r="D2915" s="0" t="n">
        <v>840</v>
      </c>
      <c r="E2915" s="0" t="n">
        <v>47075</v>
      </c>
      <c r="F2915" s="0" t="s">
        <v>4230</v>
      </c>
      <c r="G2915" s="0" t="s">
        <v>884</v>
      </c>
      <c r="H2915" s="0" t="s">
        <v>777</v>
      </c>
      <c r="I2915" s="0" t="n">
        <v>35.58332824</v>
      </c>
      <c r="J2915" s="0" t="n">
        <v>-89.28536625</v>
      </c>
      <c r="K2915" s="0" t="s">
        <v>5028</v>
      </c>
      <c r="L2915" s="0" t="n">
        <v>17304</v>
      </c>
    </row>
    <row r="2916" customFormat="false" ht="12.8" hidden="false" customHeight="false" outlineLevel="0" collapsed="false">
      <c r="A2916" s="0" t="n">
        <v>84047077</v>
      </c>
      <c r="B2916" s="0" t="s">
        <v>777</v>
      </c>
      <c r="C2916" s="0" t="s">
        <v>778</v>
      </c>
      <c r="D2916" s="0" t="n">
        <v>840</v>
      </c>
      <c r="E2916" s="0" t="n">
        <v>47077</v>
      </c>
      <c r="F2916" s="0" t="s">
        <v>2223</v>
      </c>
      <c r="G2916" s="0" t="s">
        <v>884</v>
      </c>
      <c r="H2916" s="0" t="s">
        <v>777</v>
      </c>
      <c r="I2916" s="0" t="n">
        <v>35.65581134</v>
      </c>
      <c r="J2916" s="0" t="n">
        <v>-88.38600175</v>
      </c>
      <c r="K2916" s="0" t="s">
        <v>5029</v>
      </c>
      <c r="L2916" s="0" t="n">
        <v>28117</v>
      </c>
    </row>
    <row r="2917" customFormat="false" ht="12.8" hidden="false" customHeight="false" outlineLevel="0" collapsed="false">
      <c r="A2917" s="0" t="n">
        <v>84047079</v>
      </c>
      <c r="B2917" s="0" t="s">
        <v>777</v>
      </c>
      <c r="C2917" s="0" t="s">
        <v>778</v>
      </c>
      <c r="D2917" s="0" t="n">
        <v>840</v>
      </c>
      <c r="E2917" s="0" t="n">
        <v>47079</v>
      </c>
      <c r="F2917" s="0" t="s">
        <v>1162</v>
      </c>
      <c r="G2917" s="0" t="s">
        <v>884</v>
      </c>
      <c r="H2917" s="0" t="s">
        <v>777</v>
      </c>
      <c r="I2917" s="0" t="n">
        <v>36.33160906</v>
      </c>
      <c r="J2917" s="0" t="n">
        <v>-88.30121797</v>
      </c>
      <c r="K2917" s="0" t="s">
        <v>5030</v>
      </c>
      <c r="L2917" s="0" t="n">
        <v>32345</v>
      </c>
    </row>
    <row r="2918" customFormat="false" ht="12.8" hidden="false" customHeight="false" outlineLevel="0" collapsed="false">
      <c r="A2918" s="0" t="n">
        <v>84047081</v>
      </c>
      <c r="B2918" s="0" t="s">
        <v>777</v>
      </c>
      <c r="C2918" s="0" t="s">
        <v>778</v>
      </c>
      <c r="D2918" s="0" t="n">
        <v>840</v>
      </c>
      <c r="E2918" s="0" t="n">
        <v>47081</v>
      </c>
      <c r="F2918" s="0" t="s">
        <v>2849</v>
      </c>
      <c r="G2918" s="0" t="s">
        <v>884</v>
      </c>
      <c r="H2918" s="0" t="s">
        <v>777</v>
      </c>
      <c r="I2918" s="0" t="n">
        <v>35.80609681</v>
      </c>
      <c r="J2918" s="0" t="n">
        <v>-87.47643507</v>
      </c>
      <c r="K2918" s="0" t="s">
        <v>5031</v>
      </c>
      <c r="L2918" s="0" t="n">
        <v>25178</v>
      </c>
    </row>
    <row r="2919" customFormat="false" ht="12.8" hidden="false" customHeight="false" outlineLevel="0" collapsed="false">
      <c r="A2919" s="0" t="n">
        <v>84047083</v>
      </c>
      <c r="B2919" s="0" t="s">
        <v>777</v>
      </c>
      <c r="C2919" s="0" t="s">
        <v>778</v>
      </c>
      <c r="D2919" s="0" t="n">
        <v>840</v>
      </c>
      <c r="E2919" s="0" t="n">
        <v>47083</v>
      </c>
      <c r="F2919" s="0" t="s">
        <v>1164</v>
      </c>
      <c r="G2919" s="0" t="s">
        <v>884</v>
      </c>
      <c r="H2919" s="0" t="s">
        <v>777</v>
      </c>
      <c r="I2919" s="0" t="n">
        <v>36.28872054</v>
      </c>
      <c r="J2919" s="0" t="n">
        <v>-87.71878828</v>
      </c>
      <c r="K2919" s="0" t="s">
        <v>5032</v>
      </c>
      <c r="L2919" s="0" t="n">
        <v>8201</v>
      </c>
    </row>
    <row r="2920" customFormat="false" ht="12.8" hidden="false" customHeight="false" outlineLevel="0" collapsed="false">
      <c r="A2920" s="0" t="n">
        <v>84047085</v>
      </c>
      <c r="B2920" s="0" t="s">
        <v>777</v>
      </c>
      <c r="C2920" s="0" t="s">
        <v>778</v>
      </c>
      <c r="D2920" s="0" t="n">
        <v>840</v>
      </c>
      <c r="E2920" s="0" t="n">
        <v>47085</v>
      </c>
      <c r="F2920" s="0" t="s">
        <v>3476</v>
      </c>
      <c r="G2920" s="0" t="s">
        <v>884</v>
      </c>
      <c r="H2920" s="0" t="s">
        <v>777</v>
      </c>
      <c r="I2920" s="0" t="n">
        <v>36.03958805</v>
      </c>
      <c r="J2920" s="0" t="n">
        <v>-87.77992872</v>
      </c>
      <c r="K2920" s="0" t="s">
        <v>5033</v>
      </c>
      <c r="L2920" s="0" t="n">
        <v>18582</v>
      </c>
    </row>
    <row r="2921" customFormat="false" ht="12.8" hidden="false" customHeight="false" outlineLevel="0" collapsed="false">
      <c r="A2921" s="0" t="n">
        <v>84047087</v>
      </c>
      <c r="B2921" s="0" t="s">
        <v>777</v>
      </c>
      <c r="C2921" s="0" t="s">
        <v>778</v>
      </c>
      <c r="D2921" s="0" t="n">
        <v>840</v>
      </c>
      <c r="E2921" s="0" t="n">
        <v>47087</v>
      </c>
      <c r="F2921" s="0" t="s">
        <v>1166</v>
      </c>
      <c r="G2921" s="0" t="s">
        <v>884</v>
      </c>
      <c r="H2921" s="0" t="s">
        <v>777</v>
      </c>
      <c r="I2921" s="0" t="n">
        <v>36.36380466</v>
      </c>
      <c r="J2921" s="0" t="n">
        <v>-85.67239905</v>
      </c>
      <c r="K2921" s="0" t="s">
        <v>5034</v>
      </c>
      <c r="L2921" s="0" t="n">
        <v>11786</v>
      </c>
    </row>
    <row r="2922" customFormat="false" ht="12.8" hidden="false" customHeight="false" outlineLevel="0" collapsed="false">
      <c r="A2922" s="0" t="n">
        <v>84047089</v>
      </c>
      <c r="B2922" s="0" t="s">
        <v>777</v>
      </c>
      <c r="C2922" s="0" t="s">
        <v>778</v>
      </c>
      <c r="D2922" s="0" t="n">
        <v>840</v>
      </c>
      <c r="E2922" s="0" t="n">
        <v>47089</v>
      </c>
      <c r="F2922" s="0" t="s">
        <v>1168</v>
      </c>
      <c r="G2922" s="0" t="s">
        <v>884</v>
      </c>
      <c r="H2922" s="0" t="s">
        <v>777</v>
      </c>
      <c r="I2922" s="0" t="n">
        <v>36.04818632</v>
      </c>
      <c r="J2922" s="0" t="n">
        <v>-83.45148924</v>
      </c>
      <c r="K2922" s="0" t="s">
        <v>5035</v>
      </c>
      <c r="L2922" s="0" t="n">
        <v>54495</v>
      </c>
    </row>
    <row r="2923" customFormat="false" ht="12.8" hidden="false" customHeight="false" outlineLevel="0" collapsed="false">
      <c r="A2923" s="0" t="n">
        <v>84047091</v>
      </c>
      <c r="B2923" s="0" t="s">
        <v>777</v>
      </c>
      <c r="C2923" s="0" t="s">
        <v>778</v>
      </c>
      <c r="D2923" s="0" t="n">
        <v>840</v>
      </c>
      <c r="E2923" s="0" t="n">
        <v>47091</v>
      </c>
      <c r="F2923" s="0" t="s">
        <v>1378</v>
      </c>
      <c r="G2923" s="0" t="s">
        <v>884</v>
      </c>
      <c r="H2923" s="0" t="s">
        <v>777</v>
      </c>
      <c r="I2923" s="0" t="n">
        <v>36.4552395</v>
      </c>
      <c r="J2923" s="0" t="n">
        <v>-81.84886538</v>
      </c>
      <c r="K2923" s="0" t="s">
        <v>5036</v>
      </c>
      <c r="L2923" s="0" t="n">
        <v>17788</v>
      </c>
    </row>
    <row r="2924" customFormat="false" ht="12.8" hidden="false" customHeight="false" outlineLevel="0" collapsed="false">
      <c r="A2924" s="0" t="n">
        <v>84047093</v>
      </c>
      <c r="B2924" s="0" t="s">
        <v>777</v>
      </c>
      <c r="C2924" s="0" t="s">
        <v>778</v>
      </c>
      <c r="D2924" s="0" t="n">
        <v>840</v>
      </c>
      <c r="E2924" s="0" t="n">
        <v>47093</v>
      </c>
      <c r="F2924" s="0" t="s">
        <v>2242</v>
      </c>
      <c r="G2924" s="0" t="s">
        <v>884</v>
      </c>
      <c r="H2924" s="0" t="s">
        <v>777</v>
      </c>
      <c r="I2924" s="0" t="n">
        <v>35.99508821</v>
      </c>
      <c r="J2924" s="0" t="n">
        <v>-83.94635435</v>
      </c>
      <c r="K2924" s="0" t="s">
        <v>5037</v>
      </c>
      <c r="L2924" s="0" t="n">
        <v>470313</v>
      </c>
    </row>
    <row r="2925" customFormat="false" ht="12.8" hidden="false" customHeight="false" outlineLevel="0" collapsed="false">
      <c r="A2925" s="0" t="n">
        <v>84047095</v>
      </c>
      <c r="B2925" s="0" t="s">
        <v>777</v>
      </c>
      <c r="C2925" s="0" t="s">
        <v>778</v>
      </c>
      <c r="D2925" s="0" t="n">
        <v>840</v>
      </c>
      <c r="E2925" s="0" t="n">
        <v>47095</v>
      </c>
      <c r="F2925" s="0" t="s">
        <v>1478</v>
      </c>
      <c r="G2925" s="0" t="s">
        <v>884</v>
      </c>
      <c r="H2925" s="0" t="s">
        <v>777</v>
      </c>
      <c r="I2925" s="0" t="n">
        <v>36.3418017</v>
      </c>
      <c r="J2925" s="0" t="n">
        <v>-89.48921915</v>
      </c>
      <c r="K2925" s="0" t="s">
        <v>5038</v>
      </c>
      <c r="L2925" s="0" t="n">
        <v>7016</v>
      </c>
    </row>
    <row r="2926" customFormat="false" ht="12.8" hidden="false" customHeight="false" outlineLevel="0" collapsed="false">
      <c r="A2926" s="0" t="n">
        <v>84047097</v>
      </c>
      <c r="B2926" s="0" t="s">
        <v>777</v>
      </c>
      <c r="C2926" s="0" t="s">
        <v>778</v>
      </c>
      <c r="D2926" s="0" t="n">
        <v>840</v>
      </c>
      <c r="E2926" s="0" t="n">
        <v>47097</v>
      </c>
      <c r="F2926" s="0" t="s">
        <v>1172</v>
      </c>
      <c r="G2926" s="0" t="s">
        <v>884</v>
      </c>
      <c r="H2926" s="0" t="s">
        <v>777</v>
      </c>
      <c r="I2926" s="0" t="n">
        <v>35.75893438</v>
      </c>
      <c r="J2926" s="0" t="n">
        <v>-89.6301591</v>
      </c>
      <c r="K2926" s="0" t="s">
        <v>5039</v>
      </c>
      <c r="L2926" s="0" t="n">
        <v>25633</v>
      </c>
    </row>
    <row r="2927" customFormat="false" ht="12.8" hidden="false" customHeight="false" outlineLevel="0" collapsed="false">
      <c r="A2927" s="0" t="n">
        <v>84047099</v>
      </c>
      <c r="B2927" s="0" t="s">
        <v>777</v>
      </c>
      <c r="C2927" s="0" t="s">
        <v>778</v>
      </c>
      <c r="D2927" s="0" t="n">
        <v>840</v>
      </c>
      <c r="E2927" s="0" t="n">
        <v>47099</v>
      </c>
      <c r="F2927" s="0" t="s">
        <v>1174</v>
      </c>
      <c r="G2927" s="0" t="s">
        <v>884</v>
      </c>
      <c r="H2927" s="0" t="s">
        <v>777</v>
      </c>
      <c r="I2927" s="0" t="n">
        <v>35.21675201</v>
      </c>
      <c r="J2927" s="0" t="n">
        <v>-87.39787695</v>
      </c>
      <c r="K2927" s="0" t="s">
        <v>5040</v>
      </c>
      <c r="L2927" s="0" t="n">
        <v>44142</v>
      </c>
    </row>
    <row r="2928" customFormat="false" ht="12.8" hidden="false" customHeight="false" outlineLevel="0" collapsed="false">
      <c r="A2928" s="0" t="n">
        <v>84047101</v>
      </c>
      <c r="B2928" s="0" t="s">
        <v>777</v>
      </c>
      <c r="C2928" s="0" t="s">
        <v>778</v>
      </c>
      <c r="D2928" s="0" t="n">
        <v>840</v>
      </c>
      <c r="E2928" s="0" t="n">
        <v>47101</v>
      </c>
      <c r="F2928" s="0" t="s">
        <v>2145</v>
      </c>
      <c r="G2928" s="0" t="s">
        <v>884</v>
      </c>
      <c r="H2928" s="0" t="s">
        <v>777</v>
      </c>
      <c r="I2928" s="0" t="n">
        <v>35.52853208</v>
      </c>
      <c r="J2928" s="0" t="n">
        <v>-87.49022694</v>
      </c>
      <c r="K2928" s="0" t="s">
        <v>5041</v>
      </c>
      <c r="L2928" s="0" t="n">
        <v>12268</v>
      </c>
    </row>
    <row r="2929" customFormat="false" ht="12.8" hidden="false" customHeight="false" outlineLevel="0" collapsed="false">
      <c r="A2929" s="0" t="n">
        <v>84047103</v>
      </c>
      <c r="B2929" s="0" t="s">
        <v>777</v>
      </c>
      <c r="C2929" s="0" t="s">
        <v>778</v>
      </c>
      <c r="D2929" s="0" t="n">
        <v>840</v>
      </c>
      <c r="E2929" s="0" t="n">
        <v>47103</v>
      </c>
      <c r="F2929" s="0" t="s">
        <v>1384</v>
      </c>
      <c r="G2929" s="0" t="s">
        <v>884</v>
      </c>
      <c r="H2929" s="0" t="s">
        <v>777</v>
      </c>
      <c r="I2929" s="0" t="n">
        <v>35.13738622</v>
      </c>
      <c r="J2929" s="0" t="n">
        <v>-86.58910106</v>
      </c>
      <c r="K2929" s="0" t="s">
        <v>5042</v>
      </c>
      <c r="L2929" s="0" t="n">
        <v>34366</v>
      </c>
    </row>
    <row r="2930" customFormat="false" ht="12.8" hidden="false" customHeight="false" outlineLevel="0" collapsed="false">
      <c r="A2930" s="0" t="n">
        <v>84047105</v>
      </c>
      <c r="B2930" s="0" t="s">
        <v>777</v>
      </c>
      <c r="C2930" s="0" t="s">
        <v>778</v>
      </c>
      <c r="D2930" s="0" t="n">
        <v>840</v>
      </c>
      <c r="E2930" s="0" t="n">
        <v>47105</v>
      </c>
      <c r="F2930" s="0" t="s">
        <v>5043</v>
      </c>
      <c r="G2930" s="0" t="s">
        <v>884</v>
      </c>
      <c r="H2930" s="0" t="s">
        <v>777</v>
      </c>
      <c r="I2930" s="0" t="n">
        <v>35.73939663</v>
      </c>
      <c r="J2930" s="0" t="n">
        <v>-84.31145275</v>
      </c>
      <c r="K2930" s="0" t="s">
        <v>5044</v>
      </c>
      <c r="L2930" s="0" t="n">
        <v>54068</v>
      </c>
    </row>
    <row r="2931" customFormat="false" ht="12.8" hidden="false" customHeight="false" outlineLevel="0" collapsed="false">
      <c r="A2931" s="0" t="n">
        <v>84047107</v>
      </c>
      <c r="B2931" s="0" t="s">
        <v>777</v>
      </c>
      <c r="C2931" s="0" t="s">
        <v>778</v>
      </c>
      <c r="D2931" s="0" t="n">
        <v>840</v>
      </c>
      <c r="E2931" s="0" t="n">
        <v>47107</v>
      </c>
      <c r="F2931" s="0" t="s">
        <v>5045</v>
      </c>
      <c r="G2931" s="0" t="s">
        <v>884</v>
      </c>
      <c r="H2931" s="0" t="s">
        <v>777</v>
      </c>
      <c r="I2931" s="0" t="n">
        <v>35.42812616</v>
      </c>
      <c r="J2931" s="0" t="n">
        <v>-84.61520715</v>
      </c>
      <c r="K2931" s="0" t="s">
        <v>5046</v>
      </c>
      <c r="L2931" s="0" t="n">
        <v>53794</v>
      </c>
    </row>
    <row r="2932" customFormat="false" ht="12.8" hidden="false" customHeight="false" outlineLevel="0" collapsed="false">
      <c r="A2932" s="0" t="n">
        <v>84047109</v>
      </c>
      <c r="B2932" s="0" t="s">
        <v>777</v>
      </c>
      <c r="C2932" s="0" t="s">
        <v>778</v>
      </c>
      <c r="D2932" s="0" t="n">
        <v>840</v>
      </c>
      <c r="E2932" s="0" t="n">
        <v>47109</v>
      </c>
      <c r="F2932" s="0" t="s">
        <v>5047</v>
      </c>
      <c r="G2932" s="0" t="s">
        <v>884</v>
      </c>
      <c r="H2932" s="0" t="s">
        <v>777</v>
      </c>
      <c r="I2932" s="0" t="n">
        <v>35.17468549</v>
      </c>
      <c r="J2932" s="0" t="n">
        <v>-88.5647812</v>
      </c>
      <c r="K2932" s="0" t="s">
        <v>5048</v>
      </c>
      <c r="L2932" s="0" t="n">
        <v>25694</v>
      </c>
    </row>
    <row r="2933" customFormat="false" ht="12.8" hidden="false" customHeight="false" outlineLevel="0" collapsed="false">
      <c r="A2933" s="0" t="n">
        <v>84047111</v>
      </c>
      <c r="B2933" s="0" t="s">
        <v>777</v>
      </c>
      <c r="C2933" s="0" t="s">
        <v>778</v>
      </c>
      <c r="D2933" s="0" t="n">
        <v>840</v>
      </c>
      <c r="E2933" s="0" t="n">
        <v>47111</v>
      </c>
      <c r="F2933" s="0" t="s">
        <v>1182</v>
      </c>
      <c r="G2933" s="0" t="s">
        <v>884</v>
      </c>
      <c r="H2933" s="0" t="s">
        <v>777</v>
      </c>
      <c r="I2933" s="0" t="n">
        <v>36.53157855</v>
      </c>
      <c r="J2933" s="0" t="n">
        <v>-86.00778595</v>
      </c>
      <c r="K2933" s="0" t="s">
        <v>5049</v>
      </c>
      <c r="L2933" s="0" t="n">
        <v>24602</v>
      </c>
    </row>
    <row r="2934" customFormat="false" ht="12.8" hidden="false" customHeight="false" outlineLevel="0" collapsed="false">
      <c r="A2934" s="0" t="n">
        <v>84047113</v>
      </c>
      <c r="B2934" s="0" t="s">
        <v>777</v>
      </c>
      <c r="C2934" s="0" t="s">
        <v>778</v>
      </c>
      <c r="D2934" s="0" t="n">
        <v>840</v>
      </c>
      <c r="E2934" s="0" t="n">
        <v>47113</v>
      </c>
      <c r="F2934" s="0" t="s">
        <v>1184</v>
      </c>
      <c r="G2934" s="0" t="s">
        <v>884</v>
      </c>
      <c r="H2934" s="0" t="s">
        <v>777</v>
      </c>
      <c r="I2934" s="0" t="n">
        <v>35.61181957</v>
      </c>
      <c r="J2934" s="0" t="n">
        <v>-88.84076036</v>
      </c>
      <c r="K2934" s="0" t="s">
        <v>5050</v>
      </c>
      <c r="L2934" s="0" t="n">
        <v>97984</v>
      </c>
    </row>
    <row r="2935" customFormat="false" ht="12.8" hidden="false" customHeight="false" outlineLevel="0" collapsed="false">
      <c r="A2935" s="0" t="n">
        <v>84047115</v>
      </c>
      <c r="B2935" s="0" t="s">
        <v>777</v>
      </c>
      <c r="C2935" s="0" t="s">
        <v>778</v>
      </c>
      <c r="D2935" s="0" t="n">
        <v>840</v>
      </c>
      <c r="E2935" s="0" t="n">
        <v>47115</v>
      </c>
      <c r="F2935" s="0" t="s">
        <v>1188</v>
      </c>
      <c r="G2935" s="0" t="s">
        <v>884</v>
      </c>
      <c r="H2935" s="0" t="s">
        <v>777</v>
      </c>
      <c r="I2935" s="0" t="n">
        <v>35.12997174</v>
      </c>
      <c r="J2935" s="0" t="n">
        <v>-85.62265895</v>
      </c>
      <c r="K2935" s="0" t="s">
        <v>5051</v>
      </c>
      <c r="L2935" s="0" t="n">
        <v>28907</v>
      </c>
    </row>
    <row r="2936" customFormat="false" ht="12.8" hidden="false" customHeight="false" outlineLevel="0" collapsed="false">
      <c r="A2936" s="0" t="n">
        <v>84047117</v>
      </c>
      <c r="B2936" s="0" t="s">
        <v>777</v>
      </c>
      <c r="C2936" s="0" t="s">
        <v>778</v>
      </c>
      <c r="D2936" s="0" t="n">
        <v>840</v>
      </c>
      <c r="E2936" s="0" t="n">
        <v>47117</v>
      </c>
      <c r="F2936" s="0" t="s">
        <v>1190</v>
      </c>
      <c r="G2936" s="0" t="s">
        <v>884</v>
      </c>
      <c r="H2936" s="0" t="s">
        <v>777</v>
      </c>
      <c r="I2936" s="0" t="n">
        <v>35.45798777</v>
      </c>
      <c r="J2936" s="0" t="n">
        <v>-86.76420988</v>
      </c>
      <c r="K2936" s="0" t="s">
        <v>5052</v>
      </c>
      <c r="L2936" s="0" t="n">
        <v>34375</v>
      </c>
    </row>
    <row r="2937" customFormat="false" ht="12.8" hidden="false" customHeight="false" outlineLevel="0" collapsed="false">
      <c r="A2937" s="0" t="n">
        <v>84047119</v>
      </c>
      <c r="B2937" s="0" t="s">
        <v>777</v>
      </c>
      <c r="C2937" s="0" t="s">
        <v>778</v>
      </c>
      <c r="D2937" s="0" t="n">
        <v>840</v>
      </c>
      <c r="E2937" s="0" t="n">
        <v>47119</v>
      </c>
      <c r="F2937" s="0" t="s">
        <v>5053</v>
      </c>
      <c r="G2937" s="0" t="s">
        <v>884</v>
      </c>
      <c r="H2937" s="0" t="s">
        <v>777</v>
      </c>
      <c r="I2937" s="0" t="n">
        <v>35.6187413</v>
      </c>
      <c r="J2937" s="0" t="n">
        <v>-87.07462444</v>
      </c>
      <c r="K2937" s="0" t="s">
        <v>5054</v>
      </c>
      <c r="L2937" s="0" t="n">
        <v>96387</v>
      </c>
    </row>
    <row r="2938" customFormat="false" ht="12.8" hidden="false" customHeight="false" outlineLevel="0" collapsed="false">
      <c r="A2938" s="0" t="n">
        <v>84047121</v>
      </c>
      <c r="B2938" s="0" t="s">
        <v>777</v>
      </c>
      <c r="C2938" s="0" t="s">
        <v>778</v>
      </c>
      <c r="D2938" s="0" t="n">
        <v>840</v>
      </c>
      <c r="E2938" s="0" t="n">
        <v>47121</v>
      </c>
      <c r="F2938" s="0" t="s">
        <v>4477</v>
      </c>
      <c r="G2938" s="0" t="s">
        <v>884</v>
      </c>
      <c r="H2938" s="0" t="s">
        <v>777</v>
      </c>
      <c r="I2938" s="0" t="n">
        <v>35.51558739</v>
      </c>
      <c r="J2938" s="0" t="n">
        <v>-84.81482914</v>
      </c>
      <c r="K2938" s="0" t="s">
        <v>5055</v>
      </c>
      <c r="L2938" s="0" t="n">
        <v>12422</v>
      </c>
    </row>
    <row r="2939" customFormat="false" ht="12.8" hidden="false" customHeight="false" outlineLevel="0" collapsed="false">
      <c r="A2939" s="0" t="n">
        <v>84047123</v>
      </c>
      <c r="B2939" s="0" t="s">
        <v>777</v>
      </c>
      <c r="C2939" s="0" t="s">
        <v>778</v>
      </c>
      <c r="D2939" s="0" t="n">
        <v>840</v>
      </c>
      <c r="E2939" s="0" t="n">
        <v>47123</v>
      </c>
      <c r="F2939" s="0" t="s">
        <v>1194</v>
      </c>
      <c r="G2939" s="0" t="s">
        <v>884</v>
      </c>
      <c r="H2939" s="0" t="s">
        <v>777</v>
      </c>
      <c r="I2939" s="0" t="n">
        <v>35.44550387</v>
      </c>
      <c r="J2939" s="0" t="n">
        <v>-84.24902965</v>
      </c>
      <c r="K2939" s="0" t="s">
        <v>5056</v>
      </c>
      <c r="L2939" s="0" t="n">
        <v>46545</v>
      </c>
    </row>
    <row r="2940" customFormat="false" ht="12.8" hidden="false" customHeight="false" outlineLevel="0" collapsed="false">
      <c r="A2940" s="0" t="n">
        <v>84047125</v>
      </c>
      <c r="B2940" s="0" t="s">
        <v>777</v>
      </c>
      <c r="C2940" s="0" t="s">
        <v>778</v>
      </c>
      <c r="D2940" s="0" t="n">
        <v>840</v>
      </c>
      <c r="E2940" s="0" t="n">
        <v>47125</v>
      </c>
      <c r="F2940" s="0" t="s">
        <v>1196</v>
      </c>
      <c r="G2940" s="0" t="s">
        <v>884</v>
      </c>
      <c r="H2940" s="0" t="s">
        <v>777</v>
      </c>
      <c r="I2940" s="0" t="n">
        <v>36.49609412</v>
      </c>
      <c r="J2940" s="0" t="n">
        <v>-87.38550661</v>
      </c>
      <c r="K2940" s="0" t="s">
        <v>5057</v>
      </c>
      <c r="L2940" s="0" t="n">
        <v>208993</v>
      </c>
    </row>
    <row r="2941" customFormat="false" ht="12.8" hidden="false" customHeight="false" outlineLevel="0" collapsed="false">
      <c r="A2941" s="0" t="n">
        <v>84047127</v>
      </c>
      <c r="B2941" s="0" t="s">
        <v>777</v>
      </c>
      <c r="C2941" s="0" t="s">
        <v>778</v>
      </c>
      <c r="D2941" s="0" t="n">
        <v>840</v>
      </c>
      <c r="E2941" s="0" t="n">
        <v>47127</v>
      </c>
      <c r="F2941" s="0" t="s">
        <v>4258</v>
      </c>
      <c r="G2941" s="0" t="s">
        <v>884</v>
      </c>
      <c r="H2941" s="0" t="s">
        <v>777</v>
      </c>
      <c r="I2941" s="0" t="n">
        <v>35.27724699</v>
      </c>
      <c r="J2941" s="0" t="n">
        <v>-86.36230578</v>
      </c>
      <c r="K2941" s="0" t="s">
        <v>5058</v>
      </c>
      <c r="L2941" s="0" t="n">
        <v>6488</v>
      </c>
    </row>
    <row r="2942" customFormat="false" ht="12.8" hidden="false" customHeight="false" outlineLevel="0" collapsed="false">
      <c r="A2942" s="0" t="n">
        <v>84047129</v>
      </c>
      <c r="B2942" s="0" t="s">
        <v>777</v>
      </c>
      <c r="C2942" s="0" t="s">
        <v>778</v>
      </c>
      <c r="D2942" s="0" t="n">
        <v>840</v>
      </c>
      <c r="E2942" s="0" t="n">
        <v>47129</v>
      </c>
      <c r="F2942" s="0" t="s">
        <v>1198</v>
      </c>
      <c r="G2942" s="0" t="s">
        <v>884</v>
      </c>
      <c r="H2942" s="0" t="s">
        <v>777</v>
      </c>
      <c r="I2942" s="0" t="n">
        <v>36.13248031</v>
      </c>
      <c r="J2942" s="0" t="n">
        <v>-84.64880098</v>
      </c>
      <c r="K2942" s="0" t="s">
        <v>5059</v>
      </c>
      <c r="L2942" s="0" t="n">
        <v>21403</v>
      </c>
    </row>
    <row r="2943" customFormat="false" ht="12.8" hidden="false" customHeight="false" outlineLevel="0" collapsed="false">
      <c r="A2943" s="0" t="n">
        <v>84047131</v>
      </c>
      <c r="B2943" s="0" t="s">
        <v>777</v>
      </c>
      <c r="C2943" s="0" t="s">
        <v>778</v>
      </c>
      <c r="D2943" s="0" t="n">
        <v>840</v>
      </c>
      <c r="E2943" s="0" t="n">
        <v>47131</v>
      </c>
      <c r="F2943" s="0" t="s">
        <v>5060</v>
      </c>
      <c r="G2943" s="0" t="s">
        <v>884</v>
      </c>
      <c r="H2943" s="0" t="s">
        <v>777</v>
      </c>
      <c r="I2943" s="0" t="n">
        <v>36.35732446</v>
      </c>
      <c r="J2943" s="0" t="n">
        <v>-89.14921589</v>
      </c>
      <c r="K2943" s="0" t="s">
        <v>5061</v>
      </c>
      <c r="L2943" s="0" t="n">
        <v>30069</v>
      </c>
    </row>
    <row r="2944" customFormat="false" ht="12.8" hidden="false" customHeight="false" outlineLevel="0" collapsed="false">
      <c r="A2944" s="0" t="n">
        <v>84047133</v>
      </c>
      <c r="B2944" s="0" t="s">
        <v>777</v>
      </c>
      <c r="C2944" s="0" t="s">
        <v>778</v>
      </c>
      <c r="D2944" s="0" t="n">
        <v>840</v>
      </c>
      <c r="E2944" s="0" t="n">
        <v>47133</v>
      </c>
      <c r="F2944" s="0" t="s">
        <v>5062</v>
      </c>
      <c r="G2944" s="0" t="s">
        <v>884</v>
      </c>
      <c r="H2944" s="0" t="s">
        <v>777</v>
      </c>
      <c r="I2944" s="0" t="n">
        <v>36.34117832</v>
      </c>
      <c r="J2944" s="0" t="n">
        <v>-85.28989535</v>
      </c>
      <c r="K2944" s="0" t="s">
        <v>5063</v>
      </c>
      <c r="L2944" s="0" t="n">
        <v>22241</v>
      </c>
    </row>
    <row r="2945" customFormat="false" ht="12.8" hidden="false" customHeight="false" outlineLevel="0" collapsed="false">
      <c r="A2945" s="0" t="n">
        <v>84047135</v>
      </c>
      <c r="B2945" s="0" t="s">
        <v>777</v>
      </c>
      <c r="C2945" s="0" t="s">
        <v>778</v>
      </c>
      <c r="D2945" s="0" t="n">
        <v>840</v>
      </c>
      <c r="E2945" s="0" t="n">
        <v>47135</v>
      </c>
      <c r="F2945" s="0" t="s">
        <v>1200</v>
      </c>
      <c r="G2945" s="0" t="s">
        <v>884</v>
      </c>
      <c r="H2945" s="0" t="s">
        <v>777</v>
      </c>
      <c r="I2945" s="0" t="n">
        <v>35.63708728</v>
      </c>
      <c r="J2945" s="0" t="n">
        <v>-87.86139634</v>
      </c>
      <c r="K2945" s="0" t="s">
        <v>5064</v>
      </c>
      <c r="L2945" s="0" t="n">
        <v>8076</v>
      </c>
    </row>
    <row r="2946" customFormat="false" ht="12.8" hidden="false" customHeight="false" outlineLevel="0" collapsed="false">
      <c r="A2946" s="0" t="n">
        <v>84047137</v>
      </c>
      <c r="B2946" s="0" t="s">
        <v>777</v>
      </c>
      <c r="C2946" s="0" t="s">
        <v>778</v>
      </c>
      <c r="D2946" s="0" t="n">
        <v>840</v>
      </c>
      <c r="E2946" s="0" t="n">
        <v>47137</v>
      </c>
      <c r="F2946" s="0" t="s">
        <v>5065</v>
      </c>
      <c r="G2946" s="0" t="s">
        <v>884</v>
      </c>
      <c r="H2946" s="0" t="s">
        <v>777</v>
      </c>
      <c r="I2946" s="0" t="n">
        <v>36.55606529</v>
      </c>
      <c r="J2946" s="0" t="n">
        <v>-85.077633</v>
      </c>
      <c r="K2946" s="0" t="s">
        <v>5066</v>
      </c>
      <c r="L2946" s="0" t="n">
        <v>5048</v>
      </c>
    </row>
    <row r="2947" customFormat="false" ht="12.8" hidden="false" customHeight="false" outlineLevel="0" collapsed="false">
      <c r="A2947" s="0" t="n">
        <v>84047139</v>
      </c>
      <c r="B2947" s="0" t="s">
        <v>777</v>
      </c>
      <c r="C2947" s="0" t="s">
        <v>778</v>
      </c>
      <c r="D2947" s="0" t="n">
        <v>840</v>
      </c>
      <c r="E2947" s="0" t="n">
        <v>47139</v>
      </c>
      <c r="F2947" s="0" t="s">
        <v>1410</v>
      </c>
      <c r="G2947" s="0" t="s">
        <v>884</v>
      </c>
      <c r="H2947" s="0" t="s">
        <v>777</v>
      </c>
      <c r="I2947" s="0" t="n">
        <v>35.12245443</v>
      </c>
      <c r="J2947" s="0" t="n">
        <v>-84.52075859</v>
      </c>
      <c r="K2947" s="0" t="s">
        <v>5067</v>
      </c>
      <c r="L2947" s="0" t="n">
        <v>16832</v>
      </c>
    </row>
    <row r="2948" customFormat="false" ht="12.8" hidden="false" customHeight="false" outlineLevel="0" collapsed="false">
      <c r="A2948" s="0" t="n">
        <v>84047141</v>
      </c>
      <c r="B2948" s="0" t="s">
        <v>777</v>
      </c>
      <c r="C2948" s="0" t="s">
        <v>778</v>
      </c>
      <c r="D2948" s="0" t="n">
        <v>840</v>
      </c>
      <c r="E2948" s="0" t="n">
        <v>47141</v>
      </c>
      <c r="F2948" s="0" t="s">
        <v>1793</v>
      </c>
      <c r="G2948" s="0" t="s">
        <v>884</v>
      </c>
      <c r="H2948" s="0" t="s">
        <v>777</v>
      </c>
      <c r="I2948" s="0" t="n">
        <v>36.14005459</v>
      </c>
      <c r="J2948" s="0" t="n">
        <v>-85.50646123</v>
      </c>
      <c r="K2948" s="0" t="s">
        <v>5068</v>
      </c>
      <c r="L2948" s="0" t="n">
        <v>80245</v>
      </c>
    </row>
    <row r="2949" customFormat="false" ht="12.8" hidden="false" customHeight="false" outlineLevel="0" collapsed="false">
      <c r="A2949" s="0" t="n">
        <v>84047143</v>
      </c>
      <c r="B2949" s="0" t="s">
        <v>777</v>
      </c>
      <c r="C2949" s="0" t="s">
        <v>778</v>
      </c>
      <c r="D2949" s="0" t="n">
        <v>840</v>
      </c>
      <c r="E2949" s="0" t="n">
        <v>47143</v>
      </c>
      <c r="F2949" s="0" t="s">
        <v>5069</v>
      </c>
      <c r="G2949" s="0" t="s">
        <v>884</v>
      </c>
      <c r="H2949" s="0" t="s">
        <v>777</v>
      </c>
      <c r="I2949" s="0" t="n">
        <v>35.60536161</v>
      </c>
      <c r="J2949" s="0" t="n">
        <v>-84.93076643</v>
      </c>
      <c r="K2949" s="0" t="s">
        <v>5070</v>
      </c>
      <c r="L2949" s="0" t="n">
        <v>33167</v>
      </c>
    </row>
    <row r="2950" customFormat="false" ht="12.8" hidden="false" customHeight="false" outlineLevel="0" collapsed="false">
      <c r="A2950" s="0" t="n">
        <v>84047145</v>
      </c>
      <c r="B2950" s="0" t="s">
        <v>777</v>
      </c>
      <c r="C2950" s="0" t="s">
        <v>778</v>
      </c>
      <c r="D2950" s="0" t="n">
        <v>840</v>
      </c>
      <c r="E2950" s="0" t="n">
        <v>47145</v>
      </c>
      <c r="F2950" s="0" t="s">
        <v>5071</v>
      </c>
      <c r="G2950" s="0" t="s">
        <v>884</v>
      </c>
      <c r="H2950" s="0" t="s">
        <v>777</v>
      </c>
      <c r="I2950" s="0" t="n">
        <v>35.84923189</v>
      </c>
      <c r="J2950" s="0" t="n">
        <v>-84.52458689</v>
      </c>
      <c r="K2950" s="0" t="s">
        <v>5072</v>
      </c>
      <c r="L2950" s="0" t="n">
        <v>53382</v>
      </c>
    </row>
    <row r="2951" customFormat="false" ht="12.8" hidden="false" customHeight="false" outlineLevel="0" collapsed="false">
      <c r="A2951" s="0" t="n">
        <v>84047147</v>
      </c>
      <c r="B2951" s="0" t="s">
        <v>777</v>
      </c>
      <c r="C2951" s="0" t="s">
        <v>778</v>
      </c>
      <c r="D2951" s="0" t="n">
        <v>840</v>
      </c>
      <c r="E2951" s="0" t="n">
        <v>47147</v>
      </c>
      <c r="F2951" s="0" t="s">
        <v>2918</v>
      </c>
      <c r="G2951" s="0" t="s">
        <v>884</v>
      </c>
      <c r="H2951" s="0" t="s">
        <v>777</v>
      </c>
      <c r="I2951" s="0" t="n">
        <v>36.52454807</v>
      </c>
      <c r="J2951" s="0" t="n">
        <v>-86.87346725</v>
      </c>
      <c r="K2951" s="0" t="s">
        <v>5073</v>
      </c>
      <c r="L2951" s="0" t="n">
        <v>71813</v>
      </c>
    </row>
    <row r="2952" customFormat="false" ht="12.8" hidden="false" customHeight="false" outlineLevel="0" collapsed="false">
      <c r="A2952" s="0" t="n">
        <v>84047149</v>
      </c>
      <c r="B2952" s="0" t="s">
        <v>777</v>
      </c>
      <c r="C2952" s="0" t="s">
        <v>778</v>
      </c>
      <c r="D2952" s="0" t="n">
        <v>840</v>
      </c>
      <c r="E2952" s="0" t="n">
        <v>47149</v>
      </c>
      <c r="F2952" s="0" t="s">
        <v>4288</v>
      </c>
      <c r="G2952" s="0" t="s">
        <v>884</v>
      </c>
      <c r="H2952" s="0" t="s">
        <v>777</v>
      </c>
      <c r="I2952" s="0" t="n">
        <v>35.84591405</v>
      </c>
      <c r="J2952" s="0" t="n">
        <v>-86.4107263</v>
      </c>
      <c r="K2952" s="0" t="s">
        <v>5074</v>
      </c>
      <c r="L2952" s="0" t="n">
        <v>332285</v>
      </c>
    </row>
    <row r="2953" customFormat="false" ht="12.8" hidden="false" customHeight="false" outlineLevel="0" collapsed="false">
      <c r="A2953" s="0" t="n">
        <v>84047151</v>
      </c>
      <c r="B2953" s="0" t="s">
        <v>777</v>
      </c>
      <c r="C2953" s="0" t="s">
        <v>778</v>
      </c>
      <c r="D2953" s="0" t="n">
        <v>840</v>
      </c>
      <c r="E2953" s="0" t="n">
        <v>47151</v>
      </c>
      <c r="F2953" s="0" t="s">
        <v>1423</v>
      </c>
      <c r="G2953" s="0" t="s">
        <v>884</v>
      </c>
      <c r="H2953" s="0" t="s">
        <v>777</v>
      </c>
      <c r="I2953" s="0" t="n">
        <v>36.42325673</v>
      </c>
      <c r="J2953" s="0" t="n">
        <v>-84.50360494</v>
      </c>
      <c r="K2953" s="0" t="s">
        <v>5075</v>
      </c>
      <c r="L2953" s="0" t="n">
        <v>22068</v>
      </c>
    </row>
    <row r="2954" customFormat="false" ht="12.8" hidden="false" customHeight="false" outlineLevel="0" collapsed="false">
      <c r="A2954" s="0" t="n">
        <v>84047153</v>
      </c>
      <c r="B2954" s="0" t="s">
        <v>777</v>
      </c>
      <c r="C2954" s="0" t="s">
        <v>778</v>
      </c>
      <c r="D2954" s="0" t="n">
        <v>840</v>
      </c>
      <c r="E2954" s="0" t="n">
        <v>47153</v>
      </c>
      <c r="F2954" s="0" t="s">
        <v>5076</v>
      </c>
      <c r="G2954" s="0" t="s">
        <v>884</v>
      </c>
      <c r="H2954" s="0" t="s">
        <v>777</v>
      </c>
      <c r="I2954" s="0" t="n">
        <v>35.36979721</v>
      </c>
      <c r="J2954" s="0" t="n">
        <v>-85.41022136</v>
      </c>
      <c r="K2954" s="0" t="s">
        <v>5077</v>
      </c>
      <c r="L2954" s="0" t="n">
        <v>15026</v>
      </c>
    </row>
    <row r="2955" customFormat="false" ht="12.8" hidden="false" customHeight="false" outlineLevel="0" collapsed="false">
      <c r="A2955" s="0" t="n">
        <v>84047155</v>
      </c>
      <c r="B2955" s="0" t="s">
        <v>777</v>
      </c>
      <c r="C2955" s="0" t="s">
        <v>778</v>
      </c>
      <c r="D2955" s="0" t="n">
        <v>840</v>
      </c>
      <c r="E2955" s="0" t="n">
        <v>47155</v>
      </c>
      <c r="F2955" s="0" t="s">
        <v>1429</v>
      </c>
      <c r="G2955" s="0" t="s">
        <v>884</v>
      </c>
      <c r="H2955" s="0" t="s">
        <v>777</v>
      </c>
      <c r="I2955" s="0" t="n">
        <v>35.78077323</v>
      </c>
      <c r="J2955" s="0" t="n">
        <v>-83.52244332</v>
      </c>
      <c r="K2955" s="0" t="s">
        <v>5078</v>
      </c>
      <c r="L2955" s="0" t="n">
        <v>98250</v>
      </c>
    </row>
    <row r="2956" customFormat="false" ht="12.8" hidden="false" customHeight="false" outlineLevel="0" collapsed="false">
      <c r="A2956" s="0" t="n">
        <v>84047157</v>
      </c>
      <c r="B2956" s="0" t="s">
        <v>777</v>
      </c>
      <c r="C2956" s="0" t="s">
        <v>778</v>
      </c>
      <c r="D2956" s="0" t="n">
        <v>840</v>
      </c>
      <c r="E2956" s="0" t="n">
        <v>47157</v>
      </c>
      <c r="F2956" s="0" t="s">
        <v>1212</v>
      </c>
      <c r="G2956" s="0" t="s">
        <v>884</v>
      </c>
      <c r="H2956" s="0" t="s">
        <v>777</v>
      </c>
      <c r="I2956" s="0" t="n">
        <v>35.1864775</v>
      </c>
      <c r="J2956" s="0" t="n">
        <v>-89.89692423</v>
      </c>
      <c r="K2956" s="0" t="s">
        <v>5079</v>
      </c>
      <c r="L2956" s="0" t="n">
        <v>937166</v>
      </c>
    </row>
    <row r="2957" customFormat="false" ht="12.8" hidden="false" customHeight="false" outlineLevel="0" collapsed="false">
      <c r="A2957" s="0" t="n">
        <v>84047159</v>
      </c>
      <c r="B2957" s="0" t="s">
        <v>777</v>
      </c>
      <c r="C2957" s="0" t="s">
        <v>778</v>
      </c>
      <c r="D2957" s="0" t="n">
        <v>840</v>
      </c>
      <c r="E2957" s="0" t="n">
        <v>47159</v>
      </c>
      <c r="F2957" s="0" t="s">
        <v>2745</v>
      </c>
      <c r="G2957" s="0" t="s">
        <v>884</v>
      </c>
      <c r="H2957" s="0" t="s">
        <v>777</v>
      </c>
      <c r="I2957" s="0" t="n">
        <v>36.25359775</v>
      </c>
      <c r="J2957" s="0" t="n">
        <v>-85.95411046</v>
      </c>
      <c r="K2957" s="0" t="s">
        <v>5080</v>
      </c>
      <c r="L2957" s="0" t="n">
        <v>20157</v>
      </c>
    </row>
    <row r="2958" customFormat="false" ht="12.8" hidden="false" customHeight="false" outlineLevel="0" collapsed="false">
      <c r="A2958" s="0" t="n">
        <v>84047161</v>
      </c>
      <c r="B2958" s="0" t="s">
        <v>777</v>
      </c>
      <c r="C2958" s="0" t="s">
        <v>778</v>
      </c>
      <c r="D2958" s="0" t="n">
        <v>840</v>
      </c>
      <c r="E2958" s="0" t="n">
        <v>47161</v>
      </c>
      <c r="F2958" s="0" t="s">
        <v>2029</v>
      </c>
      <c r="G2958" s="0" t="s">
        <v>884</v>
      </c>
      <c r="H2958" s="0" t="s">
        <v>777</v>
      </c>
      <c r="I2958" s="0" t="n">
        <v>36.50235092</v>
      </c>
      <c r="J2958" s="0" t="n">
        <v>-87.83920548</v>
      </c>
      <c r="K2958" s="0" t="s">
        <v>5081</v>
      </c>
      <c r="L2958" s="0" t="n">
        <v>13715</v>
      </c>
    </row>
    <row r="2959" customFormat="false" ht="12.8" hidden="false" customHeight="false" outlineLevel="0" collapsed="false">
      <c r="A2959" s="0" t="n">
        <v>84047163</v>
      </c>
      <c r="B2959" s="0" t="s">
        <v>777</v>
      </c>
      <c r="C2959" s="0" t="s">
        <v>778</v>
      </c>
      <c r="D2959" s="0" t="n">
        <v>840</v>
      </c>
      <c r="E2959" s="0" t="n">
        <v>47163</v>
      </c>
      <c r="F2959" s="0" t="s">
        <v>2431</v>
      </c>
      <c r="G2959" s="0" t="s">
        <v>884</v>
      </c>
      <c r="H2959" s="0" t="s">
        <v>777</v>
      </c>
      <c r="I2959" s="0" t="n">
        <v>36.51240691</v>
      </c>
      <c r="J2959" s="0" t="n">
        <v>-82.30412917</v>
      </c>
      <c r="K2959" s="0" t="s">
        <v>5082</v>
      </c>
      <c r="L2959" s="0" t="n">
        <v>158348</v>
      </c>
    </row>
    <row r="2960" customFormat="false" ht="12.8" hidden="false" customHeight="false" outlineLevel="0" collapsed="false">
      <c r="A2960" s="0" t="n">
        <v>84047165</v>
      </c>
      <c r="B2960" s="0" t="s">
        <v>777</v>
      </c>
      <c r="C2960" s="0" t="s">
        <v>778</v>
      </c>
      <c r="D2960" s="0" t="n">
        <v>840</v>
      </c>
      <c r="E2960" s="0" t="n">
        <v>47165</v>
      </c>
      <c r="F2960" s="0" t="s">
        <v>2753</v>
      </c>
      <c r="G2960" s="0" t="s">
        <v>884</v>
      </c>
      <c r="H2960" s="0" t="s">
        <v>777</v>
      </c>
      <c r="I2960" s="0" t="n">
        <v>36.46824103</v>
      </c>
      <c r="J2960" s="0" t="n">
        <v>-86.45917204</v>
      </c>
      <c r="K2960" s="0" t="s">
        <v>5083</v>
      </c>
      <c r="L2960" s="0" t="n">
        <v>191283</v>
      </c>
    </row>
    <row r="2961" customFormat="false" ht="12.8" hidden="false" customHeight="false" outlineLevel="0" collapsed="false">
      <c r="A2961" s="0" t="n">
        <v>84047167</v>
      </c>
      <c r="B2961" s="0" t="s">
        <v>777</v>
      </c>
      <c r="C2961" s="0" t="s">
        <v>778</v>
      </c>
      <c r="D2961" s="0" t="n">
        <v>840</v>
      </c>
      <c r="E2961" s="0" t="n">
        <v>47167</v>
      </c>
      <c r="F2961" s="0" t="s">
        <v>2436</v>
      </c>
      <c r="G2961" s="0" t="s">
        <v>884</v>
      </c>
      <c r="H2961" s="0" t="s">
        <v>777</v>
      </c>
      <c r="I2961" s="0" t="n">
        <v>35.501942</v>
      </c>
      <c r="J2961" s="0" t="n">
        <v>-89.73694895</v>
      </c>
      <c r="K2961" s="0" t="s">
        <v>5084</v>
      </c>
      <c r="L2961" s="0" t="n">
        <v>61599</v>
      </c>
    </row>
    <row r="2962" customFormat="false" ht="12.8" hidden="false" customHeight="false" outlineLevel="0" collapsed="false">
      <c r="A2962" s="0" t="n">
        <v>84047169</v>
      </c>
      <c r="B2962" s="0" t="s">
        <v>777</v>
      </c>
      <c r="C2962" s="0" t="s">
        <v>778</v>
      </c>
      <c r="D2962" s="0" t="n">
        <v>840</v>
      </c>
      <c r="E2962" s="0" t="n">
        <v>47169</v>
      </c>
      <c r="F2962" s="0" t="s">
        <v>5085</v>
      </c>
      <c r="G2962" s="0" t="s">
        <v>884</v>
      </c>
      <c r="H2962" s="0" t="s">
        <v>777</v>
      </c>
      <c r="I2962" s="0" t="n">
        <v>36.39026213</v>
      </c>
      <c r="J2962" s="0" t="n">
        <v>-86.16087954</v>
      </c>
      <c r="K2962" s="0" t="s">
        <v>5086</v>
      </c>
      <c r="L2962" s="0" t="n">
        <v>11284</v>
      </c>
    </row>
    <row r="2963" customFormat="false" ht="12.8" hidden="false" customHeight="false" outlineLevel="0" collapsed="false">
      <c r="A2963" s="0" t="n">
        <v>84047171</v>
      </c>
      <c r="B2963" s="0" t="s">
        <v>777</v>
      </c>
      <c r="C2963" s="0" t="s">
        <v>778</v>
      </c>
      <c r="D2963" s="0" t="n">
        <v>840</v>
      </c>
      <c r="E2963" s="0" t="n">
        <v>47171</v>
      </c>
      <c r="F2963" s="0" t="s">
        <v>5087</v>
      </c>
      <c r="G2963" s="0" t="s">
        <v>884</v>
      </c>
      <c r="H2963" s="0" t="s">
        <v>777</v>
      </c>
      <c r="I2963" s="0" t="n">
        <v>36.10890856</v>
      </c>
      <c r="J2963" s="0" t="n">
        <v>-82.43709629</v>
      </c>
      <c r="K2963" s="0" t="s">
        <v>5088</v>
      </c>
      <c r="L2963" s="0" t="n">
        <v>17883</v>
      </c>
    </row>
    <row r="2964" customFormat="false" ht="12.8" hidden="false" customHeight="false" outlineLevel="0" collapsed="false">
      <c r="A2964" s="0" t="n">
        <v>84047173</v>
      </c>
      <c r="B2964" s="0" t="s">
        <v>777</v>
      </c>
      <c r="C2964" s="0" t="s">
        <v>778</v>
      </c>
      <c r="D2964" s="0" t="n">
        <v>840</v>
      </c>
      <c r="E2964" s="0" t="n">
        <v>47173</v>
      </c>
      <c r="F2964" s="0" t="s">
        <v>1435</v>
      </c>
      <c r="G2964" s="0" t="s">
        <v>884</v>
      </c>
      <c r="H2964" s="0" t="s">
        <v>777</v>
      </c>
      <c r="I2964" s="0" t="n">
        <v>36.28590426</v>
      </c>
      <c r="J2964" s="0" t="n">
        <v>-83.83651902</v>
      </c>
      <c r="K2964" s="0" t="s">
        <v>5089</v>
      </c>
      <c r="L2964" s="0" t="n">
        <v>19972</v>
      </c>
    </row>
    <row r="2965" customFormat="false" ht="12.8" hidden="false" customHeight="false" outlineLevel="0" collapsed="false">
      <c r="A2965" s="0" t="n">
        <v>84047175</v>
      </c>
      <c r="B2965" s="0" t="s">
        <v>777</v>
      </c>
      <c r="C2965" s="0" t="s">
        <v>778</v>
      </c>
      <c r="D2965" s="0" t="n">
        <v>840</v>
      </c>
      <c r="E2965" s="0" t="n">
        <v>47175</v>
      </c>
      <c r="F2965" s="0" t="s">
        <v>1437</v>
      </c>
      <c r="G2965" s="0" t="s">
        <v>884</v>
      </c>
      <c r="H2965" s="0" t="s">
        <v>777</v>
      </c>
      <c r="I2965" s="0" t="n">
        <v>35.69864497</v>
      </c>
      <c r="J2965" s="0" t="n">
        <v>-85.45221699</v>
      </c>
      <c r="K2965" s="0" t="s">
        <v>5090</v>
      </c>
      <c r="L2965" s="0" t="n">
        <v>5872</v>
      </c>
    </row>
    <row r="2966" customFormat="false" ht="12.8" hidden="false" customHeight="false" outlineLevel="0" collapsed="false">
      <c r="A2966" s="0" t="n">
        <v>84047177</v>
      </c>
      <c r="B2966" s="0" t="s">
        <v>777</v>
      </c>
      <c r="C2966" s="0" t="s">
        <v>778</v>
      </c>
      <c r="D2966" s="0" t="n">
        <v>840</v>
      </c>
      <c r="E2966" s="0" t="n">
        <v>47177</v>
      </c>
      <c r="F2966" s="0" t="s">
        <v>2066</v>
      </c>
      <c r="G2966" s="0" t="s">
        <v>884</v>
      </c>
      <c r="H2966" s="0" t="s">
        <v>777</v>
      </c>
      <c r="I2966" s="0" t="n">
        <v>35.6728299</v>
      </c>
      <c r="J2966" s="0" t="n">
        <v>-85.77969117</v>
      </c>
      <c r="K2966" s="0" t="s">
        <v>5091</v>
      </c>
      <c r="L2966" s="0" t="n">
        <v>41277</v>
      </c>
    </row>
    <row r="2967" customFormat="false" ht="12.8" hidden="false" customHeight="false" outlineLevel="0" collapsed="false">
      <c r="A2967" s="0" t="n">
        <v>84047179</v>
      </c>
      <c r="B2967" s="0" t="s">
        <v>777</v>
      </c>
      <c r="C2967" s="0" t="s">
        <v>778</v>
      </c>
      <c r="D2967" s="0" t="n">
        <v>840</v>
      </c>
      <c r="E2967" s="0" t="n">
        <v>47179</v>
      </c>
      <c r="F2967" s="0" t="s">
        <v>894</v>
      </c>
      <c r="G2967" s="0" t="s">
        <v>884</v>
      </c>
      <c r="H2967" s="0" t="s">
        <v>777</v>
      </c>
      <c r="I2967" s="0" t="n">
        <v>36.29472368</v>
      </c>
      <c r="J2967" s="0" t="n">
        <v>-82.4945472</v>
      </c>
      <c r="K2967" s="0" t="s">
        <v>5092</v>
      </c>
      <c r="L2967" s="0" t="n">
        <v>129375</v>
      </c>
    </row>
    <row r="2968" customFormat="false" ht="12.8" hidden="false" customHeight="false" outlineLevel="0" collapsed="false">
      <c r="A2968" s="0" t="n">
        <v>84047181</v>
      </c>
      <c r="B2968" s="0" t="s">
        <v>777</v>
      </c>
      <c r="C2968" s="0" t="s">
        <v>778</v>
      </c>
      <c r="D2968" s="0" t="n">
        <v>840</v>
      </c>
      <c r="E2968" s="0" t="n">
        <v>47181</v>
      </c>
      <c r="F2968" s="0" t="s">
        <v>2069</v>
      </c>
      <c r="G2968" s="0" t="s">
        <v>884</v>
      </c>
      <c r="H2968" s="0" t="s">
        <v>777</v>
      </c>
      <c r="I2968" s="0" t="n">
        <v>35.23868267</v>
      </c>
      <c r="J2968" s="0" t="n">
        <v>-87.78644456</v>
      </c>
      <c r="K2968" s="0" t="s">
        <v>5093</v>
      </c>
      <c r="L2968" s="0" t="n">
        <v>16673</v>
      </c>
    </row>
    <row r="2969" customFormat="false" ht="12.8" hidden="false" customHeight="false" outlineLevel="0" collapsed="false">
      <c r="A2969" s="0" t="n">
        <v>84047183</v>
      </c>
      <c r="B2969" s="0" t="s">
        <v>777</v>
      </c>
      <c r="C2969" s="0" t="s">
        <v>778</v>
      </c>
      <c r="D2969" s="0" t="n">
        <v>840</v>
      </c>
      <c r="E2969" s="0" t="n">
        <v>47183</v>
      </c>
      <c r="F2969" s="0" t="s">
        <v>5094</v>
      </c>
      <c r="G2969" s="0" t="s">
        <v>884</v>
      </c>
      <c r="H2969" s="0" t="s">
        <v>777</v>
      </c>
      <c r="I2969" s="0" t="n">
        <v>36.29896232</v>
      </c>
      <c r="J2969" s="0" t="n">
        <v>-88.71990865</v>
      </c>
      <c r="K2969" s="0" t="s">
        <v>5095</v>
      </c>
      <c r="L2969" s="0" t="n">
        <v>33328</v>
      </c>
    </row>
    <row r="2970" customFormat="false" ht="12.8" hidden="false" customHeight="false" outlineLevel="0" collapsed="false">
      <c r="A2970" s="0" t="n">
        <v>84047185</v>
      </c>
      <c r="B2970" s="0" t="s">
        <v>777</v>
      </c>
      <c r="C2970" s="0" t="s">
        <v>778</v>
      </c>
      <c r="D2970" s="0" t="n">
        <v>840</v>
      </c>
      <c r="E2970" s="0" t="n">
        <v>47185</v>
      </c>
      <c r="F2970" s="0" t="s">
        <v>1440</v>
      </c>
      <c r="G2970" s="0" t="s">
        <v>884</v>
      </c>
      <c r="H2970" s="0" t="s">
        <v>777</v>
      </c>
      <c r="I2970" s="0" t="n">
        <v>35.92929884</v>
      </c>
      <c r="J2970" s="0" t="n">
        <v>-85.45591799</v>
      </c>
      <c r="K2970" s="0" t="s">
        <v>5096</v>
      </c>
      <c r="L2970" s="0" t="n">
        <v>27345</v>
      </c>
    </row>
    <row r="2971" customFormat="false" ht="12.8" hidden="false" customHeight="false" outlineLevel="0" collapsed="false">
      <c r="A2971" s="0" t="n">
        <v>84047187</v>
      </c>
      <c r="B2971" s="0" t="s">
        <v>777</v>
      </c>
      <c r="C2971" s="0" t="s">
        <v>778</v>
      </c>
      <c r="D2971" s="0" t="n">
        <v>840</v>
      </c>
      <c r="E2971" s="0" t="n">
        <v>47187</v>
      </c>
      <c r="F2971" s="0" t="s">
        <v>2320</v>
      </c>
      <c r="G2971" s="0" t="s">
        <v>884</v>
      </c>
      <c r="H2971" s="0" t="s">
        <v>777</v>
      </c>
      <c r="I2971" s="0" t="n">
        <v>35.89099229</v>
      </c>
      <c r="J2971" s="0" t="n">
        <v>-86.89281867</v>
      </c>
      <c r="K2971" s="0" t="s">
        <v>5097</v>
      </c>
      <c r="L2971" s="0" t="n">
        <v>238412</v>
      </c>
    </row>
    <row r="2972" customFormat="false" ht="12.8" hidden="false" customHeight="false" outlineLevel="0" collapsed="false">
      <c r="A2972" s="0" t="n">
        <v>84047189</v>
      </c>
      <c r="B2972" s="0" t="s">
        <v>777</v>
      </c>
      <c r="C2972" s="0" t="s">
        <v>778</v>
      </c>
      <c r="D2972" s="0" t="n">
        <v>840</v>
      </c>
      <c r="E2972" s="0" t="n">
        <v>47189</v>
      </c>
      <c r="F2972" s="0" t="s">
        <v>2765</v>
      </c>
      <c r="G2972" s="0" t="s">
        <v>884</v>
      </c>
      <c r="H2972" s="0" t="s">
        <v>777</v>
      </c>
      <c r="I2972" s="0" t="n">
        <v>36.15496772</v>
      </c>
      <c r="J2972" s="0" t="n">
        <v>-86.29775884</v>
      </c>
      <c r="K2972" s="0" t="s">
        <v>5098</v>
      </c>
      <c r="L2972" s="0" t="n">
        <v>144657</v>
      </c>
    </row>
    <row r="2973" customFormat="false" ht="12.8" hidden="false" customHeight="false" outlineLevel="0" collapsed="false">
      <c r="A2973" s="0" t="n">
        <v>84048001</v>
      </c>
      <c r="B2973" s="0" t="s">
        <v>777</v>
      </c>
      <c r="C2973" s="0" t="s">
        <v>778</v>
      </c>
      <c r="D2973" s="0" t="n">
        <v>840</v>
      </c>
      <c r="E2973" s="0" t="n">
        <v>48001</v>
      </c>
      <c r="F2973" s="0" t="s">
        <v>2600</v>
      </c>
      <c r="G2973" s="0" t="s">
        <v>886</v>
      </c>
      <c r="H2973" s="0" t="s">
        <v>777</v>
      </c>
      <c r="I2973" s="0" t="n">
        <v>31.81534745</v>
      </c>
      <c r="J2973" s="0" t="n">
        <v>-95.65354823</v>
      </c>
      <c r="K2973" s="0" t="s">
        <v>5099</v>
      </c>
      <c r="L2973" s="0" t="n">
        <v>57735</v>
      </c>
    </row>
    <row r="2974" customFormat="false" ht="12.8" hidden="false" customHeight="false" outlineLevel="0" collapsed="false">
      <c r="A2974" s="0" t="n">
        <v>84048003</v>
      </c>
      <c r="B2974" s="0" t="s">
        <v>777</v>
      </c>
      <c r="C2974" s="0" t="s">
        <v>778</v>
      </c>
      <c r="D2974" s="0" t="n">
        <v>840</v>
      </c>
      <c r="E2974" s="0" t="n">
        <v>48003</v>
      </c>
      <c r="F2974" s="0" t="s">
        <v>5100</v>
      </c>
      <c r="G2974" s="0" t="s">
        <v>886</v>
      </c>
      <c r="H2974" s="0" t="s">
        <v>777</v>
      </c>
      <c r="I2974" s="0" t="n">
        <v>32.30468633</v>
      </c>
      <c r="J2974" s="0" t="n">
        <v>-102.6376548</v>
      </c>
      <c r="K2974" s="0" t="s">
        <v>5101</v>
      </c>
      <c r="L2974" s="0" t="n">
        <v>18705</v>
      </c>
    </row>
    <row r="2975" customFormat="false" ht="12.8" hidden="false" customHeight="false" outlineLevel="0" collapsed="false">
      <c r="A2975" s="0" t="n">
        <v>84048005</v>
      </c>
      <c r="B2975" s="0" t="s">
        <v>777</v>
      </c>
      <c r="C2975" s="0" t="s">
        <v>778</v>
      </c>
      <c r="D2975" s="0" t="n">
        <v>840</v>
      </c>
      <c r="E2975" s="0" t="n">
        <v>48005</v>
      </c>
      <c r="F2975" s="0" t="s">
        <v>5102</v>
      </c>
      <c r="G2975" s="0" t="s">
        <v>886</v>
      </c>
      <c r="H2975" s="0" t="s">
        <v>777</v>
      </c>
      <c r="I2975" s="0" t="n">
        <v>31.25457347</v>
      </c>
      <c r="J2975" s="0" t="n">
        <v>-94.60901487</v>
      </c>
      <c r="K2975" s="0" t="s">
        <v>5103</v>
      </c>
      <c r="L2975" s="0" t="n">
        <v>86715</v>
      </c>
    </row>
    <row r="2976" customFormat="false" ht="12.8" hidden="false" customHeight="false" outlineLevel="0" collapsed="false">
      <c r="A2976" s="0" t="n">
        <v>84048007</v>
      </c>
      <c r="B2976" s="0" t="s">
        <v>777</v>
      </c>
      <c r="C2976" s="0" t="s">
        <v>778</v>
      </c>
      <c r="D2976" s="0" t="n">
        <v>840</v>
      </c>
      <c r="E2976" s="0" t="n">
        <v>48007</v>
      </c>
      <c r="F2976" s="0" t="s">
        <v>5104</v>
      </c>
      <c r="G2976" s="0" t="s">
        <v>886</v>
      </c>
      <c r="H2976" s="0" t="s">
        <v>777</v>
      </c>
      <c r="I2976" s="0" t="n">
        <v>28.10556197</v>
      </c>
      <c r="J2976" s="0" t="n">
        <v>-96.9995047</v>
      </c>
      <c r="K2976" s="0" t="s">
        <v>5105</v>
      </c>
      <c r="L2976" s="0" t="n">
        <v>23510</v>
      </c>
    </row>
    <row r="2977" customFormat="false" ht="12.8" hidden="false" customHeight="false" outlineLevel="0" collapsed="false">
      <c r="A2977" s="0" t="n">
        <v>84048009</v>
      </c>
      <c r="B2977" s="0" t="s">
        <v>777</v>
      </c>
      <c r="C2977" s="0" t="s">
        <v>778</v>
      </c>
      <c r="D2977" s="0" t="n">
        <v>840</v>
      </c>
      <c r="E2977" s="0" t="n">
        <v>48009</v>
      </c>
      <c r="F2977" s="0" t="s">
        <v>5106</v>
      </c>
      <c r="G2977" s="0" t="s">
        <v>886</v>
      </c>
      <c r="H2977" s="0" t="s">
        <v>777</v>
      </c>
      <c r="I2977" s="0" t="n">
        <v>33.61569967</v>
      </c>
      <c r="J2977" s="0" t="n">
        <v>-98.68754589</v>
      </c>
      <c r="K2977" s="0" t="s">
        <v>5107</v>
      </c>
      <c r="L2977" s="0" t="n">
        <v>8553</v>
      </c>
    </row>
    <row r="2978" customFormat="false" ht="12.8" hidden="false" customHeight="false" outlineLevel="0" collapsed="false">
      <c r="A2978" s="0" t="n">
        <v>84048011</v>
      </c>
      <c r="B2978" s="0" t="s">
        <v>777</v>
      </c>
      <c r="C2978" s="0" t="s">
        <v>778</v>
      </c>
      <c r="D2978" s="0" t="n">
        <v>840</v>
      </c>
      <c r="E2978" s="0" t="n">
        <v>48011</v>
      </c>
      <c r="F2978" s="0" t="s">
        <v>4700</v>
      </c>
      <c r="G2978" s="0" t="s">
        <v>886</v>
      </c>
      <c r="H2978" s="0" t="s">
        <v>777</v>
      </c>
      <c r="I2978" s="0" t="n">
        <v>34.96507426</v>
      </c>
      <c r="J2978" s="0" t="n">
        <v>-101.3574874</v>
      </c>
      <c r="K2978" s="0" t="s">
        <v>5108</v>
      </c>
      <c r="L2978" s="0" t="n">
        <v>1887</v>
      </c>
    </row>
    <row r="2979" customFormat="false" ht="12.8" hidden="false" customHeight="false" outlineLevel="0" collapsed="false">
      <c r="A2979" s="0" t="n">
        <v>84048013</v>
      </c>
      <c r="B2979" s="0" t="s">
        <v>777</v>
      </c>
      <c r="C2979" s="0" t="s">
        <v>778</v>
      </c>
      <c r="D2979" s="0" t="n">
        <v>840</v>
      </c>
      <c r="E2979" s="0" t="n">
        <v>48013</v>
      </c>
      <c r="F2979" s="0" t="s">
        <v>5109</v>
      </c>
      <c r="G2979" s="0" t="s">
        <v>886</v>
      </c>
      <c r="H2979" s="0" t="s">
        <v>777</v>
      </c>
      <c r="I2979" s="0" t="n">
        <v>28.89333001</v>
      </c>
      <c r="J2979" s="0" t="n">
        <v>-98.52730485</v>
      </c>
      <c r="K2979" s="0" t="s">
        <v>5110</v>
      </c>
      <c r="L2979" s="0" t="n">
        <v>51153</v>
      </c>
    </row>
    <row r="2980" customFormat="false" ht="12.8" hidden="false" customHeight="false" outlineLevel="0" collapsed="false">
      <c r="A2980" s="0" t="n">
        <v>84048015</v>
      </c>
      <c r="B2980" s="0" t="s">
        <v>777</v>
      </c>
      <c r="C2980" s="0" t="s">
        <v>778</v>
      </c>
      <c r="D2980" s="0" t="n">
        <v>840</v>
      </c>
      <c r="E2980" s="0" t="n">
        <v>48015</v>
      </c>
      <c r="F2980" s="0" t="s">
        <v>5111</v>
      </c>
      <c r="G2980" s="0" t="s">
        <v>886</v>
      </c>
      <c r="H2980" s="0" t="s">
        <v>777</v>
      </c>
      <c r="I2980" s="0" t="n">
        <v>29.88548725</v>
      </c>
      <c r="J2980" s="0" t="n">
        <v>-96.27736949</v>
      </c>
      <c r="K2980" s="0" t="s">
        <v>5112</v>
      </c>
      <c r="L2980" s="0" t="n">
        <v>30032</v>
      </c>
    </row>
    <row r="2981" customFormat="false" ht="12.8" hidden="false" customHeight="false" outlineLevel="0" collapsed="false">
      <c r="A2981" s="0" t="n">
        <v>84048017</v>
      </c>
      <c r="B2981" s="0" t="s">
        <v>777</v>
      </c>
      <c r="C2981" s="0" t="s">
        <v>778</v>
      </c>
      <c r="D2981" s="0" t="n">
        <v>840</v>
      </c>
      <c r="E2981" s="0" t="n">
        <v>48017</v>
      </c>
      <c r="F2981" s="0" t="s">
        <v>5113</v>
      </c>
      <c r="G2981" s="0" t="s">
        <v>886</v>
      </c>
      <c r="H2981" s="0" t="s">
        <v>777</v>
      </c>
      <c r="I2981" s="0" t="n">
        <v>34.06854817</v>
      </c>
      <c r="J2981" s="0" t="n">
        <v>-102.8299707</v>
      </c>
      <c r="K2981" s="0" t="s">
        <v>5114</v>
      </c>
      <c r="L2981" s="0" t="n">
        <v>7000</v>
      </c>
    </row>
    <row r="2982" customFormat="false" ht="12.8" hidden="false" customHeight="false" outlineLevel="0" collapsed="false">
      <c r="A2982" s="0" t="n">
        <v>84048019</v>
      </c>
      <c r="B2982" s="0" t="s">
        <v>777</v>
      </c>
      <c r="C2982" s="0" t="s">
        <v>778</v>
      </c>
      <c r="D2982" s="0" t="n">
        <v>840</v>
      </c>
      <c r="E2982" s="0" t="n">
        <v>48019</v>
      </c>
      <c r="F2982" s="0" t="s">
        <v>5115</v>
      </c>
      <c r="G2982" s="0" t="s">
        <v>886</v>
      </c>
      <c r="H2982" s="0" t="s">
        <v>777</v>
      </c>
      <c r="I2982" s="0" t="n">
        <v>29.74619598</v>
      </c>
      <c r="J2982" s="0" t="n">
        <v>-99.24598147</v>
      </c>
      <c r="K2982" s="0" t="s">
        <v>5116</v>
      </c>
      <c r="L2982" s="0" t="n">
        <v>23112</v>
      </c>
    </row>
    <row r="2983" customFormat="false" ht="12.8" hidden="false" customHeight="false" outlineLevel="0" collapsed="false">
      <c r="A2983" s="0" t="n">
        <v>84048021</v>
      </c>
      <c r="B2983" s="0" t="s">
        <v>777</v>
      </c>
      <c r="C2983" s="0" t="s">
        <v>778</v>
      </c>
      <c r="D2983" s="0" t="n">
        <v>840</v>
      </c>
      <c r="E2983" s="0" t="n">
        <v>48021</v>
      </c>
      <c r="F2983" s="0" t="s">
        <v>5117</v>
      </c>
      <c r="G2983" s="0" t="s">
        <v>886</v>
      </c>
      <c r="H2983" s="0" t="s">
        <v>777</v>
      </c>
      <c r="I2983" s="0" t="n">
        <v>30.10370699</v>
      </c>
      <c r="J2983" s="0" t="n">
        <v>-97.31206354</v>
      </c>
      <c r="K2983" s="0" t="s">
        <v>5118</v>
      </c>
      <c r="L2983" s="0" t="n">
        <v>88723</v>
      </c>
    </row>
    <row r="2984" customFormat="false" ht="12.8" hidden="false" customHeight="false" outlineLevel="0" collapsed="false">
      <c r="A2984" s="0" t="n">
        <v>84048023</v>
      </c>
      <c r="B2984" s="0" t="s">
        <v>777</v>
      </c>
      <c r="C2984" s="0" t="s">
        <v>778</v>
      </c>
      <c r="D2984" s="0" t="n">
        <v>840</v>
      </c>
      <c r="E2984" s="0" t="n">
        <v>48023</v>
      </c>
      <c r="F2984" s="0" t="s">
        <v>5119</v>
      </c>
      <c r="G2984" s="0" t="s">
        <v>886</v>
      </c>
      <c r="H2984" s="0" t="s">
        <v>777</v>
      </c>
      <c r="I2984" s="0" t="n">
        <v>33.61640794</v>
      </c>
      <c r="J2984" s="0" t="n">
        <v>-99.21352901</v>
      </c>
      <c r="K2984" s="0" t="s">
        <v>5120</v>
      </c>
      <c r="L2984" s="0" t="n">
        <v>3509</v>
      </c>
    </row>
    <row r="2985" customFormat="false" ht="12.8" hidden="false" customHeight="false" outlineLevel="0" collapsed="false">
      <c r="A2985" s="0" t="n">
        <v>84048025</v>
      </c>
      <c r="B2985" s="0" t="s">
        <v>777</v>
      </c>
      <c r="C2985" s="0" t="s">
        <v>778</v>
      </c>
      <c r="D2985" s="0" t="n">
        <v>840</v>
      </c>
      <c r="E2985" s="0" t="n">
        <v>48025</v>
      </c>
      <c r="F2985" s="0" t="s">
        <v>5121</v>
      </c>
      <c r="G2985" s="0" t="s">
        <v>886</v>
      </c>
      <c r="H2985" s="0" t="s">
        <v>777</v>
      </c>
      <c r="I2985" s="0" t="n">
        <v>28.41761668</v>
      </c>
      <c r="J2985" s="0" t="n">
        <v>-97.74215593</v>
      </c>
      <c r="K2985" s="0" t="s">
        <v>5122</v>
      </c>
      <c r="L2985" s="0" t="n">
        <v>32565</v>
      </c>
    </row>
    <row r="2986" customFormat="false" ht="12.8" hidden="false" customHeight="false" outlineLevel="0" collapsed="false">
      <c r="A2986" s="0" t="n">
        <v>84048027</v>
      </c>
      <c r="B2986" s="0" t="s">
        <v>777</v>
      </c>
      <c r="C2986" s="0" t="s">
        <v>778</v>
      </c>
      <c r="D2986" s="0" t="n">
        <v>840</v>
      </c>
      <c r="E2986" s="0" t="n">
        <v>48027</v>
      </c>
      <c r="F2986" s="0" t="s">
        <v>2780</v>
      </c>
      <c r="G2986" s="0" t="s">
        <v>886</v>
      </c>
      <c r="H2986" s="0" t="s">
        <v>777</v>
      </c>
      <c r="I2986" s="0" t="n">
        <v>31.03736027</v>
      </c>
      <c r="J2986" s="0" t="n">
        <v>-97.4785025</v>
      </c>
      <c r="K2986" s="0" t="s">
        <v>5123</v>
      </c>
      <c r="L2986" s="0" t="n">
        <v>362924</v>
      </c>
    </row>
    <row r="2987" customFormat="false" ht="12.8" hidden="false" customHeight="false" outlineLevel="0" collapsed="false">
      <c r="A2987" s="0" t="n">
        <v>84048029</v>
      </c>
      <c r="B2987" s="0" t="s">
        <v>777</v>
      </c>
      <c r="C2987" s="0" t="s">
        <v>778</v>
      </c>
      <c r="D2987" s="0" t="n">
        <v>840</v>
      </c>
      <c r="E2987" s="0" t="n">
        <v>48029</v>
      </c>
      <c r="F2987" s="0" t="s">
        <v>5124</v>
      </c>
      <c r="G2987" s="0" t="s">
        <v>886</v>
      </c>
      <c r="H2987" s="0" t="s">
        <v>777</v>
      </c>
      <c r="I2987" s="0" t="n">
        <v>29.44928723</v>
      </c>
      <c r="J2987" s="0" t="n">
        <v>-98.52019748</v>
      </c>
      <c r="K2987" s="0" t="s">
        <v>5125</v>
      </c>
      <c r="L2987" s="0" t="n">
        <v>2003554</v>
      </c>
    </row>
    <row r="2988" customFormat="false" ht="12.8" hidden="false" customHeight="false" outlineLevel="0" collapsed="false">
      <c r="A2988" s="0" t="n">
        <v>84048031</v>
      </c>
      <c r="B2988" s="0" t="s">
        <v>777</v>
      </c>
      <c r="C2988" s="0" t="s">
        <v>778</v>
      </c>
      <c r="D2988" s="0" t="n">
        <v>840</v>
      </c>
      <c r="E2988" s="0" t="n">
        <v>48031</v>
      </c>
      <c r="F2988" s="0" t="s">
        <v>5126</v>
      </c>
      <c r="G2988" s="0" t="s">
        <v>886</v>
      </c>
      <c r="H2988" s="0" t="s">
        <v>777</v>
      </c>
      <c r="I2988" s="0" t="n">
        <v>30.26640707</v>
      </c>
      <c r="J2988" s="0" t="n">
        <v>-98.3999852</v>
      </c>
      <c r="K2988" s="0" t="s">
        <v>5127</v>
      </c>
      <c r="L2988" s="0" t="n">
        <v>11931</v>
      </c>
    </row>
    <row r="2989" customFormat="false" ht="12.8" hidden="false" customHeight="false" outlineLevel="0" collapsed="false">
      <c r="A2989" s="0" t="n">
        <v>84048033</v>
      </c>
      <c r="B2989" s="0" t="s">
        <v>777</v>
      </c>
      <c r="C2989" s="0" t="s">
        <v>778</v>
      </c>
      <c r="D2989" s="0" t="n">
        <v>840</v>
      </c>
      <c r="E2989" s="0" t="n">
        <v>48033</v>
      </c>
      <c r="F2989" s="0" t="s">
        <v>5128</v>
      </c>
      <c r="G2989" s="0" t="s">
        <v>886</v>
      </c>
      <c r="H2989" s="0" t="s">
        <v>777</v>
      </c>
      <c r="I2989" s="0" t="n">
        <v>32.74363984</v>
      </c>
      <c r="J2989" s="0" t="n">
        <v>-101.4316509</v>
      </c>
      <c r="K2989" s="0" t="s">
        <v>5129</v>
      </c>
      <c r="L2989" s="0" t="n">
        <v>654</v>
      </c>
    </row>
    <row r="2990" customFormat="false" ht="12.8" hidden="false" customHeight="false" outlineLevel="0" collapsed="false">
      <c r="A2990" s="0" t="n">
        <v>84048035</v>
      </c>
      <c r="B2990" s="0" t="s">
        <v>777</v>
      </c>
      <c r="C2990" s="0" t="s">
        <v>778</v>
      </c>
      <c r="D2990" s="0" t="n">
        <v>840</v>
      </c>
      <c r="E2990" s="0" t="n">
        <v>48035</v>
      </c>
      <c r="F2990" s="0" t="s">
        <v>5130</v>
      </c>
      <c r="G2990" s="0" t="s">
        <v>886</v>
      </c>
      <c r="H2990" s="0" t="s">
        <v>777</v>
      </c>
      <c r="I2990" s="0" t="n">
        <v>31.89978581</v>
      </c>
      <c r="J2990" s="0" t="n">
        <v>-97.63613524</v>
      </c>
      <c r="K2990" s="0" t="s">
        <v>5131</v>
      </c>
      <c r="L2990" s="0" t="n">
        <v>18685</v>
      </c>
    </row>
    <row r="2991" customFormat="false" ht="12.8" hidden="false" customHeight="false" outlineLevel="0" collapsed="false">
      <c r="A2991" s="0" t="n">
        <v>84048037</v>
      </c>
      <c r="B2991" s="0" t="s">
        <v>777</v>
      </c>
      <c r="C2991" s="0" t="s">
        <v>778</v>
      </c>
      <c r="D2991" s="0" t="n">
        <v>840</v>
      </c>
      <c r="E2991" s="0" t="n">
        <v>48037</v>
      </c>
      <c r="F2991" s="0" t="s">
        <v>5132</v>
      </c>
      <c r="G2991" s="0" t="s">
        <v>886</v>
      </c>
      <c r="H2991" s="0" t="s">
        <v>777</v>
      </c>
      <c r="I2991" s="0" t="n">
        <v>33.44626922</v>
      </c>
      <c r="J2991" s="0" t="n">
        <v>-94.41834132</v>
      </c>
      <c r="K2991" s="0" t="s">
        <v>5133</v>
      </c>
      <c r="L2991" s="0" t="n">
        <v>93245</v>
      </c>
    </row>
    <row r="2992" customFormat="false" ht="12.8" hidden="false" customHeight="false" outlineLevel="0" collapsed="false">
      <c r="A2992" s="0" t="n">
        <v>84048039</v>
      </c>
      <c r="B2992" s="0" t="s">
        <v>777</v>
      </c>
      <c r="C2992" s="0" t="s">
        <v>778</v>
      </c>
      <c r="D2992" s="0" t="n">
        <v>840</v>
      </c>
      <c r="E2992" s="0" t="n">
        <v>48039</v>
      </c>
      <c r="F2992" s="0" t="s">
        <v>5134</v>
      </c>
      <c r="G2992" s="0" t="s">
        <v>886</v>
      </c>
      <c r="H2992" s="0" t="s">
        <v>777</v>
      </c>
      <c r="I2992" s="0" t="n">
        <v>29.18757369</v>
      </c>
      <c r="J2992" s="0" t="n">
        <v>-95.44563172</v>
      </c>
      <c r="K2992" s="0" t="s">
        <v>5135</v>
      </c>
      <c r="L2992" s="0" t="n">
        <v>374264</v>
      </c>
    </row>
    <row r="2993" customFormat="false" ht="12.8" hidden="false" customHeight="false" outlineLevel="0" collapsed="false">
      <c r="A2993" s="0" t="n">
        <v>84048041</v>
      </c>
      <c r="B2993" s="0" t="s">
        <v>777</v>
      </c>
      <c r="C2993" s="0" t="s">
        <v>778</v>
      </c>
      <c r="D2993" s="0" t="n">
        <v>840</v>
      </c>
      <c r="E2993" s="0" t="n">
        <v>48041</v>
      </c>
      <c r="F2993" s="0" t="s">
        <v>5136</v>
      </c>
      <c r="G2993" s="0" t="s">
        <v>886</v>
      </c>
      <c r="H2993" s="0" t="s">
        <v>777</v>
      </c>
      <c r="I2993" s="0" t="n">
        <v>30.6636448</v>
      </c>
      <c r="J2993" s="0" t="n">
        <v>-96.30205577</v>
      </c>
      <c r="K2993" s="0" t="s">
        <v>5137</v>
      </c>
      <c r="L2993" s="0" t="n">
        <v>229211</v>
      </c>
    </row>
    <row r="2994" customFormat="false" ht="12.8" hidden="false" customHeight="false" outlineLevel="0" collapsed="false">
      <c r="A2994" s="0" t="n">
        <v>84048043</v>
      </c>
      <c r="B2994" s="0" t="s">
        <v>777</v>
      </c>
      <c r="C2994" s="0" t="s">
        <v>778</v>
      </c>
      <c r="D2994" s="0" t="n">
        <v>840</v>
      </c>
      <c r="E2994" s="0" t="n">
        <v>48043</v>
      </c>
      <c r="F2994" s="0" t="s">
        <v>5138</v>
      </c>
      <c r="G2994" s="0" t="s">
        <v>886</v>
      </c>
      <c r="H2994" s="0" t="s">
        <v>777</v>
      </c>
      <c r="I2994" s="0" t="n">
        <v>29.81008251</v>
      </c>
      <c r="J2994" s="0" t="n">
        <v>-103.2520326</v>
      </c>
      <c r="K2994" s="0" t="s">
        <v>5139</v>
      </c>
      <c r="L2994" s="0" t="n">
        <v>9203</v>
      </c>
    </row>
    <row r="2995" customFormat="false" ht="12.8" hidden="false" customHeight="false" outlineLevel="0" collapsed="false">
      <c r="A2995" s="0" t="n">
        <v>84048045</v>
      </c>
      <c r="B2995" s="0" t="s">
        <v>777</v>
      </c>
      <c r="C2995" s="0" t="s">
        <v>778</v>
      </c>
      <c r="D2995" s="0" t="n">
        <v>840</v>
      </c>
      <c r="E2995" s="0" t="n">
        <v>48045</v>
      </c>
      <c r="F2995" s="0" t="s">
        <v>5140</v>
      </c>
      <c r="G2995" s="0" t="s">
        <v>886</v>
      </c>
      <c r="H2995" s="0" t="s">
        <v>777</v>
      </c>
      <c r="I2995" s="0" t="n">
        <v>34.53026962</v>
      </c>
      <c r="J2995" s="0" t="n">
        <v>-101.2084947</v>
      </c>
      <c r="K2995" s="0" t="s">
        <v>5141</v>
      </c>
      <c r="L2995" s="0" t="n">
        <v>1546</v>
      </c>
    </row>
    <row r="2996" customFormat="false" ht="12.8" hidden="false" customHeight="false" outlineLevel="0" collapsed="false">
      <c r="A2996" s="0" t="n">
        <v>84048047</v>
      </c>
      <c r="B2996" s="0" t="s">
        <v>777</v>
      </c>
      <c r="C2996" s="0" t="s">
        <v>778</v>
      </c>
      <c r="D2996" s="0" t="n">
        <v>840</v>
      </c>
      <c r="E2996" s="0" t="n">
        <v>48047</v>
      </c>
      <c r="F2996" s="0" t="s">
        <v>1841</v>
      </c>
      <c r="G2996" s="0" t="s">
        <v>886</v>
      </c>
      <c r="H2996" s="0" t="s">
        <v>777</v>
      </c>
      <c r="I2996" s="0" t="n">
        <v>27.03103197</v>
      </c>
      <c r="J2996" s="0" t="n">
        <v>-98.21808402</v>
      </c>
      <c r="K2996" s="0" t="s">
        <v>5142</v>
      </c>
      <c r="L2996" s="0" t="n">
        <v>7093</v>
      </c>
    </row>
    <row r="2997" customFormat="false" ht="12.8" hidden="false" customHeight="false" outlineLevel="0" collapsed="false">
      <c r="A2997" s="0" t="n">
        <v>84048049</v>
      </c>
      <c r="B2997" s="0" t="s">
        <v>777</v>
      </c>
      <c r="C2997" s="0" t="s">
        <v>778</v>
      </c>
      <c r="D2997" s="0" t="n">
        <v>840</v>
      </c>
      <c r="E2997" s="0" t="n">
        <v>48049</v>
      </c>
      <c r="F2997" s="0" t="s">
        <v>2176</v>
      </c>
      <c r="G2997" s="0" t="s">
        <v>886</v>
      </c>
      <c r="H2997" s="0" t="s">
        <v>777</v>
      </c>
      <c r="I2997" s="0" t="n">
        <v>31.77430356</v>
      </c>
      <c r="J2997" s="0" t="n">
        <v>-98.99907113</v>
      </c>
      <c r="K2997" s="0" t="s">
        <v>5143</v>
      </c>
      <c r="L2997" s="0" t="n">
        <v>37864</v>
      </c>
    </row>
    <row r="2998" customFormat="false" ht="12.8" hidden="false" customHeight="false" outlineLevel="0" collapsed="false">
      <c r="A2998" s="0" t="n">
        <v>84048051</v>
      </c>
      <c r="B2998" s="0" t="s">
        <v>777</v>
      </c>
      <c r="C2998" s="0" t="s">
        <v>778</v>
      </c>
      <c r="D2998" s="0" t="n">
        <v>840</v>
      </c>
      <c r="E2998" s="0" t="n">
        <v>48051</v>
      </c>
      <c r="F2998" s="0" t="s">
        <v>5144</v>
      </c>
      <c r="G2998" s="0" t="s">
        <v>886</v>
      </c>
      <c r="H2998" s="0" t="s">
        <v>777</v>
      </c>
      <c r="I2998" s="0" t="n">
        <v>30.49273808</v>
      </c>
      <c r="J2998" s="0" t="n">
        <v>-96.62158484</v>
      </c>
      <c r="K2998" s="0" t="s">
        <v>5145</v>
      </c>
      <c r="L2998" s="0" t="n">
        <v>18443</v>
      </c>
    </row>
    <row r="2999" customFormat="false" ht="12.8" hidden="false" customHeight="false" outlineLevel="0" collapsed="false">
      <c r="A2999" s="0" t="n">
        <v>84048053</v>
      </c>
      <c r="B2999" s="0" t="s">
        <v>777</v>
      </c>
      <c r="C2999" s="0" t="s">
        <v>778</v>
      </c>
      <c r="D2999" s="0" t="n">
        <v>840</v>
      </c>
      <c r="E2999" s="0" t="n">
        <v>48053</v>
      </c>
      <c r="F2999" s="0" t="s">
        <v>5146</v>
      </c>
      <c r="G2999" s="0" t="s">
        <v>886</v>
      </c>
      <c r="H2999" s="0" t="s">
        <v>777</v>
      </c>
      <c r="I2999" s="0" t="n">
        <v>30.78801353</v>
      </c>
      <c r="J2999" s="0" t="n">
        <v>-98.181887</v>
      </c>
      <c r="K2999" s="0" t="s">
        <v>5147</v>
      </c>
      <c r="L2999" s="0" t="n">
        <v>48155</v>
      </c>
    </row>
    <row r="3000" customFormat="false" ht="12.8" hidden="false" customHeight="false" outlineLevel="0" collapsed="false">
      <c r="A3000" s="0" t="n">
        <v>84048055</v>
      </c>
      <c r="B3000" s="0" t="s">
        <v>777</v>
      </c>
      <c r="C3000" s="0" t="s">
        <v>778</v>
      </c>
      <c r="D3000" s="0" t="n">
        <v>840</v>
      </c>
      <c r="E3000" s="0" t="n">
        <v>48055</v>
      </c>
      <c r="F3000" s="0" t="s">
        <v>2797</v>
      </c>
      <c r="G3000" s="0" t="s">
        <v>886</v>
      </c>
      <c r="H3000" s="0" t="s">
        <v>777</v>
      </c>
      <c r="I3000" s="0" t="n">
        <v>29.83668859</v>
      </c>
      <c r="J3000" s="0" t="n">
        <v>-97.61814775</v>
      </c>
      <c r="K3000" s="0" t="s">
        <v>5148</v>
      </c>
      <c r="L3000" s="0" t="n">
        <v>43664</v>
      </c>
    </row>
    <row r="3001" customFormat="false" ht="12.8" hidden="false" customHeight="false" outlineLevel="0" collapsed="false">
      <c r="A3001" s="0" t="n">
        <v>84048057</v>
      </c>
      <c r="B3001" s="0" t="s">
        <v>777</v>
      </c>
      <c r="C3001" s="0" t="s">
        <v>778</v>
      </c>
      <c r="D3001" s="0" t="n">
        <v>840</v>
      </c>
      <c r="E3001" s="0" t="n">
        <v>48057</v>
      </c>
      <c r="F3001" s="0" t="s">
        <v>1110</v>
      </c>
      <c r="G3001" s="0" t="s">
        <v>886</v>
      </c>
      <c r="H3001" s="0" t="s">
        <v>777</v>
      </c>
      <c r="I3001" s="0" t="n">
        <v>28.47048236</v>
      </c>
      <c r="J3001" s="0" t="n">
        <v>-96.61633945</v>
      </c>
      <c r="K3001" s="0" t="s">
        <v>5149</v>
      </c>
      <c r="L3001" s="0" t="n">
        <v>21290</v>
      </c>
    </row>
    <row r="3002" customFormat="false" ht="12.8" hidden="false" customHeight="false" outlineLevel="0" collapsed="false">
      <c r="A3002" s="0" t="n">
        <v>84048059</v>
      </c>
      <c r="B3002" s="0" t="s">
        <v>777</v>
      </c>
      <c r="C3002" s="0" t="s">
        <v>778</v>
      </c>
      <c r="D3002" s="0" t="n">
        <v>840</v>
      </c>
      <c r="E3002" s="0" t="n">
        <v>48059</v>
      </c>
      <c r="F3002" s="0" t="s">
        <v>5150</v>
      </c>
      <c r="G3002" s="0" t="s">
        <v>886</v>
      </c>
      <c r="H3002" s="0" t="s">
        <v>777</v>
      </c>
      <c r="I3002" s="0" t="n">
        <v>32.29760619</v>
      </c>
      <c r="J3002" s="0" t="n">
        <v>-99.37326312</v>
      </c>
      <c r="K3002" s="0" t="s">
        <v>5151</v>
      </c>
      <c r="L3002" s="0" t="n">
        <v>13943</v>
      </c>
    </row>
    <row r="3003" customFormat="false" ht="12.8" hidden="false" customHeight="false" outlineLevel="0" collapsed="false">
      <c r="A3003" s="0" t="n">
        <v>84048061</v>
      </c>
      <c r="B3003" s="0" t="s">
        <v>777</v>
      </c>
      <c r="C3003" s="0" t="s">
        <v>778</v>
      </c>
      <c r="D3003" s="0" t="n">
        <v>840</v>
      </c>
      <c r="E3003" s="0" t="n">
        <v>48061</v>
      </c>
      <c r="F3003" s="0" t="s">
        <v>2966</v>
      </c>
      <c r="G3003" s="0" t="s">
        <v>886</v>
      </c>
      <c r="H3003" s="0" t="s">
        <v>777</v>
      </c>
      <c r="I3003" s="0" t="n">
        <v>26.14524221</v>
      </c>
      <c r="J3003" s="0" t="n">
        <v>-97.48140372</v>
      </c>
      <c r="K3003" s="0" t="s">
        <v>5152</v>
      </c>
      <c r="L3003" s="0" t="n">
        <v>423163</v>
      </c>
    </row>
    <row r="3004" customFormat="false" ht="12.8" hidden="false" customHeight="false" outlineLevel="0" collapsed="false">
      <c r="A3004" s="0" t="n">
        <v>84048063</v>
      </c>
      <c r="B3004" s="0" t="s">
        <v>777</v>
      </c>
      <c r="C3004" s="0" t="s">
        <v>778</v>
      </c>
      <c r="D3004" s="0" t="n">
        <v>840</v>
      </c>
      <c r="E3004" s="0" t="n">
        <v>48063</v>
      </c>
      <c r="F3004" s="0" t="s">
        <v>5153</v>
      </c>
      <c r="G3004" s="0" t="s">
        <v>886</v>
      </c>
      <c r="H3004" s="0" t="s">
        <v>777</v>
      </c>
      <c r="I3004" s="0" t="n">
        <v>32.97195142</v>
      </c>
      <c r="J3004" s="0" t="n">
        <v>-94.97790104</v>
      </c>
      <c r="K3004" s="0" t="s">
        <v>5154</v>
      </c>
      <c r="L3004" s="0" t="n">
        <v>13094</v>
      </c>
    </row>
    <row r="3005" customFormat="false" ht="12.8" hidden="false" customHeight="false" outlineLevel="0" collapsed="false">
      <c r="A3005" s="0" t="n">
        <v>84048065</v>
      </c>
      <c r="B3005" s="0" t="s">
        <v>777</v>
      </c>
      <c r="C3005" s="0" t="s">
        <v>778</v>
      </c>
      <c r="D3005" s="0" t="n">
        <v>840</v>
      </c>
      <c r="E3005" s="0" t="n">
        <v>48065</v>
      </c>
      <c r="F3005" s="0" t="s">
        <v>5155</v>
      </c>
      <c r="G3005" s="0" t="s">
        <v>886</v>
      </c>
      <c r="H3005" s="0" t="s">
        <v>777</v>
      </c>
      <c r="I3005" s="0" t="n">
        <v>35.40365929</v>
      </c>
      <c r="J3005" s="0" t="n">
        <v>-101.3542669</v>
      </c>
      <c r="K3005" s="0" t="s">
        <v>5156</v>
      </c>
      <c r="L3005" s="0" t="n">
        <v>5926</v>
      </c>
    </row>
    <row r="3006" customFormat="false" ht="12.8" hidden="false" customHeight="false" outlineLevel="0" collapsed="false">
      <c r="A3006" s="0" t="n">
        <v>84048067</v>
      </c>
      <c r="B3006" s="0" t="s">
        <v>777</v>
      </c>
      <c r="C3006" s="0" t="s">
        <v>778</v>
      </c>
      <c r="D3006" s="0" t="n">
        <v>840</v>
      </c>
      <c r="E3006" s="0" t="n">
        <v>48067</v>
      </c>
      <c r="F3006" s="0" t="s">
        <v>2182</v>
      </c>
      <c r="G3006" s="0" t="s">
        <v>886</v>
      </c>
      <c r="H3006" s="0" t="s">
        <v>777</v>
      </c>
      <c r="I3006" s="0" t="n">
        <v>33.07499881</v>
      </c>
      <c r="J3006" s="0" t="n">
        <v>-94.34646905</v>
      </c>
      <c r="K3006" s="0" t="s">
        <v>5157</v>
      </c>
      <c r="L3006" s="0" t="n">
        <v>30026</v>
      </c>
    </row>
    <row r="3007" customFormat="false" ht="12.8" hidden="false" customHeight="false" outlineLevel="0" collapsed="false">
      <c r="A3007" s="0" t="n">
        <v>84048069</v>
      </c>
      <c r="B3007" s="0" t="s">
        <v>777</v>
      </c>
      <c r="C3007" s="0" t="s">
        <v>778</v>
      </c>
      <c r="D3007" s="0" t="n">
        <v>840</v>
      </c>
      <c r="E3007" s="0" t="n">
        <v>48069</v>
      </c>
      <c r="F3007" s="0" t="s">
        <v>5158</v>
      </c>
      <c r="G3007" s="0" t="s">
        <v>886</v>
      </c>
      <c r="H3007" s="0" t="s">
        <v>777</v>
      </c>
      <c r="I3007" s="0" t="n">
        <v>34.53016752</v>
      </c>
      <c r="J3007" s="0" t="n">
        <v>-102.2617243</v>
      </c>
      <c r="K3007" s="0" t="s">
        <v>5159</v>
      </c>
      <c r="L3007" s="0" t="n">
        <v>7530</v>
      </c>
    </row>
    <row r="3008" customFormat="false" ht="12.8" hidden="false" customHeight="false" outlineLevel="0" collapsed="false">
      <c r="A3008" s="0" t="n">
        <v>84048071</v>
      </c>
      <c r="B3008" s="0" t="s">
        <v>777</v>
      </c>
      <c r="C3008" s="0" t="s">
        <v>778</v>
      </c>
      <c r="D3008" s="0" t="n">
        <v>840</v>
      </c>
      <c r="E3008" s="0" t="n">
        <v>48071</v>
      </c>
      <c r="F3008" s="0" t="s">
        <v>1112</v>
      </c>
      <c r="G3008" s="0" t="s">
        <v>886</v>
      </c>
      <c r="H3008" s="0" t="s">
        <v>777</v>
      </c>
      <c r="I3008" s="0" t="n">
        <v>29.70972016</v>
      </c>
      <c r="J3008" s="0" t="n">
        <v>-94.67154501</v>
      </c>
      <c r="K3008" s="0" t="s">
        <v>5160</v>
      </c>
      <c r="L3008" s="0" t="n">
        <v>43837</v>
      </c>
    </row>
    <row r="3009" customFormat="false" ht="12.8" hidden="false" customHeight="false" outlineLevel="0" collapsed="false">
      <c r="A3009" s="0" t="n">
        <v>84048073</v>
      </c>
      <c r="B3009" s="0" t="s">
        <v>777</v>
      </c>
      <c r="C3009" s="0" t="s">
        <v>778</v>
      </c>
      <c r="D3009" s="0" t="n">
        <v>840</v>
      </c>
      <c r="E3009" s="0" t="n">
        <v>48073</v>
      </c>
      <c r="F3009" s="0" t="s">
        <v>1114</v>
      </c>
      <c r="G3009" s="0" t="s">
        <v>886</v>
      </c>
      <c r="H3009" s="0" t="s">
        <v>777</v>
      </c>
      <c r="I3009" s="0" t="n">
        <v>31.837258</v>
      </c>
      <c r="J3009" s="0" t="n">
        <v>-95.16559897</v>
      </c>
      <c r="K3009" s="0" t="s">
        <v>5161</v>
      </c>
      <c r="L3009" s="0" t="n">
        <v>52646</v>
      </c>
    </row>
    <row r="3010" customFormat="false" ht="12.8" hidden="false" customHeight="false" outlineLevel="0" collapsed="false">
      <c r="A3010" s="0" t="n">
        <v>84048075</v>
      </c>
      <c r="B3010" s="0" t="s">
        <v>777</v>
      </c>
      <c r="C3010" s="0" t="s">
        <v>778</v>
      </c>
      <c r="D3010" s="0" t="n">
        <v>840</v>
      </c>
      <c r="E3010" s="0" t="n">
        <v>48075</v>
      </c>
      <c r="F3010" s="0" t="s">
        <v>5162</v>
      </c>
      <c r="G3010" s="0" t="s">
        <v>886</v>
      </c>
      <c r="H3010" s="0" t="s">
        <v>777</v>
      </c>
      <c r="I3010" s="0" t="n">
        <v>34.5293041</v>
      </c>
      <c r="J3010" s="0" t="n">
        <v>-100.2077916</v>
      </c>
      <c r="K3010" s="0" t="s">
        <v>5163</v>
      </c>
      <c r="L3010" s="0" t="n">
        <v>7306</v>
      </c>
    </row>
    <row r="3011" customFormat="false" ht="12.8" hidden="false" customHeight="false" outlineLevel="0" collapsed="false">
      <c r="A3011" s="0" t="n">
        <v>84048077</v>
      </c>
      <c r="B3011" s="0" t="s">
        <v>777</v>
      </c>
      <c r="C3011" s="0" t="s">
        <v>778</v>
      </c>
      <c r="D3011" s="0" t="n">
        <v>840</v>
      </c>
      <c r="E3011" s="0" t="n">
        <v>48077</v>
      </c>
      <c r="F3011" s="0" t="s">
        <v>1122</v>
      </c>
      <c r="G3011" s="0" t="s">
        <v>886</v>
      </c>
      <c r="H3011" s="0" t="s">
        <v>777</v>
      </c>
      <c r="I3011" s="0" t="n">
        <v>33.78686685</v>
      </c>
      <c r="J3011" s="0" t="n">
        <v>-98.20771198</v>
      </c>
      <c r="K3011" s="0" t="s">
        <v>5164</v>
      </c>
      <c r="L3011" s="0" t="n">
        <v>10471</v>
      </c>
    </row>
    <row r="3012" customFormat="false" ht="12.8" hidden="false" customHeight="false" outlineLevel="0" collapsed="false">
      <c r="A3012" s="0" t="n">
        <v>84048079</v>
      </c>
      <c r="B3012" s="0" t="s">
        <v>777</v>
      </c>
      <c r="C3012" s="0" t="s">
        <v>778</v>
      </c>
      <c r="D3012" s="0" t="n">
        <v>840</v>
      </c>
      <c r="E3012" s="0" t="n">
        <v>48079</v>
      </c>
      <c r="F3012" s="0" t="s">
        <v>5165</v>
      </c>
      <c r="G3012" s="0" t="s">
        <v>886</v>
      </c>
      <c r="H3012" s="0" t="s">
        <v>777</v>
      </c>
      <c r="I3012" s="0" t="n">
        <v>33.60425307</v>
      </c>
      <c r="J3012" s="0" t="n">
        <v>-102.8284499</v>
      </c>
      <c r="K3012" s="0" t="s">
        <v>5166</v>
      </c>
      <c r="L3012" s="0" t="n">
        <v>2853</v>
      </c>
    </row>
    <row r="3013" customFormat="false" ht="12.8" hidden="false" customHeight="false" outlineLevel="0" collapsed="false">
      <c r="A3013" s="0" t="n">
        <v>84048081</v>
      </c>
      <c r="B3013" s="0" t="s">
        <v>777</v>
      </c>
      <c r="C3013" s="0" t="s">
        <v>778</v>
      </c>
      <c r="D3013" s="0" t="n">
        <v>840</v>
      </c>
      <c r="E3013" s="0" t="n">
        <v>48081</v>
      </c>
      <c r="F3013" s="0" t="s">
        <v>5167</v>
      </c>
      <c r="G3013" s="0" t="s">
        <v>886</v>
      </c>
      <c r="H3013" s="0" t="s">
        <v>777</v>
      </c>
      <c r="I3013" s="0" t="n">
        <v>31.88911733</v>
      </c>
      <c r="J3013" s="0" t="n">
        <v>-100.5297533</v>
      </c>
      <c r="K3013" s="0" t="s">
        <v>5168</v>
      </c>
      <c r="L3013" s="0" t="n">
        <v>3387</v>
      </c>
    </row>
    <row r="3014" customFormat="false" ht="12.8" hidden="false" customHeight="false" outlineLevel="0" collapsed="false">
      <c r="A3014" s="0" t="n">
        <v>84048083</v>
      </c>
      <c r="B3014" s="0" t="s">
        <v>777</v>
      </c>
      <c r="C3014" s="0" t="s">
        <v>778</v>
      </c>
      <c r="D3014" s="0" t="n">
        <v>840</v>
      </c>
      <c r="E3014" s="0" t="n">
        <v>48083</v>
      </c>
      <c r="F3014" s="0" t="s">
        <v>5169</v>
      </c>
      <c r="G3014" s="0" t="s">
        <v>886</v>
      </c>
      <c r="H3014" s="0" t="s">
        <v>777</v>
      </c>
      <c r="I3014" s="0" t="n">
        <v>31.76736834</v>
      </c>
      <c r="J3014" s="0" t="n">
        <v>-99.45240766</v>
      </c>
      <c r="K3014" s="0" t="s">
        <v>5170</v>
      </c>
      <c r="L3014" s="0" t="n">
        <v>8175</v>
      </c>
    </row>
    <row r="3015" customFormat="false" ht="12.8" hidden="false" customHeight="false" outlineLevel="0" collapsed="false">
      <c r="A3015" s="0" t="n">
        <v>84048085</v>
      </c>
      <c r="B3015" s="0" t="s">
        <v>777</v>
      </c>
      <c r="C3015" s="0" t="s">
        <v>778</v>
      </c>
      <c r="D3015" s="0" t="n">
        <v>840</v>
      </c>
      <c r="E3015" s="0" t="n">
        <v>48085</v>
      </c>
      <c r="F3015" s="0" t="s">
        <v>5171</v>
      </c>
      <c r="G3015" s="0" t="s">
        <v>886</v>
      </c>
      <c r="H3015" s="0" t="s">
        <v>777</v>
      </c>
      <c r="I3015" s="0" t="n">
        <v>33.18820114</v>
      </c>
      <c r="J3015" s="0" t="n">
        <v>-96.57264368</v>
      </c>
      <c r="K3015" s="0" t="s">
        <v>5172</v>
      </c>
      <c r="L3015" s="0" t="n">
        <v>1034730</v>
      </c>
    </row>
    <row r="3016" customFormat="false" ht="12.8" hidden="false" customHeight="false" outlineLevel="0" collapsed="false">
      <c r="A3016" s="0" t="n">
        <v>84048087</v>
      </c>
      <c r="B3016" s="0" t="s">
        <v>777</v>
      </c>
      <c r="C3016" s="0" t="s">
        <v>778</v>
      </c>
      <c r="D3016" s="0" t="n">
        <v>840</v>
      </c>
      <c r="E3016" s="0" t="n">
        <v>48087</v>
      </c>
      <c r="F3016" s="0" t="s">
        <v>5173</v>
      </c>
      <c r="G3016" s="0" t="s">
        <v>886</v>
      </c>
      <c r="H3016" s="0" t="s">
        <v>777</v>
      </c>
      <c r="I3016" s="0" t="n">
        <v>34.96489496</v>
      </c>
      <c r="J3016" s="0" t="n">
        <v>-100.2700111</v>
      </c>
      <c r="K3016" s="0" t="s">
        <v>5174</v>
      </c>
      <c r="L3016" s="0" t="n">
        <v>2920</v>
      </c>
    </row>
    <row r="3017" customFormat="false" ht="12.8" hidden="false" customHeight="false" outlineLevel="0" collapsed="false">
      <c r="A3017" s="0" t="n">
        <v>84048089</v>
      </c>
      <c r="B3017" s="0" t="s">
        <v>777</v>
      </c>
      <c r="C3017" s="0" t="s">
        <v>778</v>
      </c>
      <c r="D3017" s="0" t="n">
        <v>840</v>
      </c>
      <c r="E3017" s="0" t="n">
        <v>48089</v>
      </c>
      <c r="F3017" s="0" t="s">
        <v>811</v>
      </c>
      <c r="G3017" s="0" t="s">
        <v>886</v>
      </c>
      <c r="H3017" s="0" t="s">
        <v>777</v>
      </c>
      <c r="I3017" s="0" t="n">
        <v>29.622098</v>
      </c>
      <c r="J3017" s="0" t="n">
        <v>-96.5273805</v>
      </c>
      <c r="K3017" s="0" t="s">
        <v>5175</v>
      </c>
      <c r="L3017" s="0" t="n">
        <v>21493</v>
      </c>
    </row>
    <row r="3018" customFormat="false" ht="12.8" hidden="false" customHeight="false" outlineLevel="0" collapsed="false">
      <c r="A3018" s="0" t="n">
        <v>84048091</v>
      </c>
      <c r="B3018" s="0" t="s">
        <v>777</v>
      </c>
      <c r="C3018" s="0" t="s">
        <v>778</v>
      </c>
      <c r="D3018" s="0" t="n">
        <v>840</v>
      </c>
      <c r="E3018" s="0" t="n">
        <v>48091</v>
      </c>
      <c r="F3018" s="0" t="s">
        <v>5176</v>
      </c>
      <c r="G3018" s="0" t="s">
        <v>886</v>
      </c>
      <c r="H3018" s="0" t="s">
        <v>777</v>
      </c>
      <c r="I3018" s="0" t="n">
        <v>29.80811278</v>
      </c>
      <c r="J3018" s="0" t="n">
        <v>-98.27647225</v>
      </c>
      <c r="K3018" s="0" t="s">
        <v>5177</v>
      </c>
      <c r="L3018" s="0" t="n">
        <v>156209</v>
      </c>
    </row>
    <row r="3019" customFormat="false" ht="12.8" hidden="false" customHeight="false" outlineLevel="0" collapsed="false">
      <c r="A3019" s="0" t="n">
        <v>84048093</v>
      </c>
      <c r="B3019" s="0" t="s">
        <v>777</v>
      </c>
      <c r="C3019" s="0" t="s">
        <v>778</v>
      </c>
      <c r="D3019" s="0" t="n">
        <v>840</v>
      </c>
      <c r="E3019" s="0" t="n">
        <v>48093</v>
      </c>
      <c r="F3019" s="0" t="s">
        <v>2624</v>
      </c>
      <c r="G3019" s="0" t="s">
        <v>886</v>
      </c>
      <c r="H3019" s="0" t="s">
        <v>777</v>
      </c>
      <c r="I3019" s="0" t="n">
        <v>31.94854689</v>
      </c>
      <c r="J3019" s="0" t="n">
        <v>-98.55876441</v>
      </c>
      <c r="K3019" s="0" t="s">
        <v>5178</v>
      </c>
      <c r="L3019" s="0" t="n">
        <v>13635</v>
      </c>
    </row>
    <row r="3020" customFormat="false" ht="12.8" hidden="false" customHeight="false" outlineLevel="0" collapsed="false">
      <c r="A3020" s="0" t="n">
        <v>84048095</v>
      </c>
      <c r="B3020" s="0" t="s">
        <v>777</v>
      </c>
      <c r="C3020" s="0" t="s">
        <v>778</v>
      </c>
      <c r="D3020" s="0" t="n">
        <v>840</v>
      </c>
      <c r="E3020" s="0" t="n">
        <v>48095</v>
      </c>
      <c r="F3020" s="0" t="s">
        <v>5179</v>
      </c>
      <c r="G3020" s="0" t="s">
        <v>886</v>
      </c>
      <c r="H3020" s="0" t="s">
        <v>777</v>
      </c>
      <c r="I3020" s="0" t="n">
        <v>31.32635934</v>
      </c>
      <c r="J3020" s="0" t="n">
        <v>-99.86473038</v>
      </c>
      <c r="K3020" s="0" t="s">
        <v>5180</v>
      </c>
      <c r="L3020" s="0" t="n">
        <v>2726</v>
      </c>
    </row>
    <row r="3021" customFormat="false" ht="12.8" hidden="false" customHeight="false" outlineLevel="0" collapsed="false">
      <c r="A3021" s="0" t="n">
        <v>84048097</v>
      </c>
      <c r="B3021" s="0" t="s">
        <v>777</v>
      </c>
      <c r="C3021" s="0" t="s">
        <v>778</v>
      </c>
      <c r="D3021" s="0" t="n">
        <v>840</v>
      </c>
      <c r="E3021" s="0" t="n">
        <v>48097</v>
      </c>
      <c r="F3021" s="0" t="s">
        <v>5181</v>
      </c>
      <c r="G3021" s="0" t="s">
        <v>886</v>
      </c>
      <c r="H3021" s="0" t="s">
        <v>777</v>
      </c>
      <c r="I3021" s="0" t="n">
        <v>33.63979567</v>
      </c>
      <c r="J3021" s="0" t="n">
        <v>-97.21240912</v>
      </c>
      <c r="K3021" s="0" t="s">
        <v>5182</v>
      </c>
      <c r="L3021" s="0" t="n">
        <v>41257</v>
      </c>
    </row>
    <row r="3022" customFormat="false" ht="12.8" hidden="false" customHeight="false" outlineLevel="0" collapsed="false">
      <c r="A3022" s="0" t="n">
        <v>84048099</v>
      </c>
      <c r="B3022" s="0" t="s">
        <v>777</v>
      </c>
      <c r="C3022" s="0" t="s">
        <v>778</v>
      </c>
      <c r="D3022" s="0" t="n">
        <v>840</v>
      </c>
      <c r="E3022" s="0" t="n">
        <v>48099</v>
      </c>
      <c r="F3022" s="0" t="s">
        <v>5183</v>
      </c>
      <c r="G3022" s="0" t="s">
        <v>886</v>
      </c>
      <c r="H3022" s="0" t="s">
        <v>777</v>
      </c>
      <c r="I3022" s="0" t="n">
        <v>31.39078397</v>
      </c>
      <c r="J3022" s="0" t="n">
        <v>-97.79936155</v>
      </c>
      <c r="K3022" s="0" t="s">
        <v>5184</v>
      </c>
      <c r="L3022" s="0" t="n">
        <v>75951</v>
      </c>
    </row>
    <row r="3023" customFormat="false" ht="12.8" hidden="false" customHeight="false" outlineLevel="0" collapsed="false">
      <c r="A3023" s="0" t="n">
        <v>84048101</v>
      </c>
      <c r="B3023" s="0" t="s">
        <v>777</v>
      </c>
      <c r="C3023" s="0" t="s">
        <v>778</v>
      </c>
      <c r="D3023" s="0" t="n">
        <v>840</v>
      </c>
      <c r="E3023" s="0" t="n">
        <v>48101</v>
      </c>
      <c r="F3023" s="0" t="s">
        <v>5185</v>
      </c>
      <c r="G3023" s="0" t="s">
        <v>886</v>
      </c>
      <c r="H3023" s="0" t="s">
        <v>777</v>
      </c>
      <c r="I3023" s="0" t="n">
        <v>34.07783319</v>
      </c>
      <c r="J3023" s="0" t="n">
        <v>-100.2785062</v>
      </c>
      <c r="K3023" s="0" t="s">
        <v>5186</v>
      </c>
      <c r="L3023" s="0" t="n">
        <v>1398</v>
      </c>
    </row>
    <row r="3024" customFormat="false" ht="12.8" hidden="false" customHeight="false" outlineLevel="0" collapsed="false">
      <c r="A3024" s="0" t="n">
        <v>84048103</v>
      </c>
      <c r="B3024" s="0" t="s">
        <v>777</v>
      </c>
      <c r="C3024" s="0" t="s">
        <v>778</v>
      </c>
      <c r="D3024" s="0" t="n">
        <v>840</v>
      </c>
      <c r="E3024" s="0" t="n">
        <v>48103</v>
      </c>
      <c r="F3024" s="0" t="s">
        <v>5187</v>
      </c>
      <c r="G3024" s="0" t="s">
        <v>886</v>
      </c>
      <c r="H3024" s="0" t="s">
        <v>777</v>
      </c>
      <c r="I3024" s="0" t="n">
        <v>31.43052248</v>
      </c>
      <c r="J3024" s="0" t="n">
        <v>-102.5143314</v>
      </c>
      <c r="K3024" s="0" t="s">
        <v>5188</v>
      </c>
      <c r="L3024" s="0" t="n">
        <v>4797</v>
      </c>
    </row>
    <row r="3025" customFormat="false" ht="12.8" hidden="false" customHeight="false" outlineLevel="0" collapsed="false">
      <c r="A3025" s="0" t="n">
        <v>84048105</v>
      </c>
      <c r="B3025" s="0" t="s">
        <v>777</v>
      </c>
      <c r="C3025" s="0" t="s">
        <v>778</v>
      </c>
      <c r="D3025" s="0" t="n">
        <v>840</v>
      </c>
      <c r="E3025" s="0" t="n">
        <v>48105</v>
      </c>
      <c r="F3025" s="0" t="s">
        <v>4998</v>
      </c>
      <c r="G3025" s="0" t="s">
        <v>886</v>
      </c>
      <c r="H3025" s="0" t="s">
        <v>777</v>
      </c>
      <c r="I3025" s="0" t="n">
        <v>30.72367027</v>
      </c>
      <c r="J3025" s="0" t="n">
        <v>-101.4134238</v>
      </c>
      <c r="K3025" s="0" t="s">
        <v>5189</v>
      </c>
      <c r="L3025" s="0" t="n">
        <v>3464</v>
      </c>
    </row>
    <row r="3026" customFormat="false" ht="12.8" hidden="false" customHeight="false" outlineLevel="0" collapsed="false">
      <c r="A3026" s="0" t="n">
        <v>84048107</v>
      </c>
      <c r="B3026" s="0" t="s">
        <v>777</v>
      </c>
      <c r="C3026" s="0" t="s">
        <v>778</v>
      </c>
      <c r="D3026" s="0" t="n">
        <v>840</v>
      </c>
      <c r="E3026" s="0" t="n">
        <v>48107</v>
      </c>
      <c r="F3026" s="0" t="s">
        <v>5190</v>
      </c>
      <c r="G3026" s="0" t="s">
        <v>886</v>
      </c>
      <c r="H3026" s="0" t="s">
        <v>777</v>
      </c>
      <c r="I3026" s="0" t="n">
        <v>33.61431553</v>
      </c>
      <c r="J3026" s="0" t="n">
        <v>-101.3000364</v>
      </c>
      <c r="K3026" s="0" t="s">
        <v>5191</v>
      </c>
      <c r="L3026" s="0" t="n">
        <v>5737</v>
      </c>
    </row>
    <row r="3027" customFormat="false" ht="12.8" hidden="false" customHeight="false" outlineLevel="0" collapsed="false">
      <c r="A3027" s="0" t="n">
        <v>84048109</v>
      </c>
      <c r="B3027" s="0" t="s">
        <v>777</v>
      </c>
      <c r="C3027" s="0" t="s">
        <v>778</v>
      </c>
      <c r="D3027" s="0" t="n">
        <v>840</v>
      </c>
      <c r="E3027" s="0" t="n">
        <v>48109</v>
      </c>
      <c r="F3027" s="0" t="s">
        <v>5192</v>
      </c>
      <c r="G3027" s="0" t="s">
        <v>886</v>
      </c>
      <c r="H3027" s="0" t="s">
        <v>777</v>
      </c>
      <c r="I3027" s="0" t="n">
        <v>31.44506775</v>
      </c>
      <c r="J3027" s="0" t="n">
        <v>-104.5185739</v>
      </c>
      <c r="K3027" s="0" t="s">
        <v>5193</v>
      </c>
      <c r="L3027" s="0" t="n">
        <v>2171</v>
      </c>
    </row>
    <row r="3028" customFormat="false" ht="12.8" hidden="false" customHeight="false" outlineLevel="0" collapsed="false">
      <c r="A3028" s="0" t="n">
        <v>84048111</v>
      </c>
      <c r="B3028" s="0" t="s">
        <v>777</v>
      </c>
      <c r="C3028" s="0" t="s">
        <v>778</v>
      </c>
      <c r="D3028" s="0" t="n">
        <v>840</v>
      </c>
      <c r="E3028" s="0" t="n">
        <v>48111</v>
      </c>
      <c r="F3028" s="0" t="s">
        <v>5194</v>
      </c>
      <c r="G3028" s="0" t="s">
        <v>886</v>
      </c>
      <c r="H3028" s="0" t="s">
        <v>777</v>
      </c>
      <c r="I3028" s="0" t="n">
        <v>36.27787176</v>
      </c>
      <c r="J3028" s="0" t="n">
        <v>-102.6020725</v>
      </c>
      <c r="K3028" s="0" t="s">
        <v>5195</v>
      </c>
      <c r="L3028" s="0" t="n">
        <v>7287</v>
      </c>
    </row>
    <row r="3029" customFormat="false" ht="12.8" hidden="false" customHeight="false" outlineLevel="0" collapsed="false">
      <c r="A3029" s="0" t="n">
        <v>84048113</v>
      </c>
      <c r="B3029" s="0" t="s">
        <v>777</v>
      </c>
      <c r="C3029" s="0" t="s">
        <v>778</v>
      </c>
      <c r="D3029" s="0" t="n">
        <v>840</v>
      </c>
      <c r="E3029" s="0" t="n">
        <v>48113</v>
      </c>
      <c r="F3029" s="0" t="s">
        <v>1142</v>
      </c>
      <c r="G3029" s="0" t="s">
        <v>886</v>
      </c>
      <c r="H3029" s="0" t="s">
        <v>777</v>
      </c>
      <c r="I3029" s="0" t="n">
        <v>32.76670599</v>
      </c>
      <c r="J3029" s="0" t="n">
        <v>-96.7779605</v>
      </c>
      <c r="K3029" s="0" t="s">
        <v>5196</v>
      </c>
      <c r="L3029" s="0" t="n">
        <v>2635516</v>
      </c>
    </row>
    <row r="3030" customFormat="false" ht="12.8" hidden="false" customHeight="false" outlineLevel="0" collapsed="false">
      <c r="A3030" s="0" t="n">
        <v>84048115</v>
      </c>
      <c r="B3030" s="0" t="s">
        <v>777</v>
      </c>
      <c r="C3030" s="0" t="s">
        <v>778</v>
      </c>
      <c r="D3030" s="0" t="n">
        <v>840</v>
      </c>
      <c r="E3030" s="0" t="n">
        <v>48115</v>
      </c>
      <c r="F3030" s="0" t="s">
        <v>1889</v>
      </c>
      <c r="G3030" s="0" t="s">
        <v>886</v>
      </c>
      <c r="H3030" s="0" t="s">
        <v>777</v>
      </c>
      <c r="I3030" s="0" t="n">
        <v>32.74255572</v>
      </c>
      <c r="J3030" s="0" t="n">
        <v>-101.9477242</v>
      </c>
      <c r="K3030" s="0" t="s">
        <v>5197</v>
      </c>
      <c r="L3030" s="0" t="n">
        <v>12728</v>
      </c>
    </row>
    <row r="3031" customFormat="false" ht="12.8" hidden="false" customHeight="false" outlineLevel="0" collapsed="false">
      <c r="A3031" s="0" t="n">
        <v>84048117</v>
      </c>
      <c r="B3031" s="0" t="s">
        <v>777</v>
      </c>
      <c r="C3031" s="0" t="s">
        <v>778</v>
      </c>
      <c r="D3031" s="0" t="n">
        <v>840</v>
      </c>
      <c r="E3031" s="0" t="n">
        <v>48117</v>
      </c>
      <c r="F3031" s="0" t="s">
        <v>5198</v>
      </c>
      <c r="G3031" s="0" t="s">
        <v>886</v>
      </c>
      <c r="H3031" s="0" t="s">
        <v>777</v>
      </c>
      <c r="I3031" s="0" t="n">
        <v>34.96522957</v>
      </c>
      <c r="J3031" s="0" t="n">
        <v>-102.6054267</v>
      </c>
      <c r="K3031" s="0" t="s">
        <v>5199</v>
      </c>
      <c r="L3031" s="0" t="n">
        <v>18546</v>
      </c>
    </row>
    <row r="3032" customFormat="false" ht="12.8" hidden="false" customHeight="false" outlineLevel="0" collapsed="false">
      <c r="A3032" s="0" t="n">
        <v>84048119</v>
      </c>
      <c r="B3032" s="0" t="s">
        <v>777</v>
      </c>
      <c r="C3032" s="0" t="s">
        <v>778</v>
      </c>
      <c r="D3032" s="0" t="n">
        <v>840</v>
      </c>
      <c r="E3032" s="0" t="n">
        <v>48119</v>
      </c>
      <c r="F3032" s="0" t="s">
        <v>1590</v>
      </c>
      <c r="G3032" s="0" t="s">
        <v>886</v>
      </c>
      <c r="H3032" s="0" t="s">
        <v>777</v>
      </c>
      <c r="I3032" s="0" t="n">
        <v>33.38570922</v>
      </c>
      <c r="J3032" s="0" t="n">
        <v>-95.66921122</v>
      </c>
      <c r="K3032" s="0" t="s">
        <v>5200</v>
      </c>
      <c r="L3032" s="0" t="n">
        <v>5331</v>
      </c>
    </row>
    <row r="3033" customFormat="false" ht="12.8" hidden="false" customHeight="false" outlineLevel="0" collapsed="false">
      <c r="A3033" s="0" t="n">
        <v>84048121</v>
      </c>
      <c r="B3033" s="0" t="s">
        <v>777</v>
      </c>
      <c r="C3033" s="0" t="s">
        <v>778</v>
      </c>
      <c r="D3033" s="0" t="n">
        <v>840</v>
      </c>
      <c r="E3033" s="0" t="n">
        <v>48121</v>
      </c>
      <c r="F3033" s="0" t="s">
        <v>5201</v>
      </c>
      <c r="G3033" s="0" t="s">
        <v>886</v>
      </c>
      <c r="H3033" s="0" t="s">
        <v>777</v>
      </c>
      <c r="I3033" s="0" t="n">
        <v>33.20521901</v>
      </c>
      <c r="J3033" s="0" t="n">
        <v>-97.11691153</v>
      </c>
      <c r="K3033" s="0" t="s">
        <v>5202</v>
      </c>
      <c r="L3033" s="0" t="n">
        <v>887207</v>
      </c>
    </row>
    <row r="3034" customFormat="false" ht="12.8" hidden="false" customHeight="false" outlineLevel="0" collapsed="false">
      <c r="A3034" s="0" t="n">
        <v>84048123</v>
      </c>
      <c r="B3034" s="0" t="s">
        <v>777</v>
      </c>
      <c r="C3034" s="0" t="s">
        <v>778</v>
      </c>
      <c r="D3034" s="0" t="n">
        <v>840</v>
      </c>
      <c r="E3034" s="0" t="n">
        <v>48123</v>
      </c>
      <c r="F3034" s="0" t="s">
        <v>5203</v>
      </c>
      <c r="G3034" s="0" t="s">
        <v>886</v>
      </c>
      <c r="H3034" s="0" t="s">
        <v>777</v>
      </c>
      <c r="I3034" s="0" t="n">
        <v>29.08101855</v>
      </c>
      <c r="J3034" s="0" t="n">
        <v>-97.3568117</v>
      </c>
      <c r="K3034" s="0" t="s">
        <v>5204</v>
      </c>
      <c r="L3034" s="0" t="n">
        <v>20160</v>
      </c>
    </row>
    <row r="3035" customFormat="false" ht="12.8" hidden="false" customHeight="false" outlineLevel="0" collapsed="false">
      <c r="A3035" s="0" t="n">
        <v>84048125</v>
      </c>
      <c r="B3035" s="0" t="s">
        <v>777</v>
      </c>
      <c r="C3035" s="0" t="s">
        <v>778</v>
      </c>
      <c r="D3035" s="0" t="n">
        <v>840</v>
      </c>
      <c r="E3035" s="0" t="n">
        <v>48125</v>
      </c>
      <c r="F3035" s="0" t="s">
        <v>5205</v>
      </c>
      <c r="G3035" s="0" t="s">
        <v>886</v>
      </c>
      <c r="H3035" s="0" t="s">
        <v>777</v>
      </c>
      <c r="I3035" s="0" t="n">
        <v>33.61616822</v>
      </c>
      <c r="J3035" s="0" t="n">
        <v>-100.7788855</v>
      </c>
      <c r="K3035" s="0" t="s">
        <v>5206</v>
      </c>
      <c r="L3035" s="0" t="n">
        <v>2211</v>
      </c>
    </row>
    <row r="3036" customFormat="false" ht="12.8" hidden="false" customHeight="false" outlineLevel="0" collapsed="false">
      <c r="A3036" s="0" t="n">
        <v>84048127</v>
      </c>
      <c r="B3036" s="0" t="s">
        <v>777</v>
      </c>
      <c r="C3036" s="0" t="s">
        <v>778</v>
      </c>
      <c r="D3036" s="0" t="n">
        <v>840</v>
      </c>
      <c r="E3036" s="0" t="n">
        <v>48127</v>
      </c>
      <c r="F3036" s="0" t="s">
        <v>5207</v>
      </c>
      <c r="G3036" s="0" t="s">
        <v>886</v>
      </c>
      <c r="H3036" s="0" t="s">
        <v>777</v>
      </c>
      <c r="I3036" s="0" t="n">
        <v>28.42270064</v>
      </c>
      <c r="J3036" s="0" t="n">
        <v>-99.75645095</v>
      </c>
      <c r="K3036" s="0" t="s">
        <v>5208</v>
      </c>
      <c r="L3036" s="0" t="n">
        <v>10124</v>
      </c>
    </row>
    <row r="3037" customFormat="false" ht="12.8" hidden="false" customHeight="false" outlineLevel="0" collapsed="false">
      <c r="A3037" s="0" t="n">
        <v>84048129</v>
      </c>
      <c r="B3037" s="0" t="s">
        <v>777</v>
      </c>
      <c r="C3037" s="0" t="s">
        <v>778</v>
      </c>
      <c r="D3037" s="0" t="n">
        <v>840</v>
      </c>
      <c r="E3037" s="0" t="n">
        <v>48129</v>
      </c>
      <c r="F3037" s="0" t="s">
        <v>5209</v>
      </c>
      <c r="G3037" s="0" t="s">
        <v>886</v>
      </c>
      <c r="H3037" s="0" t="s">
        <v>777</v>
      </c>
      <c r="I3037" s="0" t="n">
        <v>34.96517499</v>
      </c>
      <c r="J3037" s="0" t="n">
        <v>-100.8140093</v>
      </c>
      <c r="K3037" s="0" t="s">
        <v>5210</v>
      </c>
      <c r="L3037" s="0" t="n">
        <v>3278</v>
      </c>
    </row>
    <row r="3038" customFormat="false" ht="12.8" hidden="false" customHeight="false" outlineLevel="0" collapsed="false">
      <c r="A3038" s="0" t="n">
        <v>84048131</v>
      </c>
      <c r="B3038" s="0" t="s">
        <v>777</v>
      </c>
      <c r="C3038" s="0" t="s">
        <v>778</v>
      </c>
      <c r="D3038" s="0" t="n">
        <v>840</v>
      </c>
      <c r="E3038" s="0" t="n">
        <v>48131</v>
      </c>
      <c r="F3038" s="0" t="s">
        <v>1727</v>
      </c>
      <c r="G3038" s="0" t="s">
        <v>886</v>
      </c>
      <c r="H3038" s="0" t="s">
        <v>777</v>
      </c>
      <c r="I3038" s="0" t="n">
        <v>27.68184592</v>
      </c>
      <c r="J3038" s="0" t="n">
        <v>-98.50864568</v>
      </c>
      <c r="K3038" s="0" t="s">
        <v>5211</v>
      </c>
      <c r="L3038" s="0" t="n">
        <v>11157</v>
      </c>
    </row>
    <row r="3039" customFormat="false" ht="12.8" hidden="false" customHeight="false" outlineLevel="0" collapsed="false">
      <c r="A3039" s="0" t="n">
        <v>84048133</v>
      </c>
      <c r="B3039" s="0" t="s">
        <v>777</v>
      </c>
      <c r="C3039" s="0" t="s">
        <v>778</v>
      </c>
      <c r="D3039" s="0" t="n">
        <v>840</v>
      </c>
      <c r="E3039" s="0" t="n">
        <v>48133</v>
      </c>
      <c r="F3039" s="0" t="s">
        <v>5212</v>
      </c>
      <c r="G3039" s="0" t="s">
        <v>886</v>
      </c>
      <c r="H3039" s="0" t="s">
        <v>777</v>
      </c>
      <c r="I3039" s="0" t="n">
        <v>32.32743996</v>
      </c>
      <c r="J3039" s="0" t="n">
        <v>-98.83243566</v>
      </c>
      <c r="K3039" s="0" t="s">
        <v>5213</v>
      </c>
      <c r="L3039" s="0" t="n">
        <v>18360</v>
      </c>
    </row>
    <row r="3040" customFormat="false" ht="12.8" hidden="false" customHeight="false" outlineLevel="0" collapsed="false">
      <c r="A3040" s="0" t="n">
        <v>84048135</v>
      </c>
      <c r="B3040" s="0" t="s">
        <v>777</v>
      </c>
      <c r="C3040" s="0" t="s">
        <v>778</v>
      </c>
      <c r="D3040" s="0" t="n">
        <v>840</v>
      </c>
      <c r="E3040" s="0" t="n">
        <v>48135</v>
      </c>
      <c r="F3040" s="0" t="s">
        <v>5214</v>
      </c>
      <c r="G3040" s="0" t="s">
        <v>886</v>
      </c>
      <c r="H3040" s="0" t="s">
        <v>777</v>
      </c>
      <c r="I3040" s="0" t="n">
        <v>31.86898877</v>
      </c>
      <c r="J3040" s="0" t="n">
        <v>-102.5429428</v>
      </c>
      <c r="K3040" s="0" t="s">
        <v>5215</v>
      </c>
      <c r="L3040" s="0" t="n">
        <v>166223</v>
      </c>
    </row>
    <row r="3041" customFormat="false" ht="12.8" hidden="false" customHeight="false" outlineLevel="0" collapsed="false">
      <c r="A3041" s="0" t="n">
        <v>84048137</v>
      </c>
      <c r="B3041" s="0" t="s">
        <v>777</v>
      </c>
      <c r="C3041" s="0" t="s">
        <v>778</v>
      </c>
      <c r="D3041" s="0" t="n">
        <v>840</v>
      </c>
      <c r="E3041" s="0" t="n">
        <v>48137</v>
      </c>
      <c r="F3041" s="0" t="s">
        <v>2206</v>
      </c>
      <c r="G3041" s="0" t="s">
        <v>886</v>
      </c>
      <c r="H3041" s="0" t="s">
        <v>777</v>
      </c>
      <c r="I3041" s="0" t="n">
        <v>29.98202582</v>
      </c>
      <c r="J3041" s="0" t="n">
        <v>-100.304252</v>
      </c>
      <c r="K3041" s="0" t="s">
        <v>5216</v>
      </c>
      <c r="L3041" s="0" t="n">
        <v>1932</v>
      </c>
    </row>
    <row r="3042" customFormat="false" ht="12.8" hidden="false" customHeight="false" outlineLevel="0" collapsed="false">
      <c r="A3042" s="0" t="n">
        <v>84048139</v>
      </c>
      <c r="B3042" s="0" t="s">
        <v>777</v>
      </c>
      <c r="C3042" s="0" t="s">
        <v>778</v>
      </c>
      <c r="D3042" s="0" t="n">
        <v>840</v>
      </c>
      <c r="E3042" s="0" t="n">
        <v>48139</v>
      </c>
      <c r="F3042" s="0" t="s">
        <v>2637</v>
      </c>
      <c r="G3042" s="0" t="s">
        <v>886</v>
      </c>
      <c r="H3042" s="0" t="s">
        <v>777</v>
      </c>
      <c r="I3042" s="0" t="n">
        <v>32.34894117</v>
      </c>
      <c r="J3042" s="0" t="n">
        <v>-96.79371841</v>
      </c>
      <c r="K3042" s="0" t="s">
        <v>5217</v>
      </c>
      <c r="L3042" s="0" t="n">
        <v>184826</v>
      </c>
    </row>
    <row r="3043" customFormat="false" ht="12.8" hidden="false" customHeight="false" outlineLevel="0" collapsed="false">
      <c r="A3043" s="0" t="n">
        <v>84048141</v>
      </c>
      <c r="B3043" s="0" t="s">
        <v>777</v>
      </c>
      <c r="C3043" s="0" t="s">
        <v>778</v>
      </c>
      <c r="D3043" s="0" t="n">
        <v>840</v>
      </c>
      <c r="E3043" s="0" t="n">
        <v>48141</v>
      </c>
      <c r="F3043" s="0" t="s">
        <v>1602</v>
      </c>
      <c r="G3043" s="0" t="s">
        <v>886</v>
      </c>
      <c r="H3043" s="0" t="s">
        <v>777</v>
      </c>
      <c r="I3043" s="0" t="n">
        <v>31.76980765</v>
      </c>
      <c r="J3043" s="0" t="n">
        <v>-106.2363275</v>
      </c>
      <c r="K3043" s="0" t="s">
        <v>5218</v>
      </c>
      <c r="L3043" s="0" t="n">
        <v>839238</v>
      </c>
    </row>
    <row r="3044" customFormat="false" ht="12.8" hidden="false" customHeight="false" outlineLevel="0" collapsed="false">
      <c r="A3044" s="0" t="n">
        <v>84048143</v>
      </c>
      <c r="B3044" s="0" t="s">
        <v>777</v>
      </c>
      <c r="C3044" s="0" t="s">
        <v>778</v>
      </c>
      <c r="D3044" s="0" t="n">
        <v>840</v>
      </c>
      <c r="E3044" s="0" t="n">
        <v>48143</v>
      </c>
      <c r="F3044" s="0" t="s">
        <v>5219</v>
      </c>
      <c r="G3044" s="0" t="s">
        <v>886</v>
      </c>
      <c r="H3044" s="0" t="s">
        <v>777</v>
      </c>
      <c r="I3044" s="0" t="n">
        <v>32.23602653</v>
      </c>
      <c r="J3044" s="0" t="n">
        <v>-98.21773417</v>
      </c>
      <c r="K3044" s="0" t="s">
        <v>5220</v>
      </c>
      <c r="L3044" s="0" t="n">
        <v>42698</v>
      </c>
    </row>
    <row r="3045" customFormat="false" ht="12.8" hidden="false" customHeight="false" outlineLevel="0" collapsed="false">
      <c r="A3045" s="0" t="n">
        <v>84048145</v>
      </c>
      <c r="B3045" s="0" t="s">
        <v>777</v>
      </c>
      <c r="C3045" s="0" t="s">
        <v>778</v>
      </c>
      <c r="D3045" s="0" t="n">
        <v>840</v>
      </c>
      <c r="E3045" s="0" t="n">
        <v>48145</v>
      </c>
      <c r="F3045" s="0" t="s">
        <v>5221</v>
      </c>
      <c r="G3045" s="0" t="s">
        <v>886</v>
      </c>
      <c r="H3045" s="0" t="s">
        <v>777</v>
      </c>
      <c r="I3045" s="0" t="n">
        <v>31.25350609</v>
      </c>
      <c r="J3045" s="0" t="n">
        <v>-96.93630086</v>
      </c>
      <c r="K3045" s="0" t="s">
        <v>5222</v>
      </c>
      <c r="L3045" s="0" t="n">
        <v>17297</v>
      </c>
    </row>
    <row r="3046" customFormat="false" ht="12.8" hidden="false" customHeight="false" outlineLevel="0" collapsed="false">
      <c r="A3046" s="0" t="n">
        <v>84048147</v>
      </c>
      <c r="B3046" s="0" t="s">
        <v>777</v>
      </c>
      <c r="C3046" s="0" t="s">
        <v>778</v>
      </c>
      <c r="D3046" s="0" t="n">
        <v>840</v>
      </c>
      <c r="E3046" s="0" t="n">
        <v>48147</v>
      </c>
      <c r="F3046" s="0" t="s">
        <v>1912</v>
      </c>
      <c r="G3046" s="0" t="s">
        <v>886</v>
      </c>
      <c r="H3046" s="0" t="s">
        <v>777</v>
      </c>
      <c r="I3046" s="0" t="n">
        <v>33.59564294</v>
      </c>
      <c r="J3046" s="0" t="n">
        <v>-96.10751083</v>
      </c>
      <c r="K3046" s="0" t="s">
        <v>5223</v>
      </c>
      <c r="L3046" s="0" t="n">
        <v>35514</v>
      </c>
    </row>
    <row r="3047" customFormat="false" ht="12.8" hidden="false" customHeight="false" outlineLevel="0" collapsed="false">
      <c r="A3047" s="0" t="n">
        <v>84048149</v>
      </c>
      <c r="B3047" s="0" t="s">
        <v>777</v>
      </c>
      <c r="C3047" s="0" t="s">
        <v>778</v>
      </c>
      <c r="D3047" s="0" t="n">
        <v>840</v>
      </c>
      <c r="E3047" s="0" t="n">
        <v>48149</v>
      </c>
      <c r="F3047" s="0" t="s">
        <v>1152</v>
      </c>
      <c r="G3047" s="0" t="s">
        <v>886</v>
      </c>
      <c r="H3047" s="0" t="s">
        <v>777</v>
      </c>
      <c r="I3047" s="0" t="n">
        <v>29.87788372</v>
      </c>
      <c r="J3047" s="0" t="n">
        <v>-96.92076062</v>
      </c>
      <c r="K3047" s="0" t="s">
        <v>5224</v>
      </c>
      <c r="L3047" s="0" t="n">
        <v>25346</v>
      </c>
    </row>
    <row r="3048" customFormat="false" ht="12.8" hidden="false" customHeight="false" outlineLevel="0" collapsed="false">
      <c r="A3048" s="0" t="n">
        <v>84048151</v>
      </c>
      <c r="B3048" s="0" t="s">
        <v>777</v>
      </c>
      <c r="C3048" s="0" t="s">
        <v>778</v>
      </c>
      <c r="D3048" s="0" t="n">
        <v>840</v>
      </c>
      <c r="E3048" s="0" t="n">
        <v>48151</v>
      </c>
      <c r="F3048" s="0" t="s">
        <v>5225</v>
      </c>
      <c r="G3048" s="0" t="s">
        <v>886</v>
      </c>
      <c r="H3048" s="0" t="s">
        <v>777</v>
      </c>
      <c r="I3048" s="0" t="n">
        <v>32.74281316</v>
      </c>
      <c r="J3048" s="0" t="n">
        <v>-100.4019302</v>
      </c>
      <c r="K3048" s="0" t="s">
        <v>5226</v>
      </c>
      <c r="L3048" s="0" t="n">
        <v>3830</v>
      </c>
    </row>
    <row r="3049" customFormat="false" ht="12.8" hidden="false" customHeight="false" outlineLevel="0" collapsed="false">
      <c r="A3049" s="0" t="n">
        <v>84048153</v>
      </c>
      <c r="B3049" s="0" t="s">
        <v>777</v>
      </c>
      <c r="C3049" s="0" t="s">
        <v>778</v>
      </c>
      <c r="D3049" s="0" t="n">
        <v>840</v>
      </c>
      <c r="E3049" s="0" t="n">
        <v>48153</v>
      </c>
      <c r="F3049" s="0" t="s">
        <v>1915</v>
      </c>
      <c r="G3049" s="0" t="s">
        <v>886</v>
      </c>
      <c r="H3049" s="0" t="s">
        <v>777</v>
      </c>
      <c r="I3049" s="0" t="n">
        <v>34.07227468</v>
      </c>
      <c r="J3049" s="0" t="n">
        <v>-101.3031546</v>
      </c>
      <c r="K3049" s="0" t="s">
        <v>5227</v>
      </c>
      <c r="L3049" s="0" t="n">
        <v>5712</v>
      </c>
    </row>
    <row r="3050" customFormat="false" ht="12.8" hidden="false" customHeight="false" outlineLevel="0" collapsed="false">
      <c r="A3050" s="0" t="n">
        <v>84048155</v>
      </c>
      <c r="B3050" s="0" t="s">
        <v>777</v>
      </c>
      <c r="C3050" s="0" t="s">
        <v>778</v>
      </c>
      <c r="D3050" s="0" t="n">
        <v>840</v>
      </c>
      <c r="E3050" s="0" t="n">
        <v>48155</v>
      </c>
      <c r="F3050" s="0" t="s">
        <v>5228</v>
      </c>
      <c r="G3050" s="0" t="s">
        <v>886</v>
      </c>
      <c r="H3050" s="0" t="s">
        <v>777</v>
      </c>
      <c r="I3050" s="0" t="n">
        <v>33.97308618</v>
      </c>
      <c r="J3050" s="0" t="n">
        <v>-99.7767797</v>
      </c>
      <c r="K3050" s="0" t="s">
        <v>5229</v>
      </c>
      <c r="L3050" s="0" t="n">
        <v>1155</v>
      </c>
    </row>
    <row r="3051" customFormat="false" ht="12.8" hidden="false" customHeight="false" outlineLevel="0" collapsed="false">
      <c r="A3051" s="0" t="n">
        <v>84048157</v>
      </c>
      <c r="B3051" s="0" t="s">
        <v>777</v>
      </c>
      <c r="C3051" s="0" t="s">
        <v>778</v>
      </c>
      <c r="D3051" s="0" t="n">
        <v>840</v>
      </c>
      <c r="E3051" s="0" t="n">
        <v>48157</v>
      </c>
      <c r="F3051" s="0" t="s">
        <v>5230</v>
      </c>
      <c r="G3051" s="0" t="s">
        <v>886</v>
      </c>
      <c r="H3051" s="0" t="s">
        <v>777</v>
      </c>
      <c r="I3051" s="0" t="n">
        <v>29.52704478</v>
      </c>
      <c r="J3051" s="0" t="n">
        <v>-95.77219463</v>
      </c>
      <c r="K3051" s="0" t="s">
        <v>5231</v>
      </c>
      <c r="L3051" s="0" t="n">
        <v>811688</v>
      </c>
    </row>
    <row r="3052" customFormat="false" ht="12.8" hidden="false" customHeight="false" outlineLevel="0" collapsed="false">
      <c r="A3052" s="0" t="n">
        <v>84048159</v>
      </c>
      <c r="B3052" s="0" t="s">
        <v>777</v>
      </c>
      <c r="C3052" s="0" t="s">
        <v>778</v>
      </c>
      <c r="D3052" s="0" t="n">
        <v>840</v>
      </c>
      <c r="E3052" s="0" t="n">
        <v>48159</v>
      </c>
      <c r="F3052" s="0" t="s">
        <v>1154</v>
      </c>
      <c r="G3052" s="0" t="s">
        <v>886</v>
      </c>
      <c r="H3052" s="0" t="s">
        <v>777</v>
      </c>
      <c r="I3052" s="0" t="n">
        <v>33.17653242</v>
      </c>
      <c r="J3052" s="0" t="n">
        <v>-95.21917243</v>
      </c>
      <c r="K3052" s="0" t="s">
        <v>5232</v>
      </c>
      <c r="L3052" s="0" t="n">
        <v>10725</v>
      </c>
    </row>
    <row r="3053" customFormat="false" ht="12.8" hidden="false" customHeight="false" outlineLevel="0" collapsed="false">
      <c r="A3053" s="0" t="n">
        <v>84048161</v>
      </c>
      <c r="B3053" s="0" t="s">
        <v>777</v>
      </c>
      <c r="C3053" s="0" t="s">
        <v>778</v>
      </c>
      <c r="D3053" s="0" t="n">
        <v>840</v>
      </c>
      <c r="E3053" s="0" t="n">
        <v>48161</v>
      </c>
      <c r="F3053" s="0" t="s">
        <v>5233</v>
      </c>
      <c r="G3053" s="0" t="s">
        <v>886</v>
      </c>
      <c r="H3053" s="0" t="s">
        <v>777</v>
      </c>
      <c r="I3053" s="0" t="n">
        <v>31.70422788</v>
      </c>
      <c r="J3053" s="0" t="n">
        <v>-96.15072516</v>
      </c>
      <c r="K3053" s="0" t="s">
        <v>5234</v>
      </c>
      <c r="L3053" s="0" t="n">
        <v>19717</v>
      </c>
    </row>
    <row r="3054" customFormat="false" ht="12.8" hidden="false" customHeight="false" outlineLevel="0" collapsed="false">
      <c r="A3054" s="0" t="n">
        <v>84048163</v>
      </c>
      <c r="B3054" s="0" t="s">
        <v>777</v>
      </c>
      <c r="C3054" s="0" t="s">
        <v>778</v>
      </c>
      <c r="D3054" s="0" t="n">
        <v>840</v>
      </c>
      <c r="E3054" s="0" t="n">
        <v>48163</v>
      </c>
      <c r="F3054" s="0" t="s">
        <v>5235</v>
      </c>
      <c r="G3054" s="0" t="s">
        <v>886</v>
      </c>
      <c r="H3054" s="0" t="s">
        <v>777</v>
      </c>
      <c r="I3054" s="0" t="n">
        <v>28.86751206</v>
      </c>
      <c r="J3054" s="0" t="n">
        <v>-99.10804207</v>
      </c>
      <c r="K3054" s="0" t="s">
        <v>5236</v>
      </c>
      <c r="L3054" s="0" t="n">
        <v>20306</v>
      </c>
    </row>
    <row r="3055" customFormat="false" ht="12.8" hidden="false" customHeight="false" outlineLevel="0" collapsed="false">
      <c r="A3055" s="0" t="n">
        <v>84048165</v>
      </c>
      <c r="B3055" s="0" t="s">
        <v>777</v>
      </c>
      <c r="C3055" s="0" t="s">
        <v>778</v>
      </c>
      <c r="D3055" s="0" t="n">
        <v>840</v>
      </c>
      <c r="E3055" s="0" t="n">
        <v>48165</v>
      </c>
      <c r="F3055" s="0" t="s">
        <v>5237</v>
      </c>
      <c r="G3055" s="0" t="s">
        <v>886</v>
      </c>
      <c r="H3055" s="0" t="s">
        <v>777</v>
      </c>
      <c r="I3055" s="0" t="n">
        <v>32.74055318</v>
      </c>
      <c r="J3055" s="0" t="n">
        <v>-102.6353295</v>
      </c>
      <c r="K3055" s="0" t="s">
        <v>5238</v>
      </c>
      <c r="L3055" s="0" t="n">
        <v>21492</v>
      </c>
    </row>
    <row r="3056" customFormat="false" ht="12.8" hidden="false" customHeight="false" outlineLevel="0" collapsed="false">
      <c r="A3056" s="0" t="n">
        <v>84048167</v>
      </c>
      <c r="B3056" s="0" t="s">
        <v>777</v>
      </c>
      <c r="C3056" s="0" t="s">
        <v>778</v>
      </c>
      <c r="D3056" s="0" t="n">
        <v>840</v>
      </c>
      <c r="E3056" s="0" t="n">
        <v>48167</v>
      </c>
      <c r="F3056" s="0" t="s">
        <v>5239</v>
      </c>
      <c r="G3056" s="0" t="s">
        <v>886</v>
      </c>
      <c r="H3056" s="0" t="s">
        <v>777</v>
      </c>
      <c r="I3056" s="0" t="n">
        <v>29.40167322</v>
      </c>
      <c r="J3056" s="0" t="n">
        <v>-94.90469073</v>
      </c>
      <c r="K3056" s="0" t="s">
        <v>5240</v>
      </c>
      <c r="L3056" s="0" t="n">
        <v>342139</v>
      </c>
    </row>
    <row r="3057" customFormat="false" ht="12.8" hidden="false" customHeight="false" outlineLevel="0" collapsed="false">
      <c r="A3057" s="0" t="n">
        <v>84048169</v>
      </c>
      <c r="B3057" s="0" t="s">
        <v>777</v>
      </c>
      <c r="C3057" s="0" t="s">
        <v>778</v>
      </c>
      <c r="D3057" s="0" t="n">
        <v>840</v>
      </c>
      <c r="E3057" s="0" t="n">
        <v>48169</v>
      </c>
      <c r="F3057" s="0" t="s">
        <v>5241</v>
      </c>
      <c r="G3057" s="0" t="s">
        <v>886</v>
      </c>
      <c r="H3057" s="0" t="s">
        <v>777</v>
      </c>
      <c r="I3057" s="0" t="n">
        <v>33.17969345</v>
      </c>
      <c r="J3057" s="0" t="n">
        <v>-101.2984114</v>
      </c>
      <c r="K3057" s="0" t="s">
        <v>5242</v>
      </c>
      <c r="L3057" s="0" t="n">
        <v>6229</v>
      </c>
    </row>
    <row r="3058" customFormat="false" ht="12.8" hidden="false" customHeight="false" outlineLevel="0" collapsed="false">
      <c r="A3058" s="0" t="n">
        <v>84048171</v>
      </c>
      <c r="B3058" s="0" t="s">
        <v>777</v>
      </c>
      <c r="C3058" s="0" t="s">
        <v>778</v>
      </c>
      <c r="D3058" s="0" t="n">
        <v>840</v>
      </c>
      <c r="E3058" s="0" t="n">
        <v>48171</v>
      </c>
      <c r="F3058" s="0" t="s">
        <v>5243</v>
      </c>
      <c r="G3058" s="0" t="s">
        <v>886</v>
      </c>
      <c r="H3058" s="0" t="s">
        <v>777</v>
      </c>
      <c r="I3058" s="0" t="n">
        <v>30.31824095</v>
      </c>
      <c r="J3058" s="0" t="n">
        <v>-98.94676915</v>
      </c>
      <c r="K3058" s="0" t="s">
        <v>5244</v>
      </c>
      <c r="L3058" s="0" t="n">
        <v>26988</v>
      </c>
    </row>
    <row r="3059" customFormat="false" ht="12.8" hidden="false" customHeight="false" outlineLevel="0" collapsed="false">
      <c r="A3059" s="0" t="n">
        <v>84048173</v>
      </c>
      <c r="B3059" s="0" t="s">
        <v>777</v>
      </c>
      <c r="C3059" s="0" t="s">
        <v>778</v>
      </c>
      <c r="D3059" s="0" t="n">
        <v>840</v>
      </c>
      <c r="E3059" s="0" t="n">
        <v>48173</v>
      </c>
      <c r="F3059" s="0" t="s">
        <v>5245</v>
      </c>
      <c r="G3059" s="0" t="s">
        <v>886</v>
      </c>
      <c r="H3059" s="0" t="s">
        <v>777</v>
      </c>
      <c r="I3059" s="0" t="n">
        <v>31.86942909</v>
      </c>
      <c r="J3059" s="0" t="n">
        <v>-101.5207776</v>
      </c>
      <c r="K3059" s="0" t="s">
        <v>5246</v>
      </c>
      <c r="L3059" s="0" t="n">
        <v>1409</v>
      </c>
    </row>
    <row r="3060" customFormat="false" ht="12.8" hidden="false" customHeight="false" outlineLevel="0" collapsed="false">
      <c r="A3060" s="0" t="n">
        <v>84048175</v>
      </c>
      <c r="B3060" s="0" t="s">
        <v>777</v>
      </c>
      <c r="C3060" s="0" t="s">
        <v>778</v>
      </c>
      <c r="D3060" s="0" t="n">
        <v>840</v>
      </c>
      <c r="E3060" s="0" t="n">
        <v>48175</v>
      </c>
      <c r="F3060" s="0" t="s">
        <v>5247</v>
      </c>
      <c r="G3060" s="0" t="s">
        <v>886</v>
      </c>
      <c r="H3060" s="0" t="s">
        <v>777</v>
      </c>
      <c r="I3060" s="0" t="n">
        <v>28.65696592</v>
      </c>
      <c r="J3060" s="0" t="n">
        <v>-97.42760647</v>
      </c>
      <c r="K3060" s="0" t="s">
        <v>5248</v>
      </c>
      <c r="L3060" s="0" t="n">
        <v>7658</v>
      </c>
    </row>
    <row r="3061" customFormat="false" ht="12.8" hidden="false" customHeight="false" outlineLevel="0" collapsed="false">
      <c r="A3061" s="0" t="n">
        <v>84048177</v>
      </c>
      <c r="B3061" s="0" t="s">
        <v>777</v>
      </c>
      <c r="C3061" s="0" t="s">
        <v>778</v>
      </c>
      <c r="D3061" s="0" t="n">
        <v>840</v>
      </c>
      <c r="E3061" s="0" t="n">
        <v>48177</v>
      </c>
      <c r="F3061" s="0" t="s">
        <v>5249</v>
      </c>
      <c r="G3061" s="0" t="s">
        <v>886</v>
      </c>
      <c r="H3061" s="0" t="s">
        <v>777</v>
      </c>
      <c r="I3061" s="0" t="n">
        <v>29.45634206</v>
      </c>
      <c r="J3061" s="0" t="n">
        <v>-97.49424032</v>
      </c>
      <c r="K3061" s="0" t="s">
        <v>5250</v>
      </c>
      <c r="L3061" s="0" t="n">
        <v>20837</v>
      </c>
    </row>
    <row r="3062" customFormat="false" ht="12.8" hidden="false" customHeight="false" outlineLevel="0" collapsed="false">
      <c r="A3062" s="0" t="n">
        <v>84048179</v>
      </c>
      <c r="B3062" s="0" t="s">
        <v>777</v>
      </c>
      <c r="C3062" s="0" t="s">
        <v>778</v>
      </c>
      <c r="D3062" s="0" t="n">
        <v>840</v>
      </c>
      <c r="E3062" s="0" t="n">
        <v>48179</v>
      </c>
      <c r="F3062" s="0" t="s">
        <v>2651</v>
      </c>
      <c r="G3062" s="0" t="s">
        <v>886</v>
      </c>
      <c r="H3062" s="0" t="s">
        <v>777</v>
      </c>
      <c r="I3062" s="0" t="n">
        <v>35.40081878</v>
      </c>
      <c r="J3062" s="0" t="n">
        <v>-100.8129222</v>
      </c>
      <c r="K3062" s="0" t="s">
        <v>5251</v>
      </c>
      <c r="L3062" s="0" t="n">
        <v>21886</v>
      </c>
    </row>
    <row r="3063" customFormat="false" ht="12.8" hidden="false" customHeight="false" outlineLevel="0" collapsed="false">
      <c r="A3063" s="0" t="n">
        <v>84048181</v>
      </c>
      <c r="B3063" s="0" t="s">
        <v>777</v>
      </c>
      <c r="C3063" s="0" t="s">
        <v>778</v>
      </c>
      <c r="D3063" s="0" t="n">
        <v>840</v>
      </c>
      <c r="E3063" s="0" t="n">
        <v>48181</v>
      </c>
      <c r="F3063" s="0" t="s">
        <v>2835</v>
      </c>
      <c r="G3063" s="0" t="s">
        <v>886</v>
      </c>
      <c r="H3063" s="0" t="s">
        <v>777</v>
      </c>
      <c r="I3063" s="0" t="n">
        <v>33.62744998</v>
      </c>
      <c r="J3063" s="0" t="n">
        <v>-96.67753461</v>
      </c>
      <c r="K3063" s="0" t="s">
        <v>5252</v>
      </c>
      <c r="L3063" s="0" t="n">
        <v>136212</v>
      </c>
    </row>
    <row r="3064" customFormat="false" ht="12.8" hidden="false" customHeight="false" outlineLevel="0" collapsed="false">
      <c r="A3064" s="0" t="n">
        <v>84048183</v>
      </c>
      <c r="B3064" s="0" t="s">
        <v>777</v>
      </c>
      <c r="C3064" s="0" t="s">
        <v>778</v>
      </c>
      <c r="D3064" s="0" t="n">
        <v>840</v>
      </c>
      <c r="E3064" s="0" t="n">
        <v>48183</v>
      </c>
      <c r="F3064" s="0" t="s">
        <v>5253</v>
      </c>
      <c r="G3064" s="0" t="s">
        <v>886</v>
      </c>
      <c r="H3064" s="0" t="s">
        <v>777</v>
      </c>
      <c r="I3064" s="0" t="n">
        <v>32.47940482</v>
      </c>
      <c r="J3064" s="0" t="n">
        <v>-94.81591935</v>
      </c>
      <c r="K3064" s="0" t="s">
        <v>5254</v>
      </c>
      <c r="L3064" s="0" t="n">
        <v>123945</v>
      </c>
    </row>
    <row r="3065" customFormat="false" ht="12.8" hidden="false" customHeight="false" outlineLevel="0" collapsed="false">
      <c r="A3065" s="0" t="n">
        <v>84048185</v>
      </c>
      <c r="B3065" s="0" t="s">
        <v>777</v>
      </c>
      <c r="C3065" s="0" t="s">
        <v>778</v>
      </c>
      <c r="D3065" s="0" t="n">
        <v>840</v>
      </c>
      <c r="E3065" s="0" t="n">
        <v>48185</v>
      </c>
      <c r="F3065" s="0" t="s">
        <v>5255</v>
      </c>
      <c r="G3065" s="0" t="s">
        <v>886</v>
      </c>
      <c r="H3065" s="0" t="s">
        <v>777</v>
      </c>
      <c r="I3065" s="0" t="n">
        <v>30.54579585</v>
      </c>
      <c r="J3065" s="0" t="n">
        <v>-95.98902499</v>
      </c>
      <c r="K3065" s="0" t="s">
        <v>5256</v>
      </c>
      <c r="L3065" s="0" t="n">
        <v>28880</v>
      </c>
    </row>
    <row r="3066" customFormat="false" ht="12.8" hidden="false" customHeight="false" outlineLevel="0" collapsed="false">
      <c r="A3066" s="0" t="n">
        <v>84048187</v>
      </c>
      <c r="B3066" s="0" t="s">
        <v>777</v>
      </c>
      <c r="C3066" s="0" t="s">
        <v>778</v>
      </c>
      <c r="D3066" s="0" t="n">
        <v>840</v>
      </c>
      <c r="E3066" s="0" t="n">
        <v>48187</v>
      </c>
      <c r="F3066" s="0" t="s">
        <v>4028</v>
      </c>
      <c r="G3066" s="0" t="s">
        <v>886</v>
      </c>
      <c r="H3066" s="0" t="s">
        <v>777</v>
      </c>
      <c r="I3066" s="0" t="n">
        <v>29.58165339</v>
      </c>
      <c r="J3066" s="0" t="n">
        <v>-97.94786822</v>
      </c>
      <c r="K3066" s="0" t="s">
        <v>5257</v>
      </c>
      <c r="L3066" s="0" t="n">
        <v>166847</v>
      </c>
    </row>
    <row r="3067" customFormat="false" ht="12.8" hidden="false" customHeight="false" outlineLevel="0" collapsed="false">
      <c r="A3067" s="0" t="n">
        <v>84048189</v>
      </c>
      <c r="B3067" s="0" t="s">
        <v>777</v>
      </c>
      <c r="C3067" s="0" t="s">
        <v>778</v>
      </c>
      <c r="D3067" s="0" t="n">
        <v>840</v>
      </c>
      <c r="E3067" s="0" t="n">
        <v>48189</v>
      </c>
      <c r="F3067" s="0" t="s">
        <v>1160</v>
      </c>
      <c r="G3067" s="0" t="s">
        <v>886</v>
      </c>
      <c r="H3067" s="0" t="s">
        <v>777</v>
      </c>
      <c r="I3067" s="0" t="n">
        <v>34.07044901</v>
      </c>
      <c r="J3067" s="0" t="n">
        <v>-101.8268114</v>
      </c>
      <c r="K3067" s="0" t="s">
        <v>5258</v>
      </c>
      <c r="L3067" s="0" t="n">
        <v>33406</v>
      </c>
    </row>
    <row r="3068" customFormat="false" ht="12.8" hidden="false" customHeight="false" outlineLevel="0" collapsed="false">
      <c r="A3068" s="0" t="n">
        <v>84048191</v>
      </c>
      <c r="B3068" s="0" t="s">
        <v>777</v>
      </c>
      <c r="C3068" s="0" t="s">
        <v>778</v>
      </c>
      <c r="D3068" s="0" t="n">
        <v>840</v>
      </c>
      <c r="E3068" s="0" t="n">
        <v>48191</v>
      </c>
      <c r="F3068" s="0" t="s">
        <v>1936</v>
      </c>
      <c r="G3068" s="0" t="s">
        <v>886</v>
      </c>
      <c r="H3068" s="0" t="s">
        <v>777</v>
      </c>
      <c r="I3068" s="0" t="n">
        <v>34.5307555</v>
      </c>
      <c r="J3068" s="0" t="n">
        <v>-100.6813852</v>
      </c>
      <c r="K3068" s="0" t="s">
        <v>5259</v>
      </c>
      <c r="L3068" s="0" t="n">
        <v>2964</v>
      </c>
    </row>
    <row r="3069" customFormat="false" ht="12.8" hidden="false" customHeight="false" outlineLevel="0" collapsed="false">
      <c r="A3069" s="0" t="n">
        <v>84048193</v>
      </c>
      <c r="B3069" s="0" t="s">
        <v>777</v>
      </c>
      <c r="C3069" s="0" t="s">
        <v>778</v>
      </c>
      <c r="D3069" s="0" t="n">
        <v>840</v>
      </c>
      <c r="E3069" s="0" t="n">
        <v>48193</v>
      </c>
      <c r="F3069" s="0" t="s">
        <v>1741</v>
      </c>
      <c r="G3069" s="0" t="s">
        <v>886</v>
      </c>
      <c r="H3069" s="0" t="s">
        <v>777</v>
      </c>
      <c r="I3069" s="0" t="n">
        <v>31.70470573</v>
      </c>
      <c r="J3069" s="0" t="n">
        <v>-98.11083887</v>
      </c>
      <c r="K3069" s="0" t="s">
        <v>5260</v>
      </c>
      <c r="L3069" s="0" t="n">
        <v>8461</v>
      </c>
    </row>
    <row r="3070" customFormat="false" ht="12.8" hidden="false" customHeight="false" outlineLevel="0" collapsed="false">
      <c r="A3070" s="0" t="n">
        <v>84048195</v>
      </c>
      <c r="B3070" s="0" t="s">
        <v>777</v>
      </c>
      <c r="C3070" s="0" t="s">
        <v>778</v>
      </c>
      <c r="D3070" s="0" t="n">
        <v>840</v>
      </c>
      <c r="E3070" s="0" t="n">
        <v>48195</v>
      </c>
      <c r="F3070" s="0" t="s">
        <v>5261</v>
      </c>
      <c r="G3070" s="0" t="s">
        <v>886</v>
      </c>
      <c r="H3070" s="0" t="s">
        <v>777</v>
      </c>
      <c r="I3070" s="0" t="n">
        <v>36.27743284</v>
      </c>
      <c r="J3070" s="0" t="n">
        <v>-101.3545796</v>
      </c>
      <c r="K3070" s="0" t="s">
        <v>5262</v>
      </c>
      <c r="L3070" s="0" t="n">
        <v>5399</v>
      </c>
    </row>
    <row r="3071" customFormat="false" ht="12.8" hidden="false" customHeight="false" outlineLevel="0" collapsed="false">
      <c r="A3071" s="0" t="n">
        <v>84048197</v>
      </c>
      <c r="B3071" s="0" t="s">
        <v>777</v>
      </c>
      <c r="C3071" s="0" t="s">
        <v>778</v>
      </c>
      <c r="D3071" s="0" t="n">
        <v>840</v>
      </c>
      <c r="E3071" s="0" t="n">
        <v>48197</v>
      </c>
      <c r="F3071" s="0" t="s">
        <v>5023</v>
      </c>
      <c r="G3071" s="0" t="s">
        <v>886</v>
      </c>
      <c r="H3071" s="0" t="s">
        <v>777</v>
      </c>
      <c r="I3071" s="0" t="n">
        <v>34.28944521</v>
      </c>
      <c r="J3071" s="0" t="n">
        <v>-99.74632408</v>
      </c>
      <c r="K3071" s="0" t="s">
        <v>5263</v>
      </c>
      <c r="L3071" s="0" t="n">
        <v>3933</v>
      </c>
    </row>
    <row r="3072" customFormat="false" ht="12.8" hidden="false" customHeight="false" outlineLevel="0" collapsed="false">
      <c r="A3072" s="0" t="n">
        <v>84048199</v>
      </c>
      <c r="B3072" s="0" t="s">
        <v>777</v>
      </c>
      <c r="C3072" s="0" t="s">
        <v>778</v>
      </c>
      <c r="D3072" s="0" t="n">
        <v>840</v>
      </c>
      <c r="E3072" s="0" t="n">
        <v>48199</v>
      </c>
      <c r="F3072" s="0" t="s">
        <v>2221</v>
      </c>
      <c r="G3072" s="0" t="s">
        <v>886</v>
      </c>
      <c r="H3072" s="0" t="s">
        <v>777</v>
      </c>
      <c r="I3072" s="0" t="n">
        <v>30.33364686</v>
      </c>
      <c r="J3072" s="0" t="n">
        <v>-94.38931817</v>
      </c>
      <c r="K3072" s="0" t="s">
        <v>5264</v>
      </c>
      <c r="L3072" s="0" t="n">
        <v>57602</v>
      </c>
    </row>
    <row r="3073" customFormat="false" ht="12.8" hidden="false" customHeight="false" outlineLevel="0" collapsed="false">
      <c r="A3073" s="0" t="n">
        <v>84048201</v>
      </c>
      <c r="B3073" s="0" t="s">
        <v>777</v>
      </c>
      <c r="C3073" s="0" t="s">
        <v>778</v>
      </c>
      <c r="D3073" s="0" t="n">
        <v>840</v>
      </c>
      <c r="E3073" s="0" t="n">
        <v>48201</v>
      </c>
      <c r="F3073" s="0" t="s">
        <v>1942</v>
      </c>
      <c r="G3073" s="0" t="s">
        <v>886</v>
      </c>
      <c r="H3073" s="0" t="s">
        <v>777</v>
      </c>
      <c r="I3073" s="0" t="n">
        <v>29.85864939</v>
      </c>
      <c r="J3073" s="0" t="n">
        <v>-95.39339521</v>
      </c>
      <c r="K3073" s="0" t="s">
        <v>5265</v>
      </c>
      <c r="L3073" s="0" t="n">
        <v>4713325</v>
      </c>
    </row>
    <row r="3074" customFormat="false" ht="12.8" hidden="false" customHeight="false" outlineLevel="0" collapsed="false">
      <c r="A3074" s="0" t="n">
        <v>84048203</v>
      </c>
      <c r="B3074" s="0" t="s">
        <v>777</v>
      </c>
      <c r="C3074" s="0" t="s">
        <v>778</v>
      </c>
      <c r="D3074" s="0" t="n">
        <v>840</v>
      </c>
      <c r="E3074" s="0" t="n">
        <v>48203</v>
      </c>
      <c r="F3074" s="0" t="s">
        <v>2365</v>
      </c>
      <c r="G3074" s="0" t="s">
        <v>886</v>
      </c>
      <c r="H3074" s="0" t="s">
        <v>777</v>
      </c>
      <c r="I3074" s="0" t="n">
        <v>32.54935988</v>
      </c>
      <c r="J3074" s="0" t="n">
        <v>-94.36934071</v>
      </c>
      <c r="K3074" s="0" t="s">
        <v>5266</v>
      </c>
      <c r="L3074" s="0" t="n">
        <v>66553</v>
      </c>
    </row>
    <row r="3075" customFormat="false" ht="12.8" hidden="false" customHeight="false" outlineLevel="0" collapsed="false">
      <c r="A3075" s="0" t="n">
        <v>84048205</v>
      </c>
      <c r="B3075" s="0" t="s">
        <v>777</v>
      </c>
      <c r="C3075" s="0" t="s">
        <v>778</v>
      </c>
      <c r="D3075" s="0" t="n">
        <v>840</v>
      </c>
      <c r="E3075" s="0" t="n">
        <v>48205</v>
      </c>
      <c r="F3075" s="0" t="s">
        <v>5267</v>
      </c>
      <c r="G3075" s="0" t="s">
        <v>886</v>
      </c>
      <c r="H3075" s="0" t="s">
        <v>777</v>
      </c>
      <c r="I3075" s="0" t="n">
        <v>35.84008013</v>
      </c>
      <c r="J3075" s="0" t="n">
        <v>-102.6029022</v>
      </c>
      <c r="K3075" s="0" t="s">
        <v>5268</v>
      </c>
      <c r="L3075" s="0" t="n">
        <v>5576</v>
      </c>
    </row>
    <row r="3076" customFormat="false" ht="12.8" hidden="false" customHeight="false" outlineLevel="0" collapsed="false">
      <c r="A3076" s="0" t="n">
        <v>84048207</v>
      </c>
      <c r="B3076" s="0" t="s">
        <v>777</v>
      </c>
      <c r="C3076" s="0" t="s">
        <v>778</v>
      </c>
      <c r="D3076" s="0" t="n">
        <v>840</v>
      </c>
      <c r="E3076" s="0" t="n">
        <v>48207</v>
      </c>
      <c r="F3076" s="0" t="s">
        <v>2662</v>
      </c>
      <c r="G3076" s="0" t="s">
        <v>886</v>
      </c>
      <c r="H3076" s="0" t="s">
        <v>777</v>
      </c>
      <c r="I3076" s="0" t="n">
        <v>33.17823584</v>
      </c>
      <c r="J3076" s="0" t="n">
        <v>-99.73037358</v>
      </c>
      <c r="K3076" s="0" t="s">
        <v>5269</v>
      </c>
      <c r="L3076" s="0" t="n">
        <v>5658</v>
      </c>
    </row>
    <row r="3077" customFormat="false" ht="12.8" hidden="false" customHeight="false" outlineLevel="0" collapsed="false">
      <c r="A3077" s="0" t="n">
        <v>84048209</v>
      </c>
      <c r="B3077" s="0" t="s">
        <v>777</v>
      </c>
      <c r="C3077" s="0" t="s">
        <v>778</v>
      </c>
      <c r="D3077" s="0" t="n">
        <v>840</v>
      </c>
      <c r="E3077" s="0" t="n">
        <v>48209</v>
      </c>
      <c r="F3077" s="0" t="s">
        <v>5270</v>
      </c>
      <c r="G3077" s="0" t="s">
        <v>886</v>
      </c>
      <c r="H3077" s="0" t="s">
        <v>777</v>
      </c>
      <c r="I3077" s="0" t="n">
        <v>30.05669873</v>
      </c>
      <c r="J3077" s="0" t="n">
        <v>-98.02944344</v>
      </c>
      <c r="K3077" s="0" t="s">
        <v>5271</v>
      </c>
      <c r="L3077" s="0" t="n">
        <v>230191</v>
      </c>
    </row>
    <row r="3078" customFormat="false" ht="12.8" hidden="false" customHeight="false" outlineLevel="0" collapsed="false">
      <c r="A3078" s="0" t="n">
        <v>84048211</v>
      </c>
      <c r="B3078" s="0" t="s">
        <v>777</v>
      </c>
      <c r="C3078" s="0" t="s">
        <v>778</v>
      </c>
      <c r="D3078" s="0" t="n">
        <v>840</v>
      </c>
      <c r="E3078" s="0" t="n">
        <v>48211</v>
      </c>
      <c r="F3078" s="0" t="s">
        <v>5272</v>
      </c>
      <c r="G3078" s="0" t="s">
        <v>886</v>
      </c>
      <c r="H3078" s="0" t="s">
        <v>777</v>
      </c>
      <c r="I3078" s="0" t="n">
        <v>35.83764858</v>
      </c>
      <c r="J3078" s="0" t="n">
        <v>-100.2703577</v>
      </c>
      <c r="K3078" s="0" t="s">
        <v>5273</v>
      </c>
      <c r="L3078" s="0" t="n">
        <v>3819</v>
      </c>
    </row>
    <row r="3079" customFormat="false" ht="12.8" hidden="false" customHeight="false" outlineLevel="0" collapsed="false">
      <c r="A3079" s="0" t="n">
        <v>84048213</v>
      </c>
      <c r="B3079" s="0" t="s">
        <v>777</v>
      </c>
      <c r="C3079" s="0" t="s">
        <v>778</v>
      </c>
      <c r="D3079" s="0" t="n">
        <v>840</v>
      </c>
      <c r="E3079" s="0" t="n">
        <v>48213</v>
      </c>
      <c r="F3079" s="0" t="s">
        <v>2223</v>
      </c>
      <c r="G3079" s="0" t="s">
        <v>886</v>
      </c>
      <c r="H3079" s="0" t="s">
        <v>777</v>
      </c>
      <c r="I3079" s="0" t="n">
        <v>32.21128872</v>
      </c>
      <c r="J3079" s="0" t="n">
        <v>-95.85846587</v>
      </c>
      <c r="K3079" s="0" t="s">
        <v>5274</v>
      </c>
      <c r="L3079" s="0" t="n">
        <v>82737</v>
      </c>
    </row>
    <row r="3080" customFormat="false" ht="12.8" hidden="false" customHeight="false" outlineLevel="0" collapsed="false">
      <c r="A3080" s="0" t="n">
        <v>84048215</v>
      </c>
      <c r="B3080" s="0" t="s">
        <v>777</v>
      </c>
      <c r="C3080" s="0" t="s">
        <v>778</v>
      </c>
      <c r="D3080" s="0" t="n">
        <v>840</v>
      </c>
      <c r="E3080" s="0" t="n">
        <v>48215</v>
      </c>
      <c r="F3080" s="0" t="s">
        <v>4032</v>
      </c>
      <c r="G3080" s="0" t="s">
        <v>886</v>
      </c>
      <c r="H3080" s="0" t="s">
        <v>777</v>
      </c>
      <c r="I3080" s="0" t="n">
        <v>26.39418217</v>
      </c>
      <c r="J3080" s="0" t="n">
        <v>-98.18299696</v>
      </c>
      <c r="K3080" s="0" t="s">
        <v>5275</v>
      </c>
      <c r="L3080" s="0" t="n">
        <v>868707</v>
      </c>
    </row>
    <row r="3081" customFormat="false" ht="12.8" hidden="false" customHeight="false" outlineLevel="0" collapsed="false">
      <c r="A3081" s="0" t="n">
        <v>84048217</v>
      </c>
      <c r="B3081" s="0" t="s">
        <v>777</v>
      </c>
      <c r="C3081" s="0" t="s">
        <v>778</v>
      </c>
      <c r="D3081" s="0" t="n">
        <v>840</v>
      </c>
      <c r="E3081" s="0" t="n">
        <v>48217</v>
      </c>
      <c r="F3081" s="0" t="s">
        <v>3742</v>
      </c>
      <c r="G3081" s="0" t="s">
        <v>886</v>
      </c>
      <c r="H3081" s="0" t="s">
        <v>777</v>
      </c>
      <c r="I3081" s="0" t="n">
        <v>31.99045053</v>
      </c>
      <c r="J3081" s="0" t="n">
        <v>-97.13423143</v>
      </c>
      <c r="K3081" s="0" t="s">
        <v>5276</v>
      </c>
      <c r="L3081" s="0" t="n">
        <v>36649</v>
      </c>
    </row>
    <row r="3082" customFormat="false" ht="12.8" hidden="false" customHeight="false" outlineLevel="0" collapsed="false">
      <c r="A3082" s="0" t="n">
        <v>84048219</v>
      </c>
      <c r="B3082" s="0" t="s">
        <v>777</v>
      </c>
      <c r="C3082" s="0" t="s">
        <v>778</v>
      </c>
      <c r="D3082" s="0" t="n">
        <v>840</v>
      </c>
      <c r="E3082" s="0" t="n">
        <v>48219</v>
      </c>
      <c r="F3082" s="0" t="s">
        <v>5277</v>
      </c>
      <c r="G3082" s="0" t="s">
        <v>886</v>
      </c>
      <c r="H3082" s="0" t="s">
        <v>777</v>
      </c>
      <c r="I3082" s="0" t="n">
        <v>33.60771256</v>
      </c>
      <c r="J3082" s="0" t="n">
        <v>-102.3431676</v>
      </c>
      <c r="K3082" s="0" t="s">
        <v>5278</v>
      </c>
      <c r="L3082" s="0" t="n">
        <v>23021</v>
      </c>
    </row>
    <row r="3083" customFormat="false" ht="12.8" hidden="false" customHeight="false" outlineLevel="0" collapsed="false">
      <c r="A3083" s="0" t="n">
        <v>84048221</v>
      </c>
      <c r="B3083" s="0" t="s">
        <v>777</v>
      </c>
      <c r="C3083" s="0" t="s">
        <v>778</v>
      </c>
      <c r="D3083" s="0" t="n">
        <v>840</v>
      </c>
      <c r="E3083" s="0" t="n">
        <v>48221</v>
      </c>
      <c r="F3083" s="0" t="s">
        <v>5279</v>
      </c>
      <c r="G3083" s="0" t="s">
        <v>886</v>
      </c>
      <c r="H3083" s="0" t="s">
        <v>777</v>
      </c>
      <c r="I3083" s="0" t="n">
        <v>32.42990927</v>
      </c>
      <c r="J3083" s="0" t="n">
        <v>-97.83242024</v>
      </c>
      <c r="K3083" s="0" t="s">
        <v>5280</v>
      </c>
      <c r="L3083" s="0" t="n">
        <v>61643</v>
      </c>
    </row>
    <row r="3084" customFormat="false" ht="12.8" hidden="false" customHeight="false" outlineLevel="0" collapsed="false">
      <c r="A3084" s="0" t="n">
        <v>84048223</v>
      </c>
      <c r="B3084" s="0" t="s">
        <v>777</v>
      </c>
      <c r="C3084" s="0" t="s">
        <v>778</v>
      </c>
      <c r="D3084" s="0" t="n">
        <v>840</v>
      </c>
      <c r="E3084" s="0" t="n">
        <v>48223</v>
      </c>
      <c r="F3084" s="0" t="s">
        <v>2851</v>
      </c>
      <c r="G3084" s="0" t="s">
        <v>886</v>
      </c>
      <c r="H3084" s="0" t="s">
        <v>777</v>
      </c>
      <c r="I3084" s="0" t="n">
        <v>33.14875072</v>
      </c>
      <c r="J3084" s="0" t="n">
        <v>-95.56351139</v>
      </c>
      <c r="K3084" s="0" t="s">
        <v>5281</v>
      </c>
      <c r="L3084" s="0" t="n">
        <v>37084</v>
      </c>
    </row>
    <row r="3085" customFormat="false" ht="12.8" hidden="false" customHeight="false" outlineLevel="0" collapsed="false">
      <c r="A3085" s="0" t="n">
        <v>84048225</v>
      </c>
      <c r="B3085" s="0" t="s">
        <v>777</v>
      </c>
      <c r="C3085" s="0" t="s">
        <v>778</v>
      </c>
      <c r="D3085" s="0" t="n">
        <v>840</v>
      </c>
      <c r="E3085" s="0" t="n">
        <v>48225</v>
      </c>
      <c r="F3085" s="0" t="s">
        <v>1164</v>
      </c>
      <c r="G3085" s="0" t="s">
        <v>886</v>
      </c>
      <c r="H3085" s="0" t="s">
        <v>777</v>
      </c>
      <c r="I3085" s="0" t="n">
        <v>31.31925973</v>
      </c>
      <c r="J3085" s="0" t="n">
        <v>-95.42226208</v>
      </c>
      <c r="K3085" s="0" t="s">
        <v>5282</v>
      </c>
      <c r="L3085" s="0" t="n">
        <v>22968</v>
      </c>
    </row>
    <row r="3086" customFormat="false" ht="12.8" hidden="false" customHeight="false" outlineLevel="0" collapsed="false">
      <c r="A3086" s="0" t="n">
        <v>84048227</v>
      </c>
      <c r="B3086" s="0" t="s">
        <v>777</v>
      </c>
      <c r="C3086" s="0" t="s">
        <v>778</v>
      </c>
      <c r="D3086" s="0" t="n">
        <v>840</v>
      </c>
      <c r="E3086" s="0" t="n">
        <v>48227</v>
      </c>
      <c r="F3086" s="0" t="s">
        <v>1370</v>
      </c>
      <c r="G3086" s="0" t="s">
        <v>886</v>
      </c>
      <c r="H3086" s="0" t="s">
        <v>777</v>
      </c>
      <c r="I3086" s="0" t="n">
        <v>32.30621324</v>
      </c>
      <c r="J3086" s="0" t="n">
        <v>-101.4356444</v>
      </c>
      <c r="K3086" s="0" t="s">
        <v>5283</v>
      </c>
      <c r="L3086" s="0" t="n">
        <v>36664</v>
      </c>
    </row>
    <row r="3087" customFormat="false" ht="12.8" hidden="false" customHeight="false" outlineLevel="0" collapsed="false">
      <c r="A3087" s="0" t="n">
        <v>84048229</v>
      </c>
      <c r="B3087" s="0" t="s">
        <v>777</v>
      </c>
      <c r="C3087" s="0" t="s">
        <v>778</v>
      </c>
      <c r="D3087" s="0" t="n">
        <v>840</v>
      </c>
      <c r="E3087" s="0" t="n">
        <v>48229</v>
      </c>
      <c r="F3087" s="0" t="s">
        <v>5284</v>
      </c>
      <c r="G3087" s="0" t="s">
        <v>886</v>
      </c>
      <c r="H3087" s="0" t="s">
        <v>777</v>
      </c>
      <c r="I3087" s="0" t="n">
        <v>31.45628381</v>
      </c>
      <c r="J3087" s="0" t="n">
        <v>-105.388178</v>
      </c>
      <c r="K3087" s="0" t="s">
        <v>5285</v>
      </c>
      <c r="L3087" s="0" t="n">
        <v>4886</v>
      </c>
    </row>
    <row r="3088" customFormat="false" ht="12.8" hidden="false" customHeight="false" outlineLevel="0" collapsed="false">
      <c r="A3088" s="0" t="n">
        <v>84048231</v>
      </c>
      <c r="B3088" s="0" t="s">
        <v>777</v>
      </c>
      <c r="C3088" s="0" t="s">
        <v>778</v>
      </c>
      <c r="D3088" s="0" t="n">
        <v>840</v>
      </c>
      <c r="E3088" s="0" t="n">
        <v>48231</v>
      </c>
      <c r="F3088" s="0" t="s">
        <v>5286</v>
      </c>
      <c r="G3088" s="0" t="s">
        <v>886</v>
      </c>
      <c r="H3088" s="0" t="s">
        <v>777</v>
      </c>
      <c r="I3088" s="0" t="n">
        <v>33.12351514</v>
      </c>
      <c r="J3088" s="0" t="n">
        <v>-96.08551032</v>
      </c>
      <c r="K3088" s="0" t="s">
        <v>5287</v>
      </c>
      <c r="L3088" s="0" t="n">
        <v>98594</v>
      </c>
    </row>
    <row r="3089" customFormat="false" ht="12.8" hidden="false" customHeight="false" outlineLevel="0" collapsed="false">
      <c r="A3089" s="0" t="n">
        <v>84048233</v>
      </c>
      <c r="B3089" s="0" t="s">
        <v>777</v>
      </c>
      <c r="C3089" s="0" t="s">
        <v>778</v>
      </c>
      <c r="D3089" s="0" t="n">
        <v>840</v>
      </c>
      <c r="E3089" s="0" t="n">
        <v>48233</v>
      </c>
      <c r="F3089" s="0" t="s">
        <v>4925</v>
      </c>
      <c r="G3089" s="0" t="s">
        <v>886</v>
      </c>
      <c r="H3089" s="0" t="s">
        <v>777</v>
      </c>
      <c r="I3089" s="0" t="n">
        <v>35.84006574</v>
      </c>
      <c r="J3089" s="0" t="n">
        <v>-101.3546643</v>
      </c>
      <c r="K3089" s="0" t="s">
        <v>5288</v>
      </c>
      <c r="L3089" s="0" t="n">
        <v>20938</v>
      </c>
    </row>
    <row r="3090" customFormat="false" ht="12.8" hidden="false" customHeight="false" outlineLevel="0" collapsed="false">
      <c r="A3090" s="0" t="n">
        <v>84048235</v>
      </c>
      <c r="B3090" s="0" t="s">
        <v>777</v>
      </c>
      <c r="C3090" s="0" t="s">
        <v>778</v>
      </c>
      <c r="D3090" s="0" t="n">
        <v>840</v>
      </c>
      <c r="E3090" s="0" t="n">
        <v>48235</v>
      </c>
      <c r="F3090" s="0" t="s">
        <v>5289</v>
      </c>
      <c r="G3090" s="0" t="s">
        <v>886</v>
      </c>
      <c r="H3090" s="0" t="s">
        <v>777</v>
      </c>
      <c r="I3090" s="0" t="n">
        <v>31.30375559</v>
      </c>
      <c r="J3090" s="0" t="n">
        <v>-100.982439</v>
      </c>
      <c r="K3090" s="0" t="s">
        <v>5290</v>
      </c>
      <c r="L3090" s="0" t="n">
        <v>1536</v>
      </c>
    </row>
    <row r="3091" customFormat="false" ht="12.8" hidden="false" customHeight="false" outlineLevel="0" collapsed="false">
      <c r="A3091" s="0" t="n">
        <v>84048237</v>
      </c>
      <c r="B3091" s="0" t="s">
        <v>777</v>
      </c>
      <c r="C3091" s="0" t="s">
        <v>778</v>
      </c>
      <c r="D3091" s="0" t="n">
        <v>840</v>
      </c>
      <c r="E3091" s="0" t="n">
        <v>48237</v>
      </c>
      <c r="F3091" s="0" t="s">
        <v>5291</v>
      </c>
      <c r="G3091" s="0" t="s">
        <v>886</v>
      </c>
      <c r="H3091" s="0" t="s">
        <v>777</v>
      </c>
      <c r="I3091" s="0" t="n">
        <v>33.23377248</v>
      </c>
      <c r="J3091" s="0" t="n">
        <v>-98.17283469</v>
      </c>
      <c r="K3091" s="0" t="s">
        <v>5292</v>
      </c>
      <c r="L3091" s="0" t="n">
        <v>8935</v>
      </c>
    </row>
    <row r="3092" customFormat="false" ht="12.8" hidden="false" customHeight="false" outlineLevel="0" collapsed="false">
      <c r="A3092" s="0" t="n">
        <v>84048239</v>
      </c>
      <c r="B3092" s="0" t="s">
        <v>777</v>
      </c>
      <c r="C3092" s="0" t="s">
        <v>778</v>
      </c>
      <c r="D3092" s="0" t="n">
        <v>840</v>
      </c>
      <c r="E3092" s="0" t="n">
        <v>48239</v>
      </c>
      <c r="F3092" s="0" t="s">
        <v>1166</v>
      </c>
      <c r="G3092" s="0" t="s">
        <v>886</v>
      </c>
      <c r="H3092" s="0" t="s">
        <v>777</v>
      </c>
      <c r="I3092" s="0" t="n">
        <v>28.95472367</v>
      </c>
      <c r="J3092" s="0" t="n">
        <v>-96.57749563</v>
      </c>
      <c r="K3092" s="0" t="s">
        <v>5293</v>
      </c>
      <c r="L3092" s="0" t="n">
        <v>14760</v>
      </c>
    </row>
    <row r="3093" customFormat="false" ht="12.8" hidden="false" customHeight="false" outlineLevel="0" collapsed="false">
      <c r="A3093" s="0" t="n">
        <v>84048241</v>
      </c>
      <c r="B3093" s="0" t="s">
        <v>777</v>
      </c>
      <c r="C3093" s="0" t="s">
        <v>778</v>
      </c>
      <c r="D3093" s="0" t="n">
        <v>840</v>
      </c>
      <c r="E3093" s="0" t="n">
        <v>48241</v>
      </c>
      <c r="F3093" s="0" t="s">
        <v>1953</v>
      </c>
      <c r="G3093" s="0" t="s">
        <v>886</v>
      </c>
      <c r="H3093" s="0" t="s">
        <v>777</v>
      </c>
      <c r="I3093" s="0" t="n">
        <v>30.74685667</v>
      </c>
      <c r="J3093" s="0" t="n">
        <v>-94.02667579</v>
      </c>
      <c r="K3093" s="0" t="s">
        <v>5294</v>
      </c>
      <c r="L3093" s="0" t="n">
        <v>35529</v>
      </c>
    </row>
    <row r="3094" customFormat="false" ht="12.8" hidden="false" customHeight="false" outlineLevel="0" collapsed="false">
      <c r="A3094" s="0" t="n">
        <v>84048243</v>
      </c>
      <c r="B3094" s="0" t="s">
        <v>777</v>
      </c>
      <c r="C3094" s="0" t="s">
        <v>778</v>
      </c>
      <c r="D3094" s="0" t="n">
        <v>840</v>
      </c>
      <c r="E3094" s="0" t="n">
        <v>48243</v>
      </c>
      <c r="F3094" s="0" t="s">
        <v>1955</v>
      </c>
      <c r="G3094" s="0" t="s">
        <v>886</v>
      </c>
      <c r="H3094" s="0" t="s">
        <v>777</v>
      </c>
      <c r="I3094" s="0" t="n">
        <v>30.71490589</v>
      </c>
      <c r="J3094" s="0" t="n">
        <v>-104.1399973</v>
      </c>
      <c r="K3094" s="0" t="s">
        <v>5295</v>
      </c>
      <c r="L3094" s="0" t="n">
        <v>2274</v>
      </c>
    </row>
    <row r="3095" customFormat="false" ht="12.8" hidden="false" customHeight="false" outlineLevel="0" collapsed="false">
      <c r="A3095" s="0" t="n">
        <v>84048245</v>
      </c>
      <c r="B3095" s="0" t="s">
        <v>777</v>
      </c>
      <c r="C3095" s="0" t="s">
        <v>778</v>
      </c>
      <c r="D3095" s="0" t="n">
        <v>840</v>
      </c>
      <c r="E3095" s="0" t="n">
        <v>48245</v>
      </c>
      <c r="F3095" s="0" t="s">
        <v>1168</v>
      </c>
      <c r="G3095" s="0" t="s">
        <v>886</v>
      </c>
      <c r="H3095" s="0" t="s">
        <v>777</v>
      </c>
      <c r="I3095" s="0" t="n">
        <v>29.8832777</v>
      </c>
      <c r="J3095" s="0" t="n">
        <v>-94.16434171</v>
      </c>
      <c r="K3095" s="0" t="s">
        <v>5296</v>
      </c>
      <c r="L3095" s="0" t="n">
        <v>251565</v>
      </c>
    </row>
    <row r="3096" customFormat="false" ht="12.8" hidden="false" customHeight="false" outlineLevel="0" collapsed="false">
      <c r="A3096" s="0" t="n">
        <v>84048247</v>
      </c>
      <c r="B3096" s="0" t="s">
        <v>777</v>
      </c>
      <c r="C3096" s="0" t="s">
        <v>778</v>
      </c>
      <c r="D3096" s="0" t="n">
        <v>840</v>
      </c>
      <c r="E3096" s="0" t="n">
        <v>48247</v>
      </c>
      <c r="F3096" s="0" t="s">
        <v>5297</v>
      </c>
      <c r="G3096" s="0" t="s">
        <v>886</v>
      </c>
      <c r="H3096" s="0" t="s">
        <v>777</v>
      </c>
      <c r="I3096" s="0" t="n">
        <v>27.04453923</v>
      </c>
      <c r="J3096" s="0" t="n">
        <v>-98.6968187</v>
      </c>
      <c r="K3096" s="0" t="s">
        <v>5298</v>
      </c>
      <c r="L3096" s="0" t="n">
        <v>5200</v>
      </c>
    </row>
    <row r="3097" customFormat="false" ht="12.8" hidden="false" customHeight="false" outlineLevel="0" collapsed="false">
      <c r="A3097" s="0" t="n">
        <v>84048249</v>
      </c>
      <c r="B3097" s="0" t="s">
        <v>777</v>
      </c>
      <c r="C3097" s="0" t="s">
        <v>778</v>
      </c>
      <c r="D3097" s="0" t="n">
        <v>840</v>
      </c>
      <c r="E3097" s="0" t="n">
        <v>48249</v>
      </c>
      <c r="F3097" s="0" t="s">
        <v>5299</v>
      </c>
      <c r="G3097" s="0" t="s">
        <v>886</v>
      </c>
      <c r="H3097" s="0" t="s">
        <v>777</v>
      </c>
      <c r="I3097" s="0" t="n">
        <v>27.73103938</v>
      </c>
      <c r="J3097" s="0" t="n">
        <v>-98.0904705</v>
      </c>
      <c r="K3097" s="0" t="s">
        <v>5300</v>
      </c>
      <c r="L3097" s="0" t="n">
        <v>40482</v>
      </c>
    </row>
    <row r="3098" customFormat="false" ht="12.8" hidden="false" customHeight="false" outlineLevel="0" collapsed="false">
      <c r="A3098" s="0" t="n">
        <v>84048251</v>
      </c>
      <c r="B3098" s="0" t="s">
        <v>777</v>
      </c>
      <c r="C3098" s="0" t="s">
        <v>778</v>
      </c>
      <c r="D3098" s="0" t="n">
        <v>840</v>
      </c>
      <c r="E3098" s="0" t="n">
        <v>48251</v>
      </c>
      <c r="F3098" s="0" t="s">
        <v>1378</v>
      </c>
      <c r="G3098" s="0" t="s">
        <v>886</v>
      </c>
      <c r="H3098" s="0" t="s">
        <v>777</v>
      </c>
      <c r="I3098" s="0" t="n">
        <v>32.37877812</v>
      </c>
      <c r="J3098" s="0" t="n">
        <v>-97.36615819</v>
      </c>
      <c r="K3098" s="0" t="s">
        <v>5301</v>
      </c>
      <c r="L3098" s="0" t="n">
        <v>175817</v>
      </c>
    </row>
    <row r="3099" customFormat="false" ht="12.8" hidden="false" customHeight="false" outlineLevel="0" collapsed="false">
      <c r="A3099" s="0" t="n">
        <v>84048253</v>
      </c>
      <c r="B3099" s="0" t="s">
        <v>777</v>
      </c>
      <c r="C3099" s="0" t="s">
        <v>778</v>
      </c>
      <c r="D3099" s="0" t="n">
        <v>840</v>
      </c>
      <c r="E3099" s="0" t="n">
        <v>48253</v>
      </c>
      <c r="F3099" s="0" t="s">
        <v>1961</v>
      </c>
      <c r="G3099" s="0" t="s">
        <v>886</v>
      </c>
      <c r="H3099" s="0" t="s">
        <v>777</v>
      </c>
      <c r="I3099" s="0" t="n">
        <v>32.73997145</v>
      </c>
      <c r="J3099" s="0" t="n">
        <v>-99.87861576</v>
      </c>
      <c r="K3099" s="0" t="s">
        <v>5302</v>
      </c>
      <c r="L3099" s="0" t="n">
        <v>20083</v>
      </c>
    </row>
    <row r="3100" customFormat="false" ht="12.8" hidden="false" customHeight="false" outlineLevel="0" collapsed="false">
      <c r="A3100" s="0" t="n">
        <v>84048255</v>
      </c>
      <c r="B3100" s="0" t="s">
        <v>777</v>
      </c>
      <c r="C3100" s="0" t="s">
        <v>778</v>
      </c>
      <c r="D3100" s="0" t="n">
        <v>840</v>
      </c>
      <c r="E3100" s="0" t="n">
        <v>48255</v>
      </c>
      <c r="F3100" s="0" t="s">
        <v>5303</v>
      </c>
      <c r="G3100" s="0" t="s">
        <v>886</v>
      </c>
      <c r="H3100" s="0" t="s">
        <v>777</v>
      </c>
      <c r="I3100" s="0" t="n">
        <v>28.90705334</v>
      </c>
      <c r="J3100" s="0" t="n">
        <v>-97.85960149</v>
      </c>
      <c r="K3100" s="0" t="s">
        <v>5304</v>
      </c>
      <c r="L3100" s="0" t="n">
        <v>15601</v>
      </c>
    </row>
    <row r="3101" customFormat="false" ht="12.8" hidden="false" customHeight="false" outlineLevel="0" collapsed="false">
      <c r="A3101" s="0" t="n">
        <v>84048257</v>
      </c>
      <c r="B3101" s="0" t="s">
        <v>777</v>
      </c>
      <c r="C3101" s="0" t="s">
        <v>778</v>
      </c>
      <c r="D3101" s="0" t="n">
        <v>840</v>
      </c>
      <c r="E3101" s="0" t="n">
        <v>48257</v>
      </c>
      <c r="F3101" s="0" t="s">
        <v>5305</v>
      </c>
      <c r="G3101" s="0" t="s">
        <v>886</v>
      </c>
      <c r="H3101" s="0" t="s">
        <v>777</v>
      </c>
      <c r="I3101" s="0" t="n">
        <v>32.5991417</v>
      </c>
      <c r="J3101" s="0" t="n">
        <v>-96.28734728</v>
      </c>
      <c r="K3101" s="0" t="s">
        <v>5306</v>
      </c>
      <c r="L3101" s="0" t="n">
        <v>136154</v>
      </c>
    </row>
    <row r="3102" customFormat="false" ht="12.8" hidden="false" customHeight="false" outlineLevel="0" collapsed="false">
      <c r="A3102" s="0" t="n">
        <v>84048259</v>
      </c>
      <c r="B3102" s="0" t="s">
        <v>777</v>
      </c>
      <c r="C3102" s="0" t="s">
        <v>778</v>
      </c>
      <c r="D3102" s="0" t="n">
        <v>840</v>
      </c>
      <c r="E3102" s="0" t="n">
        <v>48259</v>
      </c>
      <c r="F3102" s="0" t="s">
        <v>2240</v>
      </c>
      <c r="G3102" s="0" t="s">
        <v>886</v>
      </c>
      <c r="H3102" s="0" t="s">
        <v>777</v>
      </c>
      <c r="I3102" s="0" t="n">
        <v>29.94414155</v>
      </c>
      <c r="J3102" s="0" t="n">
        <v>-98.7113588</v>
      </c>
      <c r="K3102" s="0" t="s">
        <v>5307</v>
      </c>
      <c r="L3102" s="0" t="n">
        <v>47431</v>
      </c>
    </row>
    <row r="3103" customFormat="false" ht="12.8" hidden="false" customHeight="false" outlineLevel="0" collapsed="false">
      <c r="A3103" s="0" t="n">
        <v>84048261</v>
      </c>
      <c r="B3103" s="0" t="s">
        <v>777</v>
      </c>
      <c r="C3103" s="0" t="s">
        <v>778</v>
      </c>
      <c r="D3103" s="0" t="n">
        <v>840</v>
      </c>
      <c r="E3103" s="0" t="n">
        <v>48261</v>
      </c>
      <c r="F3103" s="0" t="s">
        <v>5308</v>
      </c>
      <c r="G3103" s="0" t="s">
        <v>886</v>
      </c>
      <c r="H3103" s="0" t="s">
        <v>777</v>
      </c>
      <c r="I3103" s="0" t="n">
        <v>26.92601662</v>
      </c>
      <c r="J3103" s="0" t="n">
        <v>-97.66413984</v>
      </c>
      <c r="K3103" s="0" t="s">
        <v>5309</v>
      </c>
      <c r="L3103" s="0" t="n">
        <v>404</v>
      </c>
    </row>
    <row r="3104" customFormat="false" ht="12.8" hidden="false" customHeight="false" outlineLevel="0" collapsed="false">
      <c r="A3104" s="0" t="n">
        <v>84048263</v>
      </c>
      <c r="B3104" s="0" t="s">
        <v>777</v>
      </c>
      <c r="C3104" s="0" t="s">
        <v>778</v>
      </c>
      <c r="D3104" s="0" t="n">
        <v>840</v>
      </c>
      <c r="E3104" s="0" t="n">
        <v>48263</v>
      </c>
      <c r="F3104" s="0" t="s">
        <v>1695</v>
      </c>
      <c r="G3104" s="0" t="s">
        <v>886</v>
      </c>
      <c r="H3104" s="0" t="s">
        <v>777</v>
      </c>
      <c r="I3104" s="0" t="n">
        <v>33.18104136</v>
      </c>
      <c r="J3104" s="0" t="n">
        <v>-100.7780939</v>
      </c>
      <c r="K3104" s="0" t="s">
        <v>5310</v>
      </c>
      <c r="L3104" s="0" t="n">
        <v>762</v>
      </c>
    </row>
    <row r="3105" customFormat="false" ht="12.8" hidden="false" customHeight="false" outlineLevel="0" collapsed="false">
      <c r="A3105" s="0" t="n">
        <v>84048265</v>
      </c>
      <c r="B3105" s="0" t="s">
        <v>777</v>
      </c>
      <c r="C3105" s="0" t="s">
        <v>778</v>
      </c>
      <c r="D3105" s="0" t="n">
        <v>840</v>
      </c>
      <c r="E3105" s="0" t="n">
        <v>48265</v>
      </c>
      <c r="F3105" s="0" t="s">
        <v>5311</v>
      </c>
      <c r="G3105" s="0" t="s">
        <v>886</v>
      </c>
      <c r="H3105" s="0" t="s">
        <v>777</v>
      </c>
      <c r="I3105" s="0" t="n">
        <v>30.06040006</v>
      </c>
      <c r="J3105" s="0" t="n">
        <v>-99.34930144</v>
      </c>
      <c r="K3105" s="0" t="s">
        <v>5312</v>
      </c>
      <c r="L3105" s="0" t="n">
        <v>52600</v>
      </c>
    </row>
    <row r="3106" customFormat="false" ht="12.8" hidden="false" customHeight="false" outlineLevel="0" collapsed="false">
      <c r="A3106" s="0" t="n">
        <v>84048267</v>
      </c>
      <c r="B3106" s="0" t="s">
        <v>777</v>
      </c>
      <c r="C3106" s="0" t="s">
        <v>778</v>
      </c>
      <c r="D3106" s="0" t="n">
        <v>840</v>
      </c>
      <c r="E3106" s="0" t="n">
        <v>48267</v>
      </c>
      <c r="F3106" s="0" t="s">
        <v>5313</v>
      </c>
      <c r="G3106" s="0" t="s">
        <v>886</v>
      </c>
      <c r="H3106" s="0" t="s">
        <v>777</v>
      </c>
      <c r="I3106" s="0" t="n">
        <v>30.48678918</v>
      </c>
      <c r="J3106" s="0" t="n">
        <v>-99.74856473</v>
      </c>
      <c r="K3106" s="0" t="s">
        <v>5314</v>
      </c>
      <c r="L3106" s="0" t="n">
        <v>4337</v>
      </c>
    </row>
    <row r="3107" customFormat="false" ht="12.8" hidden="false" customHeight="false" outlineLevel="0" collapsed="false">
      <c r="A3107" s="0" t="n">
        <v>84048269</v>
      </c>
      <c r="B3107" s="0" t="s">
        <v>777</v>
      </c>
      <c r="C3107" s="0" t="s">
        <v>778</v>
      </c>
      <c r="D3107" s="0" t="n">
        <v>840</v>
      </c>
      <c r="E3107" s="0" t="n">
        <v>48269</v>
      </c>
      <c r="F3107" s="0" t="s">
        <v>5315</v>
      </c>
      <c r="G3107" s="0" t="s">
        <v>886</v>
      </c>
      <c r="H3107" s="0" t="s">
        <v>777</v>
      </c>
      <c r="I3107" s="0" t="n">
        <v>33.61643847</v>
      </c>
      <c r="J3107" s="0" t="n">
        <v>-100.2558057</v>
      </c>
      <c r="K3107" s="0" t="s">
        <v>5316</v>
      </c>
      <c r="L3107" s="0" t="n">
        <v>272</v>
      </c>
    </row>
    <row r="3108" customFormat="false" ht="12.8" hidden="false" customHeight="false" outlineLevel="0" collapsed="false">
      <c r="A3108" s="0" t="n">
        <v>84048271</v>
      </c>
      <c r="B3108" s="0" t="s">
        <v>777</v>
      </c>
      <c r="C3108" s="0" t="s">
        <v>778</v>
      </c>
      <c r="D3108" s="0" t="n">
        <v>840</v>
      </c>
      <c r="E3108" s="0" t="n">
        <v>48271</v>
      </c>
      <c r="F3108" s="0" t="s">
        <v>5317</v>
      </c>
      <c r="G3108" s="0" t="s">
        <v>886</v>
      </c>
      <c r="H3108" s="0" t="s">
        <v>777</v>
      </c>
      <c r="I3108" s="0" t="n">
        <v>29.34967888</v>
      </c>
      <c r="J3108" s="0" t="n">
        <v>-100.4186638</v>
      </c>
      <c r="K3108" s="0" t="s">
        <v>5318</v>
      </c>
      <c r="L3108" s="0" t="n">
        <v>3667</v>
      </c>
    </row>
    <row r="3109" customFormat="false" ht="12.8" hidden="false" customHeight="false" outlineLevel="0" collapsed="false">
      <c r="A3109" s="0" t="n">
        <v>84048273</v>
      </c>
      <c r="B3109" s="0" t="s">
        <v>777</v>
      </c>
      <c r="C3109" s="0" t="s">
        <v>778</v>
      </c>
      <c r="D3109" s="0" t="n">
        <v>840</v>
      </c>
      <c r="E3109" s="0" t="n">
        <v>48273</v>
      </c>
      <c r="F3109" s="0" t="s">
        <v>5319</v>
      </c>
      <c r="G3109" s="0" t="s">
        <v>886</v>
      </c>
      <c r="H3109" s="0" t="s">
        <v>777</v>
      </c>
      <c r="I3109" s="0" t="n">
        <v>27.42435506</v>
      </c>
      <c r="J3109" s="0" t="n">
        <v>-97.69894948</v>
      </c>
      <c r="K3109" s="0" t="s">
        <v>5320</v>
      </c>
      <c r="L3109" s="0" t="n">
        <v>30680</v>
      </c>
    </row>
    <row r="3110" customFormat="false" ht="12.8" hidden="false" customHeight="false" outlineLevel="0" collapsed="false">
      <c r="A3110" s="0" t="n">
        <v>84048275</v>
      </c>
      <c r="B3110" s="0" t="s">
        <v>777</v>
      </c>
      <c r="C3110" s="0" t="s">
        <v>778</v>
      </c>
      <c r="D3110" s="0" t="n">
        <v>840</v>
      </c>
      <c r="E3110" s="0" t="n">
        <v>48275</v>
      </c>
      <c r="F3110" s="0" t="s">
        <v>2242</v>
      </c>
      <c r="G3110" s="0" t="s">
        <v>886</v>
      </c>
      <c r="H3110" s="0" t="s">
        <v>777</v>
      </c>
      <c r="I3110" s="0" t="n">
        <v>33.60519951</v>
      </c>
      <c r="J3110" s="0" t="n">
        <v>-99.7422906</v>
      </c>
      <c r="K3110" s="0" t="s">
        <v>5321</v>
      </c>
      <c r="L3110" s="0" t="n">
        <v>3664</v>
      </c>
    </row>
    <row r="3111" customFormat="false" ht="12.8" hidden="false" customHeight="false" outlineLevel="0" collapsed="false">
      <c r="A3111" s="0" t="n">
        <v>84048277</v>
      </c>
      <c r="B3111" s="0" t="s">
        <v>777</v>
      </c>
      <c r="C3111" s="0" t="s">
        <v>778</v>
      </c>
      <c r="D3111" s="0" t="n">
        <v>840</v>
      </c>
      <c r="E3111" s="0" t="n">
        <v>48277</v>
      </c>
      <c r="F3111" s="0" t="s">
        <v>1170</v>
      </c>
      <c r="G3111" s="0" t="s">
        <v>886</v>
      </c>
      <c r="H3111" s="0" t="s">
        <v>777</v>
      </c>
      <c r="I3111" s="0" t="n">
        <v>33.66981763</v>
      </c>
      <c r="J3111" s="0" t="n">
        <v>-95.57404777</v>
      </c>
      <c r="K3111" s="0" t="s">
        <v>5322</v>
      </c>
      <c r="L3111" s="0" t="n">
        <v>49859</v>
      </c>
    </row>
    <row r="3112" customFormat="false" ht="12.8" hidden="false" customHeight="false" outlineLevel="0" collapsed="false">
      <c r="A3112" s="0" t="n">
        <v>84048279</v>
      </c>
      <c r="B3112" s="0" t="s">
        <v>777</v>
      </c>
      <c r="C3112" s="0" t="s">
        <v>778</v>
      </c>
      <c r="D3112" s="0" t="n">
        <v>840</v>
      </c>
      <c r="E3112" s="0" t="n">
        <v>48279</v>
      </c>
      <c r="F3112" s="0" t="s">
        <v>5323</v>
      </c>
      <c r="G3112" s="0" t="s">
        <v>886</v>
      </c>
      <c r="H3112" s="0" t="s">
        <v>777</v>
      </c>
      <c r="I3112" s="0" t="n">
        <v>34.06859623</v>
      </c>
      <c r="J3112" s="0" t="n">
        <v>-102.3516289</v>
      </c>
      <c r="K3112" s="0" t="s">
        <v>5324</v>
      </c>
      <c r="L3112" s="0" t="n">
        <v>12893</v>
      </c>
    </row>
    <row r="3113" customFormat="false" ht="12.8" hidden="false" customHeight="false" outlineLevel="0" collapsed="false">
      <c r="A3113" s="0" t="n">
        <v>84048281</v>
      </c>
      <c r="B3113" s="0" t="s">
        <v>777</v>
      </c>
      <c r="C3113" s="0" t="s">
        <v>778</v>
      </c>
      <c r="D3113" s="0" t="n">
        <v>840</v>
      </c>
      <c r="E3113" s="0" t="n">
        <v>48281</v>
      </c>
      <c r="F3113" s="0" t="s">
        <v>5325</v>
      </c>
      <c r="G3113" s="0" t="s">
        <v>886</v>
      </c>
      <c r="H3113" s="0" t="s">
        <v>777</v>
      </c>
      <c r="I3113" s="0" t="n">
        <v>31.19531316</v>
      </c>
      <c r="J3113" s="0" t="n">
        <v>-98.24206613</v>
      </c>
      <c r="K3113" s="0" t="s">
        <v>5326</v>
      </c>
      <c r="L3113" s="0" t="n">
        <v>21428</v>
      </c>
    </row>
    <row r="3114" customFormat="false" ht="12.8" hidden="false" customHeight="false" outlineLevel="0" collapsed="false">
      <c r="A3114" s="0" t="n">
        <v>84048283</v>
      </c>
      <c r="B3114" s="0" t="s">
        <v>777</v>
      </c>
      <c r="C3114" s="0" t="s">
        <v>778</v>
      </c>
      <c r="D3114" s="0" t="n">
        <v>840</v>
      </c>
      <c r="E3114" s="0" t="n">
        <v>48283</v>
      </c>
      <c r="F3114" s="0" t="s">
        <v>5327</v>
      </c>
      <c r="G3114" s="0" t="s">
        <v>886</v>
      </c>
      <c r="H3114" s="0" t="s">
        <v>777</v>
      </c>
      <c r="I3114" s="0" t="n">
        <v>28.34453111</v>
      </c>
      <c r="J3114" s="0" t="n">
        <v>-99.09908775</v>
      </c>
      <c r="K3114" s="0" t="s">
        <v>5328</v>
      </c>
      <c r="L3114" s="0" t="n">
        <v>7520</v>
      </c>
    </row>
    <row r="3115" customFormat="false" ht="12.8" hidden="false" customHeight="false" outlineLevel="0" collapsed="false">
      <c r="A3115" s="0" t="n">
        <v>84048285</v>
      </c>
      <c r="B3115" s="0" t="s">
        <v>777</v>
      </c>
      <c r="C3115" s="0" t="s">
        <v>778</v>
      </c>
      <c r="D3115" s="0" t="n">
        <v>840</v>
      </c>
      <c r="E3115" s="0" t="n">
        <v>48285</v>
      </c>
      <c r="F3115" s="0" t="s">
        <v>5329</v>
      </c>
      <c r="G3115" s="0" t="s">
        <v>886</v>
      </c>
      <c r="H3115" s="0" t="s">
        <v>777</v>
      </c>
      <c r="I3115" s="0" t="n">
        <v>29.38508402</v>
      </c>
      <c r="J3115" s="0" t="n">
        <v>-96.93186692</v>
      </c>
      <c r="K3115" s="0" t="s">
        <v>5330</v>
      </c>
      <c r="L3115" s="0" t="n">
        <v>20154</v>
      </c>
    </row>
    <row r="3116" customFormat="false" ht="12.8" hidden="false" customHeight="false" outlineLevel="0" collapsed="false">
      <c r="A3116" s="0" t="n">
        <v>84048287</v>
      </c>
      <c r="B3116" s="0" t="s">
        <v>777</v>
      </c>
      <c r="C3116" s="0" t="s">
        <v>778</v>
      </c>
      <c r="D3116" s="0" t="n">
        <v>840</v>
      </c>
      <c r="E3116" s="0" t="n">
        <v>48287</v>
      </c>
      <c r="F3116" s="0" t="s">
        <v>1176</v>
      </c>
      <c r="G3116" s="0" t="s">
        <v>886</v>
      </c>
      <c r="H3116" s="0" t="s">
        <v>777</v>
      </c>
      <c r="I3116" s="0" t="n">
        <v>30.31120597</v>
      </c>
      <c r="J3116" s="0" t="n">
        <v>-96.97045773</v>
      </c>
      <c r="K3116" s="0" t="s">
        <v>5331</v>
      </c>
      <c r="L3116" s="0" t="n">
        <v>17239</v>
      </c>
    </row>
    <row r="3117" customFormat="false" ht="12.8" hidden="false" customHeight="false" outlineLevel="0" collapsed="false">
      <c r="A3117" s="0" t="n">
        <v>84048289</v>
      </c>
      <c r="B3117" s="0" t="s">
        <v>777</v>
      </c>
      <c r="C3117" s="0" t="s">
        <v>778</v>
      </c>
      <c r="D3117" s="0" t="n">
        <v>840</v>
      </c>
      <c r="E3117" s="0" t="n">
        <v>48289</v>
      </c>
      <c r="F3117" s="0" t="s">
        <v>1762</v>
      </c>
      <c r="G3117" s="0" t="s">
        <v>886</v>
      </c>
      <c r="H3117" s="0" t="s">
        <v>777</v>
      </c>
      <c r="I3117" s="0" t="n">
        <v>31.29872538</v>
      </c>
      <c r="J3117" s="0" t="n">
        <v>-95.9936328</v>
      </c>
      <c r="K3117" s="0" t="s">
        <v>5332</v>
      </c>
      <c r="L3117" s="0" t="n">
        <v>17404</v>
      </c>
    </row>
    <row r="3118" customFormat="false" ht="12.8" hidden="false" customHeight="false" outlineLevel="0" collapsed="false">
      <c r="A3118" s="0" t="n">
        <v>84048291</v>
      </c>
      <c r="B3118" s="0" t="s">
        <v>777</v>
      </c>
      <c r="C3118" s="0" t="s">
        <v>778</v>
      </c>
      <c r="D3118" s="0" t="n">
        <v>840</v>
      </c>
      <c r="E3118" s="0" t="n">
        <v>48291</v>
      </c>
      <c r="F3118" s="0" t="s">
        <v>1766</v>
      </c>
      <c r="G3118" s="0" t="s">
        <v>886</v>
      </c>
      <c r="H3118" s="0" t="s">
        <v>777</v>
      </c>
      <c r="I3118" s="0" t="n">
        <v>30.15152688</v>
      </c>
      <c r="J3118" s="0" t="n">
        <v>-94.81205615</v>
      </c>
      <c r="K3118" s="0" t="s">
        <v>5333</v>
      </c>
      <c r="L3118" s="0" t="n">
        <v>88219</v>
      </c>
    </row>
    <row r="3119" customFormat="false" ht="12.8" hidden="false" customHeight="false" outlineLevel="0" collapsed="false">
      <c r="A3119" s="0" t="n">
        <v>84048293</v>
      </c>
      <c r="B3119" s="0" t="s">
        <v>777</v>
      </c>
      <c r="C3119" s="0" t="s">
        <v>778</v>
      </c>
      <c r="D3119" s="0" t="n">
        <v>840</v>
      </c>
      <c r="E3119" s="0" t="n">
        <v>48293</v>
      </c>
      <c r="F3119" s="0" t="s">
        <v>1178</v>
      </c>
      <c r="G3119" s="0" t="s">
        <v>886</v>
      </c>
      <c r="H3119" s="0" t="s">
        <v>777</v>
      </c>
      <c r="I3119" s="0" t="n">
        <v>31.5454767</v>
      </c>
      <c r="J3119" s="0" t="n">
        <v>-96.58095444</v>
      </c>
      <c r="K3119" s="0" t="s">
        <v>5334</v>
      </c>
      <c r="L3119" s="0" t="n">
        <v>23437</v>
      </c>
    </row>
    <row r="3120" customFormat="false" ht="12.8" hidden="false" customHeight="false" outlineLevel="0" collapsed="false">
      <c r="A3120" s="0" t="n">
        <v>84048295</v>
      </c>
      <c r="B3120" s="0" t="s">
        <v>777</v>
      </c>
      <c r="C3120" s="0" t="s">
        <v>778</v>
      </c>
      <c r="D3120" s="0" t="n">
        <v>840</v>
      </c>
      <c r="E3120" s="0" t="n">
        <v>48295</v>
      </c>
      <c r="F3120" s="0" t="s">
        <v>5335</v>
      </c>
      <c r="G3120" s="0" t="s">
        <v>886</v>
      </c>
      <c r="H3120" s="0" t="s">
        <v>777</v>
      </c>
      <c r="I3120" s="0" t="n">
        <v>36.27783108</v>
      </c>
      <c r="J3120" s="0" t="n">
        <v>-100.2733151</v>
      </c>
      <c r="K3120" s="0" t="s">
        <v>5336</v>
      </c>
      <c r="L3120" s="0" t="n">
        <v>3233</v>
      </c>
    </row>
    <row r="3121" customFormat="false" ht="12.8" hidden="false" customHeight="false" outlineLevel="0" collapsed="false">
      <c r="A3121" s="0" t="n">
        <v>84048297</v>
      </c>
      <c r="B3121" s="0" t="s">
        <v>777</v>
      </c>
      <c r="C3121" s="0" t="s">
        <v>778</v>
      </c>
      <c r="D3121" s="0" t="n">
        <v>840</v>
      </c>
      <c r="E3121" s="0" t="n">
        <v>48297</v>
      </c>
      <c r="F3121" s="0" t="s">
        <v>5337</v>
      </c>
      <c r="G3121" s="0" t="s">
        <v>886</v>
      </c>
      <c r="H3121" s="0" t="s">
        <v>777</v>
      </c>
      <c r="I3121" s="0" t="n">
        <v>28.35101362</v>
      </c>
      <c r="J3121" s="0" t="n">
        <v>-98.1246786</v>
      </c>
      <c r="K3121" s="0" t="s">
        <v>5338</v>
      </c>
      <c r="L3121" s="0" t="n">
        <v>12207</v>
      </c>
    </row>
    <row r="3122" customFormat="false" ht="12.8" hidden="false" customHeight="false" outlineLevel="0" collapsed="false">
      <c r="A3122" s="0" t="n">
        <v>84048299</v>
      </c>
      <c r="B3122" s="0" t="s">
        <v>777</v>
      </c>
      <c r="C3122" s="0" t="s">
        <v>778</v>
      </c>
      <c r="D3122" s="0" t="n">
        <v>840</v>
      </c>
      <c r="E3122" s="0" t="n">
        <v>48299</v>
      </c>
      <c r="F3122" s="0" t="s">
        <v>5339</v>
      </c>
      <c r="G3122" s="0" t="s">
        <v>886</v>
      </c>
      <c r="H3122" s="0" t="s">
        <v>777</v>
      </c>
      <c r="I3122" s="0" t="n">
        <v>30.70645047</v>
      </c>
      <c r="J3122" s="0" t="n">
        <v>-98.68475262</v>
      </c>
      <c r="K3122" s="0" t="s">
        <v>5340</v>
      </c>
      <c r="L3122" s="0" t="n">
        <v>21795</v>
      </c>
    </row>
    <row r="3123" customFormat="false" ht="12.8" hidden="false" customHeight="false" outlineLevel="0" collapsed="false">
      <c r="A3123" s="0" t="n">
        <v>84048301</v>
      </c>
      <c r="B3123" s="0" t="s">
        <v>777</v>
      </c>
      <c r="C3123" s="0" t="s">
        <v>778</v>
      </c>
      <c r="D3123" s="0" t="n">
        <v>840</v>
      </c>
      <c r="E3123" s="0" t="n">
        <v>48301</v>
      </c>
      <c r="F3123" s="0" t="s">
        <v>5341</v>
      </c>
      <c r="G3123" s="0" t="s">
        <v>886</v>
      </c>
      <c r="H3123" s="0" t="s">
        <v>777</v>
      </c>
      <c r="I3123" s="0" t="n">
        <v>31.84947612</v>
      </c>
      <c r="J3123" s="0" t="n">
        <v>-103.5818571</v>
      </c>
      <c r="K3123" s="0" t="s">
        <v>5342</v>
      </c>
      <c r="L3123" s="0" t="n">
        <v>169</v>
      </c>
    </row>
    <row r="3124" customFormat="false" ht="12.8" hidden="false" customHeight="false" outlineLevel="0" collapsed="false">
      <c r="A3124" s="0" t="n">
        <v>84048303</v>
      </c>
      <c r="B3124" s="0" t="s">
        <v>777</v>
      </c>
      <c r="C3124" s="0" t="s">
        <v>778</v>
      </c>
      <c r="D3124" s="0" t="n">
        <v>840</v>
      </c>
      <c r="E3124" s="0" t="n">
        <v>48303</v>
      </c>
      <c r="F3124" s="0" t="s">
        <v>5343</v>
      </c>
      <c r="G3124" s="0" t="s">
        <v>886</v>
      </c>
      <c r="H3124" s="0" t="s">
        <v>777</v>
      </c>
      <c r="I3124" s="0" t="n">
        <v>33.61008596</v>
      </c>
      <c r="J3124" s="0" t="n">
        <v>-101.8204789</v>
      </c>
      <c r="K3124" s="0" t="s">
        <v>5344</v>
      </c>
      <c r="L3124" s="0" t="n">
        <v>310569</v>
      </c>
    </row>
    <row r="3125" customFormat="false" ht="12.8" hidden="false" customHeight="false" outlineLevel="0" collapsed="false">
      <c r="A3125" s="0" t="n">
        <v>84048305</v>
      </c>
      <c r="B3125" s="0" t="s">
        <v>777</v>
      </c>
      <c r="C3125" s="0" t="s">
        <v>778</v>
      </c>
      <c r="D3125" s="0" t="n">
        <v>840</v>
      </c>
      <c r="E3125" s="0" t="n">
        <v>48305</v>
      </c>
      <c r="F3125" s="0" t="s">
        <v>5345</v>
      </c>
      <c r="G3125" s="0" t="s">
        <v>886</v>
      </c>
      <c r="H3125" s="0" t="s">
        <v>777</v>
      </c>
      <c r="I3125" s="0" t="n">
        <v>33.17657705</v>
      </c>
      <c r="J3125" s="0" t="n">
        <v>-101.8162849</v>
      </c>
      <c r="K3125" s="0" t="s">
        <v>5346</v>
      </c>
      <c r="L3125" s="0" t="n">
        <v>5951</v>
      </c>
    </row>
    <row r="3126" customFormat="false" ht="12.8" hidden="false" customHeight="false" outlineLevel="0" collapsed="false">
      <c r="A3126" s="0" t="n">
        <v>84048307</v>
      </c>
      <c r="B3126" s="0" t="s">
        <v>777</v>
      </c>
      <c r="C3126" s="0" t="s">
        <v>778</v>
      </c>
      <c r="D3126" s="0" t="n">
        <v>840</v>
      </c>
      <c r="E3126" s="0" t="n">
        <v>48307</v>
      </c>
      <c r="F3126" s="0" t="s">
        <v>5347</v>
      </c>
      <c r="G3126" s="0" t="s">
        <v>886</v>
      </c>
      <c r="H3126" s="0" t="s">
        <v>777</v>
      </c>
      <c r="I3126" s="0" t="n">
        <v>31.1925468</v>
      </c>
      <c r="J3126" s="0" t="n">
        <v>-99.34682807</v>
      </c>
      <c r="K3126" s="0" t="s">
        <v>5348</v>
      </c>
      <c r="L3126" s="0" t="n">
        <v>7984</v>
      </c>
    </row>
    <row r="3127" customFormat="false" ht="12.8" hidden="false" customHeight="false" outlineLevel="0" collapsed="false">
      <c r="A3127" s="0" t="n">
        <v>84048309</v>
      </c>
      <c r="B3127" s="0" t="s">
        <v>777</v>
      </c>
      <c r="C3127" s="0" t="s">
        <v>778</v>
      </c>
      <c r="D3127" s="0" t="n">
        <v>840</v>
      </c>
      <c r="E3127" s="0" t="n">
        <v>48309</v>
      </c>
      <c r="F3127" s="0" t="s">
        <v>5349</v>
      </c>
      <c r="G3127" s="0" t="s">
        <v>886</v>
      </c>
      <c r="H3127" s="0" t="s">
        <v>777</v>
      </c>
      <c r="I3127" s="0" t="n">
        <v>31.55255453</v>
      </c>
      <c r="J3127" s="0" t="n">
        <v>-97.20217694</v>
      </c>
      <c r="K3127" s="0" t="s">
        <v>5350</v>
      </c>
      <c r="L3127" s="0" t="n">
        <v>256623</v>
      </c>
    </row>
    <row r="3128" customFormat="false" ht="12.8" hidden="false" customHeight="false" outlineLevel="0" collapsed="false">
      <c r="A3128" s="0" t="n">
        <v>84048311</v>
      </c>
      <c r="B3128" s="0" t="s">
        <v>777</v>
      </c>
      <c r="C3128" s="0" t="s">
        <v>778</v>
      </c>
      <c r="D3128" s="0" t="n">
        <v>840</v>
      </c>
      <c r="E3128" s="0" t="n">
        <v>48311</v>
      </c>
      <c r="F3128" s="0" t="s">
        <v>5351</v>
      </c>
      <c r="G3128" s="0" t="s">
        <v>886</v>
      </c>
      <c r="H3128" s="0" t="s">
        <v>777</v>
      </c>
      <c r="I3128" s="0" t="n">
        <v>28.35251708</v>
      </c>
      <c r="J3128" s="0" t="n">
        <v>-98.56769164</v>
      </c>
      <c r="K3128" s="0" t="s">
        <v>5352</v>
      </c>
      <c r="L3128" s="0" t="n">
        <v>743</v>
      </c>
    </row>
    <row r="3129" customFormat="false" ht="12.8" hidden="false" customHeight="false" outlineLevel="0" collapsed="false">
      <c r="A3129" s="0" t="n">
        <v>84048313</v>
      </c>
      <c r="B3129" s="0" t="s">
        <v>777</v>
      </c>
      <c r="C3129" s="0" t="s">
        <v>778</v>
      </c>
      <c r="D3129" s="0" t="n">
        <v>840</v>
      </c>
      <c r="E3129" s="0" t="n">
        <v>48313</v>
      </c>
      <c r="F3129" s="0" t="s">
        <v>1184</v>
      </c>
      <c r="G3129" s="0" t="s">
        <v>886</v>
      </c>
      <c r="H3129" s="0" t="s">
        <v>777</v>
      </c>
      <c r="I3129" s="0" t="n">
        <v>30.96694679</v>
      </c>
      <c r="J3129" s="0" t="n">
        <v>-95.93003775</v>
      </c>
      <c r="K3129" s="0" t="s">
        <v>5353</v>
      </c>
      <c r="L3129" s="0" t="n">
        <v>14284</v>
      </c>
    </row>
    <row r="3130" customFormat="false" ht="12.8" hidden="false" customHeight="false" outlineLevel="0" collapsed="false">
      <c r="A3130" s="0" t="n">
        <v>84048315</v>
      </c>
      <c r="B3130" s="0" t="s">
        <v>777</v>
      </c>
      <c r="C3130" s="0" t="s">
        <v>778</v>
      </c>
      <c r="D3130" s="0" t="n">
        <v>840</v>
      </c>
      <c r="E3130" s="0" t="n">
        <v>48315</v>
      </c>
      <c r="F3130" s="0" t="s">
        <v>1188</v>
      </c>
      <c r="G3130" s="0" t="s">
        <v>886</v>
      </c>
      <c r="H3130" s="0" t="s">
        <v>777</v>
      </c>
      <c r="I3130" s="0" t="n">
        <v>32.79868409</v>
      </c>
      <c r="J3130" s="0" t="n">
        <v>-94.3566123</v>
      </c>
      <c r="K3130" s="0" t="s">
        <v>5354</v>
      </c>
      <c r="L3130" s="0" t="n">
        <v>9854</v>
      </c>
    </row>
    <row r="3131" customFormat="false" ht="12.8" hidden="false" customHeight="false" outlineLevel="0" collapsed="false">
      <c r="A3131" s="0" t="n">
        <v>84048317</v>
      </c>
      <c r="B3131" s="0" t="s">
        <v>777</v>
      </c>
      <c r="C3131" s="0" t="s">
        <v>778</v>
      </c>
      <c r="D3131" s="0" t="n">
        <v>840</v>
      </c>
      <c r="E3131" s="0" t="n">
        <v>48317</v>
      </c>
      <c r="F3131" s="0" t="s">
        <v>1772</v>
      </c>
      <c r="G3131" s="0" t="s">
        <v>886</v>
      </c>
      <c r="H3131" s="0" t="s">
        <v>777</v>
      </c>
      <c r="I3131" s="0" t="n">
        <v>32.30600051</v>
      </c>
      <c r="J3131" s="0" t="n">
        <v>-101.9513518</v>
      </c>
      <c r="K3131" s="0" t="s">
        <v>5355</v>
      </c>
      <c r="L3131" s="0" t="n">
        <v>5771</v>
      </c>
    </row>
    <row r="3132" customFormat="false" ht="12.8" hidden="false" customHeight="false" outlineLevel="0" collapsed="false">
      <c r="A3132" s="0" t="n">
        <v>84048319</v>
      </c>
      <c r="B3132" s="0" t="s">
        <v>777</v>
      </c>
      <c r="C3132" s="0" t="s">
        <v>778</v>
      </c>
      <c r="D3132" s="0" t="n">
        <v>840</v>
      </c>
      <c r="E3132" s="0" t="n">
        <v>48319</v>
      </c>
      <c r="F3132" s="0" t="s">
        <v>2264</v>
      </c>
      <c r="G3132" s="0" t="s">
        <v>886</v>
      </c>
      <c r="H3132" s="0" t="s">
        <v>777</v>
      </c>
      <c r="I3132" s="0" t="n">
        <v>30.71780434</v>
      </c>
      <c r="J3132" s="0" t="n">
        <v>-99.22629416</v>
      </c>
      <c r="K3132" s="0" t="s">
        <v>5356</v>
      </c>
      <c r="L3132" s="0" t="n">
        <v>4274</v>
      </c>
    </row>
    <row r="3133" customFormat="false" ht="12.8" hidden="false" customHeight="false" outlineLevel="0" collapsed="false">
      <c r="A3133" s="0" t="n">
        <v>84048321</v>
      </c>
      <c r="B3133" s="0" t="s">
        <v>777</v>
      </c>
      <c r="C3133" s="0" t="s">
        <v>778</v>
      </c>
      <c r="D3133" s="0" t="n">
        <v>840</v>
      </c>
      <c r="E3133" s="0" t="n">
        <v>48321</v>
      </c>
      <c r="F3133" s="0" t="s">
        <v>5357</v>
      </c>
      <c r="G3133" s="0" t="s">
        <v>886</v>
      </c>
      <c r="H3133" s="0" t="s">
        <v>777</v>
      </c>
      <c r="I3133" s="0" t="n">
        <v>28.81955746</v>
      </c>
      <c r="J3133" s="0" t="n">
        <v>-96.01230294</v>
      </c>
      <c r="K3133" s="0" t="s">
        <v>5358</v>
      </c>
      <c r="L3133" s="0" t="n">
        <v>36643</v>
      </c>
    </row>
    <row r="3134" customFormat="false" ht="12.8" hidden="false" customHeight="false" outlineLevel="0" collapsed="false">
      <c r="A3134" s="0" t="n">
        <v>84048323</v>
      </c>
      <c r="B3134" s="0" t="s">
        <v>777</v>
      </c>
      <c r="C3134" s="0" t="s">
        <v>778</v>
      </c>
      <c r="D3134" s="0" t="n">
        <v>840</v>
      </c>
      <c r="E3134" s="0" t="n">
        <v>48323</v>
      </c>
      <c r="F3134" s="0" t="s">
        <v>5359</v>
      </c>
      <c r="G3134" s="0" t="s">
        <v>886</v>
      </c>
      <c r="H3134" s="0" t="s">
        <v>777</v>
      </c>
      <c r="I3134" s="0" t="n">
        <v>28.7429195</v>
      </c>
      <c r="J3134" s="0" t="n">
        <v>-100.3157686</v>
      </c>
      <c r="K3134" s="0" t="s">
        <v>5360</v>
      </c>
      <c r="L3134" s="0" t="n">
        <v>58722</v>
      </c>
    </row>
    <row r="3135" customFormat="false" ht="12.8" hidden="false" customHeight="false" outlineLevel="0" collapsed="false">
      <c r="A3135" s="0" t="n">
        <v>84048325</v>
      </c>
      <c r="B3135" s="0" t="s">
        <v>777</v>
      </c>
      <c r="C3135" s="0" t="s">
        <v>778</v>
      </c>
      <c r="D3135" s="0" t="n">
        <v>840</v>
      </c>
      <c r="E3135" s="0" t="n">
        <v>48325</v>
      </c>
      <c r="F3135" s="0" t="s">
        <v>4475</v>
      </c>
      <c r="G3135" s="0" t="s">
        <v>886</v>
      </c>
      <c r="H3135" s="0" t="s">
        <v>777</v>
      </c>
      <c r="I3135" s="0" t="n">
        <v>29.3557301</v>
      </c>
      <c r="J3135" s="0" t="n">
        <v>-99.11030298</v>
      </c>
      <c r="K3135" s="0" t="s">
        <v>5361</v>
      </c>
      <c r="L3135" s="0" t="n">
        <v>51584</v>
      </c>
    </row>
    <row r="3136" customFormat="false" ht="12.8" hidden="false" customHeight="false" outlineLevel="0" collapsed="false">
      <c r="A3136" s="0" t="n">
        <v>84048327</v>
      </c>
      <c r="B3136" s="0" t="s">
        <v>777</v>
      </c>
      <c r="C3136" s="0" t="s">
        <v>778</v>
      </c>
      <c r="D3136" s="0" t="n">
        <v>840</v>
      </c>
      <c r="E3136" s="0" t="n">
        <v>48327</v>
      </c>
      <c r="F3136" s="0" t="s">
        <v>2268</v>
      </c>
      <c r="G3136" s="0" t="s">
        <v>886</v>
      </c>
      <c r="H3136" s="0" t="s">
        <v>777</v>
      </c>
      <c r="I3136" s="0" t="n">
        <v>30.88990665</v>
      </c>
      <c r="J3136" s="0" t="n">
        <v>-99.8204794</v>
      </c>
      <c r="K3136" s="0" t="s">
        <v>5362</v>
      </c>
      <c r="L3136" s="0" t="n">
        <v>2138</v>
      </c>
    </row>
    <row r="3137" customFormat="false" ht="12.8" hidden="false" customHeight="false" outlineLevel="0" collapsed="false">
      <c r="A3137" s="0" t="n">
        <v>84048329</v>
      </c>
      <c r="B3137" s="0" t="s">
        <v>777</v>
      </c>
      <c r="C3137" s="0" t="s">
        <v>778</v>
      </c>
      <c r="D3137" s="0" t="n">
        <v>840</v>
      </c>
      <c r="E3137" s="0" t="n">
        <v>48329</v>
      </c>
      <c r="F3137" s="0" t="s">
        <v>3244</v>
      </c>
      <c r="G3137" s="0" t="s">
        <v>886</v>
      </c>
      <c r="H3137" s="0" t="s">
        <v>777</v>
      </c>
      <c r="I3137" s="0" t="n">
        <v>31.86904128</v>
      </c>
      <c r="J3137" s="0" t="n">
        <v>-102.0315682</v>
      </c>
      <c r="K3137" s="0" t="s">
        <v>5363</v>
      </c>
      <c r="L3137" s="0" t="n">
        <v>176832</v>
      </c>
    </row>
    <row r="3138" customFormat="false" ht="12.8" hidden="false" customHeight="false" outlineLevel="0" collapsed="false">
      <c r="A3138" s="0" t="n">
        <v>84048331</v>
      </c>
      <c r="B3138" s="0" t="s">
        <v>777</v>
      </c>
      <c r="C3138" s="0" t="s">
        <v>778</v>
      </c>
      <c r="D3138" s="0" t="n">
        <v>840</v>
      </c>
      <c r="E3138" s="0" t="n">
        <v>48331</v>
      </c>
      <c r="F3138" s="0" t="s">
        <v>5364</v>
      </c>
      <c r="G3138" s="0" t="s">
        <v>886</v>
      </c>
      <c r="H3138" s="0" t="s">
        <v>777</v>
      </c>
      <c r="I3138" s="0" t="n">
        <v>30.7858183</v>
      </c>
      <c r="J3138" s="0" t="n">
        <v>-96.97718698</v>
      </c>
      <c r="K3138" s="0" t="s">
        <v>5365</v>
      </c>
      <c r="L3138" s="0" t="n">
        <v>24823</v>
      </c>
    </row>
    <row r="3139" customFormat="false" ht="12.8" hidden="false" customHeight="false" outlineLevel="0" collapsed="false">
      <c r="A3139" s="0" t="n">
        <v>84048333</v>
      </c>
      <c r="B3139" s="0" t="s">
        <v>777</v>
      </c>
      <c r="C3139" s="0" t="s">
        <v>778</v>
      </c>
      <c r="D3139" s="0" t="n">
        <v>840</v>
      </c>
      <c r="E3139" s="0" t="n">
        <v>48333</v>
      </c>
      <c r="F3139" s="0" t="s">
        <v>2545</v>
      </c>
      <c r="G3139" s="0" t="s">
        <v>886</v>
      </c>
      <c r="H3139" s="0" t="s">
        <v>777</v>
      </c>
      <c r="I3139" s="0" t="n">
        <v>31.49557106</v>
      </c>
      <c r="J3139" s="0" t="n">
        <v>-98.59272068</v>
      </c>
      <c r="K3139" s="0" t="s">
        <v>5366</v>
      </c>
      <c r="L3139" s="0" t="n">
        <v>4873</v>
      </c>
    </row>
    <row r="3140" customFormat="false" ht="12.8" hidden="false" customHeight="false" outlineLevel="0" collapsed="false">
      <c r="A3140" s="0" t="n">
        <v>84048335</v>
      </c>
      <c r="B3140" s="0" t="s">
        <v>777</v>
      </c>
      <c r="C3140" s="0" t="s">
        <v>778</v>
      </c>
      <c r="D3140" s="0" t="n">
        <v>840</v>
      </c>
      <c r="E3140" s="0" t="n">
        <v>48335</v>
      </c>
      <c r="F3140" s="0" t="s">
        <v>1986</v>
      </c>
      <c r="G3140" s="0" t="s">
        <v>886</v>
      </c>
      <c r="H3140" s="0" t="s">
        <v>777</v>
      </c>
      <c r="I3140" s="0" t="n">
        <v>32.30623474</v>
      </c>
      <c r="J3140" s="0" t="n">
        <v>-100.9212058</v>
      </c>
      <c r="K3140" s="0" t="s">
        <v>5367</v>
      </c>
      <c r="L3140" s="0" t="n">
        <v>8545</v>
      </c>
    </row>
    <row r="3141" customFormat="false" ht="12.8" hidden="false" customHeight="false" outlineLevel="0" collapsed="false">
      <c r="A3141" s="0" t="n">
        <v>84048337</v>
      </c>
      <c r="B3141" s="0" t="s">
        <v>777</v>
      </c>
      <c r="C3141" s="0" t="s">
        <v>778</v>
      </c>
      <c r="D3141" s="0" t="n">
        <v>840</v>
      </c>
      <c r="E3141" s="0" t="n">
        <v>48337</v>
      </c>
      <c r="F3141" s="0" t="s">
        <v>5368</v>
      </c>
      <c r="G3141" s="0" t="s">
        <v>886</v>
      </c>
      <c r="H3141" s="0" t="s">
        <v>777</v>
      </c>
      <c r="I3141" s="0" t="n">
        <v>33.67521893</v>
      </c>
      <c r="J3141" s="0" t="n">
        <v>-97.72500958</v>
      </c>
      <c r="K3141" s="0" t="s">
        <v>5369</v>
      </c>
      <c r="L3141" s="0" t="n">
        <v>19818</v>
      </c>
    </row>
    <row r="3142" customFormat="false" ht="12.8" hidden="false" customHeight="false" outlineLevel="0" collapsed="false">
      <c r="A3142" s="0" t="n">
        <v>84048339</v>
      </c>
      <c r="B3142" s="0" t="s">
        <v>777</v>
      </c>
      <c r="C3142" s="0" t="s">
        <v>778</v>
      </c>
      <c r="D3142" s="0" t="n">
        <v>840</v>
      </c>
      <c r="E3142" s="0" t="n">
        <v>48339</v>
      </c>
      <c r="F3142" s="0" t="s">
        <v>1196</v>
      </c>
      <c r="G3142" s="0" t="s">
        <v>886</v>
      </c>
      <c r="H3142" s="0" t="s">
        <v>777</v>
      </c>
      <c r="I3142" s="0" t="n">
        <v>30.30079133</v>
      </c>
      <c r="J3142" s="0" t="n">
        <v>-95.50572772</v>
      </c>
      <c r="K3142" s="0" t="s">
        <v>5370</v>
      </c>
      <c r="L3142" s="0" t="n">
        <v>607391</v>
      </c>
    </row>
    <row r="3143" customFormat="false" ht="12.8" hidden="false" customHeight="false" outlineLevel="0" collapsed="false">
      <c r="A3143" s="0" t="n">
        <v>84048341</v>
      </c>
      <c r="B3143" s="0" t="s">
        <v>777</v>
      </c>
      <c r="C3143" s="0" t="s">
        <v>778</v>
      </c>
      <c r="D3143" s="0" t="n">
        <v>840</v>
      </c>
      <c r="E3143" s="0" t="n">
        <v>48341</v>
      </c>
      <c r="F3143" s="0" t="s">
        <v>4258</v>
      </c>
      <c r="G3143" s="0" t="s">
        <v>886</v>
      </c>
      <c r="H3143" s="0" t="s">
        <v>777</v>
      </c>
      <c r="I3143" s="0" t="n">
        <v>35.83769242</v>
      </c>
      <c r="J3143" s="0" t="n">
        <v>-101.8930281</v>
      </c>
      <c r="K3143" s="0" t="s">
        <v>5371</v>
      </c>
      <c r="L3143" s="0" t="n">
        <v>20940</v>
      </c>
    </row>
    <row r="3144" customFormat="false" ht="12.8" hidden="false" customHeight="false" outlineLevel="0" collapsed="false">
      <c r="A3144" s="0" t="n">
        <v>84048343</v>
      </c>
      <c r="B3144" s="0" t="s">
        <v>777</v>
      </c>
      <c r="C3144" s="0" t="s">
        <v>778</v>
      </c>
      <c r="D3144" s="0" t="n">
        <v>840</v>
      </c>
      <c r="E3144" s="0" t="n">
        <v>48343</v>
      </c>
      <c r="F3144" s="0" t="s">
        <v>2695</v>
      </c>
      <c r="G3144" s="0" t="s">
        <v>886</v>
      </c>
      <c r="H3144" s="0" t="s">
        <v>777</v>
      </c>
      <c r="I3144" s="0" t="n">
        <v>33.11304005</v>
      </c>
      <c r="J3144" s="0" t="n">
        <v>-94.73255695</v>
      </c>
      <c r="K3144" s="0" t="s">
        <v>5372</v>
      </c>
      <c r="L3144" s="0" t="n">
        <v>12388</v>
      </c>
    </row>
    <row r="3145" customFormat="false" ht="12.8" hidden="false" customHeight="false" outlineLevel="0" collapsed="false">
      <c r="A3145" s="0" t="n">
        <v>84048345</v>
      </c>
      <c r="B3145" s="0" t="s">
        <v>777</v>
      </c>
      <c r="C3145" s="0" t="s">
        <v>778</v>
      </c>
      <c r="D3145" s="0" t="n">
        <v>840</v>
      </c>
      <c r="E3145" s="0" t="n">
        <v>48345</v>
      </c>
      <c r="F3145" s="0" t="s">
        <v>5373</v>
      </c>
      <c r="G3145" s="0" t="s">
        <v>886</v>
      </c>
      <c r="H3145" s="0" t="s">
        <v>777</v>
      </c>
      <c r="I3145" s="0" t="n">
        <v>34.07408766</v>
      </c>
      <c r="J3145" s="0" t="n">
        <v>-100.779722</v>
      </c>
      <c r="K3145" s="0" t="s">
        <v>5374</v>
      </c>
      <c r="L3145" s="0" t="n">
        <v>1200</v>
      </c>
    </row>
    <row r="3146" customFormat="false" ht="12.8" hidden="false" customHeight="false" outlineLevel="0" collapsed="false">
      <c r="A3146" s="0" t="n">
        <v>84048347</v>
      </c>
      <c r="B3146" s="0" t="s">
        <v>777</v>
      </c>
      <c r="C3146" s="0" t="s">
        <v>778</v>
      </c>
      <c r="D3146" s="0" t="n">
        <v>840</v>
      </c>
      <c r="E3146" s="0" t="n">
        <v>48347</v>
      </c>
      <c r="F3146" s="0" t="s">
        <v>5375</v>
      </c>
      <c r="G3146" s="0" t="s">
        <v>886</v>
      </c>
      <c r="H3146" s="0" t="s">
        <v>777</v>
      </c>
      <c r="I3146" s="0" t="n">
        <v>31.62017125</v>
      </c>
      <c r="J3146" s="0" t="n">
        <v>-94.61803994</v>
      </c>
      <c r="K3146" s="0" t="s">
        <v>5376</v>
      </c>
      <c r="L3146" s="0" t="n">
        <v>65204</v>
      </c>
    </row>
    <row r="3147" customFormat="false" ht="12.8" hidden="false" customHeight="false" outlineLevel="0" collapsed="false">
      <c r="A3147" s="0" t="n">
        <v>84048349</v>
      </c>
      <c r="B3147" s="0" t="s">
        <v>777</v>
      </c>
      <c r="C3147" s="0" t="s">
        <v>778</v>
      </c>
      <c r="D3147" s="0" t="n">
        <v>840</v>
      </c>
      <c r="E3147" s="0" t="n">
        <v>48349</v>
      </c>
      <c r="F3147" s="0" t="s">
        <v>5377</v>
      </c>
      <c r="G3147" s="0" t="s">
        <v>886</v>
      </c>
      <c r="H3147" s="0" t="s">
        <v>777</v>
      </c>
      <c r="I3147" s="0" t="n">
        <v>32.04620681</v>
      </c>
      <c r="J3147" s="0" t="n">
        <v>-96.47428766</v>
      </c>
      <c r="K3147" s="0" t="s">
        <v>5378</v>
      </c>
      <c r="L3147" s="0" t="n">
        <v>50113</v>
      </c>
    </row>
    <row r="3148" customFormat="false" ht="12.8" hidden="false" customHeight="false" outlineLevel="0" collapsed="false">
      <c r="A3148" s="0" t="n">
        <v>84048351</v>
      </c>
      <c r="B3148" s="0" t="s">
        <v>777</v>
      </c>
      <c r="C3148" s="0" t="s">
        <v>778</v>
      </c>
      <c r="D3148" s="0" t="n">
        <v>840</v>
      </c>
      <c r="E3148" s="0" t="n">
        <v>48351</v>
      </c>
      <c r="F3148" s="0" t="s">
        <v>1400</v>
      </c>
      <c r="G3148" s="0" t="s">
        <v>886</v>
      </c>
      <c r="H3148" s="0" t="s">
        <v>777</v>
      </c>
      <c r="I3148" s="0" t="n">
        <v>30.78548982</v>
      </c>
      <c r="J3148" s="0" t="n">
        <v>-93.74408813</v>
      </c>
      <c r="K3148" s="0" t="s">
        <v>5379</v>
      </c>
      <c r="L3148" s="0" t="n">
        <v>13595</v>
      </c>
    </row>
    <row r="3149" customFormat="false" ht="12.8" hidden="false" customHeight="false" outlineLevel="0" collapsed="false">
      <c r="A3149" s="0" t="n">
        <v>84048353</v>
      </c>
      <c r="B3149" s="0" t="s">
        <v>777</v>
      </c>
      <c r="C3149" s="0" t="s">
        <v>778</v>
      </c>
      <c r="D3149" s="0" t="n">
        <v>840</v>
      </c>
      <c r="E3149" s="0" t="n">
        <v>48353</v>
      </c>
      <c r="F3149" s="0" t="s">
        <v>5380</v>
      </c>
      <c r="G3149" s="0" t="s">
        <v>886</v>
      </c>
      <c r="H3149" s="0" t="s">
        <v>777</v>
      </c>
      <c r="I3149" s="0" t="n">
        <v>32.30365282</v>
      </c>
      <c r="J3149" s="0" t="n">
        <v>-100.4060208</v>
      </c>
      <c r="K3149" s="0" t="s">
        <v>5381</v>
      </c>
      <c r="L3149" s="0" t="n">
        <v>14714</v>
      </c>
    </row>
    <row r="3150" customFormat="false" ht="12.8" hidden="false" customHeight="false" outlineLevel="0" collapsed="false">
      <c r="A3150" s="0" t="n">
        <v>84048355</v>
      </c>
      <c r="B3150" s="0" t="s">
        <v>777</v>
      </c>
      <c r="C3150" s="0" t="s">
        <v>778</v>
      </c>
      <c r="D3150" s="0" t="n">
        <v>840</v>
      </c>
      <c r="E3150" s="0" t="n">
        <v>48355</v>
      </c>
      <c r="F3150" s="0" t="s">
        <v>5382</v>
      </c>
      <c r="G3150" s="0" t="s">
        <v>886</v>
      </c>
      <c r="H3150" s="0" t="s">
        <v>777</v>
      </c>
      <c r="I3150" s="0" t="n">
        <v>27.736286</v>
      </c>
      <c r="J3150" s="0" t="n">
        <v>-97.5433285</v>
      </c>
      <c r="K3150" s="0" t="s">
        <v>5383</v>
      </c>
      <c r="L3150" s="0" t="n">
        <v>362294</v>
      </c>
    </row>
    <row r="3151" customFormat="false" ht="12.8" hidden="false" customHeight="false" outlineLevel="0" collapsed="false">
      <c r="A3151" s="0" t="n">
        <v>84048357</v>
      </c>
      <c r="B3151" s="0" t="s">
        <v>777</v>
      </c>
      <c r="C3151" s="0" t="s">
        <v>778</v>
      </c>
      <c r="D3151" s="0" t="n">
        <v>840</v>
      </c>
      <c r="E3151" s="0" t="n">
        <v>48357</v>
      </c>
      <c r="F3151" s="0" t="s">
        <v>5384</v>
      </c>
      <c r="G3151" s="0" t="s">
        <v>886</v>
      </c>
      <c r="H3151" s="0" t="s">
        <v>777</v>
      </c>
      <c r="I3151" s="0" t="n">
        <v>36.27829105</v>
      </c>
      <c r="J3151" s="0" t="n">
        <v>-100.8158184</v>
      </c>
      <c r="K3151" s="0" t="s">
        <v>5385</v>
      </c>
      <c r="L3151" s="0" t="n">
        <v>9836</v>
      </c>
    </row>
    <row r="3152" customFormat="false" ht="12.8" hidden="false" customHeight="false" outlineLevel="0" collapsed="false">
      <c r="A3152" s="0" t="n">
        <v>84048359</v>
      </c>
      <c r="B3152" s="0" t="s">
        <v>777</v>
      </c>
      <c r="C3152" s="0" t="s">
        <v>778</v>
      </c>
      <c r="D3152" s="0" t="n">
        <v>840</v>
      </c>
      <c r="E3152" s="0" t="n">
        <v>48359</v>
      </c>
      <c r="F3152" s="0" t="s">
        <v>2906</v>
      </c>
      <c r="G3152" s="0" t="s">
        <v>886</v>
      </c>
      <c r="H3152" s="0" t="s">
        <v>777</v>
      </c>
      <c r="I3152" s="0" t="n">
        <v>35.40425596</v>
      </c>
      <c r="J3152" s="0" t="n">
        <v>-102.6027606</v>
      </c>
      <c r="K3152" s="0" t="s">
        <v>5386</v>
      </c>
      <c r="L3152" s="0" t="n">
        <v>2112</v>
      </c>
    </row>
    <row r="3153" customFormat="false" ht="12.8" hidden="false" customHeight="false" outlineLevel="0" collapsed="false">
      <c r="A3153" s="0" t="n">
        <v>84048361</v>
      </c>
      <c r="B3153" s="0" t="s">
        <v>777</v>
      </c>
      <c r="C3153" s="0" t="s">
        <v>778</v>
      </c>
      <c r="D3153" s="0" t="n">
        <v>840</v>
      </c>
      <c r="E3153" s="0" t="n">
        <v>48361</v>
      </c>
      <c r="F3153" s="0" t="s">
        <v>1503</v>
      </c>
      <c r="G3153" s="0" t="s">
        <v>886</v>
      </c>
      <c r="H3153" s="0" t="s">
        <v>777</v>
      </c>
      <c r="I3153" s="0" t="n">
        <v>30.11879481</v>
      </c>
      <c r="J3153" s="0" t="n">
        <v>-93.89412775</v>
      </c>
      <c r="K3153" s="0" t="s">
        <v>5387</v>
      </c>
      <c r="L3153" s="0" t="n">
        <v>83396</v>
      </c>
    </row>
    <row r="3154" customFormat="false" ht="12.8" hidden="false" customHeight="false" outlineLevel="0" collapsed="false">
      <c r="A3154" s="0" t="n">
        <v>84048363</v>
      </c>
      <c r="B3154" s="0" t="s">
        <v>777</v>
      </c>
      <c r="C3154" s="0" t="s">
        <v>778</v>
      </c>
      <c r="D3154" s="0" t="n">
        <v>840</v>
      </c>
      <c r="E3154" s="0" t="n">
        <v>48363</v>
      </c>
      <c r="F3154" s="0" t="s">
        <v>5388</v>
      </c>
      <c r="G3154" s="0" t="s">
        <v>886</v>
      </c>
      <c r="H3154" s="0" t="s">
        <v>777</v>
      </c>
      <c r="I3154" s="0" t="n">
        <v>32.75310985</v>
      </c>
      <c r="J3154" s="0" t="n">
        <v>-98.31319001</v>
      </c>
      <c r="K3154" s="0" t="s">
        <v>5389</v>
      </c>
      <c r="L3154" s="0" t="n">
        <v>29189</v>
      </c>
    </row>
    <row r="3155" customFormat="false" ht="12.8" hidden="false" customHeight="false" outlineLevel="0" collapsed="false">
      <c r="A3155" s="0" t="n">
        <v>84048365</v>
      </c>
      <c r="B3155" s="0" t="s">
        <v>777</v>
      </c>
      <c r="C3155" s="0" t="s">
        <v>778</v>
      </c>
      <c r="D3155" s="0" t="n">
        <v>840</v>
      </c>
      <c r="E3155" s="0" t="n">
        <v>48365</v>
      </c>
      <c r="F3155" s="0" t="s">
        <v>3512</v>
      </c>
      <c r="G3155" s="0" t="s">
        <v>886</v>
      </c>
      <c r="H3155" s="0" t="s">
        <v>777</v>
      </c>
      <c r="I3155" s="0" t="n">
        <v>32.1639596</v>
      </c>
      <c r="J3155" s="0" t="n">
        <v>-94.30552481</v>
      </c>
      <c r="K3155" s="0" t="s">
        <v>5390</v>
      </c>
      <c r="L3155" s="0" t="n">
        <v>23194</v>
      </c>
    </row>
    <row r="3156" customFormat="false" ht="12.8" hidden="false" customHeight="false" outlineLevel="0" collapsed="false">
      <c r="A3156" s="0" t="n">
        <v>84048367</v>
      </c>
      <c r="B3156" s="0" t="s">
        <v>777</v>
      </c>
      <c r="C3156" s="0" t="s">
        <v>778</v>
      </c>
      <c r="D3156" s="0" t="n">
        <v>840</v>
      </c>
      <c r="E3156" s="0" t="n">
        <v>48367</v>
      </c>
      <c r="F3156" s="0" t="s">
        <v>5391</v>
      </c>
      <c r="G3156" s="0" t="s">
        <v>886</v>
      </c>
      <c r="H3156" s="0" t="s">
        <v>777</v>
      </c>
      <c r="I3156" s="0" t="n">
        <v>32.77757172</v>
      </c>
      <c r="J3156" s="0" t="n">
        <v>-97.80500621</v>
      </c>
      <c r="K3156" s="0" t="s">
        <v>5392</v>
      </c>
      <c r="L3156" s="0" t="n">
        <v>142878</v>
      </c>
    </row>
    <row r="3157" customFormat="false" ht="12.8" hidden="false" customHeight="false" outlineLevel="0" collapsed="false">
      <c r="A3157" s="0" t="n">
        <v>84048369</v>
      </c>
      <c r="B3157" s="0" t="s">
        <v>777</v>
      </c>
      <c r="C3157" s="0" t="s">
        <v>778</v>
      </c>
      <c r="D3157" s="0" t="n">
        <v>840</v>
      </c>
      <c r="E3157" s="0" t="n">
        <v>48369</v>
      </c>
      <c r="F3157" s="0" t="s">
        <v>5393</v>
      </c>
      <c r="G3157" s="0" t="s">
        <v>886</v>
      </c>
      <c r="H3157" s="0" t="s">
        <v>777</v>
      </c>
      <c r="I3157" s="0" t="n">
        <v>34.52993409</v>
      </c>
      <c r="J3157" s="0" t="n">
        <v>-102.7844668</v>
      </c>
      <c r="K3157" s="0" t="s">
        <v>5394</v>
      </c>
      <c r="L3157" s="0" t="n">
        <v>9605</v>
      </c>
    </row>
    <row r="3158" customFormat="false" ht="12.8" hidden="false" customHeight="false" outlineLevel="0" collapsed="false">
      <c r="A3158" s="0" t="n">
        <v>84048371</v>
      </c>
      <c r="B3158" s="0" t="s">
        <v>777</v>
      </c>
      <c r="C3158" s="0" t="s">
        <v>778</v>
      </c>
      <c r="D3158" s="0" t="n">
        <v>840</v>
      </c>
      <c r="E3158" s="0" t="n">
        <v>48371</v>
      </c>
      <c r="F3158" s="0" t="s">
        <v>5395</v>
      </c>
      <c r="G3158" s="0" t="s">
        <v>886</v>
      </c>
      <c r="H3158" s="0" t="s">
        <v>777</v>
      </c>
      <c r="I3158" s="0" t="n">
        <v>30.78097267</v>
      </c>
      <c r="J3158" s="0" t="n">
        <v>-102.7241261</v>
      </c>
      <c r="K3158" s="0" t="s">
        <v>5396</v>
      </c>
      <c r="L3158" s="0" t="n">
        <v>15823</v>
      </c>
    </row>
    <row r="3159" customFormat="false" ht="12.8" hidden="false" customHeight="false" outlineLevel="0" collapsed="false">
      <c r="A3159" s="0" t="n">
        <v>84048373</v>
      </c>
      <c r="B3159" s="0" t="s">
        <v>777</v>
      </c>
      <c r="C3159" s="0" t="s">
        <v>778</v>
      </c>
      <c r="D3159" s="0" t="n">
        <v>840</v>
      </c>
      <c r="E3159" s="0" t="n">
        <v>48373</v>
      </c>
      <c r="F3159" s="0" t="s">
        <v>1410</v>
      </c>
      <c r="G3159" s="0" t="s">
        <v>886</v>
      </c>
      <c r="H3159" s="0" t="s">
        <v>777</v>
      </c>
      <c r="I3159" s="0" t="n">
        <v>30.79472531</v>
      </c>
      <c r="J3159" s="0" t="n">
        <v>-94.8276624</v>
      </c>
      <c r="K3159" s="0" t="s">
        <v>5397</v>
      </c>
      <c r="L3159" s="0" t="n">
        <v>51353</v>
      </c>
    </row>
    <row r="3160" customFormat="false" ht="12.8" hidden="false" customHeight="false" outlineLevel="0" collapsed="false">
      <c r="A3160" s="0" t="n">
        <v>84048375</v>
      </c>
      <c r="B3160" s="0" t="s">
        <v>777</v>
      </c>
      <c r="C3160" s="0" t="s">
        <v>778</v>
      </c>
      <c r="D3160" s="0" t="n">
        <v>840</v>
      </c>
      <c r="E3160" s="0" t="n">
        <v>48375</v>
      </c>
      <c r="F3160" s="0" t="s">
        <v>4773</v>
      </c>
      <c r="G3160" s="0" t="s">
        <v>886</v>
      </c>
      <c r="H3160" s="0" t="s">
        <v>777</v>
      </c>
      <c r="I3160" s="0" t="n">
        <v>35.40133773</v>
      </c>
      <c r="J3160" s="0" t="n">
        <v>-101.893964</v>
      </c>
      <c r="K3160" s="0" t="s">
        <v>5398</v>
      </c>
      <c r="L3160" s="0" t="n">
        <v>117415</v>
      </c>
    </row>
    <row r="3161" customFormat="false" ht="12.8" hidden="false" customHeight="false" outlineLevel="0" collapsed="false">
      <c r="A3161" s="0" t="n">
        <v>84048377</v>
      </c>
      <c r="B3161" s="0" t="s">
        <v>777</v>
      </c>
      <c r="C3161" s="0" t="s">
        <v>778</v>
      </c>
      <c r="D3161" s="0" t="n">
        <v>840</v>
      </c>
      <c r="E3161" s="0" t="n">
        <v>48377</v>
      </c>
      <c r="F3161" s="0" t="s">
        <v>5399</v>
      </c>
      <c r="G3161" s="0" t="s">
        <v>886</v>
      </c>
      <c r="H3161" s="0" t="s">
        <v>777</v>
      </c>
      <c r="I3161" s="0" t="n">
        <v>29.99954402</v>
      </c>
      <c r="J3161" s="0" t="n">
        <v>-104.2408079</v>
      </c>
      <c r="K3161" s="0" t="s">
        <v>5400</v>
      </c>
      <c r="L3161" s="0" t="n">
        <v>6704</v>
      </c>
    </row>
    <row r="3162" customFormat="false" ht="12.8" hidden="false" customHeight="false" outlineLevel="0" collapsed="false">
      <c r="A3162" s="0" t="n">
        <v>84048379</v>
      </c>
      <c r="B3162" s="0" t="s">
        <v>777</v>
      </c>
      <c r="C3162" s="0" t="s">
        <v>778</v>
      </c>
      <c r="D3162" s="0" t="n">
        <v>840</v>
      </c>
      <c r="E3162" s="0" t="n">
        <v>48379</v>
      </c>
      <c r="F3162" s="0" t="s">
        <v>5401</v>
      </c>
      <c r="G3162" s="0" t="s">
        <v>886</v>
      </c>
      <c r="H3162" s="0" t="s">
        <v>777</v>
      </c>
      <c r="I3162" s="0" t="n">
        <v>32.87109387</v>
      </c>
      <c r="J3162" s="0" t="n">
        <v>-95.79232691</v>
      </c>
      <c r="K3162" s="0" t="s">
        <v>5402</v>
      </c>
      <c r="L3162" s="0" t="n">
        <v>12514</v>
      </c>
    </row>
    <row r="3163" customFormat="false" ht="12.8" hidden="false" customHeight="false" outlineLevel="0" collapsed="false">
      <c r="A3163" s="0" t="n">
        <v>84048381</v>
      </c>
      <c r="B3163" s="0" t="s">
        <v>777</v>
      </c>
      <c r="C3163" s="0" t="s">
        <v>778</v>
      </c>
      <c r="D3163" s="0" t="n">
        <v>840</v>
      </c>
      <c r="E3163" s="0" t="n">
        <v>48381</v>
      </c>
      <c r="F3163" s="0" t="s">
        <v>5403</v>
      </c>
      <c r="G3163" s="0" t="s">
        <v>886</v>
      </c>
      <c r="H3163" s="0" t="s">
        <v>777</v>
      </c>
      <c r="I3163" s="0" t="n">
        <v>34.96585996</v>
      </c>
      <c r="J3163" s="0" t="n">
        <v>-101.8971322</v>
      </c>
      <c r="K3163" s="0" t="s">
        <v>5404</v>
      </c>
      <c r="L3163" s="0" t="n">
        <v>137713</v>
      </c>
    </row>
    <row r="3164" customFormat="false" ht="12.8" hidden="false" customHeight="false" outlineLevel="0" collapsed="false">
      <c r="A3164" s="0" t="n">
        <v>84048383</v>
      </c>
      <c r="B3164" s="0" t="s">
        <v>777</v>
      </c>
      <c r="C3164" s="0" t="s">
        <v>778</v>
      </c>
      <c r="D3164" s="0" t="n">
        <v>840</v>
      </c>
      <c r="E3164" s="0" t="n">
        <v>48383</v>
      </c>
      <c r="F3164" s="0" t="s">
        <v>5405</v>
      </c>
      <c r="G3164" s="0" t="s">
        <v>886</v>
      </c>
      <c r="H3164" s="0" t="s">
        <v>777</v>
      </c>
      <c r="I3164" s="0" t="n">
        <v>31.36607041</v>
      </c>
      <c r="J3164" s="0" t="n">
        <v>-101.5232659</v>
      </c>
      <c r="K3164" s="0" t="s">
        <v>5406</v>
      </c>
      <c r="L3164" s="0" t="n">
        <v>3849</v>
      </c>
    </row>
    <row r="3165" customFormat="false" ht="12.8" hidden="false" customHeight="false" outlineLevel="0" collapsed="false">
      <c r="A3165" s="0" t="n">
        <v>84048385</v>
      </c>
      <c r="B3165" s="0" t="s">
        <v>777</v>
      </c>
      <c r="C3165" s="0" t="s">
        <v>778</v>
      </c>
      <c r="D3165" s="0" t="n">
        <v>840</v>
      </c>
      <c r="E3165" s="0" t="n">
        <v>48385</v>
      </c>
      <c r="F3165" s="0" t="s">
        <v>5407</v>
      </c>
      <c r="G3165" s="0" t="s">
        <v>886</v>
      </c>
      <c r="H3165" s="0" t="s">
        <v>777</v>
      </c>
      <c r="I3165" s="0" t="n">
        <v>29.83321503</v>
      </c>
      <c r="J3165" s="0" t="n">
        <v>-99.82018052</v>
      </c>
      <c r="K3165" s="0" t="s">
        <v>5408</v>
      </c>
      <c r="L3165" s="0" t="n">
        <v>3452</v>
      </c>
    </row>
    <row r="3166" customFormat="false" ht="12.8" hidden="false" customHeight="false" outlineLevel="0" collapsed="false">
      <c r="A3166" s="0" t="n">
        <v>84048387</v>
      </c>
      <c r="B3166" s="0" t="s">
        <v>777</v>
      </c>
      <c r="C3166" s="0" t="s">
        <v>778</v>
      </c>
      <c r="D3166" s="0" t="n">
        <v>840</v>
      </c>
      <c r="E3166" s="0" t="n">
        <v>48387</v>
      </c>
      <c r="F3166" s="0" t="s">
        <v>3014</v>
      </c>
      <c r="G3166" s="0" t="s">
        <v>886</v>
      </c>
      <c r="H3166" s="0" t="s">
        <v>777</v>
      </c>
      <c r="I3166" s="0" t="n">
        <v>33.61886692</v>
      </c>
      <c r="J3166" s="0" t="n">
        <v>-95.04841765</v>
      </c>
      <c r="K3166" s="0" t="s">
        <v>5409</v>
      </c>
      <c r="L3166" s="0" t="n">
        <v>12023</v>
      </c>
    </row>
    <row r="3167" customFormat="false" ht="12.8" hidden="false" customHeight="false" outlineLevel="0" collapsed="false">
      <c r="A3167" s="0" t="n">
        <v>84048389</v>
      </c>
      <c r="B3167" s="0" t="s">
        <v>777</v>
      </c>
      <c r="C3167" s="0" t="s">
        <v>778</v>
      </c>
      <c r="D3167" s="0" t="n">
        <v>840</v>
      </c>
      <c r="E3167" s="0" t="n">
        <v>48389</v>
      </c>
      <c r="F3167" s="0" t="s">
        <v>5410</v>
      </c>
      <c r="G3167" s="0" t="s">
        <v>886</v>
      </c>
      <c r="H3167" s="0" t="s">
        <v>777</v>
      </c>
      <c r="I3167" s="0" t="n">
        <v>31.32323325</v>
      </c>
      <c r="J3167" s="0" t="n">
        <v>-103.6903896</v>
      </c>
      <c r="K3167" s="0" t="s">
        <v>5411</v>
      </c>
      <c r="L3167" s="0" t="n">
        <v>15976</v>
      </c>
    </row>
    <row r="3168" customFormat="false" ht="12.8" hidden="false" customHeight="false" outlineLevel="0" collapsed="false">
      <c r="A3168" s="0" t="n">
        <v>84048391</v>
      </c>
      <c r="B3168" s="0" t="s">
        <v>777</v>
      </c>
      <c r="C3168" s="0" t="s">
        <v>778</v>
      </c>
      <c r="D3168" s="0" t="n">
        <v>840</v>
      </c>
      <c r="E3168" s="0" t="n">
        <v>48391</v>
      </c>
      <c r="F3168" s="0" t="s">
        <v>5412</v>
      </c>
      <c r="G3168" s="0" t="s">
        <v>886</v>
      </c>
      <c r="H3168" s="0" t="s">
        <v>777</v>
      </c>
      <c r="I3168" s="0" t="n">
        <v>28.3238976</v>
      </c>
      <c r="J3168" s="0" t="n">
        <v>-97.15766311</v>
      </c>
      <c r="K3168" s="0" t="s">
        <v>5413</v>
      </c>
      <c r="L3168" s="0" t="n">
        <v>6948</v>
      </c>
    </row>
    <row r="3169" customFormat="false" ht="12.8" hidden="false" customHeight="false" outlineLevel="0" collapsed="false">
      <c r="A3169" s="0" t="n">
        <v>84048393</v>
      </c>
      <c r="B3169" s="0" t="s">
        <v>777</v>
      </c>
      <c r="C3169" s="0" t="s">
        <v>778</v>
      </c>
      <c r="D3169" s="0" t="n">
        <v>840</v>
      </c>
      <c r="E3169" s="0" t="n">
        <v>48393</v>
      </c>
      <c r="F3169" s="0" t="s">
        <v>4957</v>
      </c>
      <c r="G3169" s="0" t="s">
        <v>886</v>
      </c>
      <c r="H3169" s="0" t="s">
        <v>777</v>
      </c>
      <c r="I3169" s="0" t="n">
        <v>35.83809685</v>
      </c>
      <c r="J3169" s="0" t="n">
        <v>-100.813175</v>
      </c>
      <c r="K3169" s="0" t="s">
        <v>5414</v>
      </c>
      <c r="L3169" s="0" t="n">
        <v>854</v>
      </c>
    </row>
    <row r="3170" customFormat="false" ht="12.8" hidden="false" customHeight="false" outlineLevel="0" collapsed="false">
      <c r="A3170" s="0" t="n">
        <v>84048395</v>
      </c>
      <c r="B3170" s="0" t="s">
        <v>777</v>
      </c>
      <c r="C3170" s="0" t="s">
        <v>778</v>
      </c>
      <c r="D3170" s="0" t="n">
        <v>840</v>
      </c>
      <c r="E3170" s="0" t="n">
        <v>48395</v>
      </c>
      <c r="F3170" s="0" t="s">
        <v>2918</v>
      </c>
      <c r="G3170" s="0" t="s">
        <v>886</v>
      </c>
      <c r="H3170" s="0" t="s">
        <v>777</v>
      </c>
      <c r="I3170" s="0" t="n">
        <v>31.02539637</v>
      </c>
      <c r="J3170" s="0" t="n">
        <v>-96.51272246</v>
      </c>
      <c r="K3170" s="0" t="s">
        <v>5415</v>
      </c>
      <c r="L3170" s="0" t="n">
        <v>17074</v>
      </c>
    </row>
    <row r="3171" customFormat="false" ht="12.8" hidden="false" customHeight="false" outlineLevel="0" collapsed="false">
      <c r="A3171" s="0" t="n">
        <v>84048397</v>
      </c>
      <c r="B3171" s="0" t="s">
        <v>777</v>
      </c>
      <c r="C3171" s="0" t="s">
        <v>778</v>
      </c>
      <c r="D3171" s="0" t="n">
        <v>840</v>
      </c>
      <c r="E3171" s="0" t="n">
        <v>48397</v>
      </c>
      <c r="F3171" s="0" t="s">
        <v>5416</v>
      </c>
      <c r="G3171" s="0" t="s">
        <v>886</v>
      </c>
      <c r="H3171" s="0" t="s">
        <v>777</v>
      </c>
      <c r="I3171" s="0" t="n">
        <v>32.89779518</v>
      </c>
      <c r="J3171" s="0" t="n">
        <v>-96.40771592</v>
      </c>
      <c r="K3171" s="0" t="s">
        <v>5417</v>
      </c>
      <c r="L3171" s="0" t="n">
        <v>104915</v>
      </c>
    </row>
    <row r="3172" customFormat="false" ht="12.8" hidden="false" customHeight="false" outlineLevel="0" collapsed="false">
      <c r="A3172" s="0" t="n">
        <v>84048399</v>
      </c>
      <c r="B3172" s="0" t="s">
        <v>777</v>
      </c>
      <c r="C3172" s="0" t="s">
        <v>778</v>
      </c>
      <c r="D3172" s="0" t="n">
        <v>840</v>
      </c>
      <c r="E3172" s="0" t="n">
        <v>48399</v>
      </c>
      <c r="F3172" s="0" t="s">
        <v>5418</v>
      </c>
      <c r="G3172" s="0" t="s">
        <v>886</v>
      </c>
      <c r="H3172" s="0" t="s">
        <v>777</v>
      </c>
      <c r="I3172" s="0" t="n">
        <v>31.8314342</v>
      </c>
      <c r="J3172" s="0" t="n">
        <v>-99.97616148</v>
      </c>
      <c r="K3172" s="0" t="s">
        <v>5419</v>
      </c>
      <c r="L3172" s="0" t="n">
        <v>10264</v>
      </c>
    </row>
    <row r="3173" customFormat="false" ht="12.8" hidden="false" customHeight="false" outlineLevel="0" collapsed="false">
      <c r="A3173" s="0" t="n">
        <v>84048401</v>
      </c>
      <c r="B3173" s="0" t="s">
        <v>777</v>
      </c>
      <c r="C3173" s="0" t="s">
        <v>778</v>
      </c>
      <c r="D3173" s="0" t="n">
        <v>840</v>
      </c>
      <c r="E3173" s="0" t="n">
        <v>48401</v>
      </c>
      <c r="F3173" s="0" t="s">
        <v>5420</v>
      </c>
      <c r="G3173" s="0" t="s">
        <v>886</v>
      </c>
      <c r="H3173" s="0" t="s">
        <v>777</v>
      </c>
      <c r="I3173" s="0" t="n">
        <v>32.10773545</v>
      </c>
      <c r="J3173" s="0" t="n">
        <v>-94.76176432</v>
      </c>
      <c r="K3173" s="0" t="s">
        <v>5421</v>
      </c>
      <c r="L3173" s="0" t="n">
        <v>54406</v>
      </c>
    </row>
    <row r="3174" customFormat="false" ht="12.8" hidden="false" customHeight="false" outlineLevel="0" collapsed="false">
      <c r="A3174" s="0" t="n">
        <v>84048403</v>
      </c>
      <c r="B3174" s="0" t="s">
        <v>777</v>
      </c>
      <c r="C3174" s="0" t="s">
        <v>778</v>
      </c>
      <c r="D3174" s="0" t="n">
        <v>840</v>
      </c>
      <c r="E3174" s="0" t="n">
        <v>48403</v>
      </c>
      <c r="F3174" s="0" t="s">
        <v>3017</v>
      </c>
      <c r="G3174" s="0" t="s">
        <v>886</v>
      </c>
      <c r="H3174" s="0" t="s">
        <v>777</v>
      </c>
      <c r="I3174" s="0" t="n">
        <v>31.34318809</v>
      </c>
      <c r="J3174" s="0" t="n">
        <v>-93.85440451</v>
      </c>
      <c r="K3174" s="0" t="s">
        <v>5422</v>
      </c>
      <c r="L3174" s="0" t="n">
        <v>10542</v>
      </c>
    </row>
    <row r="3175" customFormat="false" ht="12.8" hidden="false" customHeight="false" outlineLevel="0" collapsed="false">
      <c r="A3175" s="0" t="n">
        <v>84048405</v>
      </c>
      <c r="B3175" s="0" t="s">
        <v>777</v>
      </c>
      <c r="C3175" s="0" t="s">
        <v>778</v>
      </c>
      <c r="D3175" s="0" t="n">
        <v>840</v>
      </c>
      <c r="E3175" s="0" t="n">
        <v>48405</v>
      </c>
      <c r="F3175" s="0" t="s">
        <v>5423</v>
      </c>
      <c r="G3175" s="0" t="s">
        <v>886</v>
      </c>
      <c r="H3175" s="0" t="s">
        <v>777</v>
      </c>
      <c r="I3175" s="0" t="n">
        <v>31.39457611</v>
      </c>
      <c r="J3175" s="0" t="n">
        <v>-94.17000399</v>
      </c>
      <c r="K3175" s="0" t="s">
        <v>5424</v>
      </c>
      <c r="L3175" s="0" t="n">
        <v>8237</v>
      </c>
    </row>
    <row r="3176" customFormat="false" ht="12.8" hidden="false" customHeight="false" outlineLevel="0" collapsed="false">
      <c r="A3176" s="0" t="n">
        <v>84048407</v>
      </c>
      <c r="B3176" s="0" t="s">
        <v>777</v>
      </c>
      <c r="C3176" s="0" t="s">
        <v>778</v>
      </c>
      <c r="D3176" s="0" t="n">
        <v>840</v>
      </c>
      <c r="E3176" s="0" t="n">
        <v>48407</v>
      </c>
      <c r="F3176" s="0" t="s">
        <v>5425</v>
      </c>
      <c r="G3176" s="0" t="s">
        <v>886</v>
      </c>
      <c r="H3176" s="0" t="s">
        <v>777</v>
      </c>
      <c r="I3176" s="0" t="n">
        <v>30.57933681</v>
      </c>
      <c r="J3176" s="0" t="n">
        <v>-95.16260304</v>
      </c>
      <c r="K3176" s="0" t="s">
        <v>5426</v>
      </c>
      <c r="L3176" s="0" t="n">
        <v>28859</v>
      </c>
    </row>
    <row r="3177" customFormat="false" ht="12.8" hidden="false" customHeight="false" outlineLevel="0" collapsed="false">
      <c r="A3177" s="0" t="n">
        <v>84048409</v>
      </c>
      <c r="B3177" s="0" t="s">
        <v>777</v>
      </c>
      <c r="C3177" s="0" t="s">
        <v>778</v>
      </c>
      <c r="D3177" s="0" t="n">
        <v>840</v>
      </c>
      <c r="E3177" s="0" t="n">
        <v>48409</v>
      </c>
      <c r="F3177" s="0" t="s">
        <v>5427</v>
      </c>
      <c r="G3177" s="0" t="s">
        <v>886</v>
      </c>
      <c r="H3177" s="0" t="s">
        <v>777</v>
      </c>
      <c r="I3177" s="0" t="n">
        <v>28.00880118</v>
      </c>
      <c r="J3177" s="0" t="n">
        <v>-97.51763891</v>
      </c>
      <c r="K3177" s="0" t="s">
        <v>5428</v>
      </c>
      <c r="L3177" s="0" t="n">
        <v>66730</v>
      </c>
    </row>
    <row r="3178" customFormat="false" ht="12.8" hidden="false" customHeight="false" outlineLevel="0" collapsed="false">
      <c r="A3178" s="0" t="n">
        <v>84048411</v>
      </c>
      <c r="B3178" s="0" t="s">
        <v>777</v>
      </c>
      <c r="C3178" s="0" t="s">
        <v>778</v>
      </c>
      <c r="D3178" s="0" t="n">
        <v>840</v>
      </c>
      <c r="E3178" s="0" t="n">
        <v>48411</v>
      </c>
      <c r="F3178" s="0" t="s">
        <v>5429</v>
      </c>
      <c r="G3178" s="0" t="s">
        <v>886</v>
      </c>
      <c r="H3178" s="0" t="s">
        <v>777</v>
      </c>
      <c r="I3178" s="0" t="n">
        <v>31.1577796</v>
      </c>
      <c r="J3178" s="0" t="n">
        <v>-98.81758731</v>
      </c>
      <c r="K3178" s="0" t="s">
        <v>5430</v>
      </c>
      <c r="L3178" s="0" t="n">
        <v>6055</v>
      </c>
    </row>
    <row r="3179" customFormat="false" ht="12.8" hidden="false" customHeight="false" outlineLevel="0" collapsed="false">
      <c r="A3179" s="0" t="n">
        <v>84048413</v>
      </c>
      <c r="B3179" s="0" t="s">
        <v>777</v>
      </c>
      <c r="C3179" s="0" t="s">
        <v>778</v>
      </c>
      <c r="D3179" s="0" t="n">
        <v>840</v>
      </c>
      <c r="E3179" s="0" t="n">
        <v>48413</v>
      </c>
      <c r="F3179" s="0" t="s">
        <v>5431</v>
      </c>
      <c r="G3179" s="0" t="s">
        <v>886</v>
      </c>
      <c r="H3179" s="0" t="s">
        <v>777</v>
      </c>
      <c r="I3179" s="0" t="n">
        <v>30.89740592</v>
      </c>
      <c r="J3179" s="0" t="n">
        <v>-100.5384842</v>
      </c>
      <c r="K3179" s="0" t="s">
        <v>5432</v>
      </c>
      <c r="L3179" s="0" t="n">
        <v>2793</v>
      </c>
    </row>
    <row r="3180" customFormat="false" ht="12.8" hidden="false" customHeight="false" outlineLevel="0" collapsed="false">
      <c r="A3180" s="0" t="n">
        <v>84048415</v>
      </c>
      <c r="B3180" s="0" t="s">
        <v>777</v>
      </c>
      <c r="C3180" s="0" t="s">
        <v>778</v>
      </c>
      <c r="D3180" s="0" t="n">
        <v>840</v>
      </c>
      <c r="E3180" s="0" t="n">
        <v>48415</v>
      </c>
      <c r="F3180" s="0" t="s">
        <v>5433</v>
      </c>
      <c r="G3180" s="0" t="s">
        <v>886</v>
      </c>
      <c r="H3180" s="0" t="s">
        <v>777</v>
      </c>
      <c r="I3180" s="0" t="n">
        <v>32.74613808</v>
      </c>
      <c r="J3180" s="0" t="n">
        <v>-100.9162664</v>
      </c>
      <c r="K3180" s="0" t="s">
        <v>5434</v>
      </c>
      <c r="L3180" s="0" t="n">
        <v>16703</v>
      </c>
    </row>
    <row r="3181" customFormat="false" ht="12.8" hidden="false" customHeight="false" outlineLevel="0" collapsed="false">
      <c r="A3181" s="0" t="n">
        <v>84048417</v>
      </c>
      <c r="B3181" s="0" t="s">
        <v>777</v>
      </c>
      <c r="C3181" s="0" t="s">
        <v>778</v>
      </c>
      <c r="D3181" s="0" t="n">
        <v>840</v>
      </c>
      <c r="E3181" s="0" t="n">
        <v>48417</v>
      </c>
      <c r="F3181" s="0" t="s">
        <v>5435</v>
      </c>
      <c r="G3181" s="0" t="s">
        <v>886</v>
      </c>
      <c r="H3181" s="0" t="s">
        <v>777</v>
      </c>
      <c r="I3181" s="0" t="n">
        <v>32.73587756</v>
      </c>
      <c r="J3181" s="0" t="n">
        <v>-99.35401337</v>
      </c>
      <c r="K3181" s="0" t="s">
        <v>5436</v>
      </c>
      <c r="L3181" s="0" t="n">
        <v>3265</v>
      </c>
    </row>
    <row r="3182" customFormat="false" ht="12.8" hidden="false" customHeight="false" outlineLevel="0" collapsed="false">
      <c r="A3182" s="0" t="n">
        <v>84048419</v>
      </c>
      <c r="B3182" s="0" t="s">
        <v>777</v>
      </c>
      <c r="C3182" s="0" t="s">
        <v>778</v>
      </c>
      <c r="D3182" s="0" t="n">
        <v>840</v>
      </c>
      <c r="E3182" s="0" t="n">
        <v>48419</v>
      </c>
      <c r="F3182" s="0" t="s">
        <v>1212</v>
      </c>
      <c r="G3182" s="0" t="s">
        <v>886</v>
      </c>
      <c r="H3182" s="0" t="s">
        <v>777</v>
      </c>
      <c r="I3182" s="0" t="n">
        <v>31.79211404</v>
      </c>
      <c r="J3182" s="0" t="n">
        <v>-94.14550696</v>
      </c>
      <c r="K3182" s="0" t="s">
        <v>5437</v>
      </c>
      <c r="L3182" s="0" t="n">
        <v>25274</v>
      </c>
    </row>
    <row r="3183" customFormat="false" ht="12.8" hidden="false" customHeight="false" outlineLevel="0" collapsed="false">
      <c r="A3183" s="0" t="n">
        <v>84048421</v>
      </c>
      <c r="B3183" s="0" t="s">
        <v>777</v>
      </c>
      <c r="C3183" s="0" t="s">
        <v>778</v>
      </c>
      <c r="D3183" s="0" t="n">
        <v>840</v>
      </c>
      <c r="E3183" s="0" t="n">
        <v>48421</v>
      </c>
      <c r="F3183" s="0" t="s">
        <v>2743</v>
      </c>
      <c r="G3183" s="0" t="s">
        <v>886</v>
      </c>
      <c r="H3183" s="0" t="s">
        <v>777</v>
      </c>
      <c r="I3183" s="0" t="n">
        <v>36.27751473</v>
      </c>
      <c r="J3183" s="0" t="n">
        <v>-101.8933156</v>
      </c>
      <c r="K3183" s="0" t="s">
        <v>5438</v>
      </c>
      <c r="L3183" s="0" t="n">
        <v>3022</v>
      </c>
    </row>
    <row r="3184" customFormat="false" ht="12.8" hidden="false" customHeight="false" outlineLevel="0" collapsed="false">
      <c r="A3184" s="0" t="n">
        <v>84048423</v>
      </c>
      <c r="B3184" s="0" t="s">
        <v>777</v>
      </c>
      <c r="C3184" s="0" t="s">
        <v>778</v>
      </c>
      <c r="D3184" s="0" t="n">
        <v>840</v>
      </c>
      <c r="E3184" s="0" t="n">
        <v>48423</v>
      </c>
      <c r="F3184" s="0" t="s">
        <v>2745</v>
      </c>
      <c r="G3184" s="0" t="s">
        <v>886</v>
      </c>
      <c r="H3184" s="0" t="s">
        <v>777</v>
      </c>
      <c r="I3184" s="0" t="n">
        <v>32.37474036</v>
      </c>
      <c r="J3184" s="0" t="n">
        <v>-95.2717568</v>
      </c>
      <c r="K3184" s="0" t="s">
        <v>5439</v>
      </c>
      <c r="L3184" s="0" t="n">
        <v>232751</v>
      </c>
    </row>
    <row r="3185" customFormat="false" ht="12.8" hidden="false" customHeight="false" outlineLevel="0" collapsed="false">
      <c r="A3185" s="0" t="n">
        <v>84048425</v>
      </c>
      <c r="B3185" s="0" t="s">
        <v>777</v>
      </c>
      <c r="C3185" s="0" t="s">
        <v>778</v>
      </c>
      <c r="D3185" s="0" t="n">
        <v>840</v>
      </c>
      <c r="E3185" s="0" t="n">
        <v>48425</v>
      </c>
      <c r="F3185" s="0" t="s">
        <v>5440</v>
      </c>
      <c r="G3185" s="0" t="s">
        <v>886</v>
      </c>
      <c r="H3185" s="0" t="s">
        <v>777</v>
      </c>
      <c r="I3185" s="0" t="n">
        <v>32.22236802</v>
      </c>
      <c r="J3185" s="0" t="n">
        <v>-97.77403489</v>
      </c>
      <c r="K3185" s="0" t="s">
        <v>5441</v>
      </c>
      <c r="L3185" s="0" t="n">
        <v>9128</v>
      </c>
    </row>
    <row r="3186" customFormat="false" ht="12.8" hidden="false" customHeight="false" outlineLevel="0" collapsed="false">
      <c r="A3186" s="0" t="n">
        <v>84048427</v>
      </c>
      <c r="B3186" s="0" t="s">
        <v>777</v>
      </c>
      <c r="C3186" s="0" t="s">
        <v>778</v>
      </c>
      <c r="D3186" s="0" t="n">
        <v>840</v>
      </c>
      <c r="E3186" s="0" t="n">
        <v>48427</v>
      </c>
      <c r="F3186" s="0" t="s">
        <v>5442</v>
      </c>
      <c r="G3186" s="0" t="s">
        <v>886</v>
      </c>
      <c r="H3186" s="0" t="s">
        <v>777</v>
      </c>
      <c r="I3186" s="0" t="n">
        <v>26.56150059</v>
      </c>
      <c r="J3186" s="0" t="n">
        <v>-98.73892358</v>
      </c>
      <c r="K3186" s="0" t="s">
        <v>5443</v>
      </c>
      <c r="L3186" s="0" t="n">
        <v>64633</v>
      </c>
    </row>
    <row r="3187" customFormat="false" ht="12.8" hidden="false" customHeight="false" outlineLevel="0" collapsed="false">
      <c r="A3187" s="0" t="n">
        <v>84048429</v>
      </c>
      <c r="B3187" s="0" t="s">
        <v>777</v>
      </c>
      <c r="C3187" s="0" t="s">
        <v>778</v>
      </c>
      <c r="D3187" s="0" t="n">
        <v>840</v>
      </c>
      <c r="E3187" s="0" t="n">
        <v>48429</v>
      </c>
      <c r="F3187" s="0" t="s">
        <v>2027</v>
      </c>
      <c r="G3187" s="0" t="s">
        <v>886</v>
      </c>
      <c r="H3187" s="0" t="s">
        <v>777</v>
      </c>
      <c r="I3187" s="0" t="n">
        <v>32.73553157</v>
      </c>
      <c r="J3187" s="0" t="n">
        <v>-98.83631615</v>
      </c>
      <c r="K3187" s="0" t="s">
        <v>5444</v>
      </c>
      <c r="L3187" s="0" t="n">
        <v>9366</v>
      </c>
    </row>
    <row r="3188" customFormat="false" ht="12.8" hidden="false" customHeight="false" outlineLevel="0" collapsed="false">
      <c r="A3188" s="0" t="n">
        <v>84048431</v>
      </c>
      <c r="B3188" s="0" t="s">
        <v>777</v>
      </c>
      <c r="C3188" s="0" t="s">
        <v>778</v>
      </c>
      <c r="D3188" s="0" t="n">
        <v>840</v>
      </c>
      <c r="E3188" s="0" t="n">
        <v>48431</v>
      </c>
      <c r="F3188" s="0" t="s">
        <v>5445</v>
      </c>
      <c r="G3188" s="0" t="s">
        <v>886</v>
      </c>
      <c r="H3188" s="0" t="s">
        <v>777</v>
      </c>
      <c r="I3188" s="0" t="n">
        <v>31.82781912</v>
      </c>
      <c r="J3188" s="0" t="n">
        <v>-101.0500746</v>
      </c>
      <c r="K3188" s="0" t="s">
        <v>5446</v>
      </c>
      <c r="L3188" s="0" t="n">
        <v>1291</v>
      </c>
    </row>
    <row r="3189" customFormat="false" ht="12.8" hidden="false" customHeight="false" outlineLevel="0" collapsed="false">
      <c r="A3189" s="0" t="n">
        <v>84048433</v>
      </c>
      <c r="B3189" s="0" t="s">
        <v>777</v>
      </c>
      <c r="C3189" s="0" t="s">
        <v>778</v>
      </c>
      <c r="D3189" s="0" t="n">
        <v>840</v>
      </c>
      <c r="E3189" s="0" t="n">
        <v>48433</v>
      </c>
      <c r="F3189" s="0" t="s">
        <v>5447</v>
      </c>
      <c r="G3189" s="0" t="s">
        <v>886</v>
      </c>
      <c r="H3189" s="0" t="s">
        <v>777</v>
      </c>
      <c r="I3189" s="0" t="n">
        <v>33.17906744</v>
      </c>
      <c r="J3189" s="0" t="n">
        <v>-100.2538401</v>
      </c>
      <c r="K3189" s="0" t="s">
        <v>5448</v>
      </c>
      <c r="L3189" s="0" t="n">
        <v>1350</v>
      </c>
    </row>
    <row r="3190" customFormat="false" ht="12.8" hidden="false" customHeight="false" outlineLevel="0" collapsed="false">
      <c r="A3190" s="0" t="n">
        <v>84048435</v>
      </c>
      <c r="B3190" s="0" t="s">
        <v>777</v>
      </c>
      <c r="C3190" s="0" t="s">
        <v>778</v>
      </c>
      <c r="D3190" s="0" t="n">
        <v>840</v>
      </c>
      <c r="E3190" s="0" t="n">
        <v>48435</v>
      </c>
      <c r="F3190" s="0" t="s">
        <v>5449</v>
      </c>
      <c r="G3190" s="0" t="s">
        <v>886</v>
      </c>
      <c r="H3190" s="0" t="s">
        <v>777</v>
      </c>
      <c r="I3190" s="0" t="n">
        <v>30.49856623</v>
      </c>
      <c r="J3190" s="0" t="n">
        <v>-100.5382014</v>
      </c>
      <c r="K3190" s="0" t="s">
        <v>5450</v>
      </c>
      <c r="L3190" s="0" t="n">
        <v>3776</v>
      </c>
    </row>
    <row r="3191" customFormat="false" ht="12.8" hidden="false" customHeight="false" outlineLevel="0" collapsed="false">
      <c r="A3191" s="0" t="n">
        <v>84048437</v>
      </c>
      <c r="B3191" s="0" t="s">
        <v>777</v>
      </c>
      <c r="C3191" s="0" t="s">
        <v>778</v>
      </c>
      <c r="D3191" s="0" t="n">
        <v>840</v>
      </c>
      <c r="E3191" s="0" t="n">
        <v>48437</v>
      </c>
      <c r="F3191" s="0" t="s">
        <v>5451</v>
      </c>
      <c r="G3191" s="0" t="s">
        <v>886</v>
      </c>
      <c r="H3191" s="0" t="s">
        <v>777</v>
      </c>
      <c r="I3191" s="0" t="n">
        <v>34.53028891</v>
      </c>
      <c r="J3191" s="0" t="n">
        <v>-101.7349174</v>
      </c>
      <c r="K3191" s="0" t="s">
        <v>5452</v>
      </c>
      <c r="L3191" s="0" t="n">
        <v>7397</v>
      </c>
    </row>
    <row r="3192" customFormat="false" ht="12.8" hidden="false" customHeight="false" outlineLevel="0" collapsed="false">
      <c r="A3192" s="0" t="n">
        <v>84048439</v>
      </c>
      <c r="B3192" s="0" t="s">
        <v>777</v>
      </c>
      <c r="C3192" s="0" t="s">
        <v>778</v>
      </c>
      <c r="D3192" s="0" t="n">
        <v>840</v>
      </c>
      <c r="E3192" s="0" t="n">
        <v>48439</v>
      </c>
      <c r="F3192" s="0" t="s">
        <v>5453</v>
      </c>
      <c r="G3192" s="0" t="s">
        <v>886</v>
      </c>
      <c r="H3192" s="0" t="s">
        <v>777</v>
      </c>
      <c r="I3192" s="0" t="n">
        <v>32.77143818</v>
      </c>
      <c r="J3192" s="0" t="n">
        <v>-97.29101614</v>
      </c>
      <c r="K3192" s="0" t="s">
        <v>5454</v>
      </c>
      <c r="L3192" s="0" t="n">
        <v>2102515</v>
      </c>
    </row>
    <row r="3193" customFormat="false" ht="12.8" hidden="false" customHeight="false" outlineLevel="0" collapsed="false">
      <c r="A3193" s="0" t="n">
        <v>84048441</v>
      </c>
      <c r="B3193" s="0" t="s">
        <v>777</v>
      </c>
      <c r="C3193" s="0" t="s">
        <v>778</v>
      </c>
      <c r="D3193" s="0" t="n">
        <v>840</v>
      </c>
      <c r="E3193" s="0" t="n">
        <v>48441</v>
      </c>
      <c r="F3193" s="0" t="s">
        <v>1808</v>
      </c>
      <c r="G3193" s="0" t="s">
        <v>886</v>
      </c>
      <c r="H3193" s="0" t="s">
        <v>777</v>
      </c>
      <c r="I3193" s="0" t="n">
        <v>32.30163422</v>
      </c>
      <c r="J3193" s="0" t="n">
        <v>-99.89007449</v>
      </c>
      <c r="K3193" s="0" t="s">
        <v>5455</v>
      </c>
      <c r="L3193" s="0" t="n">
        <v>138034</v>
      </c>
    </row>
    <row r="3194" customFormat="false" ht="12.8" hidden="false" customHeight="false" outlineLevel="0" collapsed="false">
      <c r="A3194" s="0" t="n">
        <v>84048443</v>
      </c>
      <c r="B3194" s="0" t="s">
        <v>777</v>
      </c>
      <c r="C3194" s="0" t="s">
        <v>778</v>
      </c>
      <c r="D3194" s="0" t="n">
        <v>840</v>
      </c>
      <c r="E3194" s="0" t="n">
        <v>48443</v>
      </c>
      <c r="F3194" s="0" t="s">
        <v>2041</v>
      </c>
      <c r="G3194" s="0" t="s">
        <v>886</v>
      </c>
      <c r="H3194" s="0" t="s">
        <v>777</v>
      </c>
      <c r="I3194" s="0" t="n">
        <v>30.22429013</v>
      </c>
      <c r="J3194" s="0" t="n">
        <v>-102.0766732</v>
      </c>
      <c r="K3194" s="0" t="s">
        <v>5456</v>
      </c>
      <c r="L3194" s="0" t="n">
        <v>776</v>
      </c>
    </row>
    <row r="3195" customFormat="false" ht="12.8" hidden="false" customHeight="false" outlineLevel="0" collapsed="false">
      <c r="A3195" s="0" t="n">
        <v>84048445</v>
      </c>
      <c r="B3195" s="0" t="s">
        <v>777</v>
      </c>
      <c r="C3195" s="0" t="s">
        <v>778</v>
      </c>
      <c r="D3195" s="0" t="n">
        <v>840</v>
      </c>
      <c r="E3195" s="0" t="n">
        <v>48445</v>
      </c>
      <c r="F3195" s="0" t="s">
        <v>5457</v>
      </c>
      <c r="G3195" s="0" t="s">
        <v>886</v>
      </c>
      <c r="H3195" s="0" t="s">
        <v>777</v>
      </c>
      <c r="I3195" s="0" t="n">
        <v>33.17402785</v>
      </c>
      <c r="J3195" s="0" t="n">
        <v>-102.3354521</v>
      </c>
      <c r="K3195" s="0" t="s">
        <v>5458</v>
      </c>
      <c r="L3195" s="0" t="n">
        <v>12337</v>
      </c>
    </row>
    <row r="3196" customFormat="false" ht="12.8" hidden="false" customHeight="false" outlineLevel="0" collapsed="false">
      <c r="A3196" s="0" t="n">
        <v>84048447</v>
      </c>
      <c r="B3196" s="0" t="s">
        <v>777</v>
      </c>
      <c r="C3196" s="0" t="s">
        <v>778</v>
      </c>
      <c r="D3196" s="0" t="n">
        <v>840</v>
      </c>
      <c r="E3196" s="0" t="n">
        <v>48447</v>
      </c>
      <c r="F3196" s="0" t="s">
        <v>5459</v>
      </c>
      <c r="G3196" s="0" t="s">
        <v>886</v>
      </c>
      <c r="H3196" s="0" t="s">
        <v>777</v>
      </c>
      <c r="I3196" s="0" t="n">
        <v>33.17751417</v>
      </c>
      <c r="J3196" s="0" t="n">
        <v>-99.21226795</v>
      </c>
      <c r="K3196" s="0" t="s">
        <v>5460</v>
      </c>
      <c r="L3196" s="0" t="n">
        <v>1501</v>
      </c>
    </row>
    <row r="3197" customFormat="false" ht="12.8" hidden="false" customHeight="false" outlineLevel="0" collapsed="false">
      <c r="A3197" s="0" t="n">
        <v>84048449</v>
      </c>
      <c r="B3197" s="0" t="s">
        <v>777</v>
      </c>
      <c r="C3197" s="0" t="s">
        <v>778</v>
      </c>
      <c r="D3197" s="0" t="n">
        <v>840</v>
      </c>
      <c r="E3197" s="0" t="n">
        <v>48449</v>
      </c>
      <c r="F3197" s="0" t="s">
        <v>5461</v>
      </c>
      <c r="G3197" s="0" t="s">
        <v>886</v>
      </c>
      <c r="H3197" s="0" t="s">
        <v>777</v>
      </c>
      <c r="I3197" s="0" t="n">
        <v>33.21339719</v>
      </c>
      <c r="J3197" s="0" t="n">
        <v>-94.96797273</v>
      </c>
      <c r="K3197" s="0" t="s">
        <v>5462</v>
      </c>
      <c r="L3197" s="0" t="n">
        <v>32750</v>
      </c>
    </row>
    <row r="3198" customFormat="false" ht="12.8" hidden="false" customHeight="false" outlineLevel="0" collapsed="false">
      <c r="A3198" s="0" t="n">
        <v>84048451</v>
      </c>
      <c r="B3198" s="0" t="s">
        <v>777</v>
      </c>
      <c r="C3198" s="0" t="s">
        <v>778</v>
      </c>
      <c r="D3198" s="0" t="n">
        <v>840</v>
      </c>
      <c r="E3198" s="0" t="n">
        <v>48451</v>
      </c>
      <c r="F3198" s="0" t="s">
        <v>5463</v>
      </c>
      <c r="G3198" s="0" t="s">
        <v>886</v>
      </c>
      <c r="H3198" s="0" t="s">
        <v>777</v>
      </c>
      <c r="I3198" s="0" t="n">
        <v>31.40464436</v>
      </c>
      <c r="J3198" s="0" t="n">
        <v>-100.462443</v>
      </c>
      <c r="K3198" s="0" t="s">
        <v>5464</v>
      </c>
      <c r="L3198" s="0" t="n">
        <v>119200</v>
      </c>
    </row>
    <row r="3199" customFormat="false" ht="12.8" hidden="false" customHeight="false" outlineLevel="0" collapsed="false">
      <c r="A3199" s="0" t="n">
        <v>84048453</v>
      </c>
      <c r="B3199" s="0" t="s">
        <v>777</v>
      </c>
      <c r="C3199" s="0" t="s">
        <v>778</v>
      </c>
      <c r="D3199" s="0" t="n">
        <v>840</v>
      </c>
      <c r="E3199" s="0" t="n">
        <v>48453</v>
      </c>
      <c r="F3199" s="0" t="s">
        <v>5465</v>
      </c>
      <c r="G3199" s="0" t="s">
        <v>886</v>
      </c>
      <c r="H3199" s="0" t="s">
        <v>777</v>
      </c>
      <c r="I3199" s="0" t="n">
        <v>30.33432034</v>
      </c>
      <c r="J3199" s="0" t="n">
        <v>-97.7853562</v>
      </c>
      <c r="K3199" s="0" t="s">
        <v>5466</v>
      </c>
      <c r="L3199" s="0" t="n">
        <v>1273954</v>
      </c>
    </row>
    <row r="3200" customFormat="false" ht="12.8" hidden="false" customHeight="false" outlineLevel="0" collapsed="false">
      <c r="A3200" s="0" t="n">
        <v>84048455</v>
      </c>
      <c r="B3200" s="0" t="s">
        <v>777</v>
      </c>
      <c r="C3200" s="0" t="s">
        <v>778</v>
      </c>
      <c r="D3200" s="0" t="n">
        <v>840</v>
      </c>
      <c r="E3200" s="0" t="n">
        <v>48455</v>
      </c>
      <c r="F3200" s="0" t="s">
        <v>1548</v>
      </c>
      <c r="G3200" s="0" t="s">
        <v>886</v>
      </c>
      <c r="H3200" s="0" t="s">
        <v>777</v>
      </c>
      <c r="I3200" s="0" t="n">
        <v>31.0879489</v>
      </c>
      <c r="J3200" s="0" t="n">
        <v>-95.1367187</v>
      </c>
      <c r="K3200" s="0" t="s">
        <v>5467</v>
      </c>
      <c r="L3200" s="0" t="n">
        <v>14651</v>
      </c>
    </row>
    <row r="3201" customFormat="false" ht="12.8" hidden="false" customHeight="false" outlineLevel="0" collapsed="false">
      <c r="A3201" s="0" t="n">
        <v>84048457</v>
      </c>
      <c r="B3201" s="0" t="s">
        <v>777</v>
      </c>
      <c r="C3201" s="0" t="s">
        <v>778</v>
      </c>
      <c r="D3201" s="0" t="n">
        <v>840</v>
      </c>
      <c r="E3201" s="0" t="n">
        <v>48457</v>
      </c>
      <c r="F3201" s="0" t="s">
        <v>5468</v>
      </c>
      <c r="G3201" s="0" t="s">
        <v>886</v>
      </c>
      <c r="H3201" s="0" t="s">
        <v>777</v>
      </c>
      <c r="I3201" s="0" t="n">
        <v>30.77031716</v>
      </c>
      <c r="J3201" s="0" t="n">
        <v>-94.37690895</v>
      </c>
      <c r="K3201" s="0" t="s">
        <v>5469</v>
      </c>
      <c r="L3201" s="0" t="n">
        <v>21672</v>
      </c>
    </row>
    <row r="3202" customFormat="false" ht="12.8" hidden="false" customHeight="false" outlineLevel="0" collapsed="false">
      <c r="A3202" s="0" t="n">
        <v>84048459</v>
      </c>
      <c r="B3202" s="0" t="s">
        <v>777</v>
      </c>
      <c r="C3202" s="0" t="s">
        <v>778</v>
      </c>
      <c r="D3202" s="0" t="n">
        <v>840</v>
      </c>
      <c r="E3202" s="0" t="n">
        <v>48459</v>
      </c>
      <c r="F3202" s="0" t="s">
        <v>5470</v>
      </c>
      <c r="G3202" s="0" t="s">
        <v>886</v>
      </c>
      <c r="H3202" s="0" t="s">
        <v>777</v>
      </c>
      <c r="I3202" s="0" t="n">
        <v>32.73706798</v>
      </c>
      <c r="J3202" s="0" t="n">
        <v>-94.93999853</v>
      </c>
      <c r="K3202" s="0" t="s">
        <v>5471</v>
      </c>
      <c r="L3202" s="0" t="n">
        <v>41753</v>
      </c>
    </row>
    <row r="3203" customFormat="false" ht="12.8" hidden="false" customHeight="false" outlineLevel="0" collapsed="false">
      <c r="A3203" s="0" t="n">
        <v>84048461</v>
      </c>
      <c r="B3203" s="0" t="s">
        <v>777</v>
      </c>
      <c r="C3203" s="0" t="s">
        <v>778</v>
      </c>
      <c r="D3203" s="0" t="n">
        <v>840</v>
      </c>
      <c r="E3203" s="0" t="n">
        <v>48461</v>
      </c>
      <c r="F3203" s="0" t="s">
        <v>5472</v>
      </c>
      <c r="G3203" s="0" t="s">
        <v>886</v>
      </c>
      <c r="H3203" s="0" t="s">
        <v>777</v>
      </c>
      <c r="I3203" s="0" t="n">
        <v>31.36868194</v>
      </c>
      <c r="J3203" s="0" t="n">
        <v>-102.0423217</v>
      </c>
      <c r="K3203" s="0" t="s">
        <v>5473</v>
      </c>
      <c r="L3203" s="0" t="n">
        <v>3657</v>
      </c>
    </row>
    <row r="3204" customFormat="false" ht="12.8" hidden="false" customHeight="false" outlineLevel="0" collapsed="false">
      <c r="A3204" s="0" t="n">
        <v>84048463</v>
      </c>
      <c r="B3204" s="0" t="s">
        <v>777</v>
      </c>
      <c r="C3204" s="0" t="s">
        <v>778</v>
      </c>
      <c r="D3204" s="0" t="n">
        <v>840</v>
      </c>
      <c r="E3204" s="0" t="n">
        <v>48463</v>
      </c>
      <c r="F3204" s="0" t="s">
        <v>5474</v>
      </c>
      <c r="G3204" s="0" t="s">
        <v>886</v>
      </c>
      <c r="H3204" s="0" t="s">
        <v>777</v>
      </c>
      <c r="I3204" s="0" t="n">
        <v>29.35739637</v>
      </c>
      <c r="J3204" s="0" t="n">
        <v>-99.76229172</v>
      </c>
      <c r="K3204" s="0" t="s">
        <v>5475</v>
      </c>
      <c r="L3204" s="0" t="n">
        <v>26741</v>
      </c>
    </row>
    <row r="3205" customFormat="false" ht="12.8" hidden="false" customHeight="false" outlineLevel="0" collapsed="false">
      <c r="A3205" s="0" t="n">
        <v>84048465</v>
      </c>
      <c r="B3205" s="0" t="s">
        <v>777</v>
      </c>
      <c r="C3205" s="0" t="s">
        <v>778</v>
      </c>
      <c r="D3205" s="0" t="n">
        <v>840</v>
      </c>
      <c r="E3205" s="0" t="n">
        <v>48465</v>
      </c>
      <c r="F3205" s="0" t="s">
        <v>5476</v>
      </c>
      <c r="G3205" s="0" t="s">
        <v>886</v>
      </c>
      <c r="H3205" s="0" t="s">
        <v>777</v>
      </c>
      <c r="I3205" s="0" t="n">
        <v>29.89149232</v>
      </c>
      <c r="J3205" s="0" t="n">
        <v>-101.1525205</v>
      </c>
      <c r="K3205" s="0" t="s">
        <v>5477</v>
      </c>
      <c r="L3205" s="0" t="n">
        <v>49025</v>
      </c>
    </row>
    <row r="3206" customFormat="false" ht="12.8" hidden="false" customHeight="false" outlineLevel="0" collapsed="false">
      <c r="A3206" s="0" t="n">
        <v>84048467</v>
      </c>
      <c r="B3206" s="0" t="s">
        <v>777</v>
      </c>
      <c r="C3206" s="0" t="s">
        <v>778</v>
      </c>
      <c r="D3206" s="0" t="n">
        <v>840</v>
      </c>
      <c r="E3206" s="0" t="n">
        <v>48467</v>
      </c>
      <c r="F3206" s="0" t="s">
        <v>5478</v>
      </c>
      <c r="G3206" s="0" t="s">
        <v>886</v>
      </c>
      <c r="H3206" s="0" t="s">
        <v>777</v>
      </c>
      <c r="I3206" s="0" t="n">
        <v>32.56483801</v>
      </c>
      <c r="J3206" s="0" t="n">
        <v>-95.83766469</v>
      </c>
      <c r="K3206" s="0" t="s">
        <v>5479</v>
      </c>
      <c r="L3206" s="0" t="n">
        <v>56590</v>
      </c>
    </row>
    <row r="3207" customFormat="false" ht="12.8" hidden="false" customHeight="false" outlineLevel="0" collapsed="false">
      <c r="A3207" s="0" t="n">
        <v>84048469</v>
      </c>
      <c r="B3207" s="0" t="s">
        <v>777</v>
      </c>
      <c r="C3207" s="0" t="s">
        <v>778</v>
      </c>
      <c r="D3207" s="0" t="n">
        <v>840</v>
      </c>
      <c r="E3207" s="0" t="n">
        <v>48469</v>
      </c>
      <c r="F3207" s="0" t="s">
        <v>668</v>
      </c>
      <c r="G3207" s="0" t="s">
        <v>886</v>
      </c>
      <c r="H3207" s="0" t="s">
        <v>777</v>
      </c>
      <c r="I3207" s="0" t="n">
        <v>28.79780988</v>
      </c>
      <c r="J3207" s="0" t="n">
        <v>-96.96813006</v>
      </c>
      <c r="K3207" s="0" t="s">
        <v>5480</v>
      </c>
      <c r="L3207" s="0" t="n">
        <v>92084</v>
      </c>
    </row>
    <row r="3208" customFormat="false" ht="12.8" hidden="false" customHeight="false" outlineLevel="0" collapsed="false">
      <c r="A3208" s="0" t="n">
        <v>84048471</v>
      </c>
      <c r="B3208" s="0" t="s">
        <v>777</v>
      </c>
      <c r="C3208" s="0" t="s">
        <v>778</v>
      </c>
      <c r="D3208" s="0" t="n">
        <v>840</v>
      </c>
      <c r="E3208" s="0" t="n">
        <v>48471</v>
      </c>
      <c r="F3208" s="0" t="s">
        <v>1222</v>
      </c>
      <c r="G3208" s="0" t="s">
        <v>886</v>
      </c>
      <c r="H3208" s="0" t="s">
        <v>777</v>
      </c>
      <c r="I3208" s="0" t="n">
        <v>30.73872995</v>
      </c>
      <c r="J3208" s="0" t="n">
        <v>-95.57440968</v>
      </c>
      <c r="K3208" s="0" t="s">
        <v>5481</v>
      </c>
      <c r="L3208" s="0" t="n">
        <v>72971</v>
      </c>
    </row>
    <row r="3209" customFormat="false" ht="12.8" hidden="false" customHeight="false" outlineLevel="0" collapsed="false">
      <c r="A3209" s="0" t="n">
        <v>84048473</v>
      </c>
      <c r="B3209" s="0" t="s">
        <v>777</v>
      </c>
      <c r="C3209" s="0" t="s">
        <v>778</v>
      </c>
      <c r="D3209" s="0" t="n">
        <v>840</v>
      </c>
      <c r="E3209" s="0" t="n">
        <v>48473</v>
      </c>
      <c r="F3209" s="0" t="s">
        <v>5482</v>
      </c>
      <c r="G3209" s="0" t="s">
        <v>886</v>
      </c>
      <c r="H3209" s="0" t="s">
        <v>777</v>
      </c>
      <c r="I3209" s="0" t="n">
        <v>30.01058447</v>
      </c>
      <c r="J3209" s="0" t="n">
        <v>-95.99011759</v>
      </c>
      <c r="K3209" s="0" t="s">
        <v>5483</v>
      </c>
      <c r="L3209" s="0" t="n">
        <v>55246</v>
      </c>
    </row>
    <row r="3210" customFormat="false" ht="12.8" hidden="false" customHeight="false" outlineLevel="0" collapsed="false">
      <c r="A3210" s="0" t="n">
        <v>84048475</v>
      </c>
      <c r="B3210" s="0" t="s">
        <v>777</v>
      </c>
      <c r="C3210" s="0" t="s">
        <v>778</v>
      </c>
      <c r="D3210" s="0" t="n">
        <v>840</v>
      </c>
      <c r="E3210" s="0" t="n">
        <v>48475</v>
      </c>
      <c r="F3210" s="0" t="s">
        <v>4400</v>
      </c>
      <c r="G3210" s="0" t="s">
        <v>886</v>
      </c>
      <c r="H3210" s="0" t="s">
        <v>777</v>
      </c>
      <c r="I3210" s="0" t="n">
        <v>31.50999644</v>
      </c>
      <c r="J3210" s="0" t="n">
        <v>-103.0927909</v>
      </c>
      <c r="K3210" s="0" t="s">
        <v>5484</v>
      </c>
      <c r="L3210" s="0" t="n">
        <v>11998</v>
      </c>
    </row>
    <row r="3211" customFormat="false" ht="12.8" hidden="false" customHeight="false" outlineLevel="0" collapsed="false">
      <c r="A3211" s="0" t="n">
        <v>84048477</v>
      </c>
      <c r="B3211" s="0" t="s">
        <v>777</v>
      </c>
      <c r="C3211" s="0" t="s">
        <v>778</v>
      </c>
      <c r="D3211" s="0" t="n">
        <v>840</v>
      </c>
      <c r="E3211" s="0" t="n">
        <v>48477</v>
      </c>
      <c r="F3211" s="0" t="s">
        <v>894</v>
      </c>
      <c r="G3211" s="0" t="s">
        <v>886</v>
      </c>
      <c r="H3211" s="0" t="s">
        <v>777</v>
      </c>
      <c r="I3211" s="0" t="n">
        <v>30.21498498</v>
      </c>
      <c r="J3211" s="0" t="n">
        <v>-96.40946246</v>
      </c>
      <c r="K3211" s="0" t="s">
        <v>5485</v>
      </c>
      <c r="L3211" s="0" t="n">
        <v>35882</v>
      </c>
    </row>
    <row r="3212" customFormat="false" ht="12.8" hidden="false" customHeight="false" outlineLevel="0" collapsed="false">
      <c r="A3212" s="0" t="n">
        <v>84048479</v>
      </c>
      <c r="B3212" s="0" t="s">
        <v>777</v>
      </c>
      <c r="C3212" s="0" t="s">
        <v>778</v>
      </c>
      <c r="D3212" s="0" t="n">
        <v>840</v>
      </c>
      <c r="E3212" s="0" t="n">
        <v>48479</v>
      </c>
      <c r="F3212" s="0" t="s">
        <v>5486</v>
      </c>
      <c r="G3212" s="0" t="s">
        <v>886</v>
      </c>
      <c r="H3212" s="0" t="s">
        <v>777</v>
      </c>
      <c r="I3212" s="0" t="n">
        <v>27.7610369</v>
      </c>
      <c r="J3212" s="0" t="n">
        <v>-99.33237355</v>
      </c>
      <c r="K3212" s="0" t="s">
        <v>5487</v>
      </c>
      <c r="L3212" s="0" t="n">
        <v>276652</v>
      </c>
    </row>
    <row r="3213" customFormat="false" ht="12.8" hidden="false" customHeight="false" outlineLevel="0" collapsed="false">
      <c r="A3213" s="0" t="n">
        <v>84048481</v>
      </c>
      <c r="B3213" s="0" t="s">
        <v>777</v>
      </c>
      <c r="C3213" s="0" t="s">
        <v>778</v>
      </c>
      <c r="D3213" s="0" t="n">
        <v>840</v>
      </c>
      <c r="E3213" s="0" t="n">
        <v>48481</v>
      </c>
      <c r="F3213" s="0" t="s">
        <v>5488</v>
      </c>
      <c r="G3213" s="0" t="s">
        <v>886</v>
      </c>
      <c r="H3213" s="0" t="s">
        <v>777</v>
      </c>
      <c r="I3213" s="0" t="n">
        <v>29.27765923</v>
      </c>
      <c r="J3213" s="0" t="n">
        <v>-96.22319248</v>
      </c>
      <c r="K3213" s="0" t="s">
        <v>5489</v>
      </c>
      <c r="L3213" s="0" t="n">
        <v>41556</v>
      </c>
    </row>
    <row r="3214" customFormat="false" ht="12.8" hidden="false" customHeight="false" outlineLevel="0" collapsed="false">
      <c r="A3214" s="0" t="n">
        <v>84048483</v>
      </c>
      <c r="B3214" s="0" t="s">
        <v>777</v>
      </c>
      <c r="C3214" s="0" t="s">
        <v>778</v>
      </c>
      <c r="D3214" s="0" t="n">
        <v>840</v>
      </c>
      <c r="E3214" s="0" t="n">
        <v>48483</v>
      </c>
      <c r="F3214" s="0" t="s">
        <v>2073</v>
      </c>
      <c r="G3214" s="0" t="s">
        <v>886</v>
      </c>
      <c r="H3214" s="0" t="s">
        <v>777</v>
      </c>
      <c r="I3214" s="0" t="n">
        <v>35.40114335</v>
      </c>
      <c r="J3214" s="0" t="n">
        <v>-100.2699514</v>
      </c>
      <c r="K3214" s="0" t="s">
        <v>5490</v>
      </c>
      <c r="L3214" s="0" t="n">
        <v>5056</v>
      </c>
    </row>
    <row r="3215" customFormat="false" ht="12.8" hidden="false" customHeight="false" outlineLevel="0" collapsed="false">
      <c r="A3215" s="0" t="n">
        <v>84048485</v>
      </c>
      <c r="B3215" s="0" t="s">
        <v>777</v>
      </c>
      <c r="C3215" s="0" t="s">
        <v>778</v>
      </c>
      <c r="D3215" s="0" t="n">
        <v>840</v>
      </c>
      <c r="E3215" s="0" t="n">
        <v>48485</v>
      </c>
      <c r="F3215" s="0" t="s">
        <v>2763</v>
      </c>
      <c r="G3215" s="0" t="s">
        <v>886</v>
      </c>
      <c r="H3215" s="0" t="s">
        <v>777</v>
      </c>
      <c r="I3215" s="0" t="n">
        <v>33.98842886</v>
      </c>
      <c r="J3215" s="0" t="n">
        <v>-98.7041034</v>
      </c>
      <c r="K3215" s="0" t="s">
        <v>5491</v>
      </c>
      <c r="L3215" s="0" t="n">
        <v>132230</v>
      </c>
    </row>
    <row r="3216" customFormat="false" ht="12.8" hidden="false" customHeight="false" outlineLevel="0" collapsed="false">
      <c r="A3216" s="0" t="n">
        <v>84048487</v>
      </c>
      <c r="B3216" s="0" t="s">
        <v>777</v>
      </c>
      <c r="C3216" s="0" t="s">
        <v>778</v>
      </c>
      <c r="D3216" s="0" t="n">
        <v>840</v>
      </c>
      <c r="E3216" s="0" t="n">
        <v>48487</v>
      </c>
      <c r="F3216" s="0" t="s">
        <v>5492</v>
      </c>
      <c r="G3216" s="0" t="s">
        <v>886</v>
      </c>
      <c r="H3216" s="0" t="s">
        <v>777</v>
      </c>
      <c r="I3216" s="0" t="n">
        <v>34.07945812</v>
      </c>
      <c r="J3216" s="0" t="n">
        <v>-99.24178437</v>
      </c>
      <c r="K3216" s="0" t="s">
        <v>5493</v>
      </c>
      <c r="L3216" s="0" t="n">
        <v>12769</v>
      </c>
    </row>
    <row r="3217" customFormat="false" ht="12.8" hidden="false" customHeight="false" outlineLevel="0" collapsed="false">
      <c r="A3217" s="0" t="n">
        <v>84048489</v>
      </c>
      <c r="B3217" s="0" t="s">
        <v>777</v>
      </c>
      <c r="C3217" s="0" t="s">
        <v>778</v>
      </c>
      <c r="D3217" s="0" t="n">
        <v>840</v>
      </c>
      <c r="E3217" s="0" t="n">
        <v>48489</v>
      </c>
      <c r="F3217" s="0" t="s">
        <v>5494</v>
      </c>
      <c r="G3217" s="0" t="s">
        <v>886</v>
      </c>
      <c r="H3217" s="0" t="s">
        <v>777</v>
      </c>
      <c r="I3217" s="0" t="n">
        <v>26.47411727</v>
      </c>
      <c r="J3217" s="0" t="n">
        <v>-97.61535848</v>
      </c>
      <c r="K3217" s="0" t="s">
        <v>5495</v>
      </c>
      <c r="L3217" s="0" t="n">
        <v>21358</v>
      </c>
    </row>
    <row r="3218" customFormat="false" ht="12.8" hidden="false" customHeight="false" outlineLevel="0" collapsed="false">
      <c r="A3218" s="0" t="n">
        <v>84048491</v>
      </c>
      <c r="B3218" s="0" t="s">
        <v>777</v>
      </c>
      <c r="C3218" s="0" t="s">
        <v>778</v>
      </c>
      <c r="D3218" s="0" t="n">
        <v>840</v>
      </c>
      <c r="E3218" s="0" t="n">
        <v>48491</v>
      </c>
      <c r="F3218" s="0" t="s">
        <v>2320</v>
      </c>
      <c r="G3218" s="0" t="s">
        <v>886</v>
      </c>
      <c r="H3218" s="0" t="s">
        <v>777</v>
      </c>
      <c r="I3218" s="0" t="n">
        <v>30.64655664</v>
      </c>
      <c r="J3218" s="0" t="n">
        <v>-97.6004854</v>
      </c>
      <c r="K3218" s="0" t="s">
        <v>5496</v>
      </c>
      <c r="L3218" s="0" t="n">
        <v>590551</v>
      </c>
    </row>
    <row r="3219" customFormat="false" ht="12.8" hidden="false" customHeight="false" outlineLevel="0" collapsed="false">
      <c r="A3219" s="0" t="n">
        <v>84048493</v>
      </c>
      <c r="B3219" s="0" t="s">
        <v>777</v>
      </c>
      <c r="C3219" s="0" t="s">
        <v>778</v>
      </c>
      <c r="D3219" s="0" t="n">
        <v>840</v>
      </c>
      <c r="E3219" s="0" t="n">
        <v>48493</v>
      </c>
      <c r="F3219" s="0" t="s">
        <v>2765</v>
      </c>
      <c r="G3219" s="0" t="s">
        <v>886</v>
      </c>
      <c r="H3219" s="0" t="s">
        <v>777</v>
      </c>
      <c r="I3219" s="0" t="n">
        <v>29.1732598</v>
      </c>
      <c r="J3219" s="0" t="n">
        <v>-98.08693082</v>
      </c>
      <c r="K3219" s="0" t="s">
        <v>5497</v>
      </c>
      <c r="L3219" s="0" t="n">
        <v>51070</v>
      </c>
    </row>
    <row r="3220" customFormat="false" ht="12.8" hidden="false" customHeight="false" outlineLevel="0" collapsed="false">
      <c r="A3220" s="0" t="n">
        <v>84048495</v>
      </c>
      <c r="B3220" s="0" t="s">
        <v>777</v>
      </c>
      <c r="C3220" s="0" t="s">
        <v>778</v>
      </c>
      <c r="D3220" s="0" t="n">
        <v>840</v>
      </c>
      <c r="E3220" s="0" t="n">
        <v>48495</v>
      </c>
      <c r="F3220" s="0" t="s">
        <v>5498</v>
      </c>
      <c r="G3220" s="0" t="s">
        <v>886</v>
      </c>
      <c r="H3220" s="0" t="s">
        <v>777</v>
      </c>
      <c r="I3220" s="0" t="n">
        <v>31.85008651</v>
      </c>
      <c r="J3220" s="0" t="n">
        <v>-103.0485163</v>
      </c>
      <c r="K3220" s="0" t="s">
        <v>5499</v>
      </c>
      <c r="L3220" s="0" t="n">
        <v>8010</v>
      </c>
    </row>
    <row r="3221" customFormat="false" ht="12.8" hidden="false" customHeight="false" outlineLevel="0" collapsed="false">
      <c r="A3221" s="0" t="n">
        <v>84048497</v>
      </c>
      <c r="B3221" s="0" t="s">
        <v>777</v>
      </c>
      <c r="C3221" s="0" t="s">
        <v>778</v>
      </c>
      <c r="D3221" s="0" t="n">
        <v>840</v>
      </c>
      <c r="E3221" s="0" t="n">
        <v>48497</v>
      </c>
      <c r="F3221" s="0" t="s">
        <v>5500</v>
      </c>
      <c r="G3221" s="0" t="s">
        <v>886</v>
      </c>
      <c r="H3221" s="0" t="s">
        <v>777</v>
      </c>
      <c r="I3221" s="0" t="n">
        <v>33.21570665</v>
      </c>
      <c r="J3221" s="0" t="n">
        <v>-97.65460265</v>
      </c>
      <c r="K3221" s="0" t="s">
        <v>5501</v>
      </c>
      <c r="L3221" s="0" t="n">
        <v>69984</v>
      </c>
    </row>
    <row r="3222" customFormat="false" ht="12.8" hidden="false" customHeight="false" outlineLevel="0" collapsed="false">
      <c r="A3222" s="0" t="n">
        <v>84048499</v>
      </c>
      <c r="B3222" s="0" t="s">
        <v>777</v>
      </c>
      <c r="C3222" s="0" t="s">
        <v>778</v>
      </c>
      <c r="D3222" s="0" t="n">
        <v>840</v>
      </c>
      <c r="E3222" s="0" t="n">
        <v>48499</v>
      </c>
      <c r="F3222" s="0" t="s">
        <v>4524</v>
      </c>
      <c r="G3222" s="0" t="s">
        <v>886</v>
      </c>
      <c r="H3222" s="0" t="s">
        <v>777</v>
      </c>
      <c r="I3222" s="0" t="n">
        <v>32.78722382</v>
      </c>
      <c r="J3222" s="0" t="n">
        <v>-95.38236368</v>
      </c>
      <c r="K3222" s="0" t="s">
        <v>5502</v>
      </c>
      <c r="L3222" s="0" t="n">
        <v>45539</v>
      </c>
    </row>
    <row r="3223" customFormat="false" ht="12.8" hidden="false" customHeight="false" outlineLevel="0" collapsed="false">
      <c r="A3223" s="0" t="n">
        <v>84048501</v>
      </c>
      <c r="B3223" s="0" t="s">
        <v>777</v>
      </c>
      <c r="C3223" s="0" t="s">
        <v>778</v>
      </c>
      <c r="D3223" s="0" t="n">
        <v>840</v>
      </c>
      <c r="E3223" s="0" t="n">
        <v>48501</v>
      </c>
      <c r="F3223" s="0" t="s">
        <v>5503</v>
      </c>
      <c r="G3223" s="0" t="s">
        <v>886</v>
      </c>
      <c r="H3223" s="0" t="s">
        <v>777</v>
      </c>
      <c r="I3223" s="0" t="n">
        <v>33.17320212</v>
      </c>
      <c r="J3223" s="0" t="n">
        <v>-102.8276433</v>
      </c>
      <c r="K3223" s="0" t="s">
        <v>5504</v>
      </c>
      <c r="L3223" s="0" t="n">
        <v>8713</v>
      </c>
    </row>
    <row r="3224" customFormat="false" ht="12.8" hidden="false" customHeight="false" outlineLevel="0" collapsed="false">
      <c r="A3224" s="0" t="n">
        <v>84048503</v>
      </c>
      <c r="B3224" s="0" t="s">
        <v>777</v>
      </c>
      <c r="C3224" s="0" t="s">
        <v>778</v>
      </c>
      <c r="D3224" s="0" t="n">
        <v>840</v>
      </c>
      <c r="E3224" s="0" t="n">
        <v>48503</v>
      </c>
      <c r="F3224" s="0" t="s">
        <v>5505</v>
      </c>
      <c r="G3224" s="0" t="s">
        <v>886</v>
      </c>
      <c r="H3224" s="0" t="s">
        <v>777</v>
      </c>
      <c r="I3224" s="0" t="n">
        <v>33.17659707</v>
      </c>
      <c r="J3224" s="0" t="n">
        <v>-98.68790885</v>
      </c>
      <c r="K3224" s="0" t="s">
        <v>5506</v>
      </c>
      <c r="L3224" s="0" t="n">
        <v>18010</v>
      </c>
    </row>
    <row r="3225" customFormat="false" ht="12.8" hidden="false" customHeight="false" outlineLevel="0" collapsed="false">
      <c r="A3225" s="0" t="n">
        <v>84048505</v>
      </c>
      <c r="B3225" s="0" t="s">
        <v>777</v>
      </c>
      <c r="C3225" s="0" t="s">
        <v>778</v>
      </c>
      <c r="D3225" s="0" t="n">
        <v>840</v>
      </c>
      <c r="E3225" s="0" t="n">
        <v>48505</v>
      </c>
      <c r="F3225" s="0" t="s">
        <v>5507</v>
      </c>
      <c r="G3225" s="0" t="s">
        <v>886</v>
      </c>
      <c r="H3225" s="0" t="s">
        <v>777</v>
      </c>
      <c r="I3225" s="0" t="n">
        <v>27.00156391</v>
      </c>
      <c r="J3225" s="0" t="n">
        <v>-99.16987152</v>
      </c>
      <c r="K3225" s="0" t="s">
        <v>5508</v>
      </c>
      <c r="L3225" s="0" t="n">
        <v>14179</v>
      </c>
    </row>
    <row r="3226" customFormat="false" ht="12.8" hidden="false" customHeight="false" outlineLevel="0" collapsed="false">
      <c r="A3226" s="0" t="n">
        <v>84048507</v>
      </c>
      <c r="B3226" s="0" t="s">
        <v>777</v>
      </c>
      <c r="C3226" s="0" t="s">
        <v>778</v>
      </c>
      <c r="D3226" s="0" t="n">
        <v>840</v>
      </c>
      <c r="E3226" s="0" t="n">
        <v>48507</v>
      </c>
      <c r="F3226" s="0" t="s">
        <v>5509</v>
      </c>
      <c r="G3226" s="0" t="s">
        <v>886</v>
      </c>
      <c r="H3226" s="0" t="s">
        <v>777</v>
      </c>
      <c r="I3226" s="0" t="n">
        <v>28.86617238</v>
      </c>
      <c r="J3226" s="0" t="n">
        <v>-99.76050829</v>
      </c>
      <c r="K3226" s="0" t="s">
        <v>5510</v>
      </c>
      <c r="L3226" s="0" t="n">
        <v>11840</v>
      </c>
    </row>
    <row r="3227" customFormat="false" ht="12.8" hidden="false" customHeight="false" outlineLevel="0" collapsed="false">
      <c r="A3227" s="0" t="n">
        <v>84049001</v>
      </c>
      <c r="B3227" s="0" t="s">
        <v>777</v>
      </c>
      <c r="C3227" s="0" t="s">
        <v>778</v>
      </c>
      <c r="D3227" s="0" t="n">
        <v>840</v>
      </c>
      <c r="E3227" s="0" t="n">
        <v>49001</v>
      </c>
      <c r="F3227" s="0" t="s">
        <v>4533</v>
      </c>
      <c r="G3227" s="0" t="s">
        <v>888</v>
      </c>
      <c r="H3227" s="0" t="s">
        <v>777</v>
      </c>
      <c r="I3227" s="0" t="n">
        <v>38.35657051</v>
      </c>
      <c r="J3227" s="0" t="n">
        <v>-113.2342232</v>
      </c>
      <c r="K3227" s="0" t="s">
        <v>5511</v>
      </c>
      <c r="L3227" s="0" t="n">
        <v>6710</v>
      </c>
    </row>
    <row r="3228" customFormat="false" ht="12.8" hidden="false" customHeight="false" outlineLevel="0" collapsed="false">
      <c r="A3228" s="0" t="n">
        <v>84049003</v>
      </c>
      <c r="B3228" s="0" t="s">
        <v>777</v>
      </c>
      <c r="C3228" s="0" t="s">
        <v>778</v>
      </c>
      <c r="D3228" s="0" t="n">
        <v>840</v>
      </c>
      <c r="E3228" s="0" t="n">
        <v>49003</v>
      </c>
      <c r="F3228" s="0" t="s">
        <v>5512</v>
      </c>
      <c r="G3228" s="0" t="s">
        <v>888</v>
      </c>
      <c r="H3228" s="0" t="s">
        <v>777</v>
      </c>
      <c r="I3228" s="0" t="n">
        <v>41.52106798</v>
      </c>
      <c r="J3228" s="0" t="n">
        <v>-113.0832816</v>
      </c>
      <c r="K3228" s="0" t="s">
        <v>5513</v>
      </c>
      <c r="L3228" s="0" t="n">
        <v>56046</v>
      </c>
    </row>
    <row r="3229" customFormat="false" ht="12.8" hidden="false" customHeight="false" outlineLevel="0" collapsed="false">
      <c r="A3229" s="0" t="n">
        <v>84049005</v>
      </c>
      <c r="B3229" s="0" t="s">
        <v>777</v>
      </c>
      <c r="C3229" s="0" t="s">
        <v>778</v>
      </c>
      <c r="D3229" s="0" t="n">
        <v>840</v>
      </c>
      <c r="E3229" s="0" t="n">
        <v>49005</v>
      </c>
      <c r="F3229" s="0" t="s">
        <v>5514</v>
      </c>
      <c r="G3229" s="0" t="s">
        <v>888</v>
      </c>
      <c r="H3229" s="0" t="s">
        <v>777</v>
      </c>
      <c r="I3229" s="0" t="n">
        <v>41.72330587</v>
      </c>
      <c r="J3229" s="0" t="n">
        <v>-111.7443667</v>
      </c>
      <c r="K3229" s="0" t="s">
        <v>5515</v>
      </c>
      <c r="L3229" s="0" t="n">
        <v>128289</v>
      </c>
    </row>
    <row r="3230" customFormat="false" ht="12.8" hidden="false" customHeight="false" outlineLevel="0" collapsed="false">
      <c r="A3230" s="0" t="n">
        <v>84049007</v>
      </c>
      <c r="B3230" s="0" t="s">
        <v>777</v>
      </c>
      <c r="C3230" s="0" t="s">
        <v>778</v>
      </c>
      <c r="D3230" s="0" t="n">
        <v>840</v>
      </c>
      <c r="E3230" s="0" t="n">
        <v>49007</v>
      </c>
      <c r="F3230" s="0" t="s">
        <v>3715</v>
      </c>
      <c r="G3230" s="0" t="s">
        <v>888</v>
      </c>
      <c r="H3230" s="0" t="s">
        <v>777</v>
      </c>
      <c r="I3230" s="0" t="n">
        <v>39.64834818</v>
      </c>
      <c r="J3230" s="0" t="n">
        <v>-110.5872512</v>
      </c>
      <c r="K3230" s="0" t="s">
        <v>5516</v>
      </c>
      <c r="L3230" s="0" t="n">
        <v>20463</v>
      </c>
    </row>
    <row r="3231" customFormat="false" ht="12.8" hidden="false" customHeight="false" outlineLevel="0" collapsed="false">
      <c r="A3231" s="0" t="n">
        <v>84049009</v>
      </c>
      <c r="B3231" s="0" t="s">
        <v>777</v>
      </c>
      <c r="C3231" s="0" t="s">
        <v>778</v>
      </c>
      <c r="D3231" s="0" t="n">
        <v>840</v>
      </c>
      <c r="E3231" s="0" t="n">
        <v>49009</v>
      </c>
      <c r="F3231" s="0" t="s">
        <v>5517</v>
      </c>
      <c r="G3231" s="0" t="s">
        <v>888</v>
      </c>
      <c r="H3231" s="0" t="s">
        <v>777</v>
      </c>
      <c r="I3231" s="0" t="n">
        <v>40.88798265</v>
      </c>
      <c r="J3231" s="0" t="n">
        <v>-109.5121093</v>
      </c>
      <c r="K3231" s="0" t="s">
        <v>5518</v>
      </c>
      <c r="L3231" s="0" t="n">
        <v>950</v>
      </c>
    </row>
    <row r="3232" customFormat="false" ht="12.8" hidden="false" customHeight="false" outlineLevel="0" collapsed="false">
      <c r="A3232" s="0" t="n">
        <v>84049011</v>
      </c>
      <c r="B3232" s="0" t="s">
        <v>777</v>
      </c>
      <c r="C3232" s="0" t="s">
        <v>778</v>
      </c>
      <c r="D3232" s="0" t="n">
        <v>840</v>
      </c>
      <c r="E3232" s="0" t="n">
        <v>49011</v>
      </c>
      <c r="F3232" s="0" t="s">
        <v>2492</v>
      </c>
      <c r="G3232" s="0" t="s">
        <v>888</v>
      </c>
      <c r="H3232" s="0" t="s">
        <v>777</v>
      </c>
      <c r="I3232" s="0" t="n">
        <v>40.99001837</v>
      </c>
      <c r="J3232" s="0" t="n">
        <v>-112.1139997</v>
      </c>
      <c r="K3232" s="0" t="s">
        <v>5519</v>
      </c>
      <c r="L3232" s="0" t="n">
        <v>355481</v>
      </c>
    </row>
    <row r="3233" customFormat="false" ht="12.8" hidden="false" customHeight="false" outlineLevel="0" collapsed="false">
      <c r="A3233" s="0" t="n">
        <v>84049013</v>
      </c>
      <c r="B3233" s="0" t="s">
        <v>777</v>
      </c>
      <c r="C3233" s="0" t="s">
        <v>778</v>
      </c>
      <c r="D3233" s="0" t="n">
        <v>840</v>
      </c>
      <c r="E3233" s="0" t="n">
        <v>49013</v>
      </c>
      <c r="F3233" s="0" t="s">
        <v>5520</v>
      </c>
      <c r="G3233" s="0" t="s">
        <v>888</v>
      </c>
      <c r="H3233" s="0" t="s">
        <v>777</v>
      </c>
      <c r="I3233" s="0" t="n">
        <v>40.29772254</v>
      </c>
      <c r="J3233" s="0" t="n">
        <v>-110.425237</v>
      </c>
      <c r="K3233" s="0" t="s">
        <v>5521</v>
      </c>
      <c r="L3233" s="0" t="n">
        <v>19938</v>
      </c>
    </row>
    <row r="3234" customFormat="false" ht="12.8" hidden="false" customHeight="false" outlineLevel="0" collapsed="false">
      <c r="A3234" s="0" t="n">
        <v>84049015</v>
      </c>
      <c r="B3234" s="0" t="s">
        <v>777</v>
      </c>
      <c r="C3234" s="0" t="s">
        <v>778</v>
      </c>
      <c r="D3234" s="0" t="n">
        <v>840</v>
      </c>
      <c r="E3234" s="0" t="n">
        <v>49015</v>
      </c>
      <c r="F3234" s="0" t="s">
        <v>5522</v>
      </c>
      <c r="G3234" s="0" t="s">
        <v>888</v>
      </c>
      <c r="H3234" s="0" t="s">
        <v>777</v>
      </c>
      <c r="I3234" s="0" t="n">
        <v>38.99617072</v>
      </c>
      <c r="J3234" s="0" t="n">
        <v>-110.7013958</v>
      </c>
      <c r="K3234" s="0" t="s">
        <v>5523</v>
      </c>
      <c r="L3234" s="0" t="n">
        <v>10012</v>
      </c>
    </row>
    <row r="3235" customFormat="false" ht="12.8" hidden="false" customHeight="false" outlineLevel="0" collapsed="false">
      <c r="A3235" s="0" t="n">
        <v>84049017</v>
      </c>
      <c r="B3235" s="0" t="s">
        <v>777</v>
      </c>
      <c r="C3235" s="0" t="s">
        <v>778</v>
      </c>
      <c r="D3235" s="0" t="n">
        <v>840</v>
      </c>
      <c r="E3235" s="0" t="n">
        <v>49017</v>
      </c>
      <c r="F3235" s="0" t="s">
        <v>1606</v>
      </c>
      <c r="G3235" s="0" t="s">
        <v>888</v>
      </c>
      <c r="H3235" s="0" t="s">
        <v>777</v>
      </c>
      <c r="I3235" s="0" t="n">
        <v>37.85447192</v>
      </c>
      <c r="J3235" s="0" t="n">
        <v>-111.4418764</v>
      </c>
      <c r="K3235" s="0" t="s">
        <v>5524</v>
      </c>
      <c r="L3235" s="0" t="n">
        <v>5051</v>
      </c>
    </row>
    <row r="3236" customFormat="false" ht="12.8" hidden="false" customHeight="false" outlineLevel="0" collapsed="false">
      <c r="A3236" s="0" t="n">
        <v>84049019</v>
      </c>
      <c r="B3236" s="0" t="s">
        <v>777</v>
      </c>
      <c r="C3236" s="0" t="s">
        <v>778</v>
      </c>
      <c r="D3236" s="0" t="n">
        <v>840</v>
      </c>
      <c r="E3236" s="0" t="n">
        <v>49019</v>
      </c>
      <c r="F3236" s="0" t="s">
        <v>1610</v>
      </c>
      <c r="G3236" s="0" t="s">
        <v>888</v>
      </c>
      <c r="H3236" s="0" t="s">
        <v>777</v>
      </c>
      <c r="I3236" s="0" t="n">
        <v>38.98103848</v>
      </c>
      <c r="J3236" s="0" t="n">
        <v>-109.5704487</v>
      </c>
      <c r="K3236" s="0" t="s">
        <v>5525</v>
      </c>
      <c r="L3236" s="0" t="n">
        <v>9754</v>
      </c>
    </row>
    <row r="3237" customFormat="false" ht="12.8" hidden="false" customHeight="false" outlineLevel="0" collapsed="false">
      <c r="A3237" s="0" t="n">
        <v>84049021</v>
      </c>
      <c r="B3237" s="0" t="s">
        <v>777</v>
      </c>
      <c r="C3237" s="0" t="s">
        <v>778</v>
      </c>
      <c r="D3237" s="0" t="n">
        <v>840</v>
      </c>
      <c r="E3237" s="0" t="n">
        <v>49021</v>
      </c>
      <c r="F3237" s="0" t="s">
        <v>3209</v>
      </c>
      <c r="G3237" s="0" t="s">
        <v>888</v>
      </c>
      <c r="H3237" s="0" t="s">
        <v>777</v>
      </c>
      <c r="I3237" s="0" t="n">
        <v>37.8590362</v>
      </c>
      <c r="J3237" s="0" t="n">
        <v>-113.2897381</v>
      </c>
      <c r="K3237" s="0" t="s">
        <v>5526</v>
      </c>
      <c r="L3237" s="0" t="n">
        <v>54839</v>
      </c>
    </row>
    <row r="3238" customFormat="false" ht="12.8" hidden="false" customHeight="false" outlineLevel="0" collapsed="false">
      <c r="A3238" s="0" t="n">
        <v>84049023</v>
      </c>
      <c r="B3238" s="0" t="s">
        <v>777</v>
      </c>
      <c r="C3238" s="0" t="s">
        <v>778</v>
      </c>
      <c r="D3238" s="0" t="n">
        <v>840</v>
      </c>
      <c r="E3238" s="0" t="n">
        <v>49023</v>
      </c>
      <c r="F3238" s="0" t="s">
        <v>5527</v>
      </c>
      <c r="G3238" s="0" t="s">
        <v>888</v>
      </c>
      <c r="H3238" s="0" t="s">
        <v>777</v>
      </c>
      <c r="I3238" s="0" t="n">
        <v>39.70208397</v>
      </c>
      <c r="J3238" s="0" t="n">
        <v>-112.7809245</v>
      </c>
      <c r="K3238" s="0" t="s">
        <v>5528</v>
      </c>
      <c r="L3238" s="0" t="n">
        <v>12017</v>
      </c>
    </row>
    <row r="3239" customFormat="false" ht="12.8" hidden="false" customHeight="false" outlineLevel="0" collapsed="false">
      <c r="A3239" s="0" t="n">
        <v>84049025</v>
      </c>
      <c r="B3239" s="0" t="s">
        <v>777</v>
      </c>
      <c r="C3239" s="0" t="s">
        <v>778</v>
      </c>
      <c r="D3239" s="0" t="n">
        <v>840</v>
      </c>
      <c r="E3239" s="0" t="n">
        <v>49025</v>
      </c>
      <c r="F3239" s="0" t="s">
        <v>2236</v>
      </c>
      <c r="G3239" s="0" t="s">
        <v>888</v>
      </c>
      <c r="H3239" s="0" t="s">
        <v>777</v>
      </c>
      <c r="I3239" s="0" t="n">
        <v>37.28507306</v>
      </c>
      <c r="J3239" s="0" t="n">
        <v>-111.8861752</v>
      </c>
      <c r="K3239" s="0" t="s">
        <v>5529</v>
      </c>
      <c r="L3239" s="0" t="n">
        <v>7886</v>
      </c>
    </row>
    <row r="3240" customFormat="false" ht="12.8" hidden="false" customHeight="false" outlineLevel="0" collapsed="false">
      <c r="A3240" s="0" t="n">
        <v>84049027</v>
      </c>
      <c r="B3240" s="0" t="s">
        <v>777</v>
      </c>
      <c r="C3240" s="0" t="s">
        <v>778</v>
      </c>
      <c r="D3240" s="0" t="n">
        <v>840</v>
      </c>
      <c r="E3240" s="0" t="n">
        <v>49027</v>
      </c>
      <c r="F3240" s="0" t="s">
        <v>5530</v>
      </c>
      <c r="G3240" s="0" t="s">
        <v>888</v>
      </c>
      <c r="H3240" s="0" t="s">
        <v>777</v>
      </c>
      <c r="I3240" s="0" t="n">
        <v>39.0729209</v>
      </c>
      <c r="J3240" s="0" t="n">
        <v>-113.1020328</v>
      </c>
      <c r="K3240" s="0" t="s">
        <v>5531</v>
      </c>
      <c r="L3240" s="0" t="n">
        <v>13188</v>
      </c>
    </row>
    <row r="3241" customFormat="false" ht="12.8" hidden="false" customHeight="false" outlineLevel="0" collapsed="false">
      <c r="A3241" s="0" t="n">
        <v>84049029</v>
      </c>
      <c r="B3241" s="0" t="s">
        <v>777</v>
      </c>
      <c r="C3241" s="0" t="s">
        <v>778</v>
      </c>
      <c r="D3241" s="0" t="n">
        <v>840</v>
      </c>
      <c r="E3241" s="0" t="n">
        <v>49029</v>
      </c>
      <c r="F3241" s="0" t="s">
        <v>1198</v>
      </c>
      <c r="G3241" s="0" t="s">
        <v>888</v>
      </c>
      <c r="H3241" s="0" t="s">
        <v>777</v>
      </c>
      <c r="I3241" s="0" t="n">
        <v>41.08830262</v>
      </c>
      <c r="J3241" s="0" t="n">
        <v>-111.5727723</v>
      </c>
      <c r="K3241" s="0" t="s">
        <v>5532</v>
      </c>
      <c r="L3241" s="0" t="n">
        <v>12124</v>
      </c>
    </row>
    <row r="3242" customFormat="false" ht="12.8" hidden="false" customHeight="false" outlineLevel="0" collapsed="false">
      <c r="A3242" s="0" t="n">
        <v>84049031</v>
      </c>
      <c r="B3242" s="0" t="s">
        <v>777</v>
      </c>
      <c r="C3242" s="0" t="s">
        <v>778</v>
      </c>
      <c r="D3242" s="0" t="n">
        <v>840</v>
      </c>
      <c r="E3242" s="0" t="n">
        <v>49031</v>
      </c>
      <c r="F3242" s="0" t="s">
        <v>5533</v>
      </c>
      <c r="G3242" s="0" t="s">
        <v>888</v>
      </c>
      <c r="H3242" s="0" t="s">
        <v>777</v>
      </c>
      <c r="I3242" s="0" t="n">
        <v>38.33815254</v>
      </c>
      <c r="J3242" s="0" t="n">
        <v>-112.1249591</v>
      </c>
      <c r="K3242" s="0" t="s">
        <v>5534</v>
      </c>
      <c r="L3242" s="0" t="n">
        <v>1479</v>
      </c>
    </row>
    <row r="3243" customFormat="false" ht="12.8" hidden="false" customHeight="false" outlineLevel="0" collapsed="false">
      <c r="A3243" s="0" t="n">
        <v>84049033</v>
      </c>
      <c r="B3243" s="0" t="s">
        <v>777</v>
      </c>
      <c r="C3243" s="0" t="s">
        <v>778</v>
      </c>
      <c r="D3243" s="0" t="n">
        <v>840</v>
      </c>
      <c r="E3243" s="0" t="n">
        <v>49033</v>
      </c>
      <c r="F3243" s="0" t="s">
        <v>5535</v>
      </c>
      <c r="G3243" s="0" t="s">
        <v>888</v>
      </c>
      <c r="H3243" s="0" t="s">
        <v>777</v>
      </c>
      <c r="I3243" s="0" t="n">
        <v>41.63137678</v>
      </c>
      <c r="J3243" s="0" t="n">
        <v>-111.2445105</v>
      </c>
      <c r="K3243" s="0" t="s">
        <v>5536</v>
      </c>
      <c r="L3243" s="0" t="n">
        <v>2483</v>
      </c>
    </row>
    <row r="3244" customFormat="false" ht="12.8" hidden="false" customHeight="false" outlineLevel="0" collapsed="false">
      <c r="A3244" s="0" t="n">
        <v>84049035</v>
      </c>
      <c r="B3244" s="0" t="s">
        <v>777</v>
      </c>
      <c r="C3244" s="0" t="s">
        <v>778</v>
      </c>
      <c r="D3244" s="0" t="n">
        <v>840</v>
      </c>
      <c r="E3244" s="0" t="n">
        <v>49035</v>
      </c>
      <c r="F3244" s="0" t="s">
        <v>5537</v>
      </c>
      <c r="G3244" s="0" t="s">
        <v>888</v>
      </c>
      <c r="H3244" s="0" t="s">
        <v>777</v>
      </c>
      <c r="I3244" s="0" t="n">
        <v>40.66616532</v>
      </c>
      <c r="J3244" s="0" t="n">
        <v>-111.9216011</v>
      </c>
      <c r="K3244" s="0" t="s">
        <v>5538</v>
      </c>
      <c r="L3244" s="0" t="n">
        <v>1160437</v>
      </c>
    </row>
    <row r="3245" customFormat="false" ht="12.8" hidden="false" customHeight="false" outlineLevel="0" collapsed="false">
      <c r="A3245" s="0" t="n">
        <v>84049037</v>
      </c>
      <c r="B3245" s="0" t="s">
        <v>777</v>
      </c>
      <c r="C3245" s="0" t="s">
        <v>778</v>
      </c>
      <c r="D3245" s="0" t="n">
        <v>840</v>
      </c>
      <c r="E3245" s="0" t="n">
        <v>49037</v>
      </c>
      <c r="F3245" s="0" t="s">
        <v>1665</v>
      </c>
      <c r="G3245" s="0" t="s">
        <v>888</v>
      </c>
      <c r="H3245" s="0" t="s">
        <v>777</v>
      </c>
      <c r="I3245" s="0" t="n">
        <v>37.62762978</v>
      </c>
      <c r="J3245" s="0" t="n">
        <v>-109.8033714</v>
      </c>
      <c r="K3245" s="0" t="s">
        <v>5539</v>
      </c>
      <c r="L3245" s="0" t="n">
        <v>15308</v>
      </c>
    </row>
    <row r="3246" customFormat="false" ht="12.8" hidden="false" customHeight="false" outlineLevel="0" collapsed="false">
      <c r="A3246" s="0" t="n">
        <v>84049039</v>
      </c>
      <c r="B3246" s="0" t="s">
        <v>777</v>
      </c>
      <c r="C3246" s="0" t="s">
        <v>778</v>
      </c>
      <c r="D3246" s="0" t="n">
        <v>840</v>
      </c>
      <c r="E3246" s="0" t="n">
        <v>49039</v>
      </c>
      <c r="F3246" s="0" t="s">
        <v>5540</v>
      </c>
      <c r="G3246" s="0" t="s">
        <v>888</v>
      </c>
      <c r="H3246" s="0" t="s">
        <v>777</v>
      </c>
      <c r="I3246" s="0" t="n">
        <v>39.37231946</v>
      </c>
      <c r="J3246" s="0" t="n">
        <v>-111.5758676</v>
      </c>
      <c r="K3246" s="0" t="s">
        <v>5541</v>
      </c>
      <c r="L3246" s="0" t="n">
        <v>30939</v>
      </c>
    </row>
    <row r="3247" customFormat="false" ht="12.8" hidden="false" customHeight="false" outlineLevel="0" collapsed="false">
      <c r="A3247" s="0" t="n">
        <v>84049041</v>
      </c>
      <c r="B3247" s="0" t="s">
        <v>777</v>
      </c>
      <c r="C3247" s="0" t="s">
        <v>778</v>
      </c>
      <c r="D3247" s="0" t="n">
        <v>840</v>
      </c>
      <c r="E3247" s="0" t="n">
        <v>49041</v>
      </c>
      <c r="F3247" s="0" t="s">
        <v>1429</v>
      </c>
      <c r="G3247" s="0" t="s">
        <v>888</v>
      </c>
      <c r="H3247" s="0" t="s">
        <v>777</v>
      </c>
      <c r="I3247" s="0" t="n">
        <v>38.74837146</v>
      </c>
      <c r="J3247" s="0" t="n">
        <v>-111.8050275</v>
      </c>
      <c r="K3247" s="0" t="s">
        <v>5542</v>
      </c>
      <c r="L3247" s="0" t="n">
        <v>21620</v>
      </c>
    </row>
    <row r="3248" customFormat="false" ht="12.8" hidden="false" customHeight="false" outlineLevel="0" collapsed="false">
      <c r="A3248" s="0" t="n">
        <v>84049043</v>
      </c>
      <c r="B3248" s="0" t="s">
        <v>777</v>
      </c>
      <c r="C3248" s="0" t="s">
        <v>778</v>
      </c>
      <c r="D3248" s="0" t="n">
        <v>840</v>
      </c>
      <c r="E3248" s="0" t="n">
        <v>49043</v>
      </c>
      <c r="F3248" s="0" t="s">
        <v>1671</v>
      </c>
      <c r="G3248" s="0" t="s">
        <v>888</v>
      </c>
      <c r="H3248" s="0" t="s">
        <v>777</v>
      </c>
      <c r="I3248" s="0" t="n">
        <v>40.86688146</v>
      </c>
      <c r="J3248" s="0" t="n">
        <v>-110.9535882</v>
      </c>
      <c r="K3248" s="0" t="s">
        <v>5543</v>
      </c>
      <c r="L3248" s="0" t="n">
        <v>42145</v>
      </c>
    </row>
    <row r="3249" customFormat="false" ht="12.8" hidden="false" customHeight="false" outlineLevel="0" collapsed="false">
      <c r="A3249" s="0" t="n">
        <v>84049045</v>
      </c>
      <c r="B3249" s="0" t="s">
        <v>777</v>
      </c>
      <c r="C3249" s="0" t="s">
        <v>778</v>
      </c>
      <c r="D3249" s="0" t="n">
        <v>840</v>
      </c>
      <c r="E3249" s="0" t="n">
        <v>49045</v>
      </c>
      <c r="F3249" s="0" t="s">
        <v>5544</v>
      </c>
      <c r="G3249" s="0" t="s">
        <v>888</v>
      </c>
      <c r="H3249" s="0" t="s">
        <v>777</v>
      </c>
      <c r="I3249" s="0" t="n">
        <v>40.44862644</v>
      </c>
      <c r="J3249" s="0" t="n">
        <v>-113.1295715</v>
      </c>
      <c r="K3249" s="0" t="s">
        <v>5545</v>
      </c>
      <c r="L3249" s="0" t="n">
        <v>72259</v>
      </c>
    </row>
    <row r="3250" customFormat="false" ht="12.8" hidden="false" customHeight="false" outlineLevel="0" collapsed="false">
      <c r="A3250" s="0" t="n">
        <v>84049047</v>
      </c>
      <c r="B3250" s="0" t="s">
        <v>777</v>
      </c>
      <c r="C3250" s="0" t="s">
        <v>778</v>
      </c>
      <c r="D3250" s="0" t="n">
        <v>840</v>
      </c>
      <c r="E3250" s="0" t="n">
        <v>49047</v>
      </c>
      <c r="F3250" s="0" t="s">
        <v>5546</v>
      </c>
      <c r="G3250" s="0" t="s">
        <v>888</v>
      </c>
      <c r="H3250" s="0" t="s">
        <v>777</v>
      </c>
      <c r="I3250" s="0" t="n">
        <v>40.12491499</v>
      </c>
      <c r="J3250" s="0" t="n">
        <v>-109.5174415</v>
      </c>
      <c r="K3250" s="0" t="s">
        <v>5547</v>
      </c>
      <c r="L3250" s="0" t="n">
        <v>35734</v>
      </c>
    </row>
    <row r="3251" customFormat="false" ht="12.8" hidden="false" customHeight="false" outlineLevel="0" collapsed="false">
      <c r="A3251" s="0" t="n">
        <v>84049049</v>
      </c>
      <c r="B3251" s="0" t="s">
        <v>777</v>
      </c>
      <c r="C3251" s="0" t="s">
        <v>778</v>
      </c>
      <c r="D3251" s="0" t="n">
        <v>840</v>
      </c>
      <c r="E3251" s="0" t="n">
        <v>49049</v>
      </c>
      <c r="F3251" s="0" t="s">
        <v>888</v>
      </c>
      <c r="G3251" s="0" t="s">
        <v>888</v>
      </c>
      <c r="H3251" s="0" t="s">
        <v>777</v>
      </c>
      <c r="I3251" s="0" t="n">
        <v>40.1166722</v>
      </c>
      <c r="J3251" s="0" t="n">
        <v>-111.6657662</v>
      </c>
      <c r="K3251" s="0" t="s">
        <v>5548</v>
      </c>
      <c r="L3251" s="0" t="n">
        <v>636235</v>
      </c>
    </row>
    <row r="3252" customFormat="false" ht="12.8" hidden="false" customHeight="false" outlineLevel="0" collapsed="false">
      <c r="A3252" s="0" t="n">
        <v>84049051</v>
      </c>
      <c r="B3252" s="0" t="s">
        <v>777</v>
      </c>
      <c r="C3252" s="0" t="s">
        <v>778</v>
      </c>
      <c r="D3252" s="0" t="n">
        <v>840</v>
      </c>
      <c r="E3252" s="0" t="n">
        <v>49051</v>
      </c>
      <c r="F3252" s="0" t="s">
        <v>5549</v>
      </c>
      <c r="G3252" s="0" t="s">
        <v>888</v>
      </c>
      <c r="H3252" s="0" t="s">
        <v>777</v>
      </c>
      <c r="I3252" s="0" t="n">
        <v>40.33110236</v>
      </c>
      <c r="J3252" s="0" t="n">
        <v>-111.1691419</v>
      </c>
      <c r="K3252" s="0" t="s">
        <v>5550</v>
      </c>
      <c r="L3252" s="0" t="n">
        <v>34091</v>
      </c>
    </row>
    <row r="3253" customFormat="false" ht="12.8" hidden="false" customHeight="false" outlineLevel="0" collapsed="false">
      <c r="A3253" s="0" t="n">
        <v>84049053</v>
      </c>
      <c r="B3253" s="0" t="s">
        <v>777</v>
      </c>
      <c r="C3253" s="0" t="s">
        <v>778</v>
      </c>
      <c r="D3253" s="0" t="n">
        <v>840</v>
      </c>
      <c r="E3253" s="0" t="n">
        <v>49053</v>
      </c>
      <c r="F3253" s="0" t="s">
        <v>894</v>
      </c>
      <c r="G3253" s="0" t="s">
        <v>888</v>
      </c>
      <c r="H3253" s="0" t="s">
        <v>777</v>
      </c>
      <c r="I3253" s="0" t="n">
        <v>37.28003525</v>
      </c>
      <c r="J3253" s="0" t="n">
        <v>-113.504698</v>
      </c>
      <c r="K3253" s="0" t="s">
        <v>5551</v>
      </c>
      <c r="L3253" s="0" t="n">
        <v>177556</v>
      </c>
    </row>
    <row r="3254" customFormat="false" ht="12.8" hidden="false" customHeight="false" outlineLevel="0" collapsed="false">
      <c r="A3254" s="0" t="n">
        <v>84049055</v>
      </c>
      <c r="B3254" s="0" t="s">
        <v>777</v>
      </c>
      <c r="C3254" s="0" t="s">
        <v>778</v>
      </c>
      <c r="D3254" s="0" t="n">
        <v>840</v>
      </c>
      <c r="E3254" s="0" t="n">
        <v>49055</v>
      </c>
      <c r="F3254" s="0" t="s">
        <v>2069</v>
      </c>
      <c r="G3254" s="0" t="s">
        <v>888</v>
      </c>
      <c r="H3254" s="0" t="s">
        <v>777</v>
      </c>
      <c r="I3254" s="0" t="n">
        <v>38.32335822</v>
      </c>
      <c r="J3254" s="0" t="n">
        <v>-110.9096801</v>
      </c>
      <c r="K3254" s="0" t="s">
        <v>5552</v>
      </c>
      <c r="L3254" s="0" t="n">
        <v>2711</v>
      </c>
    </row>
    <row r="3255" customFormat="false" ht="12.8" hidden="false" customHeight="false" outlineLevel="0" collapsed="false">
      <c r="A3255" s="0" t="n">
        <v>84049057</v>
      </c>
      <c r="B3255" s="0" t="s">
        <v>777</v>
      </c>
      <c r="C3255" s="0" t="s">
        <v>778</v>
      </c>
      <c r="D3255" s="0" t="n">
        <v>840</v>
      </c>
      <c r="E3255" s="0" t="n">
        <v>49057</v>
      </c>
      <c r="F3255" s="0" t="s">
        <v>5553</v>
      </c>
      <c r="G3255" s="0" t="s">
        <v>888</v>
      </c>
      <c r="H3255" s="0" t="s">
        <v>777</v>
      </c>
      <c r="I3255" s="0" t="n">
        <v>41.27116049</v>
      </c>
      <c r="J3255" s="0" t="n">
        <v>-111.9145117</v>
      </c>
      <c r="K3255" s="0" t="s">
        <v>5554</v>
      </c>
      <c r="L3255" s="0" t="n">
        <v>260213</v>
      </c>
    </row>
    <row r="3256" customFormat="false" ht="12.8" hidden="false" customHeight="false" outlineLevel="0" collapsed="false">
      <c r="A3256" s="0" t="n">
        <v>84050001</v>
      </c>
      <c r="B3256" s="0" t="s">
        <v>777</v>
      </c>
      <c r="C3256" s="0" t="s">
        <v>778</v>
      </c>
      <c r="D3256" s="0" t="n">
        <v>840</v>
      </c>
      <c r="E3256" s="0" t="n">
        <v>50001</v>
      </c>
      <c r="F3256" s="0" t="s">
        <v>5555</v>
      </c>
      <c r="G3256" s="0" t="s">
        <v>890</v>
      </c>
      <c r="H3256" s="0" t="s">
        <v>777</v>
      </c>
      <c r="I3256" s="0" t="n">
        <v>44.03217337</v>
      </c>
      <c r="J3256" s="0" t="n">
        <v>-73.14130877</v>
      </c>
      <c r="K3256" s="0" t="s">
        <v>5556</v>
      </c>
      <c r="L3256" s="0" t="n">
        <v>36777</v>
      </c>
    </row>
    <row r="3257" customFormat="false" ht="12.8" hidden="false" customHeight="false" outlineLevel="0" collapsed="false">
      <c r="A3257" s="0" t="n">
        <v>84050003</v>
      </c>
      <c r="B3257" s="0" t="s">
        <v>777</v>
      </c>
      <c r="C3257" s="0" t="s">
        <v>778</v>
      </c>
      <c r="D3257" s="0" t="n">
        <v>840</v>
      </c>
      <c r="E3257" s="0" t="n">
        <v>50003</v>
      </c>
      <c r="F3257" s="0" t="s">
        <v>5557</v>
      </c>
      <c r="G3257" s="0" t="s">
        <v>890</v>
      </c>
      <c r="H3257" s="0" t="s">
        <v>777</v>
      </c>
      <c r="I3257" s="0" t="n">
        <v>43.03519828</v>
      </c>
      <c r="J3257" s="0" t="n">
        <v>-73.09048868</v>
      </c>
      <c r="K3257" s="0" t="s">
        <v>5558</v>
      </c>
      <c r="L3257" s="0" t="n">
        <v>35470</v>
      </c>
    </row>
    <row r="3258" customFormat="false" ht="12.8" hidden="false" customHeight="false" outlineLevel="0" collapsed="false">
      <c r="A3258" s="0" t="n">
        <v>84050005</v>
      </c>
      <c r="B3258" s="0" t="s">
        <v>777</v>
      </c>
      <c r="C3258" s="0" t="s">
        <v>778</v>
      </c>
      <c r="D3258" s="0" t="n">
        <v>840</v>
      </c>
      <c r="E3258" s="0" t="n">
        <v>50005</v>
      </c>
      <c r="F3258" s="0" t="s">
        <v>5559</v>
      </c>
      <c r="G3258" s="0" t="s">
        <v>890</v>
      </c>
      <c r="H3258" s="0" t="s">
        <v>777</v>
      </c>
      <c r="I3258" s="0" t="n">
        <v>44.46548598</v>
      </c>
      <c r="J3258" s="0" t="n">
        <v>-72.10314651</v>
      </c>
      <c r="K3258" s="0" t="s">
        <v>5560</v>
      </c>
      <c r="L3258" s="0" t="n">
        <v>29993</v>
      </c>
    </row>
    <row r="3259" customFormat="false" ht="12.8" hidden="false" customHeight="false" outlineLevel="0" collapsed="false">
      <c r="A3259" s="0" t="n">
        <v>84050007</v>
      </c>
      <c r="B3259" s="0" t="s">
        <v>777</v>
      </c>
      <c r="C3259" s="0" t="s">
        <v>778</v>
      </c>
      <c r="D3259" s="0" t="n">
        <v>840</v>
      </c>
      <c r="E3259" s="0" t="n">
        <v>50007</v>
      </c>
      <c r="F3259" s="0" t="s">
        <v>5561</v>
      </c>
      <c r="G3259" s="0" t="s">
        <v>890</v>
      </c>
      <c r="H3259" s="0" t="s">
        <v>777</v>
      </c>
      <c r="I3259" s="0" t="n">
        <v>44.46322849</v>
      </c>
      <c r="J3259" s="0" t="n">
        <v>-73.08359212</v>
      </c>
      <c r="K3259" s="0" t="s">
        <v>5562</v>
      </c>
      <c r="L3259" s="0" t="n">
        <v>163774</v>
      </c>
    </row>
    <row r="3260" customFormat="false" ht="12.8" hidden="false" customHeight="false" outlineLevel="0" collapsed="false">
      <c r="A3260" s="0" t="n">
        <v>84050009</v>
      </c>
      <c r="B3260" s="0" t="s">
        <v>777</v>
      </c>
      <c r="C3260" s="0" t="s">
        <v>778</v>
      </c>
      <c r="D3260" s="0" t="n">
        <v>840</v>
      </c>
      <c r="E3260" s="0" t="n">
        <v>50009</v>
      </c>
      <c r="F3260" s="0" t="s">
        <v>3132</v>
      </c>
      <c r="G3260" s="0" t="s">
        <v>890</v>
      </c>
      <c r="H3260" s="0" t="s">
        <v>777</v>
      </c>
      <c r="I3260" s="0" t="n">
        <v>44.72736416</v>
      </c>
      <c r="J3260" s="0" t="n">
        <v>-71.73579864</v>
      </c>
      <c r="K3260" s="0" t="s">
        <v>5563</v>
      </c>
      <c r="L3260" s="0" t="n">
        <v>6163</v>
      </c>
    </row>
    <row r="3261" customFormat="false" ht="12.8" hidden="false" customHeight="false" outlineLevel="0" collapsed="false">
      <c r="A3261" s="0" t="n">
        <v>84050011</v>
      </c>
      <c r="B3261" s="0" t="s">
        <v>777</v>
      </c>
      <c r="C3261" s="0" t="s">
        <v>778</v>
      </c>
      <c r="D3261" s="0" t="n">
        <v>840</v>
      </c>
      <c r="E3261" s="0" t="n">
        <v>50011</v>
      </c>
      <c r="F3261" s="0" t="s">
        <v>1154</v>
      </c>
      <c r="G3261" s="0" t="s">
        <v>890</v>
      </c>
      <c r="H3261" s="0" t="s">
        <v>777</v>
      </c>
      <c r="I3261" s="0" t="n">
        <v>44.85627605</v>
      </c>
      <c r="J3261" s="0" t="n">
        <v>-72.91249563</v>
      </c>
      <c r="K3261" s="0" t="s">
        <v>5564</v>
      </c>
      <c r="L3261" s="0" t="n">
        <v>49402</v>
      </c>
    </row>
    <row r="3262" customFormat="false" ht="12.8" hidden="false" customHeight="false" outlineLevel="0" collapsed="false">
      <c r="A3262" s="0" t="n">
        <v>84050013</v>
      </c>
      <c r="B3262" s="0" t="s">
        <v>777</v>
      </c>
      <c r="C3262" s="0" t="s">
        <v>778</v>
      </c>
      <c r="D3262" s="0" t="n">
        <v>840</v>
      </c>
      <c r="E3262" s="0" t="n">
        <v>50013</v>
      </c>
      <c r="F3262" s="0" t="s">
        <v>5565</v>
      </c>
      <c r="G3262" s="0" t="s">
        <v>890</v>
      </c>
      <c r="H3262" s="0" t="s">
        <v>777</v>
      </c>
      <c r="I3262" s="0" t="n">
        <v>44.7975824</v>
      </c>
      <c r="J3262" s="0" t="n">
        <v>-73.29679772</v>
      </c>
      <c r="K3262" s="0" t="s">
        <v>5566</v>
      </c>
      <c r="L3262" s="0" t="n">
        <v>7235</v>
      </c>
    </row>
    <row r="3263" customFormat="false" ht="12.8" hidden="false" customHeight="false" outlineLevel="0" collapsed="false">
      <c r="A3263" s="0" t="n">
        <v>84050015</v>
      </c>
      <c r="B3263" s="0" t="s">
        <v>777</v>
      </c>
      <c r="C3263" s="0" t="s">
        <v>778</v>
      </c>
      <c r="D3263" s="0" t="n">
        <v>840</v>
      </c>
      <c r="E3263" s="0" t="n">
        <v>50015</v>
      </c>
      <c r="F3263" s="0" t="s">
        <v>5567</v>
      </c>
      <c r="G3263" s="0" t="s">
        <v>890</v>
      </c>
      <c r="H3263" s="0" t="s">
        <v>777</v>
      </c>
      <c r="I3263" s="0" t="n">
        <v>44.60353043</v>
      </c>
      <c r="J3263" s="0" t="n">
        <v>-72.64356694</v>
      </c>
      <c r="K3263" s="0" t="s">
        <v>5568</v>
      </c>
      <c r="L3263" s="0" t="n">
        <v>25362</v>
      </c>
    </row>
    <row r="3264" customFormat="false" ht="12.8" hidden="false" customHeight="false" outlineLevel="0" collapsed="false">
      <c r="A3264" s="0" t="n">
        <v>84050017</v>
      </c>
      <c r="B3264" s="0" t="s">
        <v>777</v>
      </c>
      <c r="C3264" s="0" t="s">
        <v>778</v>
      </c>
      <c r="D3264" s="0" t="n">
        <v>840</v>
      </c>
      <c r="E3264" s="0" t="n">
        <v>50017</v>
      </c>
      <c r="F3264" s="0" t="s">
        <v>1503</v>
      </c>
      <c r="G3264" s="0" t="s">
        <v>890</v>
      </c>
      <c r="H3264" s="0" t="s">
        <v>777</v>
      </c>
      <c r="I3264" s="0" t="n">
        <v>44.00470222</v>
      </c>
      <c r="J3264" s="0" t="n">
        <v>-72.37640104</v>
      </c>
      <c r="K3264" s="0" t="s">
        <v>5569</v>
      </c>
      <c r="L3264" s="0" t="n">
        <v>28892</v>
      </c>
    </row>
    <row r="3265" customFormat="false" ht="12.8" hidden="false" customHeight="false" outlineLevel="0" collapsed="false">
      <c r="A3265" s="0" t="n">
        <v>84050019</v>
      </c>
      <c r="B3265" s="0" t="s">
        <v>777</v>
      </c>
      <c r="C3265" s="0" t="s">
        <v>778</v>
      </c>
      <c r="D3265" s="0" t="n">
        <v>840</v>
      </c>
      <c r="E3265" s="0" t="n">
        <v>50019</v>
      </c>
      <c r="F3265" s="0" t="s">
        <v>3005</v>
      </c>
      <c r="G3265" s="0" t="s">
        <v>890</v>
      </c>
      <c r="H3265" s="0" t="s">
        <v>777</v>
      </c>
      <c r="I3265" s="0" t="n">
        <v>44.82964024</v>
      </c>
      <c r="J3265" s="0" t="n">
        <v>-72.24562697</v>
      </c>
      <c r="K3265" s="0" t="s">
        <v>5570</v>
      </c>
      <c r="L3265" s="0" t="n">
        <v>27037</v>
      </c>
    </row>
    <row r="3266" customFormat="false" ht="12.8" hidden="false" customHeight="false" outlineLevel="0" collapsed="false">
      <c r="A3266" s="0" t="n">
        <v>84050021</v>
      </c>
      <c r="B3266" s="0" t="s">
        <v>777</v>
      </c>
      <c r="C3266" s="0" t="s">
        <v>778</v>
      </c>
      <c r="D3266" s="0" t="n">
        <v>840</v>
      </c>
      <c r="E3266" s="0" t="n">
        <v>50021</v>
      </c>
      <c r="F3266" s="0" t="s">
        <v>5571</v>
      </c>
      <c r="G3266" s="0" t="s">
        <v>890</v>
      </c>
      <c r="H3266" s="0" t="s">
        <v>777</v>
      </c>
      <c r="I3266" s="0" t="n">
        <v>43.57723578</v>
      </c>
      <c r="J3266" s="0" t="n">
        <v>-73.03741676</v>
      </c>
      <c r="K3266" s="0" t="s">
        <v>5572</v>
      </c>
      <c r="L3266" s="0" t="n">
        <v>58191</v>
      </c>
    </row>
    <row r="3267" customFormat="false" ht="12.8" hidden="false" customHeight="false" outlineLevel="0" collapsed="false">
      <c r="A3267" s="0" t="n">
        <v>84050023</v>
      </c>
      <c r="B3267" s="0" t="s">
        <v>777</v>
      </c>
      <c r="C3267" s="0" t="s">
        <v>778</v>
      </c>
      <c r="D3267" s="0" t="n">
        <v>840</v>
      </c>
      <c r="E3267" s="0" t="n">
        <v>50023</v>
      </c>
      <c r="F3267" s="0" t="s">
        <v>894</v>
      </c>
      <c r="G3267" s="0" t="s">
        <v>890</v>
      </c>
      <c r="H3267" s="0" t="s">
        <v>777</v>
      </c>
      <c r="I3267" s="0" t="n">
        <v>44.27343241</v>
      </c>
      <c r="J3267" s="0" t="n">
        <v>-72.61604978</v>
      </c>
      <c r="K3267" s="0" t="s">
        <v>5573</v>
      </c>
      <c r="L3267" s="0" t="n">
        <v>58409</v>
      </c>
    </row>
    <row r="3268" customFormat="false" ht="12.8" hidden="false" customHeight="false" outlineLevel="0" collapsed="false">
      <c r="A3268" s="0" t="n">
        <v>84050025</v>
      </c>
      <c r="B3268" s="0" t="s">
        <v>777</v>
      </c>
      <c r="C3268" s="0" t="s">
        <v>778</v>
      </c>
      <c r="D3268" s="0" t="n">
        <v>840</v>
      </c>
      <c r="E3268" s="0" t="n">
        <v>50025</v>
      </c>
      <c r="F3268" s="0" t="s">
        <v>1693</v>
      </c>
      <c r="G3268" s="0" t="s">
        <v>890</v>
      </c>
      <c r="H3268" s="0" t="s">
        <v>777</v>
      </c>
      <c r="I3268" s="0" t="n">
        <v>42.986982</v>
      </c>
      <c r="J3268" s="0" t="n">
        <v>-72.71268875</v>
      </c>
      <c r="K3268" s="0" t="s">
        <v>5574</v>
      </c>
      <c r="L3268" s="0" t="n">
        <v>42222</v>
      </c>
    </row>
    <row r="3269" customFormat="false" ht="12.8" hidden="false" customHeight="false" outlineLevel="0" collapsed="false">
      <c r="A3269" s="0" t="n">
        <v>84050027</v>
      </c>
      <c r="B3269" s="0" t="s">
        <v>777</v>
      </c>
      <c r="C3269" s="0" t="s">
        <v>778</v>
      </c>
      <c r="D3269" s="0" t="n">
        <v>840</v>
      </c>
      <c r="E3269" s="0" t="n">
        <v>50027</v>
      </c>
      <c r="F3269" s="0" t="s">
        <v>5575</v>
      </c>
      <c r="G3269" s="0" t="s">
        <v>890</v>
      </c>
      <c r="H3269" s="0" t="s">
        <v>777</v>
      </c>
      <c r="I3269" s="0" t="n">
        <v>43.58010937</v>
      </c>
      <c r="J3269" s="0" t="n">
        <v>-72.58595157</v>
      </c>
      <c r="K3269" s="0" t="s">
        <v>5576</v>
      </c>
      <c r="L3269" s="0" t="n">
        <v>55062</v>
      </c>
    </row>
    <row r="3270" customFormat="false" ht="12.8" hidden="false" customHeight="false" outlineLevel="0" collapsed="false">
      <c r="A3270" s="0" t="n">
        <v>84051001</v>
      </c>
      <c r="B3270" s="0" t="s">
        <v>777</v>
      </c>
      <c r="C3270" s="0" t="s">
        <v>778</v>
      </c>
      <c r="D3270" s="0" t="n">
        <v>840</v>
      </c>
      <c r="E3270" s="0" t="n">
        <v>51001</v>
      </c>
      <c r="F3270" s="0" t="s">
        <v>5577</v>
      </c>
      <c r="G3270" s="0" t="s">
        <v>892</v>
      </c>
      <c r="H3270" s="0" t="s">
        <v>777</v>
      </c>
      <c r="I3270" s="0" t="n">
        <v>37.76707161</v>
      </c>
      <c r="J3270" s="0" t="n">
        <v>-75.63234615</v>
      </c>
      <c r="K3270" s="0" t="s">
        <v>5578</v>
      </c>
      <c r="L3270" s="0" t="n">
        <v>32316</v>
      </c>
    </row>
    <row r="3271" customFormat="false" ht="12.8" hidden="false" customHeight="false" outlineLevel="0" collapsed="false">
      <c r="A3271" s="0" t="n">
        <v>84051003</v>
      </c>
      <c r="B3271" s="0" t="s">
        <v>777</v>
      </c>
      <c r="C3271" s="0" t="s">
        <v>778</v>
      </c>
      <c r="D3271" s="0" t="n">
        <v>840</v>
      </c>
      <c r="E3271" s="0" t="n">
        <v>51003</v>
      </c>
      <c r="F3271" s="0" t="s">
        <v>5579</v>
      </c>
      <c r="G3271" s="0" t="s">
        <v>892</v>
      </c>
      <c r="H3271" s="0" t="s">
        <v>777</v>
      </c>
      <c r="I3271" s="0" t="n">
        <v>38.02080697</v>
      </c>
      <c r="J3271" s="0" t="n">
        <v>-78.55481085</v>
      </c>
      <c r="K3271" s="0" t="s">
        <v>5580</v>
      </c>
      <c r="L3271" s="0" t="n">
        <v>109330</v>
      </c>
    </row>
    <row r="3272" customFormat="false" ht="12.8" hidden="false" customHeight="false" outlineLevel="0" collapsed="false">
      <c r="A3272" s="0" t="n">
        <v>84051005</v>
      </c>
      <c r="B3272" s="0" t="s">
        <v>777</v>
      </c>
      <c r="C3272" s="0" t="s">
        <v>778</v>
      </c>
      <c r="D3272" s="0" t="n">
        <v>840</v>
      </c>
      <c r="E3272" s="0" t="n">
        <v>51005</v>
      </c>
      <c r="F3272" s="0" t="s">
        <v>4160</v>
      </c>
      <c r="G3272" s="0" t="s">
        <v>892</v>
      </c>
      <c r="H3272" s="0" t="s">
        <v>777</v>
      </c>
      <c r="I3272" s="0" t="n">
        <v>37.78636074</v>
      </c>
      <c r="J3272" s="0" t="n">
        <v>-80.00222498</v>
      </c>
      <c r="K3272" s="0" t="s">
        <v>5581</v>
      </c>
      <c r="L3272" s="0" t="n">
        <v>14860</v>
      </c>
    </row>
    <row r="3273" customFormat="false" ht="12.8" hidden="false" customHeight="false" outlineLevel="0" collapsed="false">
      <c r="A3273" s="0" t="n">
        <v>84051007</v>
      </c>
      <c r="B3273" s="0" t="s">
        <v>777</v>
      </c>
      <c r="C3273" s="0" t="s">
        <v>778</v>
      </c>
      <c r="D3273" s="0" t="n">
        <v>840</v>
      </c>
      <c r="E3273" s="0" t="n">
        <v>51007</v>
      </c>
      <c r="F3273" s="0" t="s">
        <v>5582</v>
      </c>
      <c r="G3273" s="0" t="s">
        <v>892</v>
      </c>
      <c r="H3273" s="0" t="s">
        <v>777</v>
      </c>
      <c r="I3273" s="0" t="n">
        <v>37.34081025</v>
      </c>
      <c r="J3273" s="0" t="n">
        <v>-77.98584649</v>
      </c>
      <c r="K3273" s="0" t="s">
        <v>5583</v>
      </c>
      <c r="L3273" s="0" t="n">
        <v>13145</v>
      </c>
    </row>
    <row r="3274" customFormat="false" ht="12.8" hidden="false" customHeight="false" outlineLevel="0" collapsed="false">
      <c r="A3274" s="0" t="n">
        <v>84051009</v>
      </c>
      <c r="B3274" s="0" t="s">
        <v>777</v>
      </c>
      <c r="C3274" s="0" t="s">
        <v>778</v>
      </c>
      <c r="D3274" s="0" t="n">
        <v>840</v>
      </c>
      <c r="E3274" s="0" t="n">
        <v>51009</v>
      </c>
      <c r="F3274" s="0" t="s">
        <v>5584</v>
      </c>
      <c r="G3274" s="0" t="s">
        <v>892</v>
      </c>
      <c r="H3274" s="0" t="s">
        <v>777</v>
      </c>
      <c r="I3274" s="0" t="n">
        <v>37.60308293</v>
      </c>
      <c r="J3274" s="0" t="n">
        <v>-79.14548696</v>
      </c>
      <c r="K3274" s="0" t="s">
        <v>5585</v>
      </c>
      <c r="L3274" s="0" t="n">
        <v>31605</v>
      </c>
    </row>
    <row r="3275" customFormat="false" ht="12.8" hidden="false" customHeight="false" outlineLevel="0" collapsed="false">
      <c r="A3275" s="0" t="n">
        <v>84051011</v>
      </c>
      <c r="B3275" s="0" t="s">
        <v>777</v>
      </c>
      <c r="C3275" s="0" t="s">
        <v>778</v>
      </c>
      <c r="D3275" s="0" t="n">
        <v>840</v>
      </c>
      <c r="E3275" s="0" t="n">
        <v>51011</v>
      </c>
      <c r="F3275" s="0" t="s">
        <v>5586</v>
      </c>
      <c r="G3275" s="0" t="s">
        <v>892</v>
      </c>
      <c r="H3275" s="0" t="s">
        <v>777</v>
      </c>
      <c r="I3275" s="0" t="n">
        <v>37.37569884</v>
      </c>
      <c r="J3275" s="0" t="n">
        <v>-78.81340003</v>
      </c>
      <c r="K3275" s="0" t="s">
        <v>5587</v>
      </c>
      <c r="L3275" s="0" t="n">
        <v>15911</v>
      </c>
    </row>
    <row r="3276" customFormat="false" ht="12.8" hidden="false" customHeight="false" outlineLevel="0" collapsed="false">
      <c r="A3276" s="0" t="n">
        <v>84051013</v>
      </c>
      <c r="B3276" s="0" t="s">
        <v>777</v>
      </c>
      <c r="C3276" s="0" t="s">
        <v>778</v>
      </c>
      <c r="D3276" s="0" t="n">
        <v>840</v>
      </c>
      <c r="E3276" s="0" t="n">
        <v>51013</v>
      </c>
      <c r="F3276" s="0" t="s">
        <v>5588</v>
      </c>
      <c r="G3276" s="0" t="s">
        <v>892</v>
      </c>
      <c r="H3276" s="0" t="s">
        <v>777</v>
      </c>
      <c r="I3276" s="0" t="n">
        <v>38.8767675</v>
      </c>
      <c r="J3276" s="0" t="n">
        <v>-77.10139853</v>
      </c>
      <c r="K3276" s="0" t="s">
        <v>5589</v>
      </c>
      <c r="L3276" s="0" t="n">
        <v>236842</v>
      </c>
    </row>
    <row r="3277" customFormat="false" ht="12.8" hidden="false" customHeight="false" outlineLevel="0" collapsed="false">
      <c r="A3277" s="0" t="n">
        <v>84051015</v>
      </c>
      <c r="B3277" s="0" t="s">
        <v>777</v>
      </c>
      <c r="C3277" s="0" t="s">
        <v>778</v>
      </c>
      <c r="D3277" s="0" t="n">
        <v>840</v>
      </c>
      <c r="E3277" s="0" t="n">
        <v>51015</v>
      </c>
      <c r="F3277" s="0" t="s">
        <v>5590</v>
      </c>
      <c r="G3277" s="0" t="s">
        <v>892</v>
      </c>
      <c r="H3277" s="0" t="s">
        <v>777</v>
      </c>
      <c r="I3277" s="0" t="n">
        <v>38.16404586</v>
      </c>
      <c r="J3277" s="0" t="n">
        <v>-79.12461614</v>
      </c>
      <c r="K3277" s="0" t="s">
        <v>5591</v>
      </c>
      <c r="L3277" s="0" t="n">
        <v>75558</v>
      </c>
    </row>
    <row r="3278" customFormat="false" ht="12.8" hidden="false" customHeight="false" outlineLevel="0" collapsed="false">
      <c r="A3278" s="0" t="n">
        <v>84051017</v>
      </c>
      <c r="B3278" s="0" t="s">
        <v>777</v>
      </c>
      <c r="C3278" s="0" t="s">
        <v>778</v>
      </c>
      <c r="D3278" s="0" t="n">
        <v>840</v>
      </c>
      <c r="E3278" s="0" t="n">
        <v>51017</v>
      </c>
      <c r="F3278" s="0" t="s">
        <v>2778</v>
      </c>
      <c r="G3278" s="0" t="s">
        <v>892</v>
      </c>
      <c r="H3278" s="0" t="s">
        <v>777</v>
      </c>
      <c r="I3278" s="0" t="n">
        <v>38.05852573</v>
      </c>
      <c r="J3278" s="0" t="n">
        <v>-79.73912095</v>
      </c>
      <c r="K3278" s="0" t="s">
        <v>5592</v>
      </c>
      <c r="L3278" s="0" t="n">
        <v>4147</v>
      </c>
    </row>
    <row r="3279" customFormat="false" ht="12.8" hidden="false" customHeight="false" outlineLevel="0" collapsed="false">
      <c r="A3279" s="0" t="n">
        <v>84051019</v>
      </c>
      <c r="B3279" s="0" t="s">
        <v>777</v>
      </c>
      <c r="C3279" s="0" t="s">
        <v>778</v>
      </c>
      <c r="D3279" s="0" t="n">
        <v>840</v>
      </c>
      <c r="E3279" s="0" t="n">
        <v>51019</v>
      </c>
      <c r="F3279" s="0" t="s">
        <v>4703</v>
      </c>
      <c r="G3279" s="0" t="s">
        <v>892</v>
      </c>
      <c r="H3279" s="0" t="s">
        <v>777</v>
      </c>
      <c r="I3279" s="0" t="n">
        <v>37.3080028</v>
      </c>
      <c r="J3279" s="0" t="n">
        <v>-79.5281964</v>
      </c>
      <c r="K3279" s="0" t="s">
        <v>5593</v>
      </c>
      <c r="L3279" s="0" t="n">
        <v>78997</v>
      </c>
    </row>
    <row r="3280" customFormat="false" ht="12.8" hidden="false" customHeight="false" outlineLevel="0" collapsed="false">
      <c r="A3280" s="0" t="n">
        <v>84051021</v>
      </c>
      <c r="B3280" s="0" t="s">
        <v>777</v>
      </c>
      <c r="C3280" s="0" t="s">
        <v>778</v>
      </c>
      <c r="D3280" s="0" t="n">
        <v>840</v>
      </c>
      <c r="E3280" s="0" t="n">
        <v>51021</v>
      </c>
      <c r="F3280" s="0" t="s">
        <v>5594</v>
      </c>
      <c r="G3280" s="0" t="s">
        <v>892</v>
      </c>
      <c r="H3280" s="0" t="s">
        <v>777</v>
      </c>
      <c r="I3280" s="0" t="n">
        <v>37.13128068</v>
      </c>
      <c r="J3280" s="0" t="n">
        <v>-81.13599391</v>
      </c>
      <c r="K3280" s="0" t="s">
        <v>5595</v>
      </c>
      <c r="L3280" s="0" t="n">
        <v>6280</v>
      </c>
    </row>
    <row r="3281" customFormat="false" ht="12.8" hidden="false" customHeight="false" outlineLevel="0" collapsed="false">
      <c r="A3281" s="0" t="n">
        <v>84051023</v>
      </c>
      <c r="B3281" s="0" t="s">
        <v>777</v>
      </c>
      <c r="C3281" s="0" t="s">
        <v>778</v>
      </c>
      <c r="D3281" s="0" t="n">
        <v>840</v>
      </c>
      <c r="E3281" s="0" t="n">
        <v>51023</v>
      </c>
      <c r="F3281" s="0" t="s">
        <v>5596</v>
      </c>
      <c r="G3281" s="0" t="s">
        <v>892</v>
      </c>
      <c r="H3281" s="0" t="s">
        <v>777</v>
      </c>
      <c r="I3281" s="0" t="n">
        <v>37.55531756</v>
      </c>
      <c r="J3281" s="0" t="n">
        <v>-79.80982182</v>
      </c>
      <c r="K3281" s="0" t="s">
        <v>5597</v>
      </c>
      <c r="L3281" s="0" t="n">
        <v>33419</v>
      </c>
    </row>
    <row r="3282" customFormat="false" ht="12.8" hidden="false" customHeight="false" outlineLevel="0" collapsed="false">
      <c r="A3282" s="0" t="n">
        <v>84051025</v>
      </c>
      <c r="B3282" s="0" t="s">
        <v>777</v>
      </c>
      <c r="C3282" s="0" t="s">
        <v>778</v>
      </c>
      <c r="D3282" s="0" t="n">
        <v>840</v>
      </c>
      <c r="E3282" s="0" t="n">
        <v>51025</v>
      </c>
      <c r="F3282" s="0" t="s">
        <v>4174</v>
      </c>
      <c r="G3282" s="0" t="s">
        <v>892</v>
      </c>
      <c r="H3282" s="0" t="s">
        <v>777</v>
      </c>
      <c r="I3282" s="0" t="n">
        <v>36.76366949</v>
      </c>
      <c r="J3282" s="0" t="n">
        <v>-77.8593436</v>
      </c>
      <c r="K3282" s="0" t="s">
        <v>5598</v>
      </c>
      <c r="L3282" s="0" t="n">
        <v>16231</v>
      </c>
    </row>
    <row r="3283" customFormat="false" ht="12.8" hidden="false" customHeight="false" outlineLevel="0" collapsed="false">
      <c r="A3283" s="0" t="n">
        <v>84051027</v>
      </c>
      <c r="B3283" s="0" t="s">
        <v>777</v>
      </c>
      <c r="C3283" s="0" t="s">
        <v>778</v>
      </c>
      <c r="D3283" s="0" t="n">
        <v>840</v>
      </c>
      <c r="E3283" s="0" t="n">
        <v>51027</v>
      </c>
      <c r="F3283" s="0" t="s">
        <v>2471</v>
      </c>
      <c r="G3283" s="0" t="s">
        <v>892</v>
      </c>
      <c r="H3283" s="0" t="s">
        <v>777</v>
      </c>
      <c r="I3283" s="0" t="n">
        <v>37.26818323</v>
      </c>
      <c r="J3283" s="0" t="n">
        <v>-82.03749726</v>
      </c>
      <c r="K3283" s="0" t="s">
        <v>5599</v>
      </c>
      <c r="L3283" s="0" t="n">
        <v>21004</v>
      </c>
    </row>
    <row r="3284" customFormat="false" ht="12.8" hidden="false" customHeight="false" outlineLevel="0" collapsed="false">
      <c r="A3284" s="0" t="n">
        <v>84051029</v>
      </c>
      <c r="B3284" s="0" t="s">
        <v>777</v>
      </c>
      <c r="C3284" s="0" t="s">
        <v>778</v>
      </c>
      <c r="D3284" s="0" t="n">
        <v>840</v>
      </c>
      <c r="E3284" s="0" t="n">
        <v>51029</v>
      </c>
      <c r="F3284" s="0" t="s">
        <v>5600</v>
      </c>
      <c r="G3284" s="0" t="s">
        <v>892</v>
      </c>
      <c r="H3284" s="0" t="s">
        <v>777</v>
      </c>
      <c r="I3284" s="0" t="n">
        <v>37.57242268</v>
      </c>
      <c r="J3284" s="0" t="n">
        <v>-78.52518834</v>
      </c>
      <c r="K3284" s="0" t="s">
        <v>5601</v>
      </c>
      <c r="L3284" s="0" t="n">
        <v>17148</v>
      </c>
    </row>
    <row r="3285" customFormat="false" ht="12.8" hidden="false" customHeight="false" outlineLevel="0" collapsed="false">
      <c r="A3285" s="0" t="n">
        <v>84051031</v>
      </c>
      <c r="B3285" s="0" t="s">
        <v>777</v>
      </c>
      <c r="C3285" s="0" t="s">
        <v>778</v>
      </c>
      <c r="D3285" s="0" t="n">
        <v>840</v>
      </c>
      <c r="E3285" s="0" t="n">
        <v>51031</v>
      </c>
      <c r="F3285" s="0" t="s">
        <v>2801</v>
      </c>
      <c r="G3285" s="0" t="s">
        <v>892</v>
      </c>
      <c r="H3285" s="0" t="s">
        <v>777</v>
      </c>
      <c r="I3285" s="0" t="n">
        <v>37.20553386</v>
      </c>
      <c r="J3285" s="0" t="n">
        <v>-79.09678609</v>
      </c>
      <c r="K3285" s="0" t="s">
        <v>5602</v>
      </c>
      <c r="L3285" s="0" t="n">
        <v>54885</v>
      </c>
    </row>
    <row r="3286" customFormat="false" ht="12.8" hidden="false" customHeight="false" outlineLevel="0" collapsed="false">
      <c r="A3286" s="0" t="n">
        <v>84051033</v>
      </c>
      <c r="B3286" s="0" t="s">
        <v>777</v>
      </c>
      <c r="C3286" s="0" t="s">
        <v>778</v>
      </c>
      <c r="D3286" s="0" t="n">
        <v>840</v>
      </c>
      <c r="E3286" s="0" t="n">
        <v>51033</v>
      </c>
      <c r="F3286" s="0" t="s">
        <v>3091</v>
      </c>
      <c r="G3286" s="0" t="s">
        <v>892</v>
      </c>
      <c r="H3286" s="0" t="s">
        <v>777</v>
      </c>
      <c r="I3286" s="0" t="n">
        <v>38.02679129</v>
      </c>
      <c r="J3286" s="0" t="n">
        <v>-77.34901405</v>
      </c>
      <c r="K3286" s="0" t="s">
        <v>5603</v>
      </c>
      <c r="L3286" s="0" t="n">
        <v>30725</v>
      </c>
    </row>
    <row r="3287" customFormat="false" ht="12.8" hidden="false" customHeight="false" outlineLevel="0" collapsed="false">
      <c r="A3287" s="0" t="n">
        <v>84051035</v>
      </c>
      <c r="B3287" s="0" t="s">
        <v>777</v>
      </c>
      <c r="C3287" s="0" t="s">
        <v>778</v>
      </c>
      <c r="D3287" s="0" t="n">
        <v>840</v>
      </c>
      <c r="E3287" s="0" t="n">
        <v>51035</v>
      </c>
      <c r="F3287" s="0" t="s">
        <v>1329</v>
      </c>
      <c r="G3287" s="0" t="s">
        <v>892</v>
      </c>
      <c r="H3287" s="0" t="s">
        <v>777</v>
      </c>
      <c r="I3287" s="0" t="n">
        <v>36.73066666</v>
      </c>
      <c r="J3287" s="0" t="n">
        <v>-80.73455942</v>
      </c>
      <c r="K3287" s="0" t="s">
        <v>5604</v>
      </c>
      <c r="L3287" s="0" t="n">
        <v>29791</v>
      </c>
    </row>
    <row r="3288" customFormat="false" ht="12.8" hidden="false" customHeight="false" outlineLevel="0" collapsed="false">
      <c r="A3288" s="0" t="n">
        <v>84051036</v>
      </c>
      <c r="B3288" s="0" t="s">
        <v>777</v>
      </c>
      <c r="C3288" s="0" t="s">
        <v>778</v>
      </c>
      <c r="D3288" s="0" t="n">
        <v>840</v>
      </c>
      <c r="E3288" s="0" t="n">
        <v>51036</v>
      </c>
      <c r="F3288" s="0" t="s">
        <v>5605</v>
      </c>
      <c r="G3288" s="0" t="s">
        <v>892</v>
      </c>
      <c r="H3288" s="0" t="s">
        <v>777</v>
      </c>
      <c r="I3288" s="0" t="n">
        <v>37.35358063</v>
      </c>
      <c r="J3288" s="0" t="n">
        <v>-77.05634116</v>
      </c>
      <c r="K3288" s="0" t="s">
        <v>5606</v>
      </c>
      <c r="L3288" s="0" t="n">
        <v>6963</v>
      </c>
    </row>
    <row r="3289" customFormat="false" ht="12.8" hidden="false" customHeight="false" outlineLevel="0" collapsed="false">
      <c r="A3289" s="0" t="n">
        <v>84051037</v>
      </c>
      <c r="B3289" s="0" t="s">
        <v>777</v>
      </c>
      <c r="C3289" s="0" t="s">
        <v>778</v>
      </c>
      <c r="D3289" s="0" t="n">
        <v>840</v>
      </c>
      <c r="E3289" s="0" t="n">
        <v>51037</v>
      </c>
      <c r="F3289" s="0" t="s">
        <v>1715</v>
      </c>
      <c r="G3289" s="0" t="s">
        <v>892</v>
      </c>
      <c r="H3289" s="0" t="s">
        <v>777</v>
      </c>
      <c r="I3289" s="0" t="n">
        <v>37.01909701</v>
      </c>
      <c r="J3289" s="0" t="n">
        <v>-78.66314092</v>
      </c>
      <c r="K3289" s="0" t="s">
        <v>5607</v>
      </c>
      <c r="L3289" s="0" t="n">
        <v>11880</v>
      </c>
    </row>
    <row r="3290" customFormat="false" ht="12.8" hidden="false" customHeight="false" outlineLevel="0" collapsed="false">
      <c r="A3290" s="0" t="n">
        <v>84051041</v>
      </c>
      <c r="B3290" s="0" t="s">
        <v>777</v>
      </c>
      <c r="C3290" s="0" t="s">
        <v>778</v>
      </c>
      <c r="D3290" s="0" t="n">
        <v>840</v>
      </c>
      <c r="E3290" s="0" t="n">
        <v>51041</v>
      </c>
      <c r="F3290" s="0" t="s">
        <v>4820</v>
      </c>
      <c r="G3290" s="0" t="s">
        <v>892</v>
      </c>
      <c r="H3290" s="0" t="s">
        <v>777</v>
      </c>
      <c r="I3290" s="0" t="n">
        <v>37.37373208</v>
      </c>
      <c r="J3290" s="0" t="n">
        <v>-77.5868014</v>
      </c>
      <c r="K3290" s="0" t="s">
        <v>5608</v>
      </c>
      <c r="L3290" s="0" t="n">
        <v>352802</v>
      </c>
    </row>
    <row r="3291" customFormat="false" ht="12.8" hidden="false" customHeight="false" outlineLevel="0" collapsed="false">
      <c r="A3291" s="0" t="n">
        <v>84051043</v>
      </c>
      <c r="B3291" s="0" t="s">
        <v>777</v>
      </c>
      <c r="C3291" s="0" t="s">
        <v>778</v>
      </c>
      <c r="D3291" s="0" t="n">
        <v>840</v>
      </c>
      <c r="E3291" s="0" t="n">
        <v>51043</v>
      </c>
      <c r="F3291" s="0" t="s">
        <v>1120</v>
      </c>
      <c r="G3291" s="0" t="s">
        <v>892</v>
      </c>
      <c r="H3291" s="0" t="s">
        <v>777</v>
      </c>
      <c r="I3291" s="0" t="n">
        <v>39.11271747</v>
      </c>
      <c r="J3291" s="0" t="n">
        <v>-77.99199425</v>
      </c>
      <c r="K3291" s="0" t="s">
        <v>5609</v>
      </c>
      <c r="L3291" s="0" t="n">
        <v>14619</v>
      </c>
    </row>
    <row r="3292" customFormat="false" ht="12.8" hidden="false" customHeight="false" outlineLevel="0" collapsed="false">
      <c r="A3292" s="0" t="n">
        <v>84051045</v>
      </c>
      <c r="B3292" s="0" t="s">
        <v>777</v>
      </c>
      <c r="C3292" s="0" t="s">
        <v>778</v>
      </c>
      <c r="D3292" s="0" t="n">
        <v>840</v>
      </c>
      <c r="E3292" s="0" t="n">
        <v>51045</v>
      </c>
      <c r="F3292" s="0" t="s">
        <v>4553</v>
      </c>
      <c r="G3292" s="0" t="s">
        <v>892</v>
      </c>
      <c r="H3292" s="0" t="s">
        <v>777</v>
      </c>
      <c r="I3292" s="0" t="n">
        <v>37.48133648</v>
      </c>
      <c r="J3292" s="0" t="n">
        <v>-80.21072274</v>
      </c>
      <c r="K3292" s="0" t="s">
        <v>5610</v>
      </c>
      <c r="L3292" s="0" t="n">
        <v>5131</v>
      </c>
    </row>
    <row r="3293" customFormat="false" ht="12.8" hidden="false" customHeight="false" outlineLevel="0" collapsed="false">
      <c r="A3293" s="0" t="n">
        <v>84051047</v>
      </c>
      <c r="B3293" s="0" t="s">
        <v>777</v>
      </c>
      <c r="C3293" s="0" t="s">
        <v>778</v>
      </c>
      <c r="D3293" s="0" t="n">
        <v>840</v>
      </c>
      <c r="E3293" s="0" t="n">
        <v>51047</v>
      </c>
      <c r="F3293" s="0" t="s">
        <v>5611</v>
      </c>
      <c r="G3293" s="0" t="s">
        <v>892</v>
      </c>
      <c r="H3293" s="0" t="s">
        <v>777</v>
      </c>
      <c r="I3293" s="0" t="n">
        <v>38.48199985</v>
      </c>
      <c r="J3293" s="0" t="n">
        <v>-77.9563087</v>
      </c>
      <c r="K3293" s="0" t="s">
        <v>5612</v>
      </c>
      <c r="L3293" s="0" t="n">
        <v>52605</v>
      </c>
    </row>
    <row r="3294" customFormat="false" ht="12.8" hidden="false" customHeight="false" outlineLevel="0" collapsed="false">
      <c r="A3294" s="0" t="n">
        <v>84051049</v>
      </c>
      <c r="B3294" s="0" t="s">
        <v>777</v>
      </c>
      <c r="C3294" s="0" t="s">
        <v>778</v>
      </c>
      <c r="D3294" s="0" t="n">
        <v>840</v>
      </c>
      <c r="E3294" s="0" t="n">
        <v>51049</v>
      </c>
      <c r="F3294" s="0" t="s">
        <v>2196</v>
      </c>
      <c r="G3294" s="0" t="s">
        <v>892</v>
      </c>
      <c r="H3294" s="0" t="s">
        <v>777</v>
      </c>
      <c r="I3294" s="0" t="n">
        <v>37.51328851</v>
      </c>
      <c r="J3294" s="0" t="n">
        <v>-78.24398086</v>
      </c>
      <c r="K3294" s="0" t="s">
        <v>5613</v>
      </c>
      <c r="L3294" s="0" t="n">
        <v>9932</v>
      </c>
    </row>
    <row r="3295" customFormat="false" ht="12.8" hidden="false" customHeight="false" outlineLevel="0" collapsed="false">
      <c r="A3295" s="0" t="n">
        <v>84051051</v>
      </c>
      <c r="B3295" s="0" t="s">
        <v>777</v>
      </c>
      <c r="C3295" s="0" t="s">
        <v>778</v>
      </c>
      <c r="D3295" s="0" t="n">
        <v>840</v>
      </c>
      <c r="E3295" s="0" t="n">
        <v>51051</v>
      </c>
      <c r="F3295" s="0" t="s">
        <v>5614</v>
      </c>
      <c r="G3295" s="0" t="s">
        <v>892</v>
      </c>
      <c r="H3295" s="0" t="s">
        <v>777</v>
      </c>
      <c r="I3295" s="0" t="n">
        <v>37.12560977</v>
      </c>
      <c r="J3295" s="0" t="n">
        <v>-82.35124171</v>
      </c>
      <c r="K3295" s="0" t="s">
        <v>5615</v>
      </c>
      <c r="L3295" s="0" t="n">
        <v>14318</v>
      </c>
    </row>
    <row r="3296" customFormat="false" ht="12.8" hidden="false" customHeight="false" outlineLevel="0" collapsed="false">
      <c r="A3296" s="0" t="n">
        <v>84051053</v>
      </c>
      <c r="B3296" s="0" t="s">
        <v>777</v>
      </c>
      <c r="C3296" s="0" t="s">
        <v>778</v>
      </c>
      <c r="D3296" s="0" t="n">
        <v>840</v>
      </c>
      <c r="E3296" s="0" t="n">
        <v>51053</v>
      </c>
      <c r="F3296" s="0" t="s">
        <v>5616</v>
      </c>
      <c r="G3296" s="0" t="s">
        <v>892</v>
      </c>
      <c r="H3296" s="0" t="s">
        <v>777</v>
      </c>
      <c r="I3296" s="0" t="n">
        <v>37.07544585</v>
      </c>
      <c r="J3296" s="0" t="n">
        <v>-77.63451754</v>
      </c>
      <c r="K3296" s="0" t="s">
        <v>5617</v>
      </c>
      <c r="L3296" s="0" t="n">
        <v>28544</v>
      </c>
    </row>
    <row r="3297" customFormat="false" ht="12.8" hidden="false" customHeight="false" outlineLevel="0" collapsed="false">
      <c r="A3297" s="0" t="n">
        <v>84051057</v>
      </c>
      <c r="B3297" s="0" t="s">
        <v>777</v>
      </c>
      <c r="C3297" s="0" t="s">
        <v>778</v>
      </c>
      <c r="D3297" s="0" t="n">
        <v>840</v>
      </c>
      <c r="E3297" s="0" t="n">
        <v>51057</v>
      </c>
      <c r="F3297" s="0" t="s">
        <v>3132</v>
      </c>
      <c r="G3297" s="0" t="s">
        <v>892</v>
      </c>
      <c r="H3297" s="0" t="s">
        <v>777</v>
      </c>
      <c r="I3297" s="0" t="n">
        <v>37.93357639</v>
      </c>
      <c r="J3297" s="0" t="n">
        <v>-76.94230311</v>
      </c>
      <c r="K3297" s="0" t="s">
        <v>5618</v>
      </c>
      <c r="L3297" s="0" t="n">
        <v>10953</v>
      </c>
    </row>
    <row r="3298" customFormat="false" ht="12.8" hidden="false" customHeight="false" outlineLevel="0" collapsed="false">
      <c r="A3298" s="0" t="n">
        <v>84051059</v>
      </c>
      <c r="B3298" s="0" t="s">
        <v>777</v>
      </c>
      <c r="C3298" s="0" t="s">
        <v>778</v>
      </c>
      <c r="D3298" s="0" t="n">
        <v>840</v>
      </c>
      <c r="E3298" s="0" t="n">
        <v>51059</v>
      </c>
      <c r="F3298" s="0" t="s">
        <v>5619</v>
      </c>
      <c r="G3298" s="0" t="s">
        <v>892</v>
      </c>
      <c r="H3298" s="0" t="s">
        <v>777</v>
      </c>
      <c r="I3298" s="0" t="n">
        <v>38.83677558</v>
      </c>
      <c r="J3298" s="0" t="n">
        <v>-77.27565836</v>
      </c>
      <c r="K3298" s="0" t="s">
        <v>5620</v>
      </c>
      <c r="L3298" s="0" t="n">
        <v>1147532</v>
      </c>
    </row>
    <row r="3299" customFormat="false" ht="12.8" hidden="false" customHeight="false" outlineLevel="0" collapsed="false">
      <c r="A3299" s="0" t="n">
        <v>84051061</v>
      </c>
      <c r="B3299" s="0" t="s">
        <v>777</v>
      </c>
      <c r="C3299" s="0" t="s">
        <v>778</v>
      </c>
      <c r="D3299" s="0" t="n">
        <v>840</v>
      </c>
      <c r="E3299" s="0" t="n">
        <v>51061</v>
      </c>
      <c r="F3299" s="0" t="s">
        <v>5621</v>
      </c>
      <c r="G3299" s="0" t="s">
        <v>892</v>
      </c>
      <c r="H3299" s="0" t="s">
        <v>777</v>
      </c>
      <c r="I3299" s="0" t="n">
        <v>38.73564842</v>
      </c>
      <c r="J3299" s="0" t="n">
        <v>-77.80647472</v>
      </c>
      <c r="K3299" s="0" t="s">
        <v>5622</v>
      </c>
      <c r="L3299" s="0" t="n">
        <v>71222</v>
      </c>
    </row>
    <row r="3300" customFormat="false" ht="12.8" hidden="false" customHeight="false" outlineLevel="0" collapsed="false">
      <c r="A3300" s="0" t="n">
        <v>84051063</v>
      </c>
      <c r="B3300" s="0" t="s">
        <v>777</v>
      </c>
      <c r="C3300" s="0" t="s">
        <v>778</v>
      </c>
      <c r="D3300" s="0" t="n">
        <v>840</v>
      </c>
      <c r="E3300" s="0" t="n">
        <v>51063</v>
      </c>
      <c r="F3300" s="0" t="s">
        <v>1915</v>
      </c>
      <c r="G3300" s="0" t="s">
        <v>892</v>
      </c>
      <c r="H3300" s="0" t="s">
        <v>777</v>
      </c>
      <c r="I3300" s="0" t="n">
        <v>36.9302126</v>
      </c>
      <c r="J3300" s="0" t="n">
        <v>-80.36738849</v>
      </c>
      <c r="K3300" s="0" t="s">
        <v>5623</v>
      </c>
      <c r="L3300" s="0" t="n">
        <v>15749</v>
      </c>
    </row>
    <row r="3301" customFormat="false" ht="12.8" hidden="false" customHeight="false" outlineLevel="0" collapsed="false">
      <c r="A3301" s="0" t="n">
        <v>84051065</v>
      </c>
      <c r="B3301" s="0" t="s">
        <v>777</v>
      </c>
      <c r="C3301" s="0" t="s">
        <v>778</v>
      </c>
      <c r="D3301" s="0" t="n">
        <v>840</v>
      </c>
      <c r="E3301" s="0" t="n">
        <v>51065</v>
      </c>
      <c r="F3301" s="0" t="s">
        <v>5624</v>
      </c>
      <c r="G3301" s="0" t="s">
        <v>892</v>
      </c>
      <c r="H3301" s="0" t="s">
        <v>777</v>
      </c>
      <c r="I3301" s="0" t="n">
        <v>37.84157909</v>
      </c>
      <c r="J3301" s="0" t="n">
        <v>-78.27715475</v>
      </c>
      <c r="K3301" s="0" t="s">
        <v>5625</v>
      </c>
      <c r="L3301" s="0" t="n">
        <v>27270</v>
      </c>
    </row>
    <row r="3302" customFormat="false" ht="12.8" hidden="false" customHeight="false" outlineLevel="0" collapsed="false">
      <c r="A3302" s="0" t="n">
        <v>84051067</v>
      </c>
      <c r="B3302" s="0" t="s">
        <v>777</v>
      </c>
      <c r="C3302" s="0" t="s">
        <v>778</v>
      </c>
      <c r="D3302" s="0" t="n">
        <v>840</v>
      </c>
      <c r="E3302" s="0" t="n">
        <v>51067</v>
      </c>
      <c r="F3302" s="0" t="s">
        <v>1154</v>
      </c>
      <c r="G3302" s="0" t="s">
        <v>892</v>
      </c>
      <c r="H3302" s="0" t="s">
        <v>777</v>
      </c>
      <c r="I3302" s="0" t="n">
        <v>36.99536167</v>
      </c>
      <c r="J3302" s="0" t="n">
        <v>-79.88023649</v>
      </c>
      <c r="K3302" s="0" t="s">
        <v>5626</v>
      </c>
      <c r="L3302" s="0" t="n">
        <v>56042</v>
      </c>
    </row>
    <row r="3303" customFormat="false" ht="12.8" hidden="false" customHeight="false" outlineLevel="0" collapsed="false">
      <c r="A3303" s="0" t="n">
        <v>84051069</v>
      </c>
      <c r="B3303" s="0" t="s">
        <v>777</v>
      </c>
      <c r="C3303" s="0" t="s">
        <v>778</v>
      </c>
      <c r="D3303" s="0" t="n">
        <v>840</v>
      </c>
      <c r="E3303" s="0" t="n">
        <v>51069</v>
      </c>
      <c r="F3303" s="0" t="s">
        <v>3100</v>
      </c>
      <c r="G3303" s="0" t="s">
        <v>892</v>
      </c>
      <c r="H3303" s="0" t="s">
        <v>777</v>
      </c>
      <c r="I3303" s="0" t="n">
        <v>39.20172582</v>
      </c>
      <c r="J3303" s="0" t="n">
        <v>-78.25974949</v>
      </c>
      <c r="K3303" s="0" t="s">
        <v>5627</v>
      </c>
      <c r="L3303" s="0" t="n">
        <v>89313</v>
      </c>
    </row>
    <row r="3304" customFormat="false" ht="12.8" hidden="false" customHeight="false" outlineLevel="0" collapsed="false">
      <c r="A3304" s="0" t="n">
        <v>84051071</v>
      </c>
      <c r="B3304" s="0" t="s">
        <v>777</v>
      </c>
      <c r="C3304" s="0" t="s">
        <v>778</v>
      </c>
      <c r="D3304" s="0" t="n">
        <v>840</v>
      </c>
      <c r="E3304" s="0" t="n">
        <v>51071</v>
      </c>
      <c r="F3304" s="0" t="s">
        <v>5013</v>
      </c>
      <c r="G3304" s="0" t="s">
        <v>892</v>
      </c>
      <c r="H3304" s="0" t="s">
        <v>777</v>
      </c>
      <c r="I3304" s="0" t="n">
        <v>37.31234791</v>
      </c>
      <c r="J3304" s="0" t="n">
        <v>-80.70636931</v>
      </c>
      <c r="K3304" s="0" t="s">
        <v>5628</v>
      </c>
      <c r="L3304" s="0" t="n">
        <v>16720</v>
      </c>
    </row>
    <row r="3305" customFormat="false" ht="12.8" hidden="false" customHeight="false" outlineLevel="0" collapsed="false">
      <c r="A3305" s="0" t="n">
        <v>84051073</v>
      </c>
      <c r="B3305" s="0" t="s">
        <v>777</v>
      </c>
      <c r="C3305" s="0" t="s">
        <v>778</v>
      </c>
      <c r="D3305" s="0" t="n">
        <v>840</v>
      </c>
      <c r="E3305" s="0" t="n">
        <v>51073</v>
      </c>
      <c r="F3305" s="0" t="s">
        <v>3989</v>
      </c>
      <c r="G3305" s="0" t="s">
        <v>892</v>
      </c>
      <c r="H3305" s="0" t="s">
        <v>777</v>
      </c>
      <c r="I3305" s="0" t="n">
        <v>37.40809042</v>
      </c>
      <c r="J3305" s="0" t="n">
        <v>-76.53524337</v>
      </c>
      <c r="K3305" s="0" t="s">
        <v>5629</v>
      </c>
      <c r="L3305" s="0" t="n">
        <v>37348</v>
      </c>
    </row>
    <row r="3306" customFormat="false" ht="12.8" hidden="false" customHeight="false" outlineLevel="0" collapsed="false">
      <c r="A3306" s="0" t="n">
        <v>84051075</v>
      </c>
      <c r="B3306" s="0" t="s">
        <v>777</v>
      </c>
      <c r="C3306" s="0" t="s">
        <v>778</v>
      </c>
      <c r="D3306" s="0" t="n">
        <v>840</v>
      </c>
      <c r="E3306" s="0" t="n">
        <v>51075</v>
      </c>
      <c r="F3306" s="0" t="s">
        <v>5630</v>
      </c>
      <c r="G3306" s="0" t="s">
        <v>892</v>
      </c>
      <c r="H3306" s="0" t="s">
        <v>777</v>
      </c>
      <c r="I3306" s="0" t="n">
        <v>37.71714806</v>
      </c>
      <c r="J3306" s="0" t="n">
        <v>-77.90381514</v>
      </c>
      <c r="K3306" s="0" t="s">
        <v>5631</v>
      </c>
      <c r="L3306" s="0" t="n">
        <v>23753</v>
      </c>
    </row>
    <row r="3307" customFormat="false" ht="12.8" hidden="false" customHeight="false" outlineLevel="0" collapsed="false">
      <c r="A3307" s="0" t="n">
        <v>84051077</v>
      </c>
      <c r="B3307" s="0" t="s">
        <v>777</v>
      </c>
      <c r="C3307" s="0" t="s">
        <v>778</v>
      </c>
      <c r="D3307" s="0" t="n">
        <v>840</v>
      </c>
      <c r="E3307" s="0" t="n">
        <v>51077</v>
      </c>
      <c r="F3307" s="0" t="s">
        <v>2835</v>
      </c>
      <c r="G3307" s="0" t="s">
        <v>892</v>
      </c>
      <c r="H3307" s="0" t="s">
        <v>777</v>
      </c>
      <c r="I3307" s="0" t="n">
        <v>36.65677234</v>
      </c>
      <c r="J3307" s="0" t="n">
        <v>-81.23215889</v>
      </c>
      <c r="K3307" s="0" t="s">
        <v>5632</v>
      </c>
      <c r="L3307" s="0" t="n">
        <v>15550</v>
      </c>
    </row>
    <row r="3308" customFormat="false" ht="12.8" hidden="false" customHeight="false" outlineLevel="0" collapsed="false">
      <c r="A3308" s="0" t="n">
        <v>84051079</v>
      </c>
      <c r="B3308" s="0" t="s">
        <v>777</v>
      </c>
      <c r="C3308" s="0" t="s">
        <v>778</v>
      </c>
      <c r="D3308" s="0" t="n">
        <v>840</v>
      </c>
      <c r="E3308" s="0" t="n">
        <v>51079</v>
      </c>
      <c r="F3308" s="0" t="s">
        <v>1158</v>
      </c>
      <c r="G3308" s="0" t="s">
        <v>892</v>
      </c>
      <c r="H3308" s="0" t="s">
        <v>777</v>
      </c>
      <c r="I3308" s="0" t="n">
        <v>38.29545894</v>
      </c>
      <c r="J3308" s="0" t="n">
        <v>-78.46525378</v>
      </c>
      <c r="K3308" s="0" t="s">
        <v>5633</v>
      </c>
      <c r="L3308" s="0" t="n">
        <v>19819</v>
      </c>
    </row>
    <row r="3309" customFormat="false" ht="12.8" hidden="false" customHeight="false" outlineLevel="0" collapsed="false">
      <c r="A3309" s="0" t="n">
        <v>84051081</v>
      </c>
      <c r="B3309" s="0" t="s">
        <v>777</v>
      </c>
      <c r="C3309" s="0" t="s">
        <v>778</v>
      </c>
      <c r="D3309" s="0" t="n">
        <v>840</v>
      </c>
      <c r="E3309" s="0" t="n">
        <v>51081</v>
      </c>
      <c r="F3309" s="0" t="s">
        <v>5634</v>
      </c>
      <c r="G3309" s="0" t="s">
        <v>892</v>
      </c>
      <c r="H3309" s="0" t="s">
        <v>777</v>
      </c>
      <c r="I3309" s="0" t="n">
        <v>36.67878901</v>
      </c>
      <c r="J3309" s="0" t="n">
        <v>-77.56351439</v>
      </c>
      <c r="K3309" s="0" t="s">
        <v>5635</v>
      </c>
      <c r="L3309" s="0" t="n">
        <v>11336</v>
      </c>
    </row>
    <row r="3310" customFormat="false" ht="12.8" hidden="false" customHeight="false" outlineLevel="0" collapsed="false">
      <c r="A3310" s="0" t="n">
        <v>84051083</v>
      </c>
      <c r="B3310" s="0" t="s">
        <v>777</v>
      </c>
      <c r="C3310" s="0" t="s">
        <v>778</v>
      </c>
      <c r="D3310" s="0" t="n">
        <v>840</v>
      </c>
      <c r="E3310" s="0" t="n">
        <v>51083</v>
      </c>
      <c r="F3310" s="0" t="s">
        <v>4226</v>
      </c>
      <c r="G3310" s="0" t="s">
        <v>892</v>
      </c>
      <c r="H3310" s="0" t="s">
        <v>777</v>
      </c>
      <c r="I3310" s="0" t="n">
        <v>36.76654925</v>
      </c>
      <c r="J3310" s="0" t="n">
        <v>-78.93512622</v>
      </c>
      <c r="K3310" s="0" t="s">
        <v>5636</v>
      </c>
      <c r="L3310" s="0" t="n">
        <v>33911</v>
      </c>
    </row>
    <row r="3311" customFormat="false" ht="12.8" hidden="false" customHeight="false" outlineLevel="0" collapsed="false">
      <c r="A3311" s="0" t="n">
        <v>84051085</v>
      </c>
      <c r="B3311" s="0" t="s">
        <v>777</v>
      </c>
      <c r="C3311" s="0" t="s">
        <v>778</v>
      </c>
      <c r="D3311" s="0" t="n">
        <v>840</v>
      </c>
      <c r="E3311" s="0" t="n">
        <v>51085</v>
      </c>
      <c r="F3311" s="0" t="s">
        <v>5637</v>
      </c>
      <c r="G3311" s="0" t="s">
        <v>892</v>
      </c>
      <c r="H3311" s="0" t="s">
        <v>777</v>
      </c>
      <c r="I3311" s="0" t="n">
        <v>37.7583355</v>
      </c>
      <c r="J3311" s="0" t="n">
        <v>-77.49464673</v>
      </c>
      <c r="K3311" s="0" t="s">
        <v>5638</v>
      </c>
      <c r="L3311" s="0" t="n">
        <v>107766</v>
      </c>
    </row>
    <row r="3312" customFormat="false" ht="12.8" hidden="false" customHeight="false" outlineLevel="0" collapsed="false">
      <c r="A3312" s="0" t="n">
        <v>84051087</v>
      </c>
      <c r="B3312" s="0" t="s">
        <v>777</v>
      </c>
      <c r="C3312" s="0" t="s">
        <v>778</v>
      </c>
      <c r="D3312" s="0" t="n">
        <v>840</v>
      </c>
      <c r="E3312" s="0" t="n">
        <v>51087</v>
      </c>
      <c r="F3312" s="0" t="s">
        <v>5639</v>
      </c>
      <c r="G3312" s="0" t="s">
        <v>892</v>
      </c>
      <c r="H3312" s="0" t="s">
        <v>777</v>
      </c>
      <c r="I3312" s="0" t="n">
        <v>37.53460572</v>
      </c>
      <c r="J3312" s="0" t="n">
        <v>-77.39326555</v>
      </c>
      <c r="K3312" s="0" t="s">
        <v>5640</v>
      </c>
      <c r="L3312" s="0" t="n">
        <v>330818</v>
      </c>
    </row>
    <row r="3313" customFormat="false" ht="12.8" hidden="false" customHeight="false" outlineLevel="0" collapsed="false">
      <c r="A3313" s="0" t="n">
        <v>84051089</v>
      </c>
      <c r="B3313" s="0" t="s">
        <v>777</v>
      </c>
      <c r="C3313" s="0" t="s">
        <v>778</v>
      </c>
      <c r="D3313" s="0" t="n">
        <v>840</v>
      </c>
      <c r="E3313" s="0" t="n">
        <v>51089</v>
      </c>
      <c r="F3313" s="0" t="s">
        <v>1162</v>
      </c>
      <c r="G3313" s="0" t="s">
        <v>892</v>
      </c>
      <c r="H3313" s="0" t="s">
        <v>777</v>
      </c>
      <c r="I3313" s="0" t="n">
        <v>36.68542395</v>
      </c>
      <c r="J3313" s="0" t="n">
        <v>-79.87634026</v>
      </c>
      <c r="K3313" s="0" t="s">
        <v>5641</v>
      </c>
      <c r="L3313" s="0" t="n">
        <v>50557</v>
      </c>
    </row>
    <row r="3314" customFormat="false" ht="12.8" hidden="false" customHeight="false" outlineLevel="0" collapsed="false">
      <c r="A3314" s="0" t="n">
        <v>84051091</v>
      </c>
      <c r="B3314" s="0" t="s">
        <v>777</v>
      </c>
      <c r="C3314" s="0" t="s">
        <v>778</v>
      </c>
      <c r="D3314" s="0" t="n">
        <v>840</v>
      </c>
      <c r="E3314" s="0" t="n">
        <v>51091</v>
      </c>
      <c r="F3314" s="0" t="s">
        <v>4454</v>
      </c>
      <c r="G3314" s="0" t="s">
        <v>892</v>
      </c>
      <c r="H3314" s="0" t="s">
        <v>777</v>
      </c>
      <c r="I3314" s="0" t="n">
        <v>38.35799465</v>
      </c>
      <c r="J3314" s="0" t="n">
        <v>-79.56124594</v>
      </c>
      <c r="K3314" s="0" t="s">
        <v>5642</v>
      </c>
      <c r="L3314" s="0" t="n">
        <v>2190</v>
      </c>
    </row>
    <row r="3315" customFormat="false" ht="12.8" hidden="false" customHeight="false" outlineLevel="0" collapsed="false">
      <c r="A3315" s="0" t="n">
        <v>84051093</v>
      </c>
      <c r="B3315" s="0" t="s">
        <v>777</v>
      </c>
      <c r="C3315" s="0" t="s">
        <v>778</v>
      </c>
      <c r="D3315" s="0" t="n">
        <v>840</v>
      </c>
      <c r="E3315" s="0" t="n">
        <v>51093</v>
      </c>
      <c r="F3315" s="0" t="s">
        <v>5643</v>
      </c>
      <c r="G3315" s="0" t="s">
        <v>892</v>
      </c>
      <c r="H3315" s="0" t="s">
        <v>777</v>
      </c>
      <c r="I3315" s="0" t="n">
        <v>36.90579348</v>
      </c>
      <c r="J3315" s="0" t="n">
        <v>-76.70842863</v>
      </c>
      <c r="K3315" s="0" t="s">
        <v>5644</v>
      </c>
      <c r="L3315" s="0" t="n">
        <v>37109</v>
      </c>
    </row>
    <row r="3316" customFormat="false" ht="12.8" hidden="false" customHeight="false" outlineLevel="0" collapsed="false">
      <c r="A3316" s="0" t="n">
        <v>84051095</v>
      </c>
      <c r="B3316" s="0" t="s">
        <v>777</v>
      </c>
      <c r="C3316" s="0" t="s">
        <v>778</v>
      </c>
      <c r="D3316" s="0" t="n">
        <v>840</v>
      </c>
      <c r="E3316" s="0" t="n">
        <v>51095</v>
      </c>
      <c r="F3316" s="0" t="s">
        <v>5645</v>
      </c>
      <c r="G3316" s="0" t="s">
        <v>892</v>
      </c>
      <c r="H3316" s="0" t="s">
        <v>777</v>
      </c>
      <c r="I3316" s="0" t="n">
        <v>37.31156958</v>
      </c>
      <c r="J3316" s="0" t="n">
        <v>-76.76950618</v>
      </c>
      <c r="K3316" s="0" t="s">
        <v>5646</v>
      </c>
      <c r="L3316" s="0" t="n">
        <v>76523</v>
      </c>
    </row>
    <row r="3317" customFormat="false" ht="12.8" hidden="false" customHeight="false" outlineLevel="0" collapsed="false">
      <c r="A3317" s="0" t="n">
        <v>84051097</v>
      </c>
      <c r="B3317" s="0" t="s">
        <v>777</v>
      </c>
      <c r="C3317" s="0" t="s">
        <v>778</v>
      </c>
      <c r="D3317" s="0" t="n">
        <v>840</v>
      </c>
      <c r="E3317" s="0" t="n">
        <v>51097</v>
      </c>
      <c r="F3317" s="0" t="s">
        <v>5647</v>
      </c>
      <c r="G3317" s="0" t="s">
        <v>892</v>
      </c>
      <c r="H3317" s="0" t="s">
        <v>777</v>
      </c>
      <c r="I3317" s="0" t="n">
        <v>37.71044922</v>
      </c>
      <c r="J3317" s="0" t="n">
        <v>-76.88689628</v>
      </c>
      <c r="K3317" s="0" t="s">
        <v>5648</v>
      </c>
      <c r="L3317" s="0" t="n">
        <v>7025</v>
      </c>
    </row>
    <row r="3318" customFormat="false" ht="12.8" hidden="false" customHeight="false" outlineLevel="0" collapsed="false">
      <c r="A3318" s="0" t="n">
        <v>84051099</v>
      </c>
      <c r="B3318" s="0" t="s">
        <v>777</v>
      </c>
      <c r="C3318" s="0" t="s">
        <v>778</v>
      </c>
      <c r="D3318" s="0" t="n">
        <v>840</v>
      </c>
      <c r="E3318" s="0" t="n">
        <v>51099</v>
      </c>
      <c r="F3318" s="0" t="s">
        <v>5649</v>
      </c>
      <c r="G3318" s="0" t="s">
        <v>892</v>
      </c>
      <c r="H3318" s="0" t="s">
        <v>777</v>
      </c>
      <c r="I3318" s="0" t="n">
        <v>38.26818502</v>
      </c>
      <c r="J3318" s="0" t="n">
        <v>-77.15852768</v>
      </c>
      <c r="K3318" s="0" t="s">
        <v>5650</v>
      </c>
      <c r="L3318" s="0" t="n">
        <v>26836</v>
      </c>
    </row>
    <row r="3319" customFormat="false" ht="12.8" hidden="false" customHeight="false" outlineLevel="0" collapsed="false">
      <c r="A3319" s="0" t="n">
        <v>84051101</v>
      </c>
      <c r="B3319" s="0" t="s">
        <v>777</v>
      </c>
      <c r="C3319" s="0" t="s">
        <v>778</v>
      </c>
      <c r="D3319" s="0" t="n">
        <v>840</v>
      </c>
      <c r="E3319" s="0" t="n">
        <v>51101</v>
      </c>
      <c r="F3319" s="0" t="s">
        <v>5651</v>
      </c>
      <c r="G3319" s="0" t="s">
        <v>892</v>
      </c>
      <c r="H3319" s="0" t="s">
        <v>777</v>
      </c>
      <c r="I3319" s="0" t="n">
        <v>37.70965316</v>
      </c>
      <c r="J3319" s="0" t="n">
        <v>-77.09384941</v>
      </c>
      <c r="K3319" s="0" t="s">
        <v>5652</v>
      </c>
      <c r="L3319" s="0" t="n">
        <v>17148</v>
      </c>
    </row>
    <row r="3320" customFormat="false" ht="12.8" hidden="false" customHeight="false" outlineLevel="0" collapsed="false">
      <c r="A3320" s="0" t="n">
        <v>84051103</v>
      </c>
      <c r="B3320" s="0" t="s">
        <v>777</v>
      </c>
      <c r="C3320" s="0" t="s">
        <v>778</v>
      </c>
      <c r="D3320" s="0" t="n">
        <v>840</v>
      </c>
      <c r="E3320" s="0" t="n">
        <v>51103</v>
      </c>
      <c r="F3320" s="0" t="s">
        <v>3879</v>
      </c>
      <c r="G3320" s="0" t="s">
        <v>892</v>
      </c>
      <c r="H3320" s="0" t="s">
        <v>777</v>
      </c>
      <c r="I3320" s="0" t="n">
        <v>37.71889653</v>
      </c>
      <c r="J3320" s="0" t="n">
        <v>-76.46400482</v>
      </c>
      <c r="K3320" s="0" t="s">
        <v>5653</v>
      </c>
      <c r="L3320" s="0" t="n">
        <v>10603</v>
      </c>
    </row>
    <row r="3321" customFormat="false" ht="12.8" hidden="false" customHeight="false" outlineLevel="0" collapsed="false">
      <c r="A3321" s="0" t="n">
        <v>84051105</v>
      </c>
      <c r="B3321" s="0" t="s">
        <v>777</v>
      </c>
      <c r="C3321" s="0" t="s">
        <v>778</v>
      </c>
      <c r="D3321" s="0" t="n">
        <v>840</v>
      </c>
      <c r="E3321" s="0" t="n">
        <v>51105</v>
      </c>
      <c r="F3321" s="0" t="s">
        <v>1176</v>
      </c>
      <c r="G3321" s="0" t="s">
        <v>892</v>
      </c>
      <c r="H3321" s="0" t="s">
        <v>777</v>
      </c>
      <c r="I3321" s="0" t="n">
        <v>36.70586667</v>
      </c>
      <c r="J3321" s="0" t="n">
        <v>-83.12606515</v>
      </c>
      <c r="K3321" s="0" t="s">
        <v>5654</v>
      </c>
      <c r="L3321" s="0" t="n">
        <v>23423</v>
      </c>
    </row>
    <row r="3322" customFormat="false" ht="12.8" hidden="false" customHeight="false" outlineLevel="0" collapsed="false">
      <c r="A3322" s="0" t="n">
        <v>84051107</v>
      </c>
      <c r="B3322" s="0" t="s">
        <v>777</v>
      </c>
      <c r="C3322" s="0" t="s">
        <v>778</v>
      </c>
      <c r="D3322" s="0" t="n">
        <v>840</v>
      </c>
      <c r="E3322" s="0" t="n">
        <v>51107</v>
      </c>
      <c r="F3322" s="0" t="s">
        <v>5655</v>
      </c>
      <c r="G3322" s="0" t="s">
        <v>892</v>
      </c>
      <c r="H3322" s="0" t="s">
        <v>777</v>
      </c>
      <c r="I3322" s="0" t="n">
        <v>39.08990083</v>
      </c>
      <c r="J3322" s="0" t="n">
        <v>-77.63481877</v>
      </c>
      <c r="K3322" s="0" t="s">
        <v>5656</v>
      </c>
      <c r="L3322" s="0" t="n">
        <v>413538</v>
      </c>
    </row>
    <row r="3323" customFormat="false" ht="12.8" hidden="false" customHeight="false" outlineLevel="0" collapsed="false">
      <c r="A3323" s="0" t="n">
        <v>84051109</v>
      </c>
      <c r="B3323" s="0" t="s">
        <v>777</v>
      </c>
      <c r="C3323" s="0" t="s">
        <v>778</v>
      </c>
      <c r="D3323" s="0" t="n">
        <v>840</v>
      </c>
      <c r="E3323" s="0" t="n">
        <v>51109</v>
      </c>
      <c r="F3323" s="0" t="s">
        <v>2534</v>
      </c>
      <c r="G3323" s="0" t="s">
        <v>892</v>
      </c>
      <c r="H3323" s="0" t="s">
        <v>777</v>
      </c>
      <c r="I3323" s="0" t="n">
        <v>37.97850256</v>
      </c>
      <c r="J3323" s="0" t="n">
        <v>-77.96274807</v>
      </c>
      <c r="K3323" s="0" t="s">
        <v>5657</v>
      </c>
      <c r="L3323" s="0" t="n">
        <v>37591</v>
      </c>
    </row>
    <row r="3324" customFormat="false" ht="12.8" hidden="false" customHeight="false" outlineLevel="0" collapsed="false">
      <c r="A3324" s="0" t="n">
        <v>84051111</v>
      </c>
      <c r="B3324" s="0" t="s">
        <v>777</v>
      </c>
      <c r="C3324" s="0" t="s">
        <v>778</v>
      </c>
      <c r="D3324" s="0" t="n">
        <v>840</v>
      </c>
      <c r="E3324" s="0" t="n">
        <v>51111</v>
      </c>
      <c r="F3324" s="0" t="s">
        <v>5658</v>
      </c>
      <c r="G3324" s="0" t="s">
        <v>892</v>
      </c>
      <c r="H3324" s="0" t="s">
        <v>777</v>
      </c>
      <c r="I3324" s="0" t="n">
        <v>36.94618528</v>
      </c>
      <c r="J3324" s="0" t="n">
        <v>-78.24133319</v>
      </c>
      <c r="K3324" s="0" t="s">
        <v>5659</v>
      </c>
      <c r="L3324" s="0" t="n">
        <v>12196</v>
      </c>
    </row>
    <row r="3325" customFormat="false" ht="12.8" hidden="false" customHeight="false" outlineLevel="0" collapsed="false">
      <c r="A3325" s="0" t="n">
        <v>84051113</v>
      </c>
      <c r="B3325" s="0" t="s">
        <v>777</v>
      </c>
      <c r="C3325" s="0" t="s">
        <v>778</v>
      </c>
      <c r="D3325" s="0" t="n">
        <v>840</v>
      </c>
      <c r="E3325" s="0" t="n">
        <v>51113</v>
      </c>
      <c r="F3325" s="0" t="s">
        <v>1184</v>
      </c>
      <c r="G3325" s="0" t="s">
        <v>892</v>
      </c>
      <c r="H3325" s="0" t="s">
        <v>777</v>
      </c>
      <c r="I3325" s="0" t="n">
        <v>38.41531222</v>
      </c>
      <c r="J3325" s="0" t="n">
        <v>-78.28220331</v>
      </c>
      <c r="K3325" s="0" t="s">
        <v>5660</v>
      </c>
      <c r="L3325" s="0" t="n">
        <v>13261</v>
      </c>
    </row>
    <row r="3326" customFormat="false" ht="12.8" hidden="false" customHeight="false" outlineLevel="0" collapsed="false">
      <c r="A3326" s="0" t="n">
        <v>84051115</v>
      </c>
      <c r="B3326" s="0" t="s">
        <v>777</v>
      </c>
      <c r="C3326" s="0" t="s">
        <v>778</v>
      </c>
      <c r="D3326" s="0" t="n">
        <v>840</v>
      </c>
      <c r="E3326" s="0" t="n">
        <v>51115</v>
      </c>
      <c r="F3326" s="0" t="s">
        <v>5661</v>
      </c>
      <c r="G3326" s="0" t="s">
        <v>892</v>
      </c>
      <c r="H3326" s="0" t="s">
        <v>777</v>
      </c>
      <c r="I3326" s="0" t="n">
        <v>37.44164146</v>
      </c>
      <c r="J3326" s="0" t="n">
        <v>-76.34098896</v>
      </c>
      <c r="K3326" s="0" t="s">
        <v>5662</v>
      </c>
      <c r="L3326" s="0" t="n">
        <v>8834</v>
      </c>
    </row>
    <row r="3327" customFormat="false" ht="12.8" hidden="false" customHeight="false" outlineLevel="0" collapsed="false">
      <c r="A3327" s="0" t="n">
        <v>84051117</v>
      </c>
      <c r="B3327" s="0" t="s">
        <v>777</v>
      </c>
      <c r="C3327" s="0" t="s">
        <v>778</v>
      </c>
      <c r="D3327" s="0" t="n">
        <v>840</v>
      </c>
      <c r="E3327" s="0" t="n">
        <v>51117</v>
      </c>
      <c r="F3327" s="0" t="s">
        <v>4254</v>
      </c>
      <c r="G3327" s="0" t="s">
        <v>892</v>
      </c>
      <c r="H3327" s="0" t="s">
        <v>777</v>
      </c>
      <c r="I3327" s="0" t="n">
        <v>36.67882005</v>
      </c>
      <c r="J3327" s="0" t="n">
        <v>-78.36131056</v>
      </c>
      <c r="K3327" s="0" t="s">
        <v>5663</v>
      </c>
      <c r="L3327" s="0" t="n">
        <v>30587</v>
      </c>
    </row>
    <row r="3328" customFormat="false" ht="12.8" hidden="false" customHeight="false" outlineLevel="0" collapsed="false">
      <c r="A3328" s="0" t="n">
        <v>84051119</v>
      </c>
      <c r="B3328" s="0" t="s">
        <v>777</v>
      </c>
      <c r="C3328" s="0" t="s">
        <v>778</v>
      </c>
      <c r="D3328" s="0" t="n">
        <v>840</v>
      </c>
      <c r="E3328" s="0" t="n">
        <v>51119</v>
      </c>
      <c r="F3328" s="0" t="s">
        <v>1685</v>
      </c>
      <c r="G3328" s="0" t="s">
        <v>892</v>
      </c>
      <c r="H3328" s="0" t="s">
        <v>777</v>
      </c>
      <c r="I3328" s="0" t="n">
        <v>37.63191998</v>
      </c>
      <c r="J3328" s="0" t="n">
        <v>-76.55064617</v>
      </c>
      <c r="K3328" s="0" t="s">
        <v>5664</v>
      </c>
      <c r="L3328" s="0" t="n">
        <v>10582</v>
      </c>
    </row>
    <row r="3329" customFormat="false" ht="12.8" hidden="false" customHeight="false" outlineLevel="0" collapsed="false">
      <c r="A3329" s="0" t="n">
        <v>84051121</v>
      </c>
      <c r="B3329" s="0" t="s">
        <v>777</v>
      </c>
      <c r="C3329" s="0" t="s">
        <v>778</v>
      </c>
      <c r="D3329" s="0" t="n">
        <v>840</v>
      </c>
      <c r="E3329" s="0" t="n">
        <v>51121</v>
      </c>
      <c r="F3329" s="0" t="s">
        <v>1196</v>
      </c>
      <c r="G3329" s="0" t="s">
        <v>892</v>
      </c>
      <c r="H3329" s="0" t="s">
        <v>777</v>
      </c>
      <c r="I3329" s="0" t="n">
        <v>37.17746986</v>
      </c>
      <c r="J3329" s="0" t="n">
        <v>-80.37868691</v>
      </c>
      <c r="K3329" s="0" t="s">
        <v>5665</v>
      </c>
      <c r="L3329" s="0" t="n">
        <v>98535</v>
      </c>
    </row>
    <row r="3330" customFormat="false" ht="12.8" hidden="false" customHeight="false" outlineLevel="0" collapsed="false">
      <c r="A3330" s="0" t="n">
        <v>84051125</v>
      </c>
      <c r="B3330" s="0" t="s">
        <v>777</v>
      </c>
      <c r="C3330" s="0" t="s">
        <v>778</v>
      </c>
      <c r="D3330" s="0" t="n">
        <v>840</v>
      </c>
      <c r="E3330" s="0" t="n">
        <v>51125</v>
      </c>
      <c r="F3330" s="0" t="s">
        <v>2901</v>
      </c>
      <c r="G3330" s="0" t="s">
        <v>892</v>
      </c>
      <c r="H3330" s="0" t="s">
        <v>777</v>
      </c>
      <c r="I3330" s="0" t="n">
        <v>37.78790447</v>
      </c>
      <c r="J3330" s="0" t="n">
        <v>-78.88498513</v>
      </c>
      <c r="K3330" s="0" t="s">
        <v>5666</v>
      </c>
      <c r="L3330" s="0" t="n">
        <v>14930</v>
      </c>
    </row>
    <row r="3331" customFormat="false" ht="12.8" hidden="false" customHeight="false" outlineLevel="0" collapsed="false">
      <c r="A3331" s="0" t="n">
        <v>84051127</v>
      </c>
      <c r="B3331" s="0" t="s">
        <v>777</v>
      </c>
      <c r="C3331" s="0" t="s">
        <v>778</v>
      </c>
      <c r="D3331" s="0" t="n">
        <v>840</v>
      </c>
      <c r="E3331" s="0" t="n">
        <v>51127</v>
      </c>
      <c r="F3331" s="0" t="s">
        <v>5667</v>
      </c>
      <c r="G3331" s="0" t="s">
        <v>892</v>
      </c>
      <c r="H3331" s="0" t="s">
        <v>777</v>
      </c>
      <c r="I3331" s="0" t="n">
        <v>37.50694406</v>
      </c>
      <c r="J3331" s="0" t="n">
        <v>-76.99828634</v>
      </c>
      <c r="K3331" s="0" t="s">
        <v>5668</v>
      </c>
      <c r="L3331" s="0" t="n">
        <v>23091</v>
      </c>
    </row>
    <row r="3332" customFormat="false" ht="12.8" hidden="false" customHeight="false" outlineLevel="0" collapsed="false">
      <c r="A3332" s="0" t="n">
        <v>84051131</v>
      </c>
      <c r="B3332" s="0" t="s">
        <v>777</v>
      </c>
      <c r="C3332" s="0" t="s">
        <v>778</v>
      </c>
      <c r="D3332" s="0" t="n">
        <v>840</v>
      </c>
      <c r="E3332" s="0" t="n">
        <v>51131</v>
      </c>
      <c r="F3332" s="0" t="s">
        <v>4264</v>
      </c>
      <c r="G3332" s="0" t="s">
        <v>892</v>
      </c>
      <c r="H3332" s="0" t="s">
        <v>777</v>
      </c>
      <c r="I3332" s="0" t="n">
        <v>37.34062933</v>
      </c>
      <c r="J3332" s="0" t="n">
        <v>-75.87751591</v>
      </c>
      <c r="K3332" s="0" t="s">
        <v>5669</v>
      </c>
      <c r="L3332" s="0" t="n">
        <v>11710</v>
      </c>
    </row>
    <row r="3333" customFormat="false" ht="12.8" hidden="false" customHeight="false" outlineLevel="0" collapsed="false">
      <c r="A3333" s="0" t="n">
        <v>84051133</v>
      </c>
      <c r="B3333" s="0" t="s">
        <v>777</v>
      </c>
      <c r="C3333" s="0" t="s">
        <v>778</v>
      </c>
      <c r="D3333" s="0" t="n">
        <v>840</v>
      </c>
      <c r="E3333" s="0" t="n">
        <v>51133</v>
      </c>
      <c r="F3333" s="0" t="s">
        <v>4767</v>
      </c>
      <c r="G3333" s="0" t="s">
        <v>892</v>
      </c>
      <c r="H3333" s="0" t="s">
        <v>777</v>
      </c>
      <c r="I3333" s="0" t="n">
        <v>37.89202088</v>
      </c>
      <c r="J3333" s="0" t="n">
        <v>-76.41949732</v>
      </c>
      <c r="K3333" s="0" t="s">
        <v>5670</v>
      </c>
      <c r="L3333" s="0" t="n">
        <v>12095</v>
      </c>
    </row>
    <row r="3334" customFormat="false" ht="12.8" hidden="false" customHeight="false" outlineLevel="0" collapsed="false">
      <c r="A3334" s="0" t="n">
        <v>84051135</v>
      </c>
      <c r="B3334" s="0" t="s">
        <v>777</v>
      </c>
      <c r="C3334" s="0" t="s">
        <v>778</v>
      </c>
      <c r="D3334" s="0" t="n">
        <v>840</v>
      </c>
      <c r="E3334" s="0" t="n">
        <v>51135</v>
      </c>
      <c r="F3334" s="0" t="s">
        <v>5671</v>
      </c>
      <c r="G3334" s="0" t="s">
        <v>892</v>
      </c>
      <c r="H3334" s="0" t="s">
        <v>777</v>
      </c>
      <c r="I3334" s="0" t="n">
        <v>37.1435975</v>
      </c>
      <c r="J3334" s="0" t="n">
        <v>-78.05065922</v>
      </c>
      <c r="K3334" s="0" t="s">
        <v>5672</v>
      </c>
      <c r="L3334" s="0" t="n">
        <v>15232</v>
      </c>
    </row>
    <row r="3335" customFormat="false" ht="12.8" hidden="false" customHeight="false" outlineLevel="0" collapsed="false">
      <c r="A3335" s="0" t="n">
        <v>84051137</v>
      </c>
      <c r="B3335" s="0" t="s">
        <v>777</v>
      </c>
      <c r="C3335" s="0" t="s">
        <v>778</v>
      </c>
      <c r="D3335" s="0" t="n">
        <v>840</v>
      </c>
      <c r="E3335" s="0" t="n">
        <v>51137</v>
      </c>
      <c r="F3335" s="0" t="s">
        <v>1503</v>
      </c>
      <c r="G3335" s="0" t="s">
        <v>892</v>
      </c>
      <c r="H3335" s="0" t="s">
        <v>777</v>
      </c>
      <c r="I3335" s="0" t="n">
        <v>38.24530219</v>
      </c>
      <c r="J3335" s="0" t="n">
        <v>-78.015604</v>
      </c>
      <c r="K3335" s="0" t="s">
        <v>5673</v>
      </c>
      <c r="L3335" s="0" t="n">
        <v>37051</v>
      </c>
    </row>
    <row r="3336" customFormat="false" ht="12.8" hidden="false" customHeight="false" outlineLevel="0" collapsed="false">
      <c r="A3336" s="0" t="n">
        <v>84051139</v>
      </c>
      <c r="B3336" s="0" t="s">
        <v>777</v>
      </c>
      <c r="C3336" s="0" t="s">
        <v>778</v>
      </c>
      <c r="D3336" s="0" t="n">
        <v>840</v>
      </c>
      <c r="E3336" s="0" t="n">
        <v>51139</v>
      </c>
      <c r="F3336" s="0" t="s">
        <v>2557</v>
      </c>
      <c r="G3336" s="0" t="s">
        <v>892</v>
      </c>
      <c r="H3336" s="0" t="s">
        <v>777</v>
      </c>
      <c r="I3336" s="0" t="n">
        <v>38.61807452</v>
      </c>
      <c r="J3336" s="0" t="n">
        <v>-78.48797204</v>
      </c>
      <c r="K3336" s="0" t="s">
        <v>5674</v>
      </c>
      <c r="L3336" s="0" t="n">
        <v>23902</v>
      </c>
    </row>
    <row r="3337" customFormat="false" ht="12.8" hidden="false" customHeight="false" outlineLevel="0" collapsed="false">
      <c r="A3337" s="0" t="n">
        <v>84051141</v>
      </c>
      <c r="B3337" s="0" t="s">
        <v>777</v>
      </c>
      <c r="C3337" s="0" t="s">
        <v>778</v>
      </c>
      <c r="D3337" s="0" t="n">
        <v>840</v>
      </c>
      <c r="E3337" s="0" t="n">
        <v>51141</v>
      </c>
      <c r="F3337" s="0" t="s">
        <v>5675</v>
      </c>
      <c r="G3337" s="0" t="s">
        <v>892</v>
      </c>
      <c r="H3337" s="0" t="s">
        <v>777</v>
      </c>
      <c r="I3337" s="0" t="n">
        <v>36.6801638</v>
      </c>
      <c r="J3337" s="0" t="n">
        <v>-80.2865648</v>
      </c>
      <c r="K3337" s="0" t="s">
        <v>5676</v>
      </c>
      <c r="L3337" s="0" t="n">
        <v>17608</v>
      </c>
    </row>
    <row r="3338" customFormat="false" ht="12.8" hidden="false" customHeight="false" outlineLevel="0" collapsed="false">
      <c r="A3338" s="0" t="n">
        <v>84051143</v>
      </c>
      <c r="B3338" s="0" t="s">
        <v>777</v>
      </c>
      <c r="C3338" s="0" t="s">
        <v>778</v>
      </c>
      <c r="D3338" s="0" t="n">
        <v>840</v>
      </c>
      <c r="E3338" s="0" t="n">
        <v>51143</v>
      </c>
      <c r="F3338" s="0" t="s">
        <v>5677</v>
      </c>
      <c r="G3338" s="0" t="s">
        <v>892</v>
      </c>
      <c r="H3338" s="0" t="s">
        <v>777</v>
      </c>
      <c r="I3338" s="0" t="n">
        <v>36.81980341</v>
      </c>
      <c r="J3338" s="0" t="n">
        <v>-79.39731264</v>
      </c>
      <c r="K3338" s="0" t="s">
        <v>5678</v>
      </c>
      <c r="L3338" s="0" t="n">
        <v>60354</v>
      </c>
    </row>
    <row r="3339" customFormat="false" ht="12.8" hidden="false" customHeight="false" outlineLevel="0" collapsed="false">
      <c r="A3339" s="0" t="n">
        <v>84051145</v>
      </c>
      <c r="B3339" s="0" t="s">
        <v>777</v>
      </c>
      <c r="C3339" s="0" t="s">
        <v>778</v>
      </c>
      <c r="D3339" s="0" t="n">
        <v>840</v>
      </c>
      <c r="E3339" s="0" t="n">
        <v>51145</v>
      </c>
      <c r="F3339" s="0" t="s">
        <v>5679</v>
      </c>
      <c r="G3339" s="0" t="s">
        <v>892</v>
      </c>
      <c r="H3339" s="0" t="s">
        <v>777</v>
      </c>
      <c r="I3339" s="0" t="n">
        <v>37.55016038</v>
      </c>
      <c r="J3339" s="0" t="n">
        <v>-77.91267882</v>
      </c>
      <c r="K3339" s="0" t="s">
        <v>5680</v>
      </c>
      <c r="L3339" s="0" t="n">
        <v>29652</v>
      </c>
    </row>
    <row r="3340" customFormat="false" ht="12.8" hidden="false" customHeight="false" outlineLevel="0" collapsed="false">
      <c r="A3340" s="0" t="n">
        <v>84051147</v>
      </c>
      <c r="B3340" s="0" t="s">
        <v>777</v>
      </c>
      <c r="C3340" s="0" t="s">
        <v>778</v>
      </c>
      <c r="D3340" s="0" t="n">
        <v>840</v>
      </c>
      <c r="E3340" s="0" t="n">
        <v>51147</v>
      </c>
      <c r="F3340" s="0" t="s">
        <v>5681</v>
      </c>
      <c r="G3340" s="0" t="s">
        <v>892</v>
      </c>
      <c r="H3340" s="0" t="s">
        <v>777</v>
      </c>
      <c r="I3340" s="0" t="n">
        <v>37.22554789</v>
      </c>
      <c r="J3340" s="0" t="n">
        <v>-78.43597949</v>
      </c>
      <c r="K3340" s="0" t="s">
        <v>5682</v>
      </c>
      <c r="L3340" s="0" t="n">
        <v>22802</v>
      </c>
    </row>
    <row r="3341" customFormat="false" ht="12.8" hidden="false" customHeight="false" outlineLevel="0" collapsed="false">
      <c r="A3341" s="0" t="n">
        <v>84051149</v>
      </c>
      <c r="B3341" s="0" t="s">
        <v>777</v>
      </c>
      <c r="C3341" s="0" t="s">
        <v>778</v>
      </c>
      <c r="D3341" s="0" t="n">
        <v>840</v>
      </c>
      <c r="E3341" s="0" t="n">
        <v>51149</v>
      </c>
      <c r="F3341" s="0" t="s">
        <v>5683</v>
      </c>
      <c r="G3341" s="0" t="s">
        <v>892</v>
      </c>
      <c r="H3341" s="0" t="s">
        <v>777</v>
      </c>
      <c r="I3341" s="0" t="n">
        <v>37.18497668</v>
      </c>
      <c r="J3341" s="0" t="n">
        <v>-77.22922187</v>
      </c>
      <c r="K3341" s="0" t="s">
        <v>5684</v>
      </c>
      <c r="L3341" s="0" t="n">
        <v>38353</v>
      </c>
    </row>
    <row r="3342" customFormat="false" ht="12.8" hidden="false" customHeight="false" outlineLevel="0" collapsed="false">
      <c r="A3342" s="0" t="n">
        <v>84051153</v>
      </c>
      <c r="B3342" s="0" t="s">
        <v>777</v>
      </c>
      <c r="C3342" s="0" t="s">
        <v>778</v>
      </c>
      <c r="D3342" s="0" t="n">
        <v>840</v>
      </c>
      <c r="E3342" s="0" t="n">
        <v>51153</v>
      </c>
      <c r="F3342" s="0" t="s">
        <v>5685</v>
      </c>
      <c r="G3342" s="0" t="s">
        <v>892</v>
      </c>
      <c r="H3342" s="0" t="s">
        <v>777</v>
      </c>
      <c r="I3342" s="0" t="n">
        <v>38.70916224</v>
      </c>
      <c r="J3342" s="0" t="n">
        <v>-77.48713689</v>
      </c>
      <c r="K3342" s="0" t="s">
        <v>5686</v>
      </c>
      <c r="L3342" s="0" t="n">
        <v>470335</v>
      </c>
    </row>
    <row r="3343" customFormat="false" ht="12.8" hidden="false" customHeight="false" outlineLevel="0" collapsed="false">
      <c r="A3343" s="0" t="n">
        <v>84051155</v>
      </c>
      <c r="B3343" s="0" t="s">
        <v>777</v>
      </c>
      <c r="C3343" s="0" t="s">
        <v>778</v>
      </c>
      <c r="D3343" s="0" t="n">
        <v>840</v>
      </c>
      <c r="E3343" s="0" t="n">
        <v>51155</v>
      </c>
      <c r="F3343" s="0" t="s">
        <v>1416</v>
      </c>
      <c r="G3343" s="0" t="s">
        <v>892</v>
      </c>
      <c r="H3343" s="0" t="s">
        <v>777</v>
      </c>
      <c r="I3343" s="0" t="n">
        <v>37.06474963</v>
      </c>
      <c r="J3343" s="0" t="n">
        <v>-80.71229738</v>
      </c>
      <c r="K3343" s="0" t="s">
        <v>5687</v>
      </c>
      <c r="L3343" s="0" t="n">
        <v>34027</v>
      </c>
    </row>
    <row r="3344" customFormat="false" ht="12.8" hidden="false" customHeight="false" outlineLevel="0" collapsed="false">
      <c r="A3344" s="0" t="n">
        <v>84051157</v>
      </c>
      <c r="B3344" s="0" t="s">
        <v>777</v>
      </c>
      <c r="C3344" s="0" t="s">
        <v>778</v>
      </c>
      <c r="D3344" s="0" t="n">
        <v>840</v>
      </c>
      <c r="E3344" s="0" t="n">
        <v>51157</v>
      </c>
      <c r="F3344" s="0" t="s">
        <v>5688</v>
      </c>
      <c r="G3344" s="0" t="s">
        <v>892</v>
      </c>
      <c r="H3344" s="0" t="s">
        <v>777</v>
      </c>
      <c r="I3344" s="0" t="n">
        <v>38.68295619</v>
      </c>
      <c r="J3344" s="0" t="n">
        <v>-78.15826963</v>
      </c>
      <c r="K3344" s="0" t="s">
        <v>5689</v>
      </c>
      <c r="L3344" s="0" t="n">
        <v>7370</v>
      </c>
    </row>
    <row r="3345" customFormat="false" ht="12.8" hidden="false" customHeight="false" outlineLevel="0" collapsed="false">
      <c r="A3345" s="0" t="n">
        <v>84051159</v>
      </c>
      <c r="B3345" s="0" t="s">
        <v>777</v>
      </c>
      <c r="C3345" s="0" t="s">
        <v>778</v>
      </c>
      <c r="D3345" s="0" t="n">
        <v>840</v>
      </c>
      <c r="E3345" s="0" t="n">
        <v>51159</v>
      </c>
      <c r="F3345" s="0" t="s">
        <v>2016</v>
      </c>
      <c r="G3345" s="0" t="s">
        <v>892</v>
      </c>
      <c r="H3345" s="0" t="s">
        <v>777</v>
      </c>
      <c r="I3345" s="0" t="n">
        <v>37.937575</v>
      </c>
      <c r="J3345" s="0" t="n">
        <v>-76.72920628</v>
      </c>
      <c r="K3345" s="0" t="s">
        <v>5690</v>
      </c>
      <c r="L3345" s="0" t="n">
        <v>9023</v>
      </c>
    </row>
    <row r="3346" customFormat="false" ht="12.8" hidden="false" customHeight="false" outlineLevel="0" collapsed="false">
      <c r="A3346" s="0" t="n">
        <v>84051161</v>
      </c>
      <c r="B3346" s="0" t="s">
        <v>777</v>
      </c>
      <c r="C3346" s="0" t="s">
        <v>778</v>
      </c>
      <c r="D3346" s="0" t="n">
        <v>840</v>
      </c>
      <c r="E3346" s="0" t="n">
        <v>51161</v>
      </c>
      <c r="F3346" s="0" t="s">
        <v>5691</v>
      </c>
      <c r="G3346" s="0" t="s">
        <v>892</v>
      </c>
      <c r="H3346" s="0" t="s">
        <v>777</v>
      </c>
      <c r="I3346" s="0" t="n">
        <v>37.26865804</v>
      </c>
      <c r="J3346" s="0" t="n">
        <v>-80.06396753</v>
      </c>
      <c r="K3346" s="0" t="s">
        <v>5692</v>
      </c>
      <c r="L3346" s="0" t="n">
        <v>94186</v>
      </c>
    </row>
    <row r="3347" customFormat="false" ht="12.8" hidden="false" customHeight="false" outlineLevel="0" collapsed="false">
      <c r="A3347" s="0" t="n">
        <v>84051163</v>
      </c>
      <c r="B3347" s="0" t="s">
        <v>777</v>
      </c>
      <c r="C3347" s="0" t="s">
        <v>778</v>
      </c>
      <c r="D3347" s="0" t="n">
        <v>840</v>
      </c>
      <c r="E3347" s="0" t="n">
        <v>51163</v>
      </c>
      <c r="F3347" s="0" t="s">
        <v>5693</v>
      </c>
      <c r="G3347" s="0" t="s">
        <v>892</v>
      </c>
      <c r="H3347" s="0" t="s">
        <v>777</v>
      </c>
      <c r="I3347" s="0" t="n">
        <v>37.81204314</v>
      </c>
      <c r="J3347" s="0" t="n">
        <v>-79.44605905</v>
      </c>
      <c r="K3347" s="0" t="s">
        <v>5694</v>
      </c>
      <c r="L3347" s="0" t="n">
        <v>22573</v>
      </c>
    </row>
    <row r="3348" customFormat="false" ht="12.8" hidden="false" customHeight="false" outlineLevel="0" collapsed="false">
      <c r="A3348" s="0" t="n">
        <v>84051165</v>
      </c>
      <c r="B3348" s="0" t="s">
        <v>777</v>
      </c>
      <c r="C3348" s="0" t="s">
        <v>778</v>
      </c>
      <c r="D3348" s="0" t="n">
        <v>840</v>
      </c>
      <c r="E3348" s="0" t="n">
        <v>51165</v>
      </c>
      <c r="F3348" s="0" t="s">
        <v>3973</v>
      </c>
      <c r="G3348" s="0" t="s">
        <v>892</v>
      </c>
      <c r="H3348" s="0" t="s">
        <v>777</v>
      </c>
      <c r="I3348" s="0" t="n">
        <v>38.51006137</v>
      </c>
      <c r="J3348" s="0" t="n">
        <v>-78.87260325</v>
      </c>
      <c r="K3348" s="0" t="s">
        <v>5695</v>
      </c>
      <c r="L3348" s="0" t="n">
        <v>81948</v>
      </c>
    </row>
    <row r="3349" customFormat="false" ht="12.8" hidden="false" customHeight="false" outlineLevel="0" collapsed="false">
      <c r="A3349" s="0" t="n">
        <v>84051167</v>
      </c>
      <c r="B3349" s="0" t="s">
        <v>777</v>
      </c>
      <c r="C3349" s="0" t="s">
        <v>778</v>
      </c>
      <c r="D3349" s="0" t="n">
        <v>840</v>
      </c>
      <c r="E3349" s="0" t="n">
        <v>51167</v>
      </c>
      <c r="F3349" s="0" t="s">
        <v>1208</v>
      </c>
      <c r="G3349" s="0" t="s">
        <v>892</v>
      </c>
      <c r="H3349" s="0" t="s">
        <v>777</v>
      </c>
      <c r="I3349" s="0" t="n">
        <v>36.9302832</v>
      </c>
      <c r="J3349" s="0" t="n">
        <v>-82.10095486</v>
      </c>
      <c r="K3349" s="0" t="s">
        <v>5696</v>
      </c>
      <c r="L3349" s="0" t="n">
        <v>26586</v>
      </c>
    </row>
    <row r="3350" customFormat="false" ht="12.8" hidden="false" customHeight="false" outlineLevel="0" collapsed="false">
      <c r="A3350" s="0" t="n">
        <v>84051169</v>
      </c>
      <c r="B3350" s="0" t="s">
        <v>777</v>
      </c>
      <c r="C3350" s="0" t="s">
        <v>778</v>
      </c>
      <c r="D3350" s="0" t="n">
        <v>840</v>
      </c>
      <c r="E3350" s="0" t="n">
        <v>51169</v>
      </c>
      <c r="F3350" s="0" t="s">
        <v>1423</v>
      </c>
      <c r="G3350" s="0" t="s">
        <v>892</v>
      </c>
      <c r="H3350" s="0" t="s">
        <v>777</v>
      </c>
      <c r="I3350" s="0" t="n">
        <v>36.71466456</v>
      </c>
      <c r="J3350" s="0" t="n">
        <v>-82.60171704</v>
      </c>
      <c r="K3350" s="0" t="s">
        <v>5697</v>
      </c>
      <c r="L3350" s="0" t="n">
        <v>21566</v>
      </c>
    </row>
    <row r="3351" customFormat="false" ht="12.8" hidden="false" customHeight="false" outlineLevel="0" collapsed="false">
      <c r="A3351" s="0" t="n">
        <v>84051171</v>
      </c>
      <c r="B3351" s="0" t="s">
        <v>777</v>
      </c>
      <c r="C3351" s="0" t="s">
        <v>778</v>
      </c>
      <c r="D3351" s="0" t="n">
        <v>840</v>
      </c>
      <c r="E3351" s="0" t="n">
        <v>51171</v>
      </c>
      <c r="F3351" s="0" t="s">
        <v>5698</v>
      </c>
      <c r="G3351" s="0" t="s">
        <v>892</v>
      </c>
      <c r="H3351" s="0" t="s">
        <v>777</v>
      </c>
      <c r="I3351" s="0" t="n">
        <v>38.85905135</v>
      </c>
      <c r="J3351" s="0" t="n">
        <v>-78.56813762</v>
      </c>
      <c r="K3351" s="0" t="s">
        <v>5699</v>
      </c>
      <c r="L3351" s="0" t="n">
        <v>43616</v>
      </c>
    </row>
    <row r="3352" customFormat="false" ht="12.8" hidden="false" customHeight="false" outlineLevel="0" collapsed="false">
      <c r="A3352" s="0" t="n">
        <v>84051173</v>
      </c>
      <c r="B3352" s="0" t="s">
        <v>777</v>
      </c>
      <c r="C3352" s="0" t="s">
        <v>778</v>
      </c>
      <c r="D3352" s="0" t="n">
        <v>840</v>
      </c>
      <c r="E3352" s="0" t="n">
        <v>51173</v>
      </c>
      <c r="F3352" s="0" t="s">
        <v>5700</v>
      </c>
      <c r="G3352" s="0" t="s">
        <v>892</v>
      </c>
      <c r="H3352" s="0" t="s">
        <v>777</v>
      </c>
      <c r="I3352" s="0" t="n">
        <v>36.84455636</v>
      </c>
      <c r="J3352" s="0" t="n">
        <v>-81.53344948</v>
      </c>
      <c r="K3352" s="0" t="s">
        <v>5701</v>
      </c>
      <c r="L3352" s="0" t="n">
        <v>30104</v>
      </c>
    </row>
    <row r="3353" customFormat="false" ht="12.8" hidden="false" customHeight="false" outlineLevel="0" collapsed="false">
      <c r="A3353" s="0" t="n">
        <v>84051175</v>
      </c>
      <c r="B3353" s="0" t="s">
        <v>777</v>
      </c>
      <c r="C3353" s="0" t="s">
        <v>778</v>
      </c>
      <c r="D3353" s="0" t="n">
        <v>840</v>
      </c>
      <c r="E3353" s="0" t="n">
        <v>51175</v>
      </c>
      <c r="F3353" s="0" t="s">
        <v>5702</v>
      </c>
      <c r="G3353" s="0" t="s">
        <v>892</v>
      </c>
      <c r="H3353" s="0" t="s">
        <v>777</v>
      </c>
      <c r="I3353" s="0" t="n">
        <v>36.72231125</v>
      </c>
      <c r="J3353" s="0" t="n">
        <v>-77.10642712</v>
      </c>
      <c r="K3353" s="0" t="s">
        <v>5703</v>
      </c>
      <c r="L3353" s="0" t="n">
        <v>17631</v>
      </c>
    </row>
    <row r="3354" customFormat="false" ht="12.8" hidden="false" customHeight="false" outlineLevel="0" collapsed="false">
      <c r="A3354" s="0" t="n">
        <v>84051177</v>
      </c>
      <c r="B3354" s="0" t="s">
        <v>777</v>
      </c>
      <c r="C3354" s="0" t="s">
        <v>778</v>
      </c>
      <c r="D3354" s="0" t="n">
        <v>840</v>
      </c>
      <c r="E3354" s="0" t="n">
        <v>51177</v>
      </c>
      <c r="F3354" s="0" t="s">
        <v>5704</v>
      </c>
      <c r="G3354" s="0" t="s">
        <v>892</v>
      </c>
      <c r="H3354" s="0" t="s">
        <v>777</v>
      </c>
      <c r="I3354" s="0" t="n">
        <v>38.18574462</v>
      </c>
      <c r="J3354" s="0" t="n">
        <v>-77.655399</v>
      </c>
      <c r="K3354" s="0" t="s">
        <v>5705</v>
      </c>
      <c r="L3354" s="0" t="n">
        <v>136215</v>
      </c>
    </row>
    <row r="3355" customFormat="false" ht="12.8" hidden="false" customHeight="false" outlineLevel="0" collapsed="false">
      <c r="A3355" s="0" t="n">
        <v>84051179</v>
      </c>
      <c r="B3355" s="0" t="s">
        <v>777</v>
      </c>
      <c r="C3355" s="0" t="s">
        <v>778</v>
      </c>
      <c r="D3355" s="0" t="n">
        <v>840</v>
      </c>
      <c r="E3355" s="0" t="n">
        <v>51179</v>
      </c>
      <c r="F3355" s="0" t="s">
        <v>2747</v>
      </c>
      <c r="G3355" s="0" t="s">
        <v>892</v>
      </c>
      <c r="H3355" s="0" t="s">
        <v>777</v>
      </c>
      <c r="I3355" s="0" t="n">
        <v>38.41758738</v>
      </c>
      <c r="J3355" s="0" t="n">
        <v>-77.45917053</v>
      </c>
      <c r="K3355" s="0" t="s">
        <v>5706</v>
      </c>
      <c r="L3355" s="0" t="n">
        <v>152882</v>
      </c>
    </row>
    <row r="3356" customFormat="false" ht="12.8" hidden="false" customHeight="false" outlineLevel="0" collapsed="false">
      <c r="A3356" s="0" t="n">
        <v>84051181</v>
      </c>
      <c r="B3356" s="0" t="s">
        <v>777</v>
      </c>
      <c r="C3356" s="0" t="s">
        <v>778</v>
      </c>
      <c r="D3356" s="0" t="n">
        <v>840</v>
      </c>
      <c r="E3356" s="0" t="n">
        <v>51181</v>
      </c>
      <c r="F3356" s="0" t="s">
        <v>4297</v>
      </c>
      <c r="G3356" s="0" t="s">
        <v>892</v>
      </c>
      <c r="H3356" s="0" t="s">
        <v>777</v>
      </c>
      <c r="I3356" s="0" t="n">
        <v>37.11781893</v>
      </c>
      <c r="J3356" s="0" t="n">
        <v>-76.88450012</v>
      </c>
      <c r="K3356" s="0" t="s">
        <v>5707</v>
      </c>
      <c r="L3356" s="0" t="n">
        <v>6422</v>
      </c>
    </row>
    <row r="3357" customFormat="false" ht="12.8" hidden="false" customHeight="false" outlineLevel="0" collapsed="false">
      <c r="A3357" s="0" t="n">
        <v>84051183</v>
      </c>
      <c r="B3357" s="0" t="s">
        <v>777</v>
      </c>
      <c r="C3357" s="0" t="s">
        <v>778</v>
      </c>
      <c r="D3357" s="0" t="n">
        <v>840</v>
      </c>
      <c r="E3357" s="0" t="n">
        <v>51183</v>
      </c>
      <c r="F3357" s="0" t="s">
        <v>1699</v>
      </c>
      <c r="G3357" s="0" t="s">
        <v>892</v>
      </c>
      <c r="H3357" s="0" t="s">
        <v>777</v>
      </c>
      <c r="I3357" s="0" t="n">
        <v>36.92432914</v>
      </c>
      <c r="J3357" s="0" t="n">
        <v>-77.25791182</v>
      </c>
      <c r="K3357" s="0" t="s">
        <v>5708</v>
      </c>
      <c r="L3357" s="0" t="n">
        <v>11159</v>
      </c>
    </row>
    <row r="3358" customFormat="false" ht="12.8" hidden="false" customHeight="false" outlineLevel="0" collapsed="false">
      <c r="A3358" s="0" t="n">
        <v>84051185</v>
      </c>
      <c r="B3358" s="0" t="s">
        <v>777</v>
      </c>
      <c r="C3358" s="0" t="s">
        <v>778</v>
      </c>
      <c r="D3358" s="0" t="n">
        <v>840</v>
      </c>
      <c r="E3358" s="0" t="n">
        <v>51185</v>
      </c>
      <c r="F3358" s="0" t="s">
        <v>2305</v>
      </c>
      <c r="G3358" s="0" t="s">
        <v>892</v>
      </c>
      <c r="H3358" s="0" t="s">
        <v>777</v>
      </c>
      <c r="I3358" s="0" t="n">
        <v>37.12191123</v>
      </c>
      <c r="J3358" s="0" t="n">
        <v>-81.56685568</v>
      </c>
      <c r="K3358" s="0" t="s">
        <v>5709</v>
      </c>
      <c r="L3358" s="0" t="n">
        <v>40595</v>
      </c>
    </row>
    <row r="3359" customFormat="false" ht="12.8" hidden="false" customHeight="false" outlineLevel="0" collapsed="false">
      <c r="A3359" s="0" t="n">
        <v>84051187</v>
      </c>
      <c r="B3359" s="0" t="s">
        <v>777</v>
      </c>
      <c r="C3359" s="0" t="s">
        <v>778</v>
      </c>
      <c r="D3359" s="0" t="n">
        <v>840</v>
      </c>
      <c r="E3359" s="0" t="n">
        <v>51187</v>
      </c>
      <c r="F3359" s="0" t="s">
        <v>2066</v>
      </c>
      <c r="G3359" s="0" t="s">
        <v>892</v>
      </c>
      <c r="H3359" s="0" t="s">
        <v>777</v>
      </c>
      <c r="I3359" s="0" t="n">
        <v>38.90847745</v>
      </c>
      <c r="J3359" s="0" t="n">
        <v>-78.20280433</v>
      </c>
      <c r="K3359" s="0" t="s">
        <v>5710</v>
      </c>
      <c r="L3359" s="0" t="n">
        <v>40164</v>
      </c>
    </row>
    <row r="3360" customFormat="false" ht="12.8" hidden="false" customHeight="false" outlineLevel="0" collapsed="false">
      <c r="A3360" s="0" t="n">
        <v>84051191</v>
      </c>
      <c r="B3360" s="0" t="s">
        <v>777</v>
      </c>
      <c r="C3360" s="0" t="s">
        <v>778</v>
      </c>
      <c r="D3360" s="0" t="n">
        <v>840</v>
      </c>
      <c r="E3360" s="0" t="n">
        <v>51191</v>
      </c>
      <c r="F3360" s="0" t="s">
        <v>894</v>
      </c>
      <c r="G3360" s="0" t="s">
        <v>892</v>
      </c>
      <c r="H3360" s="0" t="s">
        <v>777</v>
      </c>
      <c r="I3360" s="0" t="n">
        <v>36.72341572</v>
      </c>
      <c r="J3360" s="0" t="n">
        <v>-81.95666289</v>
      </c>
      <c r="K3360" s="0" t="s">
        <v>5711</v>
      </c>
      <c r="L3360" s="0" t="n">
        <v>53740</v>
      </c>
    </row>
    <row r="3361" customFormat="false" ht="12.8" hidden="false" customHeight="false" outlineLevel="0" collapsed="false">
      <c r="A3361" s="0" t="n">
        <v>84051193</v>
      </c>
      <c r="B3361" s="0" t="s">
        <v>777</v>
      </c>
      <c r="C3361" s="0" t="s">
        <v>778</v>
      </c>
      <c r="D3361" s="0" t="n">
        <v>840</v>
      </c>
      <c r="E3361" s="0" t="n">
        <v>51193</v>
      </c>
      <c r="F3361" s="0" t="s">
        <v>4790</v>
      </c>
      <c r="G3361" s="0" t="s">
        <v>892</v>
      </c>
      <c r="H3361" s="0" t="s">
        <v>777</v>
      </c>
      <c r="I3361" s="0" t="n">
        <v>38.11021557</v>
      </c>
      <c r="J3361" s="0" t="n">
        <v>-76.80213247</v>
      </c>
      <c r="K3361" s="0" t="s">
        <v>5712</v>
      </c>
      <c r="L3361" s="0" t="n">
        <v>18015</v>
      </c>
    </row>
    <row r="3362" customFormat="false" ht="12.8" hidden="false" customHeight="false" outlineLevel="0" collapsed="false">
      <c r="A3362" s="0" t="n">
        <v>84051195</v>
      </c>
      <c r="B3362" s="0" t="s">
        <v>777</v>
      </c>
      <c r="C3362" s="0" t="s">
        <v>778</v>
      </c>
      <c r="D3362" s="0" t="n">
        <v>840</v>
      </c>
      <c r="E3362" s="0" t="n">
        <v>51195</v>
      </c>
      <c r="F3362" s="0" t="s">
        <v>5500</v>
      </c>
      <c r="G3362" s="0" t="s">
        <v>892</v>
      </c>
      <c r="H3362" s="0" t="s">
        <v>777</v>
      </c>
      <c r="I3362" s="0" t="n">
        <v>36.9746148</v>
      </c>
      <c r="J3362" s="0" t="n">
        <v>-82.62410519</v>
      </c>
      <c r="K3362" s="0" t="s">
        <v>5713</v>
      </c>
      <c r="L3362" s="0" t="n">
        <v>37383</v>
      </c>
    </row>
    <row r="3363" customFormat="false" ht="12.8" hidden="false" customHeight="false" outlineLevel="0" collapsed="false">
      <c r="A3363" s="0" t="n">
        <v>84051197</v>
      </c>
      <c r="B3363" s="0" t="s">
        <v>777</v>
      </c>
      <c r="C3363" s="0" t="s">
        <v>778</v>
      </c>
      <c r="D3363" s="0" t="n">
        <v>840</v>
      </c>
      <c r="E3363" s="0" t="n">
        <v>51197</v>
      </c>
      <c r="F3363" s="0" t="s">
        <v>5714</v>
      </c>
      <c r="G3363" s="0" t="s">
        <v>892</v>
      </c>
      <c r="H3363" s="0" t="s">
        <v>777</v>
      </c>
      <c r="I3363" s="0" t="n">
        <v>36.91582035</v>
      </c>
      <c r="J3363" s="0" t="n">
        <v>-81.07834059</v>
      </c>
      <c r="K3363" s="0" t="s">
        <v>5715</v>
      </c>
      <c r="L3363" s="0" t="n">
        <v>28684</v>
      </c>
    </row>
    <row r="3364" customFormat="false" ht="12.8" hidden="false" customHeight="false" outlineLevel="0" collapsed="false">
      <c r="A3364" s="0" t="n">
        <v>84051199</v>
      </c>
      <c r="B3364" s="0" t="s">
        <v>777</v>
      </c>
      <c r="C3364" s="0" t="s">
        <v>778</v>
      </c>
      <c r="D3364" s="0" t="n">
        <v>840</v>
      </c>
      <c r="E3364" s="0" t="n">
        <v>51199</v>
      </c>
      <c r="F3364" s="0" t="s">
        <v>3081</v>
      </c>
      <c r="G3364" s="0" t="s">
        <v>892</v>
      </c>
      <c r="H3364" s="0" t="s">
        <v>777</v>
      </c>
      <c r="I3364" s="0" t="n">
        <v>37.24374789</v>
      </c>
      <c r="J3364" s="0" t="n">
        <v>-76.54412815</v>
      </c>
      <c r="K3364" s="0" t="s">
        <v>5716</v>
      </c>
      <c r="L3364" s="0" t="n">
        <v>68280</v>
      </c>
    </row>
    <row r="3365" customFormat="false" ht="12.8" hidden="false" customHeight="false" outlineLevel="0" collapsed="false">
      <c r="A3365" s="0" t="n">
        <v>84051510</v>
      </c>
      <c r="B3365" s="0" t="s">
        <v>777</v>
      </c>
      <c r="C3365" s="0" t="s">
        <v>778</v>
      </c>
      <c r="D3365" s="0" t="n">
        <v>840</v>
      </c>
      <c r="E3365" s="0" t="n">
        <v>51510</v>
      </c>
      <c r="F3365" s="0" t="s">
        <v>5717</v>
      </c>
      <c r="G3365" s="0" t="s">
        <v>892</v>
      </c>
      <c r="H3365" s="0" t="s">
        <v>777</v>
      </c>
      <c r="I3365" s="0" t="n">
        <v>38.814003</v>
      </c>
      <c r="J3365" s="0" t="n">
        <v>-77.08183073</v>
      </c>
      <c r="K3365" s="0" t="s">
        <v>5718</v>
      </c>
      <c r="L3365" s="0" t="n">
        <v>159428</v>
      </c>
    </row>
    <row r="3366" customFormat="false" ht="12.8" hidden="false" customHeight="false" outlineLevel="0" collapsed="false">
      <c r="A3366" s="0" t="n">
        <v>84051520</v>
      </c>
      <c r="B3366" s="0" t="s">
        <v>777</v>
      </c>
      <c r="C3366" s="0" t="s">
        <v>778</v>
      </c>
      <c r="D3366" s="0" t="n">
        <v>840</v>
      </c>
      <c r="E3366" s="0" t="n">
        <v>51520</v>
      </c>
      <c r="F3366" s="0" t="s">
        <v>3128</v>
      </c>
      <c r="G3366" s="0" t="s">
        <v>892</v>
      </c>
      <c r="H3366" s="0" t="s">
        <v>777</v>
      </c>
      <c r="I3366" s="0" t="n">
        <v>36.6163024</v>
      </c>
      <c r="J3366" s="0" t="n">
        <v>-82.16359122</v>
      </c>
      <c r="K3366" s="0" t="s">
        <v>5719</v>
      </c>
      <c r="L3366" s="0" t="n">
        <v>16762</v>
      </c>
    </row>
    <row r="3367" customFormat="false" ht="12.8" hidden="false" customHeight="false" outlineLevel="0" collapsed="false">
      <c r="A3367" s="0" t="n">
        <v>84051530</v>
      </c>
      <c r="B3367" s="0" t="s">
        <v>777</v>
      </c>
      <c r="C3367" s="0" t="s">
        <v>778</v>
      </c>
      <c r="D3367" s="0" t="n">
        <v>840</v>
      </c>
      <c r="E3367" s="0" t="n">
        <v>51530</v>
      </c>
      <c r="F3367" s="0" t="s">
        <v>2473</v>
      </c>
      <c r="G3367" s="0" t="s">
        <v>892</v>
      </c>
      <c r="H3367" s="0" t="s">
        <v>777</v>
      </c>
      <c r="I3367" s="0" t="n">
        <v>37.73484642</v>
      </c>
      <c r="J3367" s="0" t="n">
        <v>-79.35296097</v>
      </c>
      <c r="K3367" s="0" t="s">
        <v>5720</v>
      </c>
      <c r="L3367" s="0" t="n">
        <v>6478</v>
      </c>
    </row>
    <row r="3368" customFormat="false" ht="12.8" hidden="false" customHeight="false" outlineLevel="0" collapsed="false">
      <c r="A3368" s="0" t="n">
        <v>84051540</v>
      </c>
      <c r="B3368" s="0" t="s">
        <v>777</v>
      </c>
      <c r="C3368" s="0" t="s">
        <v>778</v>
      </c>
      <c r="D3368" s="0" t="n">
        <v>840</v>
      </c>
      <c r="E3368" s="0" t="n">
        <v>51540</v>
      </c>
      <c r="F3368" s="0" t="s">
        <v>5721</v>
      </c>
      <c r="G3368" s="0" t="s">
        <v>892</v>
      </c>
      <c r="H3368" s="0" t="s">
        <v>777</v>
      </c>
      <c r="I3368" s="0" t="n">
        <v>38.03527919</v>
      </c>
      <c r="J3368" s="0" t="n">
        <v>-78.48569588</v>
      </c>
      <c r="K3368" s="0" t="s">
        <v>5722</v>
      </c>
      <c r="L3368" s="0" t="n">
        <v>47266</v>
      </c>
    </row>
    <row r="3369" customFormat="false" ht="12.8" hidden="false" customHeight="false" outlineLevel="0" collapsed="false">
      <c r="A3369" s="0" t="n">
        <v>84051550</v>
      </c>
      <c r="B3369" s="0" t="s">
        <v>777</v>
      </c>
      <c r="C3369" s="0" t="s">
        <v>778</v>
      </c>
      <c r="D3369" s="0" t="n">
        <v>840</v>
      </c>
      <c r="E3369" s="0" t="n">
        <v>51550</v>
      </c>
      <c r="F3369" s="0" t="s">
        <v>5723</v>
      </c>
      <c r="G3369" s="0" t="s">
        <v>892</v>
      </c>
      <c r="H3369" s="0" t="s">
        <v>777</v>
      </c>
      <c r="I3369" s="0" t="n">
        <v>36.67670048</v>
      </c>
      <c r="J3369" s="0" t="n">
        <v>-76.30545744</v>
      </c>
      <c r="K3369" s="0" t="s">
        <v>5724</v>
      </c>
      <c r="L3369" s="0" t="n">
        <v>244835</v>
      </c>
    </row>
    <row r="3370" customFormat="false" ht="12.8" hidden="false" customHeight="false" outlineLevel="0" collapsed="false">
      <c r="A3370" s="0" t="n">
        <v>84051570</v>
      </c>
      <c r="B3370" s="0" t="s">
        <v>777</v>
      </c>
      <c r="C3370" s="0" t="s">
        <v>778</v>
      </c>
      <c r="D3370" s="0" t="n">
        <v>840</v>
      </c>
      <c r="E3370" s="0" t="n">
        <v>51570</v>
      </c>
      <c r="F3370" s="0" t="s">
        <v>5725</v>
      </c>
      <c r="G3370" s="0" t="s">
        <v>892</v>
      </c>
      <c r="H3370" s="0" t="s">
        <v>777</v>
      </c>
      <c r="I3370" s="0" t="n">
        <v>37.26420587</v>
      </c>
      <c r="J3370" s="0" t="n">
        <v>-77.39609676</v>
      </c>
      <c r="K3370" s="0" t="s">
        <v>5726</v>
      </c>
      <c r="L3370" s="0" t="n">
        <v>17370</v>
      </c>
    </row>
    <row r="3371" customFormat="false" ht="12.8" hidden="false" customHeight="false" outlineLevel="0" collapsed="false">
      <c r="A3371" s="0" t="n">
        <v>84051580</v>
      </c>
      <c r="B3371" s="0" t="s">
        <v>777</v>
      </c>
      <c r="C3371" s="0" t="s">
        <v>778</v>
      </c>
      <c r="D3371" s="0" t="n">
        <v>840</v>
      </c>
      <c r="E3371" s="0" t="n">
        <v>51580</v>
      </c>
      <c r="F3371" s="0" t="s">
        <v>1134</v>
      </c>
      <c r="G3371" s="0" t="s">
        <v>892</v>
      </c>
      <c r="H3371" s="0" t="s">
        <v>777</v>
      </c>
      <c r="I3371" s="0" t="n">
        <v>37.7824656</v>
      </c>
      <c r="J3371" s="0" t="n">
        <v>-79.98631446</v>
      </c>
      <c r="K3371" s="0" t="s">
        <v>5727</v>
      </c>
      <c r="L3371" s="0" t="n">
        <v>5538</v>
      </c>
    </row>
    <row r="3372" customFormat="false" ht="12.8" hidden="false" customHeight="false" outlineLevel="0" collapsed="false">
      <c r="A3372" s="0" t="n">
        <v>84051590</v>
      </c>
      <c r="B3372" s="0" t="s">
        <v>777</v>
      </c>
      <c r="C3372" s="0" t="s">
        <v>778</v>
      </c>
      <c r="D3372" s="0" t="n">
        <v>840</v>
      </c>
      <c r="E3372" s="0" t="n">
        <v>51590</v>
      </c>
      <c r="F3372" s="0" t="s">
        <v>5728</v>
      </c>
      <c r="G3372" s="0" t="s">
        <v>892</v>
      </c>
      <c r="H3372" s="0" t="s">
        <v>777</v>
      </c>
      <c r="I3372" s="0" t="n">
        <v>36.58022376</v>
      </c>
      <c r="J3372" s="0" t="n">
        <v>-79.40395668</v>
      </c>
      <c r="K3372" s="0" t="s">
        <v>5729</v>
      </c>
      <c r="L3372" s="0" t="n">
        <v>40044</v>
      </c>
    </row>
    <row r="3373" customFormat="false" ht="12.8" hidden="false" customHeight="false" outlineLevel="0" collapsed="false">
      <c r="A3373" s="0" t="n">
        <v>84051595</v>
      </c>
      <c r="B3373" s="0" t="s">
        <v>777</v>
      </c>
      <c r="C3373" s="0" t="s">
        <v>778</v>
      </c>
      <c r="D3373" s="0" t="n">
        <v>840</v>
      </c>
      <c r="E3373" s="0" t="n">
        <v>51595</v>
      </c>
      <c r="F3373" s="0" t="s">
        <v>5730</v>
      </c>
      <c r="G3373" s="0" t="s">
        <v>892</v>
      </c>
      <c r="H3373" s="0" t="s">
        <v>777</v>
      </c>
      <c r="I3373" s="0" t="n">
        <v>36.69455571</v>
      </c>
      <c r="J3373" s="0" t="n">
        <v>-77.53406129</v>
      </c>
      <c r="K3373" s="0" t="s">
        <v>5731</v>
      </c>
      <c r="L3373" s="0" t="n">
        <v>5346</v>
      </c>
    </row>
    <row r="3374" customFormat="false" ht="12.8" hidden="false" customHeight="false" outlineLevel="0" collapsed="false">
      <c r="A3374" s="0" t="n">
        <v>84051600</v>
      </c>
      <c r="B3374" s="0" t="s">
        <v>777</v>
      </c>
      <c r="C3374" s="0" t="s">
        <v>778</v>
      </c>
      <c r="D3374" s="0" t="n">
        <v>840</v>
      </c>
      <c r="E3374" s="0" t="n">
        <v>51600</v>
      </c>
      <c r="F3374" s="0" t="s">
        <v>5732</v>
      </c>
      <c r="G3374" s="0" t="s">
        <v>892</v>
      </c>
      <c r="H3374" s="0" t="s">
        <v>777</v>
      </c>
      <c r="I3374" s="0" t="n">
        <v>38.85157547</v>
      </c>
      <c r="J3374" s="0" t="n">
        <v>-77.2977964</v>
      </c>
      <c r="K3374" s="0" t="s">
        <v>5733</v>
      </c>
      <c r="L3374" s="0" t="n">
        <v>24019</v>
      </c>
    </row>
    <row r="3375" customFormat="false" ht="12.8" hidden="false" customHeight="false" outlineLevel="0" collapsed="false">
      <c r="A3375" s="0" t="n">
        <v>84051610</v>
      </c>
      <c r="B3375" s="0" t="s">
        <v>777</v>
      </c>
      <c r="C3375" s="0" t="s">
        <v>778</v>
      </c>
      <c r="D3375" s="0" t="n">
        <v>840</v>
      </c>
      <c r="E3375" s="0" t="n">
        <v>51610</v>
      </c>
      <c r="F3375" s="0" t="s">
        <v>5734</v>
      </c>
      <c r="G3375" s="0" t="s">
        <v>892</v>
      </c>
      <c r="H3375" s="0" t="s">
        <v>777</v>
      </c>
      <c r="I3375" s="0" t="n">
        <v>38.88485255</v>
      </c>
      <c r="J3375" s="0" t="n">
        <v>-77.17560759</v>
      </c>
      <c r="K3375" s="0" t="s">
        <v>5735</v>
      </c>
      <c r="L3375" s="0" t="n">
        <v>14617</v>
      </c>
    </row>
    <row r="3376" customFormat="false" ht="12.8" hidden="false" customHeight="false" outlineLevel="0" collapsed="false">
      <c r="A3376" s="0" t="n">
        <v>84051620</v>
      </c>
      <c r="B3376" s="0" t="s">
        <v>777</v>
      </c>
      <c r="C3376" s="0" t="s">
        <v>778</v>
      </c>
      <c r="D3376" s="0" t="n">
        <v>840</v>
      </c>
      <c r="E3376" s="0" t="n">
        <v>51620</v>
      </c>
      <c r="F3376" s="0" t="s">
        <v>5736</v>
      </c>
      <c r="G3376" s="0" t="s">
        <v>892</v>
      </c>
      <c r="H3376" s="0" t="s">
        <v>777</v>
      </c>
      <c r="I3376" s="0" t="n">
        <v>36.6831435</v>
      </c>
      <c r="J3376" s="0" t="n">
        <v>-76.93859681</v>
      </c>
      <c r="K3376" s="0" t="s">
        <v>5737</v>
      </c>
      <c r="L3376" s="0" t="n">
        <v>7967</v>
      </c>
    </row>
    <row r="3377" customFormat="false" ht="12.8" hidden="false" customHeight="false" outlineLevel="0" collapsed="false">
      <c r="A3377" s="0" t="n">
        <v>84051630</v>
      </c>
      <c r="B3377" s="0" t="s">
        <v>777</v>
      </c>
      <c r="C3377" s="0" t="s">
        <v>778</v>
      </c>
      <c r="D3377" s="0" t="n">
        <v>840</v>
      </c>
      <c r="E3377" s="0" t="n">
        <v>51630</v>
      </c>
      <c r="F3377" s="0" t="s">
        <v>5738</v>
      </c>
      <c r="G3377" s="0" t="s">
        <v>892</v>
      </c>
      <c r="H3377" s="0" t="s">
        <v>777</v>
      </c>
      <c r="I3377" s="0" t="n">
        <v>38.2977863</v>
      </c>
      <c r="J3377" s="0" t="n">
        <v>-77.4922454</v>
      </c>
      <c r="K3377" s="0" t="s">
        <v>5739</v>
      </c>
      <c r="L3377" s="0" t="n">
        <v>29036</v>
      </c>
    </row>
    <row r="3378" customFormat="false" ht="12.8" hidden="false" customHeight="false" outlineLevel="0" collapsed="false">
      <c r="A3378" s="0" t="n">
        <v>84051640</v>
      </c>
      <c r="B3378" s="0" t="s">
        <v>777</v>
      </c>
      <c r="C3378" s="0" t="s">
        <v>778</v>
      </c>
      <c r="D3378" s="0" t="n">
        <v>840</v>
      </c>
      <c r="E3378" s="0" t="n">
        <v>51640</v>
      </c>
      <c r="F3378" s="0" t="s">
        <v>5740</v>
      </c>
      <c r="G3378" s="0" t="s">
        <v>892</v>
      </c>
      <c r="H3378" s="0" t="s">
        <v>777</v>
      </c>
      <c r="I3378" s="0" t="n">
        <v>36.66601852</v>
      </c>
      <c r="J3378" s="0" t="n">
        <v>-80.91703124</v>
      </c>
      <c r="K3378" s="0" t="s">
        <v>5741</v>
      </c>
      <c r="L3378" s="0" t="n">
        <v>6347</v>
      </c>
    </row>
    <row r="3379" customFormat="false" ht="12.8" hidden="false" customHeight="false" outlineLevel="0" collapsed="false">
      <c r="A3379" s="0" t="n">
        <v>84051650</v>
      </c>
      <c r="B3379" s="0" t="s">
        <v>777</v>
      </c>
      <c r="C3379" s="0" t="s">
        <v>778</v>
      </c>
      <c r="D3379" s="0" t="n">
        <v>840</v>
      </c>
      <c r="E3379" s="0" t="n">
        <v>51650</v>
      </c>
      <c r="F3379" s="0" t="s">
        <v>4841</v>
      </c>
      <c r="G3379" s="0" t="s">
        <v>892</v>
      </c>
      <c r="H3379" s="0" t="s">
        <v>777</v>
      </c>
      <c r="I3379" s="0" t="n">
        <v>37.03513786</v>
      </c>
      <c r="J3379" s="0" t="n">
        <v>-76.35879121</v>
      </c>
      <c r="K3379" s="0" t="s">
        <v>5742</v>
      </c>
      <c r="L3379" s="0" t="n">
        <v>134510</v>
      </c>
    </row>
    <row r="3380" customFormat="false" ht="12.8" hidden="false" customHeight="false" outlineLevel="0" collapsed="false">
      <c r="A3380" s="0" t="n">
        <v>84051660</v>
      </c>
      <c r="B3380" s="0" t="s">
        <v>777</v>
      </c>
      <c r="C3380" s="0" t="s">
        <v>778</v>
      </c>
      <c r="D3380" s="0" t="n">
        <v>840</v>
      </c>
      <c r="E3380" s="0" t="n">
        <v>51660</v>
      </c>
      <c r="F3380" s="0" t="s">
        <v>5743</v>
      </c>
      <c r="G3380" s="0" t="s">
        <v>892</v>
      </c>
      <c r="H3380" s="0" t="s">
        <v>777</v>
      </c>
      <c r="I3380" s="0" t="n">
        <v>38.43542574</v>
      </c>
      <c r="J3380" s="0" t="n">
        <v>-78.87536254</v>
      </c>
      <c r="K3380" s="0" t="s">
        <v>5744</v>
      </c>
      <c r="L3380" s="0" t="n">
        <v>53016</v>
      </c>
    </row>
    <row r="3381" customFormat="false" ht="12.8" hidden="false" customHeight="false" outlineLevel="0" collapsed="false">
      <c r="A3381" s="0" t="n">
        <v>84051670</v>
      </c>
      <c r="B3381" s="0" t="s">
        <v>777</v>
      </c>
      <c r="C3381" s="0" t="s">
        <v>778</v>
      </c>
      <c r="D3381" s="0" t="n">
        <v>840</v>
      </c>
      <c r="E3381" s="0" t="n">
        <v>51670</v>
      </c>
      <c r="F3381" s="0" t="s">
        <v>5745</v>
      </c>
      <c r="G3381" s="0" t="s">
        <v>892</v>
      </c>
      <c r="H3381" s="0" t="s">
        <v>777</v>
      </c>
      <c r="I3381" s="0" t="n">
        <v>37.29186313</v>
      </c>
      <c r="J3381" s="0" t="n">
        <v>-77.29754684</v>
      </c>
      <c r="K3381" s="0" t="s">
        <v>5746</v>
      </c>
      <c r="L3381" s="0" t="n">
        <v>22529</v>
      </c>
    </row>
    <row r="3382" customFormat="false" ht="12.8" hidden="false" customHeight="false" outlineLevel="0" collapsed="false">
      <c r="A3382" s="0" t="n">
        <v>84051678</v>
      </c>
      <c r="B3382" s="0" t="s">
        <v>777</v>
      </c>
      <c r="C3382" s="0" t="s">
        <v>778</v>
      </c>
      <c r="D3382" s="0" t="n">
        <v>840</v>
      </c>
      <c r="E3382" s="0" t="n">
        <v>51678</v>
      </c>
      <c r="F3382" s="0" t="s">
        <v>4851</v>
      </c>
      <c r="G3382" s="0" t="s">
        <v>892</v>
      </c>
      <c r="H3382" s="0" t="s">
        <v>777</v>
      </c>
      <c r="I3382" s="0" t="n">
        <v>37.78258621</v>
      </c>
      <c r="J3382" s="0" t="n">
        <v>-79.44262866</v>
      </c>
      <c r="K3382" s="0" t="s">
        <v>5747</v>
      </c>
      <c r="L3382" s="0" t="n">
        <v>7446</v>
      </c>
    </row>
    <row r="3383" customFormat="false" ht="12.8" hidden="false" customHeight="false" outlineLevel="0" collapsed="false">
      <c r="A3383" s="0" t="n">
        <v>84051680</v>
      </c>
      <c r="B3383" s="0" t="s">
        <v>777</v>
      </c>
      <c r="C3383" s="0" t="s">
        <v>778</v>
      </c>
      <c r="D3383" s="0" t="n">
        <v>840</v>
      </c>
      <c r="E3383" s="0" t="n">
        <v>51680</v>
      </c>
      <c r="F3383" s="0" t="s">
        <v>5748</v>
      </c>
      <c r="G3383" s="0" t="s">
        <v>892</v>
      </c>
      <c r="H3383" s="0" t="s">
        <v>777</v>
      </c>
      <c r="I3383" s="0" t="n">
        <v>37.40021399</v>
      </c>
      <c r="J3383" s="0" t="n">
        <v>-79.19888138</v>
      </c>
      <c r="K3383" s="0" t="s">
        <v>5749</v>
      </c>
      <c r="L3383" s="0" t="n">
        <v>82168</v>
      </c>
    </row>
    <row r="3384" customFormat="false" ht="12.8" hidden="false" customHeight="false" outlineLevel="0" collapsed="false">
      <c r="A3384" s="0" t="n">
        <v>84051683</v>
      </c>
      <c r="B3384" s="0" t="s">
        <v>777</v>
      </c>
      <c r="C3384" s="0" t="s">
        <v>778</v>
      </c>
      <c r="D3384" s="0" t="n">
        <v>840</v>
      </c>
      <c r="E3384" s="0" t="n">
        <v>51683</v>
      </c>
      <c r="F3384" s="0" t="s">
        <v>5750</v>
      </c>
      <c r="G3384" s="0" t="s">
        <v>892</v>
      </c>
      <c r="H3384" s="0" t="s">
        <v>777</v>
      </c>
      <c r="I3384" s="0" t="n">
        <v>38.7464321</v>
      </c>
      <c r="J3384" s="0" t="n">
        <v>-77.48509905</v>
      </c>
      <c r="K3384" s="0" t="s">
        <v>5751</v>
      </c>
      <c r="L3384" s="0" t="n">
        <v>41085</v>
      </c>
    </row>
    <row r="3385" customFormat="false" ht="12.8" hidden="false" customHeight="false" outlineLevel="0" collapsed="false">
      <c r="A3385" s="0" t="n">
        <v>84051685</v>
      </c>
      <c r="B3385" s="0" t="s">
        <v>777</v>
      </c>
      <c r="C3385" s="0" t="s">
        <v>778</v>
      </c>
      <c r="D3385" s="0" t="n">
        <v>840</v>
      </c>
      <c r="E3385" s="0" t="n">
        <v>51685</v>
      </c>
      <c r="F3385" s="0" t="s">
        <v>5752</v>
      </c>
      <c r="G3385" s="0" t="s">
        <v>892</v>
      </c>
      <c r="H3385" s="0" t="s">
        <v>777</v>
      </c>
      <c r="I3385" s="0" t="n">
        <v>38.77058531</v>
      </c>
      <c r="J3385" s="0" t="n">
        <v>-77.44399307</v>
      </c>
      <c r="K3385" s="0" t="s">
        <v>5753</v>
      </c>
      <c r="L3385" s="0" t="n">
        <v>17478</v>
      </c>
    </row>
    <row r="3386" customFormat="false" ht="12.8" hidden="false" customHeight="false" outlineLevel="0" collapsed="false">
      <c r="A3386" s="0" t="n">
        <v>84051690</v>
      </c>
      <c r="B3386" s="0" t="s">
        <v>777</v>
      </c>
      <c r="C3386" s="0" t="s">
        <v>778</v>
      </c>
      <c r="D3386" s="0" t="n">
        <v>840</v>
      </c>
      <c r="E3386" s="0" t="n">
        <v>51690</v>
      </c>
      <c r="F3386" s="0" t="s">
        <v>5754</v>
      </c>
      <c r="G3386" s="0" t="s">
        <v>892</v>
      </c>
      <c r="H3386" s="0" t="s">
        <v>777</v>
      </c>
      <c r="I3386" s="0" t="n">
        <v>36.68212094</v>
      </c>
      <c r="J3386" s="0" t="n">
        <v>-79.86352771</v>
      </c>
      <c r="K3386" s="0" t="s">
        <v>5755</v>
      </c>
      <c r="L3386" s="0" t="n">
        <v>12554</v>
      </c>
    </row>
    <row r="3387" customFormat="false" ht="12.8" hidden="false" customHeight="false" outlineLevel="0" collapsed="false">
      <c r="A3387" s="0" t="n">
        <v>84051700</v>
      </c>
      <c r="B3387" s="0" t="s">
        <v>777</v>
      </c>
      <c r="C3387" s="0" t="s">
        <v>778</v>
      </c>
      <c r="D3387" s="0" t="n">
        <v>840</v>
      </c>
      <c r="E3387" s="0" t="n">
        <v>51700</v>
      </c>
      <c r="F3387" s="0" t="s">
        <v>5756</v>
      </c>
      <c r="G3387" s="0" t="s">
        <v>892</v>
      </c>
      <c r="H3387" s="0" t="s">
        <v>777</v>
      </c>
      <c r="I3387" s="0" t="n">
        <v>37.08166899</v>
      </c>
      <c r="J3387" s="0" t="n">
        <v>-76.51754109</v>
      </c>
      <c r="K3387" s="0" t="s">
        <v>5757</v>
      </c>
      <c r="L3387" s="0" t="n">
        <v>179225</v>
      </c>
    </row>
    <row r="3388" customFormat="false" ht="12.8" hidden="false" customHeight="false" outlineLevel="0" collapsed="false">
      <c r="A3388" s="0" t="n">
        <v>84051710</v>
      </c>
      <c r="B3388" s="0" t="s">
        <v>777</v>
      </c>
      <c r="C3388" s="0" t="s">
        <v>778</v>
      </c>
      <c r="D3388" s="0" t="n">
        <v>840</v>
      </c>
      <c r="E3388" s="0" t="n">
        <v>51710</v>
      </c>
      <c r="F3388" s="0" t="s">
        <v>3142</v>
      </c>
      <c r="G3388" s="0" t="s">
        <v>892</v>
      </c>
      <c r="H3388" s="0" t="s">
        <v>777</v>
      </c>
      <c r="I3388" s="0" t="n">
        <v>36.89934014</v>
      </c>
      <c r="J3388" s="0" t="n">
        <v>-76.26420872</v>
      </c>
      <c r="K3388" s="0" t="s">
        <v>5758</v>
      </c>
      <c r="L3388" s="0" t="n">
        <v>242742</v>
      </c>
    </row>
    <row r="3389" customFormat="false" ht="12.8" hidden="false" customHeight="false" outlineLevel="0" collapsed="false">
      <c r="A3389" s="0" t="n">
        <v>84051720</v>
      </c>
      <c r="B3389" s="0" t="s">
        <v>777</v>
      </c>
      <c r="C3389" s="0" t="s">
        <v>778</v>
      </c>
      <c r="D3389" s="0" t="n">
        <v>840</v>
      </c>
      <c r="E3389" s="0" t="n">
        <v>51720</v>
      </c>
      <c r="F3389" s="0" t="s">
        <v>2705</v>
      </c>
      <c r="G3389" s="0" t="s">
        <v>892</v>
      </c>
      <c r="H3389" s="0" t="s">
        <v>777</v>
      </c>
      <c r="I3389" s="0" t="n">
        <v>36.93357076</v>
      </c>
      <c r="J3389" s="0" t="n">
        <v>-82.62750411</v>
      </c>
      <c r="K3389" s="0" t="s">
        <v>5759</v>
      </c>
      <c r="L3389" s="0" t="n">
        <v>3981</v>
      </c>
    </row>
    <row r="3390" customFormat="false" ht="12.8" hidden="false" customHeight="false" outlineLevel="0" collapsed="false">
      <c r="A3390" s="0" t="n">
        <v>84051730</v>
      </c>
      <c r="B3390" s="0" t="s">
        <v>777</v>
      </c>
      <c r="C3390" s="0" t="s">
        <v>778</v>
      </c>
      <c r="D3390" s="0" t="n">
        <v>840</v>
      </c>
      <c r="E3390" s="0" t="n">
        <v>51730</v>
      </c>
      <c r="F3390" s="0" t="s">
        <v>1269</v>
      </c>
      <c r="G3390" s="0" t="s">
        <v>892</v>
      </c>
      <c r="H3390" s="0" t="s">
        <v>777</v>
      </c>
      <c r="I3390" s="0" t="n">
        <v>37.20530399</v>
      </c>
      <c r="J3390" s="0" t="n">
        <v>-77.39368102</v>
      </c>
      <c r="K3390" s="0" t="s">
        <v>5760</v>
      </c>
      <c r="L3390" s="0" t="n">
        <v>31346</v>
      </c>
    </row>
    <row r="3391" customFormat="false" ht="12.8" hidden="false" customHeight="false" outlineLevel="0" collapsed="false">
      <c r="A3391" s="0" t="n">
        <v>84051735</v>
      </c>
      <c r="B3391" s="0" t="s">
        <v>777</v>
      </c>
      <c r="C3391" s="0" t="s">
        <v>778</v>
      </c>
      <c r="D3391" s="0" t="n">
        <v>840</v>
      </c>
      <c r="E3391" s="0" t="n">
        <v>51735</v>
      </c>
      <c r="F3391" s="0" t="s">
        <v>5761</v>
      </c>
      <c r="G3391" s="0" t="s">
        <v>892</v>
      </c>
      <c r="H3391" s="0" t="s">
        <v>777</v>
      </c>
      <c r="I3391" s="0" t="n">
        <v>37.14259351</v>
      </c>
      <c r="J3391" s="0" t="n">
        <v>-76.35798148</v>
      </c>
      <c r="K3391" s="0" t="s">
        <v>5762</v>
      </c>
      <c r="L3391" s="0" t="n">
        <v>12271</v>
      </c>
    </row>
    <row r="3392" customFormat="false" ht="12.8" hidden="false" customHeight="false" outlineLevel="0" collapsed="false">
      <c r="A3392" s="0" t="n">
        <v>84051740</v>
      </c>
      <c r="B3392" s="0" t="s">
        <v>777</v>
      </c>
      <c r="C3392" s="0" t="s">
        <v>778</v>
      </c>
      <c r="D3392" s="0" t="n">
        <v>840</v>
      </c>
      <c r="E3392" s="0" t="n">
        <v>51740</v>
      </c>
      <c r="F3392" s="0" t="s">
        <v>5763</v>
      </c>
      <c r="G3392" s="0" t="s">
        <v>892</v>
      </c>
      <c r="H3392" s="0" t="s">
        <v>777</v>
      </c>
      <c r="I3392" s="0" t="n">
        <v>36.85914825</v>
      </c>
      <c r="J3392" s="0" t="n">
        <v>-76.35971629</v>
      </c>
      <c r="K3392" s="0" t="s">
        <v>5764</v>
      </c>
      <c r="L3392" s="0" t="n">
        <v>94398</v>
      </c>
    </row>
    <row r="3393" customFormat="false" ht="12.8" hidden="false" customHeight="false" outlineLevel="0" collapsed="false">
      <c r="A3393" s="0" t="n">
        <v>84051750</v>
      </c>
      <c r="B3393" s="0" t="s">
        <v>777</v>
      </c>
      <c r="C3393" s="0" t="s">
        <v>778</v>
      </c>
      <c r="D3393" s="0" t="n">
        <v>840</v>
      </c>
      <c r="E3393" s="0" t="n">
        <v>51750</v>
      </c>
      <c r="F3393" s="0" t="s">
        <v>5765</v>
      </c>
      <c r="G3393" s="0" t="s">
        <v>892</v>
      </c>
      <c r="H3393" s="0" t="s">
        <v>777</v>
      </c>
      <c r="I3393" s="0" t="n">
        <v>37.12222899</v>
      </c>
      <c r="J3393" s="0" t="n">
        <v>-80.5602732</v>
      </c>
      <c r="K3393" s="0" t="s">
        <v>5766</v>
      </c>
      <c r="L3393" s="0" t="n">
        <v>18249</v>
      </c>
    </row>
    <row r="3394" customFormat="false" ht="12.8" hidden="false" customHeight="false" outlineLevel="0" collapsed="false">
      <c r="A3394" s="0" t="n">
        <v>84051760</v>
      </c>
      <c r="B3394" s="0" t="s">
        <v>777</v>
      </c>
      <c r="C3394" s="0" t="s">
        <v>778</v>
      </c>
      <c r="D3394" s="0" t="n">
        <v>840</v>
      </c>
      <c r="E3394" s="0" t="n">
        <v>51760</v>
      </c>
      <c r="F3394" s="0" t="s">
        <v>5767</v>
      </c>
      <c r="G3394" s="0" t="s">
        <v>892</v>
      </c>
      <c r="H3394" s="0" t="s">
        <v>777</v>
      </c>
      <c r="I3394" s="0" t="n">
        <v>37.53255773</v>
      </c>
      <c r="J3394" s="0" t="n">
        <v>-77.47966921</v>
      </c>
      <c r="K3394" s="0" t="s">
        <v>5768</v>
      </c>
      <c r="L3394" s="0" t="n">
        <v>230436</v>
      </c>
    </row>
    <row r="3395" customFormat="false" ht="12.8" hidden="false" customHeight="false" outlineLevel="0" collapsed="false">
      <c r="A3395" s="0" t="n">
        <v>84051770</v>
      </c>
      <c r="B3395" s="0" t="s">
        <v>777</v>
      </c>
      <c r="C3395" s="0" t="s">
        <v>778</v>
      </c>
      <c r="D3395" s="0" t="n">
        <v>840</v>
      </c>
      <c r="E3395" s="0" t="n">
        <v>51770</v>
      </c>
      <c r="F3395" s="0" t="s">
        <v>5769</v>
      </c>
      <c r="G3395" s="0" t="s">
        <v>892</v>
      </c>
      <c r="H3395" s="0" t="s">
        <v>777</v>
      </c>
      <c r="I3395" s="0" t="n">
        <v>37.27791025</v>
      </c>
      <c r="J3395" s="0" t="n">
        <v>-79.96189766</v>
      </c>
      <c r="K3395" s="0" t="s">
        <v>5770</v>
      </c>
      <c r="L3395" s="0" t="n">
        <v>99143</v>
      </c>
    </row>
    <row r="3396" customFormat="false" ht="12.8" hidden="false" customHeight="false" outlineLevel="0" collapsed="false">
      <c r="A3396" s="0" t="n">
        <v>84051775</v>
      </c>
      <c r="B3396" s="0" t="s">
        <v>777</v>
      </c>
      <c r="C3396" s="0" t="s">
        <v>778</v>
      </c>
      <c r="D3396" s="0" t="n">
        <v>840</v>
      </c>
      <c r="E3396" s="0" t="n">
        <v>51775</v>
      </c>
      <c r="F3396" s="0" t="s">
        <v>4004</v>
      </c>
      <c r="G3396" s="0" t="s">
        <v>892</v>
      </c>
      <c r="H3396" s="0" t="s">
        <v>777</v>
      </c>
      <c r="I3396" s="0" t="n">
        <v>37.2836193</v>
      </c>
      <c r="J3396" s="0" t="n">
        <v>-80.06219455</v>
      </c>
      <c r="K3396" s="0" t="s">
        <v>5771</v>
      </c>
      <c r="L3396" s="0" t="n">
        <v>25301</v>
      </c>
    </row>
    <row r="3397" customFormat="false" ht="12.8" hidden="false" customHeight="false" outlineLevel="0" collapsed="false">
      <c r="A3397" s="0" t="n">
        <v>84051790</v>
      </c>
      <c r="B3397" s="0" t="s">
        <v>777</v>
      </c>
      <c r="C3397" s="0" t="s">
        <v>778</v>
      </c>
      <c r="D3397" s="0" t="n">
        <v>840</v>
      </c>
      <c r="E3397" s="0" t="n">
        <v>51790</v>
      </c>
      <c r="F3397" s="0" t="s">
        <v>5772</v>
      </c>
      <c r="G3397" s="0" t="s">
        <v>892</v>
      </c>
      <c r="H3397" s="0" t="s">
        <v>777</v>
      </c>
      <c r="I3397" s="0" t="n">
        <v>38.15965544</v>
      </c>
      <c r="J3397" s="0" t="n">
        <v>-79.05979937</v>
      </c>
      <c r="K3397" s="0" t="s">
        <v>5773</v>
      </c>
      <c r="L3397" s="0" t="n">
        <v>24932</v>
      </c>
    </row>
    <row r="3398" customFormat="false" ht="12.8" hidden="false" customHeight="false" outlineLevel="0" collapsed="false">
      <c r="A3398" s="0" t="n">
        <v>84051800</v>
      </c>
      <c r="B3398" s="0" t="s">
        <v>777</v>
      </c>
      <c r="C3398" s="0" t="s">
        <v>778</v>
      </c>
      <c r="D3398" s="0" t="n">
        <v>840</v>
      </c>
      <c r="E3398" s="0" t="n">
        <v>51800</v>
      </c>
      <c r="F3398" s="0" t="s">
        <v>3145</v>
      </c>
      <c r="G3398" s="0" t="s">
        <v>892</v>
      </c>
      <c r="H3398" s="0" t="s">
        <v>777</v>
      </c>
      <c r="I3398" s="0" t="n">
        <v>36.70155394</v>
      </c>
      <c r="J3398" s="0" t="n">
        <v>-76.63603554</v>
      </c>
      <c r="K3398" s="0" t="s">
        <v>5774</v>
      </c>
      <c r="L3398" s="0" t="n">
        <v>92108</v>
      </c>
    </row>
    <row r="3399" customFormat="false" ht="12.8" hidden="false" customHeight="false" outlineLevel="0" collapsed="false">
      <c r="A3399" s="0" t="n">
        <v>84051810</v>
      </c>
      <c r="B3399" s="0" t="s">
        <v>777</v>
      </c>
      <c r="C3399" s="0" t="s">
        <v>778</v>
      </c>
      <c r="D3399" s="0" t="n">
        <v>840</v>
      </c>
      <c r="E3399" s="0" t="n">
        <v>51810</v>
      </c>
      <c r="F3399" s="0" t="s">
        <v>5775</v>
      </c>
      <c r="G3399" s="0" t="s">
        <v>892</v>
      </c>
      <c r="H3399" s="0" t="s">
        <v>777</v>
      </c>
      <c r="I3399" s="0" t="n">
        <v>36.73285734</v>
      </c>
      <c r="J3399" s="0" t="n">
        <v>-76.04566934</v>
      </c>
      <c r="K3399" s="0" t="s">
        <v>5776</v>
      </c>
      <c r="L3399" s="0" t="n">
        <v>449974</v>
      </c>
    </row>
    <row r="3400" customFormat="false" ht="12.8" hidden="false" customHeight="false" outlineLevel="0" collapsed="false">
      <c r="A3400" s="0" t="n">
        <v>84051820</v>
      </c>
      <c r="B3400" s="0" t="s">
        <v>777</v>
      </c>
      <c r="C3400" s="0" t="s">
        <v>778</v>
      </c>
      <c r="D3400" s="0" t="n">
        <v>840</v>
      </c>
      <c r="E3400" s="0" t="n">
        <v>51820</v>
      </c>
      <c r="F3400" s="0" t="s">
        <v>5777</v>
      </c>
      <c r="G3400" s="0" t="s">
        <v>892</v>
      </c>
      <c r="H3400" s="0" t="s">
        <v>777</v>
      </c>
      <c r="I3400" s="0" t="n">
        <v>38.06451466</v>
      </c>
      <c r="J3400" s="0" t="n">
        <v>-78.90293905</v>
      </c>
      <c r="K3400" s="0" t="s">
        <v>5778</v>
      </c>
      <c r="L3400" s="0" t="n">
        <v>22630</v>
      </c>
    </row>
    <row r="3401" customFormat="false" ht="12.8" hidden="false" customHeight="false" outlineLevel="0" collapsed="false">
      <c r="A3401" s="0" t="n">
        <v>84051830</v>
      </c>
      <c r="B3401" s="0" t="s">
        <v>777</v>
      </c>
      <c r="C3401" s="0" t="s">
        <v>778</v>
      </c>
      <c r="D3401" s="0" t="n">
        <v>840</v>
      </c>
      <c r="E3401" s="0" t="n">
        <v>51830</v>
      </c>
      <c r="F3401" s="0" t="s">
        <v>4871</v>
      </c>
      <c r="G3401" s="0" t="s">
        <v>892</v>
      </c>
      <c r="H3401" s="0" t="s">
        <v>777</v>
      </c>
      <c r="I3401" s="0" t="n">
        <v>37.28131268</v>
      </c>
      <c r="J3401" s="0" t="n">
        <v>-76.70905141</v>
      </c>
      <c r="K3401" s="0" t="s">
        <v>5779</v>
      </c>
      <c r="L3401" s="0" t="n">
        <v>14954</v>
      </c>
    </row>
    <row r="3402" customFormat="false" ht="12.8" hidden="false" customHeight="false" outlineLevel="0" collapsed="false">
      <c r="A3402" s="0" t="n">
        <v>84051840</v>
      </c>
      <c r="B3402" s="0" t="s">
        <v>777</v>
      </c>
      <c r="C3402" s="0" t="s">
        <v>778</v>
      </c>
      <c r="D3402" s="0" t="n">
        <v>840</v>
      </c>
      <c r="E3402" s="0" t="n">
        <v>51840</v>
      </c>
      <c r="F3402" s="0" t="s">
        <v>5780</v>
      </c>
      <c r="G3402" s="0" t="s">
        <v>892</v>
      </c>
      <c r="H3402" s="0" t="s">
        <v>777</v>
      </c>
      <c r="I3402" s="0" t="n">
        <v>39.17054517</v>
      </c>
      <c r="J3402" s="0" t="n">
        <v>-78.17325058</v>
      </c>
      <c r="K3402" s="0" t="s">
        <v>5781</v>
      </c>
      <c r="L3402" s="0" t="n">
        <v>28078</v>
      </c>
    </row>
    <row r="3403" customFormat="false" ht="12.8" hidden="false" customHeight="false" outlineLevel="0" collapsed="false">
      <c r="A3403" s="0" t="n">
        <v>84053001</v>
      </c>
      <c r="B3403" s="0" t="s">
        <v>777</v>
      </c>
      <c r="C3403" s="0" t="s">
        <v>778</v>
      </c>
      <c r="D3403" s="0" t="n">
        <v>840</v>
      </c>
      <c r="E3403" s="0" t="n">
        <v>53001</v>
      </c>
      <c r="F3403" s="0" t="s">
        <v>1560</v>
      </c>
      <c r="G3403" s="0" t="s">
        <v>894</v>
      </c>
      <c r="H3403" s="0" t="s">
        <v>777</v>
      </c>
      <c r="I3403" s="0" t="n">
        <v>46.98299757</v>
      </c>
      <c r="J3403" s="0" t="n">
        <v>-118.5601734</v>
      </c>
      <c r="K3403" s="0" t="s">
        <v>5782</v>
      </c>
      <c r="L3403" s="0" t="n">
        <v>19983</v>
      </c>
    </row>
    <row r="3404" customFormat="false" ht="12.8" hidden="false" customHeight="false" outlineLevel="0" collapsed="false">
      <c r="A3404" s="0" t="n">
        <v>84053003</v>
      </c>
      <c r="B3404" s="0" t="s">
        <v>777</v>
      </c>
      <c r="C3404" s="0" t="s">
        <v>778</v>
      </c>
      <c r="D3404" s="0" t="n">
        <v>840</v>
      </c>
      <c r="E3404" s="0" t="n">
        <v>53003</v>
      </c>
      <c r="F3404" s="0" t="s">
        <v>5783</v>
      </c>
      <c r="G3404" s="0" t="s">
        <v>894</v>
      </c>
      <c r="H3404" s="0" t="s">
        <v>777</v>
      </c>
      <c r="I3404" s="0" t="n">
        <v>46.18894415</v>
      </c>
      <c r="J3404" s="0" t="n">
        <v>-117.2022851</v>
      </c>
      <c r="K3404" s="0" t="s">
        <v>5784</v>
      </c>
      <c r="L3404" s="0" t="n">
        <v>22582</v>
      </c>
    </row>
    <row r="3405" customFormat="false" ht="12.8" hidden="false" customHeight="false" outlineLevel="0" collapsed="false">
      <c r="A3405" s="0" t="n">
        <v>84053005</v>
      </c>
      <c r="B3405" s="0" t="s">
        <v>777</v>
      </c>
      <c r="C3405" s="0" t="s">
        <v>778</v>
      </c>
      <c r="D3405" s="0" t="n">
        <v>840</v>
      </c>
      <c r="E3405" s="0" t="n">
        <v>53005</v>
      </c>
      <c r="F3405" s="0" t="s">
        <v>1322</v>
      </c>
      <c r="G3405" s="0" t="s">
        <v>894</v>
      </c>
      <c r="H3405" s="0" t="s">
        <v>777</v>
      </c>
      <c r="I3405" s="0" t="n">
        <v>46.23946995</v>
      </c>
      <c r="J3405" s="0" t="n">
        <v>-119.5120834</v>
      </c>
      <c r="K3405" s="0" t="s">
        <v>5785</v>
      </c>
      <c r="L3405" s="0" t="n">
        <v>204390</v>
      </c>
    </row>
    <row r="3406" customFormat="false" ht="12.8" hidden="false" customHeight="false" outlineLevel="0" collapsed="false">
      <c r="A3406" s="0" t="n">
        <v>84053007</v>
      </c>
      <c r="B3406" s="0" t="s">
        <v>777</v>
      </c>
      <c r="C3406" s="0" t="s">
        <v>778</v>
      </c>
      <c r="D3406" s="0" t="n">
        <v>840</v>
      </c>
      <c r="E3406" s="0" t="n">
        <v>53007</v>
      </c>
      <c r="F3406" s="0" t="s">
        <v>5786</v>
      </c>
      <c r="G3406" s="0" t="s">
        <v>894</v>
      </c>
      <c r="H3406" s="0" t="s">
        <v>777</v>
      </c>
      <c r="I3406" s="0" t="n">
        <v>47.87046092</v>
      </c>
      <c r="J3406" s="0" t="n">
        <v>-120.6173956</v>
      </c>
      <c r="K3406" s="0" t="s">
        <v>5787</v>
      </c>
      <c r="L3406" s="0" t="n">
        <v>77200</v>
      </c>
    </row>
    <row r="3407" customFormat="false" ht="12.8" hidden="false" customHeight="false" outlineLevel="0" collapsed="false">
      <c r="A3407" s="0" t="n">
        <v>84053009</v>
      </c>
      <c r="B3407" s="0" t="s">
        <v>777</v>
      </c>
      <c r="C3407" s="0" t="s">
        <v>778</v>
      </c>
      <c r="D3407" s="0" t="n">
        <v>840</v>
      </c>
      <c r="E3407" s="0" t="n">
        <v>53009</v>
      </c>
      <c r="F3407" s="0" t="s">
        <v>5788</v>
      </c>
      <c r="G3407" s="0" t="s">
        <v>894</v>
      </c>
      <c r="H3407" s="0" t="s">
        <v>777</v>
      </c>
      <c r="I3407" s="0" t="n">
        <v>48.04754642</v>
      </c>
      <c r="J3407" s="0" t="n">
        <v>-123.9226319</v>
      </c>
      <c r="K3407" s="0" t="s">
        <v>5789</v>
      </c>
      <c r="L3407" s="0" t="n">
        <v>77331</v>
      </c>
    </row>
    <row r="3408" customFormat="false" ht="12.8" hidden="false" customHeight="false" outlineLevel="0" collapsed="false">
      <c r="A3408" s="0" t="n">
        <v>84053011</v>
      </c>
      <c r="B3408" s="0" t="s">
        <v>777</v>
      </c>
      <c r="C3408" s="0" t="s">
        <v>778</v>
      </c>
      <c r="D3408" s="0" t="n">
        <v>840</v>
      </c>
      <c r="E3408" s="0" t="n">
        <v>53011</v>
      </c>
      <c r="F3408" s="0" t="s">
        <v>1333</v>
      </c>
      <c r="G3408" s="0" t="s">
        <v>894</v>
      </c>
      <c r="H3408" s="0" t="s">
        <v>777</v>
      </c>
      <c r="I3408" s="0" t="n">
        <v>45.77568046</v>
      </c>
      <c r="J3408" s="0" t="n">
        <v>-122.4829204</v>
      </c>
      <c r="K3408" s="0" t="s">
        <v>5790</v>
      </c>
      <c r="L3408" s="0" t="n">
        <v>488241</v>
      </c>
    </row>
    <row r="3409" customFormat="false" ht="12.8" hidden="false" customHeight="false" outlineLevel="0" collapsed="false">
      <c r="A3409" s="0" t="n">
        <v>84053013</v>
      </c>
      <c r="B3409" s="0" t="s">
        <v>777</v>
      </c>
      <c r="C3409" s="0" t="s">
        <v>778</v>
      </c>
      <c r="D3409" s="0" t="n">
        <v>840</v>
      </c>
      <c r="E3409" s="0" t="n">
        <v>53013</v>
      </c>
      <c r="F3409" s="0" t="s">
        <v>1339</v>
      </c>
      <c r="G3409" s="0" t="s">
        <v>894</v>
      </c>
      <c r="H3409" s="0" t="s">
        <v>777</v>
      </c>
      <c r="I3409" s="0" t="n">
        <v>46.29442881</v>
      </c>
      <c r="J3409" s="0" t="n">
        <v>-117.9051983</v>
      </c>
      <c r="K3409" s="0" t="s">
        <v>5791</v>
      </c>
      <c r="L3409" s="0" t="n">
        <v>3985</v>
      </c>
    </row>
    <row r="3410" customFormat="false" ht="12.8" hidden="false" customHeight="false" outlineLevel="0" collapsed="false">
      <c r="A3410" s="0" t="n">
        <v>84053015</v>
      </c>
      <c r="B3410" s="0" t="s">
        <v>777</v>
      </c>
      <c r="C3410" s="0" t="s">
        <v>778</v>
      </c>
      <c r="D3410" s="0" t="n">
        <v>840</v>
      </c>
      <c r="E3410" s="0" t="n">
        <v>53015</v>
      </c>
      <c r="F3410" s="0" t="s">
        <v>5792</v>
      </c>
      <c r="G3410" s="0" t="s">
        <v>894</v>
      </c>
      <c r="H3410" s="0" t="s">
        <v>777</v>
      </c>
      <c r="I3410" s="0" t="n">
        <v>46.19074721</v>
      </c>
      <c r="J3410" s="0" t="n">
        <v>-122.6782231</v>
      </c>
      <c r="K3410" s="0" t="s">
        <v>5793</v>
      </c>
      <c r="L3410" s="0" t="n">
        <v>110593</v>
      </c>
    </row>
    <row r="3411" customFormat="false" ht="12.8" hidden="false" customHeight="false" outlineLevel="0" collapsed="false">
      <c r="A3411" s="0" t="n">
        <v>84053017</v>
      </c>
      <c r="B3411" s="0" t="s">
        <v>777</v>
      </c>
      <c r="C3411" s="0" t="s">
        <v>778</v>
      </c>
      <c r="D3411" s="0" t="n">
        <v>840</v>
      </c>
      <c r="E3411" s="0" t="n">
        <v>53017</v>
      </c>
      <c r="F3411" s="0" t="s">
        <v>1596</v>
      </c>
      <c r="G3411" s="0" t="s">
        <v>894</v>
      </c>
      <c r="H3411" s="0" t="s">
        <v>777</v>
      </c>
      <c r="I3411" s="0" t="n">
        <v>47.7361335</v>
      </c>
      <c r="J3411" s="0" t="n">
        <v>-119.692937</v>
      </c>
      <c r="K3411" s="0" t="s">
        <v>5794</v>
      </c>
      <c r="L3411" s="0" t="n">
        <v>43429</v>
      </c>
    </row>
    <row r="3412" customFormat="false" ht="12.8" hidden="false" customHeight="false" outlineLevel="0" collapsed="false">
      <c r="A3412" s="0" t="n">
        <v>84053019</v>
      </c>
      <c r="B3412" s="0" t="s">
        <v>777</v>
      </c>
      <c r="C3412" s="0" t="s">
        <v>778</v>
      </c>
      <c r="D3412" s="0" t="n">
        <v>840</v>
      </c>
      <c r="E3412" s="0" t="n">
        <v>53019</v>
      </c>
      <c r="F3412" s="0" t="s">
        <v>5795</v>
      </c>
      <c r="G3412" s="0" t="s">
        <v>894</v>
      </c>
      <c r="H3412" s="0" t="s">
        <v>777</v>
      </c>
      <c r="I3412" s="0" t="n">
        <v>48.4711431</v>
      </c>
      <c r="J3412" s="0" t="n">
        <v>-118.5154041</v>
      </c>
      <c r="K3412" s="0" t="s">
        <v>5796</v>
      </c>
      <c r="L3412" s="0" t="n">
        <v>7627</v>
      </c>
    </row>
    <row r="3413" customFormat="false" ht="12.8" hidden="false" customHeight="false" outlineLevel="0" collapsed="false">
      <c r="A3413" s="0" t="n">
        <v>84053021</v>
      </c>
      <c r="B3413" s="0" t="s">
        <v>777</v>
      </c>
      <c r="C3413" s="0" t="s">
        <v>778</v>
      </c>
      <c r="D3413" s="0" t="n">
        <v>840</v>
      </c>
      <c r="E3413" s="0" t="n">
        <v>53021</v>
      </c>
      <c r="F3413" s="0" t="s">
        <v>1154</v>
      </c>
      <c r="G3413" s="0" t="s">
        <v>894</v>
      </c>
      <c r="H3413" s="0" t="s">
        <v>777</v>
      </c>
      <c r="I3413" s="0" t="n">
        <v>46.53351425</v>
      </c>
      <c r="J3413" s="0" t="n">
        <v>-118.9018212</v>
      </c>
      <c r="K3413" s="0" t="s">
        <v>5797</v>
      </c>
      <c r="L3413" s="0" t="n">
        <v>95222</v>
      </c>
    </row>
    <row r="3414" customFormat="false" ht="12.8" hidden="false" customHeight="false" outlineLevel="0" collapsed="false">
      <c r="A3414" s="0" t="n">
        <v>84053023</v>
      </c>
      <c r="B3414" s="0" t="s">
        <v>777</v>
      </c>
      <c r="C3414" s="0" t="s">
        <v>778</v>
      </c>
      <c r="D3414" s="0" t="n">
        <v>840</v>
      </c>
      <c r="E3414" s="0" t="n">
        <v>53023</v>
      </c>
      <c r="F3414" s="0" t="s">
        <v>1606</v>
      </c>
      <c r="G3414" s="0" t="s">
        <v>894</v>
      </c>
      <c r="H3414" s="0" t="s">
        <v>777</v>
      </c>
      <c r="I3414" s="0" t="n">
        <v>46.43197502</v>
      </c>
      <c r="J3414" s="0" t="n">
        <v>-117.5454032</v>
      </c>
      <c r="K3414" s="0" t="s">
        <v>5798</v>
      </c>
      <c r="L3414" s="0" t="n">
        <v>2225</v>
      </c>
    </row>
    <row r="3415" customFormat="false" ht="12.8" hidden="false" customHeight="false" outlineLevel="0" collapsed="false">
      <c r="A3415" s="0" t="n">
        <v>84053025</v>
      </c>
      <c r="B3415" s="0" t="s">
        <v>777</v>
      </c>
      <c r="C3415" s="0" t="s">
        <v>778</v>
      </c>
      <c r="D3415" s="0" t="n">
        <v>840</v>
      </c>
      <c r="E3415" s="0" t="n">
        <v>53025</v>
      </c>
      <c r="F3415" s="0" t="s">
        <v>1363</v>
      </c>
      <c r="G3415" s="0" t="s">
        <v>894</v>
      </c>
      <c r="H3415" s="0" t="s">
        <v>777</v>
      </c>
      <c r="I3415" s="0" t="n">
        <v>47.20753737</v>
      </c>
      <c r="J3415" s="0" t="n">
        <v>-119.4500749</v>
      </c>
      <c r="K3415" s="0" t="s">
        <v>5799</v>
      </c>
      <c r="L3415" s="0" t="n">
        <v>97733</v>
      </c>
    </row>
    <row r="3416" customFormat="false" ht="12.8" hidden="false" customHeight="false" outlineLevel="0" collapsed="false">
      <c r="A3416" s="0" t="n">
        <v>84053027</v>
      </c>
      <c r="B3416" s="0" t="s">
        <v>777</v>
      </c>
      <c r="C3416" s="0" t="s">
        <v>778</v>
      </c>
      <c r="D3416" s="0" t="n">
        <v>840</v>
      </c>
      <c r="E3416" s="0" t="n">
        <v>53027</v>
      </c>
      <c r="F3416" s="0" t="s">
        <v>5800</v>
      </c>
      <c r="G3416" s="0" t="s">
        <v>894</v>
      </c>
      <c r="H3416" s="0" t="s">
        <v>777</v>
      </c>
      <c r="I3416" s="0" t="n">
        <v>47.14003705</v>
      </c>
      <c r="J3416" s="0" t="n">
        <v>-123.7820567</v>
      </c>
      <c r="K3416" s="0" t="s">
        <v>5801</v>
      </c>
      <c r="L3416" s="0" t="n">
        <v>75061</v>
      </c>
    </row>
    <row r="3417" customFormat="false" ht="12.8" hidden="false" customHeight="false" outlineLevel="0" collapsed="false">
      <c r="A3417" s="0" t="n">
        <v>84053029</v>
      </c>
      <c r="B3417" s="0" t="s">
        <v>777</v>
      </c>
      <c r="C3417" s="0" t="s">
        <v>778</v>
      </c>
      <c r="D3417" s="0" t="n">
        <v>840</v>
      </c>
      <c r="E3417" s="0" t="n">
        <v>53029</v>
      </c>
      <c r="F3417" s="0" t="s">
        <v>5802</v>
      </c>
      <c r="G3417" s="0" t="s">
        <v>894</v>
      </c>
      <c r="H3417" s="0" t="s">
        <v>777</v>
      </c>
      <c r="I3417" s="0" t="n">
        <v>48.14713305</v>
      </c>
      <c r="J3417" s="0" t="n">
        <v>-122.5216407</v>
      </c>
      <c r="K3417" s="0" t="s">
        <v>5803</v>
      </c>
      <c r="L3417" s="0" t="n">
        <v>85141</v>
      </c>
    </row>
    <row r="3418" customFormat="false" ht="12.8" hidden="false" customHeight="false" outlineLevel="0" collapsed="false">
      <c r="A3418" s="0" t="n">
        <v>84053031</v>
      </c>
      <c r="B3418" s="0" t="s">
        <v>777</v>
      </c>
      <c r="C3418" s="0" t="s">
        <v>778</v>
      </c>
      <c r="D3418" s="0" t="n">
        <v>840</v>
      </c>
      <c r="E3418" s="0" t="n">
        <v>53031</v>
      </c>
      <c r="F3418" s="0" t="s">
        <v>1168</v>
      </c>
      <c r="G3418" s="0" t="s">
        <v>894</v>
      </c>
      <c r="H3418" s="0" t="s">
        <v>777</v>
      </c>
      <c r="I3418" s="0" t="n">
        <v>47.75003077</v>
      </c>
      <c r="J3418" s="0" t="n">
        <v>-123.5609704</v>
      </c>
      <c r="K3418" s="0" t="s">
        <v>5804</v>
      </c>
      <c r="L3418" s="0" t="n">
        <v>32221</v>
      </c>
    </row>
    <row r="3419" customFormat="false" ht="12.8" hidden="false" customHeight="false" outlineLevel="0" collapsed="false">
      <c r="A3419" s="0" t="n">
        <v>84053033</v>
      </c>
      <c r="B3419" s="0" t="s">
        <v>777</v>
      </c>
      <c r="C3419" s="0" t="s">
        <v>778</v>
      </c>
      <c r="D3419" s="0" t="n">
        <v>840</v>
      </c>
      <c r="E3419" s="0" t="n">
        <v>53033</v>
      </c>
      <c r="F3419" s="0" t="s">
        <v>5315</v>
      </c>
      <c r="G3419" s="0" t="s">
        <v>894</v>
      </c>
      <c r="H3419" s="0" t="s">
        <v>777</v>
      </c>
      <c r="I3419" s="0" t="n">
        <v>47.49137892</v>
      </c>
      <c r="J3419" s="0" t="n">
        <v>-121.8346131</v>
      </c>
      <c r="K3419" s="0" t="s">
        <v>5805</v>
      </c>
      <c r="L3419" s="0" t="n">
        <v>2252782</v>
      </c>
    </row>
    <row r="3420" customFormat="false" ht="12.8" hidden="false" customHeight="false" outlineLevel="0" collapsed="false">
      <c r="A3420" s="0" t="n">
        <v>84053035</v>
      </c>
      <c r="B3420" s="0" t="s">
        <v>777</v>
      </c>
      <c r="C3420" s="0" t="s">
        <v>778</v>
      </c>
      <c r="D3420" s="0" t="n">
        <v>840</v>
      </c>
      <c r="E3420" s="0" t="n">
        <v>53035</v>
      </c>
      <c r="F3420" s="0" t="s">
        <v>5806</v>
      </c>
      <c r="G3420" s="0" t="s">
        <v>894</v>
      </c>
      <c r="H3420" s="0" t="s">
        <v>777</v>
      </c>
      <c r="I3420" s="0" t="n">
        <v>47.63479026</v>
      </c>
      <c r="J3420" s="0" t="n">
        <v>-122.6436061</v>
      </c>
      <c r="K3420" s="0" t="s">
        <v>5807</v>
      </c>
      <c r="L3420" s="0" t="n">
        <v>271473</v>
      </c>
    </row>
    <row r="3421" customFormat="false" ht="12.8" hidden="false" customHeight="false" outlineLevel="0" collapsed="false">
      <c r="A3421" s="0" t="n">
        <v>84053037</v>
      </c>
      <c r="B3421" s="0" t="s">
        <v>777</v>
      </c>
      <c r="C3421" s="0" t="s">
        <v>778</v>
      </c>
      <c r="D3421" s="0" t="n">
        <v>840</v>
      </c>
      <c r="E3421" s="0" t="n">
        <v>53037</v>
      </c>
      <c r="F3421" s="0" t="s">
        <v>5808</v>
      </c>
      <c r="G3421" s="0" t="s">
        <v>894</v>
      </c>
      <c r="H3421" s="0" t="s">
        <v>777</v>
      </c>
      <c r="I3421" s="0" t="n">
        <v>47.12521214</v>
      </c>
      <c r="J3421" s="0" t="n">
        <v>-120.679439</v>
      </c>
      <c r="K3421" s="0" t="s">
        <v>5809</v>
      </c>
      <c r="L3421" s="0" t="n">
        <v>47935</v>
      </c>
    </row>
    <row r="3422" customFormat="false" ht="12.8" hidden="false" customHeight="false" outlineLevel="0" collapsed="false">
      <c r="A3422" s="0" t="n">
        <v>84053039</v>
      </c>
      <c r="B3422" s="0" t="s">
        <v>777</v>
      </c>
      <c r="C3422" s="0" t="s">
        <v>778</v>
      </c>
      <c r="D3422" s="0" t="n">
        <v>840</v>
      </c>
      <c r="E3422" s="0" t="n">
        <v>53039</v>
      </c>
      <c r="F3422" s="0" t="s">
        <v>5810</v>
      </c>
      <c r="G3422" s="0" t="s">
        <v>894</v>
      </c>
      <c r="H3422" s="0" t="s">
        <v>777</v>
      </c>
      <c r="I3422" s="0" t="n">
        <v>45.87325839</v>
      </c>
      <c r="J3422" s="0" t="n">
        <v>-120.7913598</v>
      </c>
      <c r="K3422" s="0" t="s">
        <v>5811</v>
      </c>
      <c r="L3422" s="0" t="n">
        <v>22425</v>
      </c>
    </row>
    <row r="3423" customFormat="false" ht="12.8" hidden="false" customHeight="false" outlineLevel="0" collapsed="false">
      <c r="A3423" s="0" t="n">
        <v>84053041</v>
      </c>
      <c r="B3423" s="0" t="s">
        <v>777</v>
      </c>
      <c r="C3423" s="0" t="s">
        <v>778</v>
      </c>
      <c r="D3423" s="0" t="n">
        <v>840</v>
      </c>
      <c r="E3423" s="0" t="n">
        <v>53041</v>
      </c>
      <c r="F3423" s="0" t="s">
        <v>2145</v>
      </c>
      <c r="G3423" s="0" t="s">
        <v>894</v>
      </c>
      <c r="H3423" s="0" t="s">
        <v>777</v>
      </c>
      <c r="I3423" s="0" t="n">
        <v>46.57756476</v>
      </c>
      <c r="J3423" s="0" t="n">
        <v>-122.3925769</v>
      </c>
      <c r="K3423" s="0" t="s">
        <v>5812</v>
      </c>
      <c r="L3423" s="0" t="n">
        <v>80707</v>
      </c>
    </row>
    <row r="3424" customFormat="false" ht="12.8" hidden="false" customHeight="false" outlineLevel="0" collapsed="false">
      <c r="A3424" s="0" t="n">
        <v>84053043</v>
      </c>
      <c r="B3424" s="0" t="s">
        <v>777</v>
      </c>
      <c r="C3424" s="0" t="s">
        <v>778</v>
      </c>
      <c r="D3424" s="0" t="n">
        <v>840</v>
      </c>
      <c r="E3424" s="0" t="n">
        <v>53043</v>
      </c>
      <c r="F3424" s="0" t="s">
        <v>1384</v>
      </c>
      <c r="G3424" s="0" t="s">
        <v>894</v>
      </c>
      <c r="H3424" s="0" t="s">
        <v>777</v>
      </c>
      <c r="I3424" s="0" t="n">
        <v>47.57705241</v>
      </c>
      <c r="J3424" s="0" t="n">
        <v>-118.4194388</v>
      </c>
      <c r="K3424" s="0" t="s">
        <v>5813</v>
      </c>
      <c r="L3424" s="0" t="n">
        <v>10939</v>
      </c>
    </row>
    <row r="3425" customFormat="false" ht="12.8" hidden="false" customHeight="false" outlineLevel="0" collapsed="false">
      <c r="A3425" s="0" t="n">
        <v>84053045</v>
      </c>
      <c r="B3425" s="0" t="s">
        <v>777</v>
      </c>
      <c r="C3425" s="0" t="s">
        <v>778</v>
      </c>
      <c r="D3425" s="0" t="n">
        <v>840</v>
      </c>
      <c r="E3425" s="0" t="n">
        <v>53045</v>
      </c>
      <c r="F3425" s="0" t="s">
        <v>2264</v>
      </c>
      <c r="G3425" s="0" t="s">
        <v>894</v>
      </c>
      <c r="H3425" s="0" t="s">
        <v>777</v>
      </c>
      <c r="I3425" s="0" t="n">
        <v>47.35007586</v>
      </c>
      <c r="J3425" s="0" t="n">
        <v>-123.1863685</v>
      </c>
      <c r="K3425" s="0" t="s">
        <v>5814</v>
      </c>
      <c r="L3425" s="0" t="n">
        <v>66768</v>
      </c>
    </row>
    <row r="3426" customFormat="false" ht="12.8" hidden="false" customHeight="false" outlineLevel="0" collapsed="false">
      <c r="A3426" s="0" t="n">
        <v>84053047</v>
      </c>
      <c r="B3426" s="0" t="s">
        <v>777</v>
      </c>
      <c r="C3426" s="0" t="s">
        <v>778</v>
      </c>
      <c r="D3426" s="0" t="n">
        <v>840</v>
      </c>
      <c r="E3426" s="0" t="n">
        <v>53047</v>
      </c>
      <c r="F3426" s="0" t="s">
        <v>5815</v>
      </c>
      <c r="G3426" s="0" t="s">
        <v>894</v>
      </c>
      <c r="H3426" s="0" t="s">
        <v>777</v>
      </c>
      <c r="I3426" s="0" t="n">
        <v>48.54855019</v>
      </c>
      <c r="J3426" s="0" t="n">
        <v>-119.7387224</v>
      </c>
      <c r="K3426" s="0" t="s">
        <v>5816</v>
      </c>
      <c r="L3426" s="0" t="n">
        <v>42243</v>
      </c>
    </row>
    <row r="3427" customFormat="false" ht="12.8" hidden="false" customHeight="false" outlineLevel="0" collapsed="false">
      <c r="A3427" s="0" t="n">
        <v>84053049</v>
      </c>
      <c r="B3427" s="0" t="s">
        <v>777</v>
      </c>
      <c r="C3427" s="0" t="s">
        <v>778</v>
      </c>
      <c r="D3427" s="0" t="n">
        <v>840</v>
      </c>
      <c r="E3427" s="0" t="n">
        <v>53049</v>
      </c>
      <c r="F3427" s="0" t="s">
        <v>5817</v>
      </c>
      <c r="G3427" s="0" t="s">
        <v>894</v>
      </c>
      <c r="H3427" s="0" t="s">
        <v>777</v>
      </c>
      <c r="I3427" s="0" t="n">
        <v>46.55418369</v>
      </c>
      <c r="J3427" s="0" t="n">
        <v>-123.7285716</v>
      </c>
      <c r="K3427" s="0" t="s">
        <v>5818</v>
      </c>
      <c r="L3427" s="0" t="n">
        <v>22471</v>
      </c>
    </row>
    <row r="3428" customFormat="false" ht="12.8" hidden="false" customHeight="false" outlineLevel="0" collapsed="false">
      <c r="A3428" s="0" t="n">
        <v>84053051</v>
      </c>
      <c r="B3428" s="0" t="s">
        <v>777</v>
      </c>
      <c r="C3428" s="0" t="s">
        <v>778</v>
      </c>
      <c r="D3428" s="0" t="n">
        <v>840</v>
      </c>
      <c r="E3428" s="0" t="n">
        <v>53051</v>
      </c>
      <c r="F3428" s="0" t="s">
        <v>5819</v>
      </c>
      <c r="G3428" s="0" t="s">
        <v>894</v>
      </c>
      <c r="H3428" s="0" t="s">
        <v>777</v>
      </c>
      <c r="I3428" s="0" t="n">
        <v>48.53234021</v>
      </c>
      <c r="J3428" s="0" t="n">
        <v>-117.2741804</v>
      </c>
      <c r="K3428" s="0" t="s">
        <v>5820</v>
      </c>
      <c r="L3428" s="0" t="n">
        <v>13724</v>
      </c>
    </row>
    <row r="3429" customFormat="false" ht="12.8" hidden="false" customHeight="false" outlineLevel="0" collapsed="false">
      <c r="A3429" s="0" t="n">
        <v>84053053</v>
      </c>
      <c r="B3429" s="0" t="s">
        <v>777</v>
      </c>
      <c r="C3429" s="0" t="s">
        <v>778</v>
      </c>
      <c r="D3429" s="0" t="n">
        <v>840</v>
      </c>
      <c r="E3429" s="0" t="n">
        <v>53053</v>
      </c>
      <c r="F3429" s="0" t="s">
        <v>2005</v>
      </c>
      <c r="G3429" s="0" t="s">
        <v>894</v>
      </c>
      <c r="H3429" s="0" t="s">
        <v>777</v>
      </c>
      <c r="I3429" s="0" t="n">
        <v>47.03892768</v>
      </c>
      <c r="J3429" s="0" t="n">
        <v>-122.1405958</v>
      </c>
      <c r="K3429" s="0" t="s">
        <v>5821</v>
      </c>
      <c r="L3429" s="0" t="n">
        <v>904980</v>
      </c>
    </row>
    <row r="3430" customFormat="false" ht="12.8" hidden="false" customHeight="false" outlineLevel="0" collapsed="false">
      <c r="A3430" s="0" t="n">
        <v>84053055</v>
      </c>
      <c r="B3430" s="0" t="s">
        <v>777</v>
      </c>
      <c r="C3430" s="0" t="s">
        <v>778</v>
      </c>
      <c r="D3430" s="0" t="n">
        <v>840</v>
      </c>
      <c r="E3430" s="0" t="n">
        <v>53055</v>
      </c>
      <c r="F3430" s="0" t="s">
        <v>1665</v>
      </c>
      <c r="G3430" s="0" t="s">
        <v>894</v>
      </c>
      <c r="H3430" s="0" t="s">
        <v>777</v>
      </c>
      <c r="I3430" s="0" t="n">
        <v>48.60182783</v>
      </c>
      <c r="J3430" s="0" t="n">
        <v>-122.96745</v>
      </c>
      <c r="K3430" s="0" t="s">
        <v>5822</v>
      </c>
      <c r="L3430" s="0" t="n">
        <v>17582</v>
      </c>
    </row>
    <row r="3431" customFormat="false" ht="12.8" hidden="false" customHeight="false" outlineLevel="0" collapsed="false">
      <c r="A3431" s="0" t="n">
        <v>84053057</v>
      </c>
      <c r="B3431" s="0" t="s">
        <v>777</v>
      </c>
      <c r="C3431" s="0" t="s">
        <v>778</v>
      </c>
      <c r="D3431" s="0" t="n">
        <v>840</v>
      </c>
      <c r="E3431" s="0" t="n">
        <v>53057</v>
      </c>
      <c r="F3431" s="0" t="s">
        <v>5823</v>
      </c>
      <c r="G3431" s="0" t="s">
        <v>894</v>
      </c>
      <c r="H3431" s="0" t="s">
        <v>777</v>
      </c>
      <c r="I3431" s="0" t="n">
        <v>48.48171488</v>
      </c>
      <c r="J3431" s="0" t="n">
        <v>-121.766131</v>
      </c>
      <c r="K3431" s="0" t="s">
        <v>5824</v>
      </c>
      <c r="L3431" s="0" t="n">
        <v>129205</v>
      </c>
    </row>
    <row r="3432" customFormat="false" ht="12.8" hidden="false" customHeight="false" outlineLevel="0" collapsed="false">
      <c r="A3432" s="0" t="n">
        <v>84053059</v>
      </c>
      <c r="B3432" s="0" t="s">
        <v>777</v>
      </c>
      <c r="C3432" s="0" t="s">
        <v>778</v>
      </c>
      <c r="D3432" s="0" t="n">
        <v>840</v>
      </c>
      <c r="E3432" s="0" t="n">
        <v>53059</v>
      </c>
      <c r="F3432" s="0" t="s">
        <v>5825</v>
      </c>
      <c r="G3432" s="0" t="s">
        <v>894</v>
      </c>
      <c r="H3432" s="0" t="s">
        <v>777</v>
      </c>
      <c r="I3432" s="0" t="n">
        <v>46.02408726</v>
      </c>
      <c r="J3432" s="0" t="n">
        <v>-121.9164403</v>
      </c>
      <c r="K3432" s="0" t="s">
        <v>5826</v>
      </c>
      <c r="L3432" s="0" t="n">
        <v>12083</v>
      </c>
    </row>
    <row r="3433" customFormat="false" ht="12.8" hidden="false" customHeight="false" outlineLevel="0" collapsed="false">
      <c r="A3433" s="0" t="n">
        <v>84053061</v>
      </c>
      <c r="B3433" s="0" t="s">
        <v>777</v>
      </c>
      <c r="C3433" s="0" t="s">
        <v>778</v>
      </c>
      <c r="D3433" s="0" t="n">
        <v>840</v>
      </c>
      <c r="E3433" s="0" t="n">
        <v>53061</v>
      </c>
      <c r="F3433" s="0" t="s">
        <v>5827</v>
      </c>
      <c r="G3433" s="0" t="s">
        <v>894</v>
      </c>
      <c r="H3433" s="0" t="s">
        <v>777</v>
      </c>
      <c r="I3433" s="0" t="n">
        <v>48.04615983</v>
      </c>
      <c r="J3433" s="0" t="n">
        <v>-121.7170703</v>
      </c>
      <c r="K3433" s="0" t="s">
        <v>5828</v>
      </c>
      <c r="L3433" s="0" t="n">
        <v>822083</v>
      </c>
    </row>
    <row r="3434" customFormat="false" ht="12.8" hidden="false" customHeight="false" outlineLevel="0" collapsed="false">
      <c r="A3434" s="0" t="n">
        <v>84053063</v>
      </c>
      <c r="B3434" s="0" t="s">
        <v>777</v>
      </c>
      <c r="C3434" s="0" t="s">
        <v>778</v>
      </c>
      <c r="D3434" s="0" t="n">
        <v>840</v>
      </c>
      <c r="E3434" s="0" t="n">
        <v>53063</v>
      </c>
      <c r="F3434" s="0" t="s">
        <v>5829</v>
      </c>
      <c r="G3434" s="0" t="s">
        <v>894</v>
      </c>
      <c r="H3434" s="0" t="s">
        <v>777</v>
      </c>
      <c r="I3434" s="0" t="n">
        <v>47.62113146</v>
      </c>
      <c r="J3434" s="0" t="n">
        <v>-117.4046494</v>
      </c>
      <c r="K3434" s="0" t="s">
        <v>5830</v>
      </c>
      <c r="L3434" s="0" t="n">
        <v>522798</v>
      </c>
    </row>
    <row r="3435" customFormat="false" ht="12.8" hidden="false" customHeight="false" outlineLevel="0" collapsed="false">
      <c r="A3435" s="0" t="n">
        <v>84053065</v>
      </c>
      <c r="B3435" s="0" t="s">
        <v>777</v>
      </c>
      <c r="C3435" s="0" t="s">
        <v>778</v>
      </c>
      <c r="D3435" s="0" t="n">
        <v>840</v>
      </c>
      <c r="E3435" s="0" t="n">
        <v>53065</v>
      </c>
      <c r="F3435" s="0" t="s">
        <v>2751</v>
      </c>
      <c r="G3435" s="0" t="s">
        <v>894</v>
      </c>
      <c r="H3435" s="0" t="s">
        <v>777</v>
      </c>
      <c r="I3435" s="0" t="n">
        <v>48.40035475</v>
      </c>
      <c r="J3435" s="0" t="n">
        <v>-117.8542701</v>
      </c>
      <c r="K3435" s="0" t="s">
        <v>5831</v>
      </c>
      <c r="L3435" s="0" t="n">
        <v>45723</v>
      </c>
    </row>
    <row r="3436" customFormat="false" ht="12.8" hidden="false" customHeight="false" outlineLevel="0" collapsed="false">
      <c r="A3436" s="0" t="n">
        <v>84053067</v>
      </c>
      <c r="B3436" s="0" t="s">
        <v>777</v>
      </c>
      <c r="C3436" s="0" t="s">
        <v>778</v>
      </c>
      <c r="D3436" s="0" t="n">
        <v>840</v>
      </c>
      <c r="E3436" s="0" t="n">
        <v>53067</v>
      </c>
      <c r="F3436" s="0" t="s">
        <v>3925</v>
      </c>
      <c r="G3436" s="0" t="s">
        <v>894</v>
      </c>
      <c r="H3436" s="0" t="s">
        <v>777</v>
      </c>
      <c r="I3436" s="0" t="n">
        <v>46.9291895</v>
      </c>
      <c r="J3436" s="0" t="n">
        <v>-122.8290656</v>
      </c>
      <c r="K3436" s="0" t="s">
        <v>5832</v>
      </c>
      <c r="L3436" s="0" t="n">
        <v>290536</v>
      </c>
    </row>
    <row r="3437" customFormat="false" ht="12.8" hidden="false" customHeight="false" outlineLevel="0" collapsed="false">
      <c r="A3437" s="0" t="n">
        <v>84053069</v>
      </c>
      <c r="B3437" s="0" t="s">
        <v>777</v>
      </c>
      <c r="C3437" s="0" t="s">
        <v>778</v>
      </c>
      <c r="D3437" s="0" t="n">
        <v>840</v>
      </c>
      <c r="E3437" s="0" t="n">
        <v>53069</v>
      </c>
      <c r="F3437" s="0" t="s">
        <v>5833</v>
      </c>
      <c r="G3437" s="0" t="s">
        <v>894</v>
      </c>
      <c r="H3437" s="0" t="s">
        <v>777</v>
      </c>
      <c r="I3437" s="0" t="n">
        <v>46.2918004</v>
      </c>
      <c r="J3437" s="0" t="n">
        <v>-123.4250831</v>
      </c>
      <c r="K3437" s="0" t="s">
        <v>5834</v>
      </c>
      <c r="L3437" s="0" t="n">
        <v>4488</v>
      </c>
    </row>
    <row r="3438" customFormat="false" ht="12.8" hidden="false" customHeight="false" outlineLevel="0" collapsed="false">
      <c r="A3438" s="0" t="n">
        <v>84053071</v>
      </c>
      <c r="B3438" s="0" t="s">
        <v>777</v>
      </c>
      <c r="C3438" s="0" t="s">
        <v>778</v>
      </c>
      <c r="D3438" s="0" t="n">
        <v>840</v>
      </c>
      <c r="E3438" s="0" t="n">
        <v>53071</v>
      </c>
      <c r="F3438" s="0" t="s">
        <v>5835</v>
      </c>
      <c r="G3438" s="0" t="s">
        <v>894</v>
      </c>
      <c r="H3438" s="0" t="s">
        <v>777</v>
      </c>
      <c r="I3438" s="0" t="n">
        <v>46.23040051</v>
      </c>
      <c r="J3438" s="0" t="n">
        <v>-118.4775539</v>
      </c>
      <c r="K3438" s="0" t="s">
        <v>5836</v>
      </c>
      <c r="L3438" s="0" t="n">
        <v>60760</v>
      </c>
    </row>
    <row r="3439" customFormat="false" ht="12.8" hidden="false" customHeight="false" outlineLevel="0" collapsed="false">
      <c r="A3439" s="0" t="n">
        <v>84053073</v>
      </c>
      <c r="B3439" s="0" t="s">
        <v>777</v>
      </c>
      <c r="C3439" s="0" t="s">
        <v>778</v>
      </c>
      <c r="D3439" s="0" t="n">
        <v>840</v>
      </c>
      <c r="E3439" s="0" t="n">
        <v>53073</v>
      </c>
      <c r="F3439" s="0" t="s">
        <v>5837</v>
      </c>
      <c r="G3439" s="0" t="s">
        <v>894</v>
      </c>
      <c r="H3439" s="0" t="s">
        <v>777</v>
      </c>
      <c r="I3439" s="0" t="n">
        <v>48.82227976</v>
      </c>
      <c r="J3439" s="0" t="n">
        <v>-121.7490018</v>
      </c>
      <c r="K3439" s="0" t="s">
        <v>5838</v>
      </c>
      <c r="L3439" s="0" t="n">
        <v>229247</v>
      </c>
    </row>
    <row r="3440" customFormat="false" ht="12.8" hidden="false" customHeight="false" outlineLevel="0" collapsed="false">
      <c r="A3440" s="0" t="n">
        <v>84053075</v>
      </c>
      <c r="B3440" s="0" t="s">
        <v>777</v>
      </c>
      <c r="C3440" s="0" t="s">
        <v>778</v>
      </c>
      <c r="D3440" s="0" t="n">
        <v>840</v>
      </c>
      <c r="E3440" s="0" t="n">
        <v>53075</v>
      </c>
      <c r="F3440" s="0" t="s">
        <v>5839</v>
      </c>
      <c r="G3440" s="0" t="s">
        <v>894</v>
      </c>
      <c r="H3440" s="0" t="s">
        <v>777</v>
      </c>
      <c r="I3440" s="0" t="n">
        <v>46.90022523</v>
      </c>
      <c r="J3440" s="0" t="n">
        <v>-117.5241763</v>
      </c>
      <c r="K3440" s="0" t="s">
        <v>5840</v>
      </c>
      <c r="L3440" s="0" t="n">
        <v>50104</v>
      </c>
    </row>
    <row r="3441" customFormat="false" ht="12.8" hidden="false" customHeight="false" outlineLevel="0" collapsed="false">
      <c r="A3441" s="0" t="n">
        <v>84053077</v>
      </c>
      <c r="B3441" s="0" t="s">
        <v>777</v>
      </c>
      <c r="C3441" s="0" t="s">
        <v>778</v>
      </c>
      <c r="D3441" s="0" t="n">
        <v>840</v>
      </c>
      <c r="E3441" s="0" t="n">
        <v>53077</v>
      </c>
      <c r="F3441" s="0" t="s">
        <v>5841</v>
      </c>
      <c r="G3441" s="0" t="s">
        <v>894</v>
      </c>
      <c r="H3441" s="0" t="s">
        <v>777</v>
      </c>
      <c r="I3441" s="0" t="n">
        <v>46.45738486</v>
      </c>
      <c r="J3441" s="0" t="n">
        <v>-120.7380126</v>
      </c>
      <c r="K3441" s="0" t="s">
        <v>5842</v>
      </c>
      <c r="L3441" s="0" t="n">
        <v>250873</v>
      </c>
    </row>
    <row r="3442" customFormat="false" ht="12.8" hidden="false" customHeight="false" outlineLevel="0" collapsed="false">
      <c r="A3442" s="0" t="n">
        <v>84054001</v>
      </c>
      <c r="B3442" s="0" t="s">
        <v>777</v>
      </c>
      <c r="C3442" s="0" t="s">
        <v>778</v>
      </c>
      <c r="D3442" s="0" t="n">
        <v>840</v>
      </c>
      <c r="E3442" s="0" t="n">
        <v>54001</v>
      </c>
      <c r="F3442" s="0" t="s">
        <v>1100</v>
      </c>
      <c r="G3442" s="0" t="s">
        <v>896</v>
      </c>
      <c r="H3442" s="0" t="s">
        <v>777</v>
      </c>
      <c r="I3442" s="0" t="n">
        <v>39.1307219</v>
      </c>
      <c r="J3442" s="0" t="n">
        <v>-80.00350858</v>
      </c>
      <c r="K3442" s="0" t="s">
        <v>5843</v>
      </c>
      <c r="L3442" s="0" t="n">
        <v>16441</v>
      </c>
    </row>
    <row r="3443" customFormat="false" ht="12.8" hidden="false" customHeight="false" outlineLevel="0" collapsed="false">
      <c r="A3443" s="0" t="n">
        <v>84054003</v>
      </c>
      <c r="B3443" s="0" t="s">
        <v>777</v>
      </c>
      <c r="C3443" s="0" t="s">
        <v>778</v>
      </c>
      <c r="D3443" s="0" t="n">
        <v>840</v>
      </c>
      <c r="E3443" s="0" t="n">
        <v>54003</v>
      </c>
      <c r="F3443" s="0" t="s">
        <v>4813</v>
      </c>
      <c r="G3443" s="0" t="s">
        <v>896</v>
      </c>
      <c r="H3443" s="0" t="s">
        <v>777</v>
      </c>
      <c r="I3443" s="0" t="n">
        <v>39.46704621</v>
      </c>
      <c r="J3443" s="0" t="n">
        <v>-78.02414609</v>
      </c>
      <c r="K3443" s="0" t="s">
        <v>5844</v>
      </c>
      <c r="L3443" s="0" t="n">
        <v>119171</v>
      </c>
    </row>
    <row r="3444" customFormat="false" ht="12.8" hidden="false" customHeight="false" outlineLevel="0" collapsed="false">
      <c r="A3444" s="0" t="n">
        <v>84054005</v>
      </c>
      <c r="B3444" s="0" t="s">
        <v>777</v>
      </c>
      <c r="C3444" s="0" t="s">
        <v>778</v>
      </c>
      <c r="D3444" s="0" t="n">
        <v>840</v>
      </c>
      <c r="E3444" s="0" t="n">
        <v>54005</v>
      </c>
      <c r="F3444" s="0" t="s">
        <v>1324</v>
      </c>
      <c r="G3444" s="0" t="s">
        <v>896</v>
      </c>
      <c r="H3444" s="0" t="s">
        <v>777</v>
      </c>
      <c r="I3444" s="0" t="n">
        <v>38.01974191</v>
      </c>
      <c r="J3444" s="0" t="n">
        <v>-81.69888019</v>
      </c>
      <c r="K3444" s="0" t="s">
        <v>5845</v>
      </c>
      <c r="L3444" s="0" t="n">
        <v>21457</v>
      </c>
    </row>
    <row r="3445" customFormat="false" ht="12.8" hidden="false" customHeight="false" outlineLevel="0" collapsed="false">
      <c r="A3445" s="0" t="n">
        <v>84054007</v>
      </c>
      <c r="B3445" s="0" t="s">
        <v>777</v>
      </c>
      <c r="C3445" s="0" t="s">
        <v>778</v>
      </c>
      <c r="D3445" s="0" t="n">
        <v>840</v>
      </c>
      <c r="E3445" s="0" t="n">
        <v>54007</v>
      </c>
      <c r="F3445" s="0" t="s">
        <v>5846</v>
      </c>
      <c r="G3445" s="0" t="s">
        <v>896</v>
      </c>
      <c r="H3445" s="0" t="s">
        <v>777</v>
      </c>
      <c r="I3445" s="0" t="n">
        <v>38.70036159</v>
      </c>
      <c r="J3445" s="0" t="n">
        <v>-80.72011184</v>
      </c>
      <c r="K3445" s="0" t="s">
        <v>5847</v>
      </c>
      <c r="L3445" s="0" t="n">
        <v>13957</v>
      </c>
    </row>
    <row r="3446" customFormat="false" ht="12.8" hidden="false" customHeight="false" outlineLevel="0" collapsed="false">
      <c r="A3446" s="0" t="n">
        <v>84054009</v>
      </c>
      <c r="B3446" s="0" t="s">
        <v>777</v>
      </c>
      <c r="C3446" s="0" t="s">
        <v>778</v>
      </c>
      <c r="D3446" s="0" t="n">
        <v>840</v>
      </c>
      <c r="E3446" s="0" t="n">
        <v>54009</v>
      </c>
      <c r="F3446" s="0" t="s">
        <v>5848</v>
      </c>
      <c r="G3446" s="0" t="s">
        <v>896</v>
      </c>
      <c r="H3446" s="0" t="s">
        <v>777</v>
      </c>
      <c r="I3446" s="0" t="n">
        <v>40.27367263</v>
      </c>
      <c r="J3446" s="0" t="n">
        <v>-80.57915332</v>
      </c>
      <c r="K3446" s="0" t="s">
        <v>5849</v>
      </c>
      <c r="L3446" s="0" t="n">
        <v>21939</v>
      </c>
    </row>
    <row r="3447" customFormat="false" ht="12.8" hidden="false" customHeight="false" outlineLevel="0" collapsed="false">
      <c r="A3447" s="0" t="n">
        <v>84054011</v>
      </c>
      <c r="B3447" s="0" t="s">
        <v>777</v>
      </c>
      <c r="C3447" s="0" t="s">
        <v>778</v>
      </c>
      <c r="D3447" s="0" t="n">
        <v>840</v>
      </c>
      <c r="E3447" s="0" t="n">
        <v>54011</v>
      </c>
      <c r="F3447" s="0" t="s">
        <v>5850</v>
      </c>
      <c r="G3447" s="0" t="s">
        <v>896</v>
      </c>
      <c r="H3447" s="0" t="s">
        <v>777</v>
      </c>
      <c r="I3447" s="0" t="n">
        <v>38.42424062</v>
      </c>
      <c r="J3447" s="0" t="n">
        <v>-82.23855912</v>
      </c>
      <c r="K3447" s="0" t="s">
        <v>5851</v>
      </c>
      <c r="L3447" s="0" t="n">
        <v>91945</v>
      </c>
    </row>
    <row r="3448" customFormat="false" ht="12.8" hidden="false" customHeight="false" outlineLevel="0" collapsed="false">
      <c r="A3448" s="0" t="n">
        <v>84054013</v>
      </c>
      <c r="B3448" s="0" t="s">
        <v>777</v>
      </c>
      <c r="C3448" s="0" t="s">
        <v>778</v>
      </c>
      <c r="D3448" s="0" t="n">
        <v>840</v>
      </c>
      <c r="E3448" s="0" t="n">
        <v>54013</v>
      </c>
      <c r="F3448" s="0" t="s">
        <v>1110</v>
      </c>
      <c r="G3448" s="0" t="s">
        <v>896</v>
      </c>
      <c r="H3448" s="0" t="s">
        <v>777</v>
      </c>
      <c r="I3448" s="0" t="n">
        <v>38.84315422</v>
      </c>
      <c r="J3448" s="0" t="n">
        <v>-81.11934872</v>
      </c>
      <c r="K3448" s="0" t="s">
        <v>5852</v>
      </c>
      <c r="L3448" s="0" t="n">
        <v>7109</v>
      </c>
    </row>
    <row r="3449" customFormat="false" ht="12.8" hidden="false" customHeight="false" outlineLevel="0" collapsed="false">
      <c r="A3449" s="0" t="n">
        <v>84054015</v>
      </c>
      <c r="B3449" s="0" t="s">
        <v>777</v>
      </c>
      <c r="C3449" s="0" t="s">
        <v>778</v>
      </c>
      <c r="D3449" s="0" t="n">
        <v>840</v>
      </c>
      <c r="E3449" s="0" t="n">
        <v>54015</v>
      </c>
      <c r="F3449" s="0" t="s">
        <v>1122</v>
      </c>
      <c r="G3449" s="0" t="s">
        <v>896</v>
      </c>
      <c r="H3449" s="0" t="s">
        <v>777</v>
      </c>
      <c r="I3449" s="0" t="n">
        <v>38.46231092</v>
      </c>
      <c r="J3449" s="0" t="n">
        <v>-81.07652217</v>
      </c>
      <c r="K3449" s="0" t="s">
        <v>5853</v>
      </c>
      <c r="L3449" s="0" t="n">
        <v>8508</v>
      </c>
    </row>
    <row r="3450" customFormat="false" ht="12.8" hidden="false" customHeight="false" outlineLevel="0" collapsed="false">
      <c r="A3450" s="0" t="n">
        <v>84054017</v>
      </c>
      <c r="B3450" s="0" t="s">
        <v>777</v>
      </c>
      <c r="C3450" s="0" t="s">
        <v>778</v>
      </c>
      <c r="D3450" s="0" t="n">
        <v>840</v>
      </c>
      <c r="E3450" s="0" t="n">
        <v>54017</v>
      </c>
      <c r="F3450" s="0" t="s">
        <v>5854</v>
      </c>
      <c r="G3450" s="0" t="s">
        <v>896</v>
      </c>
      <c r="H3450" s="0" t="s">
        <v>777</v>
      </c>
      <c r="I3450" s="0" t="n">
        <v>39.27057157</v>
      </c>
      <c r="J3450" s="0" t="n">
        <v>-80.70671527</v>
      </c>
      <c r="K3450" s="0" t="s">
        <v>5855</v>
      </c>
      <c r="L3450" s="0" t="n">
        <v>8448</v>
      </c>
    </row>
    <row r="3451" customFormat="false" ht="12.8" hidden="false" customHeight="false" outlineLevel="0" collapsed="false">
      <c r="A3451" s="0" t="n">
        <v>84054019</v>
      </c>
      <c r="B3451" s="0" t="s">
        <v>777</v>
      </c>
      <c r="C3451" s="0" t="s">
        <v>778</v>
      </c>
      <c r="D3451" s="0" t="n">
        <v>840</v>
      </c>
      <c r="E3451" s="0" t="n">
        <v>54019</v>
      </c>
      <c r="F3451" s="0" t="s">
        <v>1152</v>
      </c>
      <c r="G3451" s="0" t="s">
        <v>896</v>
      </c>
      <c r="H3451" s="0" t="s">
        <v>777</v>
      </c>
      <c r="I3451" s="0" t="n">
        <v>38.02974928</v>
      </c>
      <c r="J3451" s="0" t="n">
        <v>-81.08286634</v>
      </c>
      <c r="K3451" s="0" t="s">
        <v>5856</v>
      </c>
      <c r="L3451" s="0" t="n">
        <v>42406</v>
      </c>
    </row>
    <row r="3452" customFormat="false" ht="12.8" hidden="false" customHeight="false" outlineLevel="0" collapsed="false">
      <c r="A3452" s="0" t="n">
        <v>84054021</v>
      </c>
      <c r="B3452" s="0" t="s">
        <v>777</v>
      </c>
      <c r="C3452" s="0" t="s">
        <v>778</v>
      </c>
      <c r="D3452" s="0" t="n">
        <v>840</v>
      </c>
      <c r="E3452" s="0" t="n">
        <v>54021</v>
      </c>
      <c r="F3452" s="0" t="s">
        <v>1921</v>
      </c>
      <c r="G3452" s="0" t="s">
        <v>896</v>
      </c>
      <c r="H3452" s="0" t="s">
        <v>777</v>
      </c>
      <c r="I3452" s="0" t="n">
        <v>38.9251277</v>
      </c>
      <c r="J3452" s="0" t="n">
        <v>-80.85952723</v>
      </c>
      <c r="K3452" s="0" t="s">
        <v>5857</v>
      </c>
      <c r="L3452" s="0" t="n">
        <v>7823</v>
      </c>
    </row>
    <row r="3453" customFormat="false" ht="12.8" hidden="false" customHeight="false" outlineLevel="0" collapsed="false">
      <c r="A3453" s="0" t="n">
        <v>84054023</v>
      </c>
      <c r="B3453" s="0" t="s">
        <v>777</v>
      </c>
      <c r="C3453" s="0" t="s">
        <v>778</v>
      </c>
      <c r="D3453" s="0" t="n">
        <v>840</v>
      </c>
      <c r="E3453" s="0" t="n">
        <v>54023</v>
      </c>
      <c r="F3453" s="0" t="s">
        <v>1363</v>
      </c>
      <c r="G3453" s="0" t="s">
        <v>896</v>
      </c>
      <c r="H3453" s="0" t="s">
        <v>777</v>
      </c>
      <c r="I3453" s="0" t="n">
        <v>39.10314817</v>
      </c>
      <c r="J3453" s="0" t="n">
        <v>-79.19440518</v>
      </c>
      <c r="K3453" s="0" t="s">
        <v>5858</v>
      </c>
      <c r="L3453" s="0" t="n">
        <v>11568</v>
      </c>
    </row>
    <row r="3454" customFormat="false" ht="12.8" hidden="false" customHeight="false" outlineLevel="0" collapsed="false">
      <c r="A3454" s="0" t="n">
        <v>84054025</v>
      </c>
      <c r="B3454" s="0" t="s">
        <v>777</v>
      </c>
      <c r="C3454" s="0" t="s">
        <v>778</v>
      </c>
      <c r="D3454" s="0" t="n">
        <v>840</v>
      </c>
      <c r="E3454" s="0" t="n">
        <v>54025</v>
      </c>
      <c r="F3454" s="0" t="s">
        <v>5859</v>
      </c>
      <c r="G3454" s="0" t="s">
        <v>896</v>
      </c>
      <c r="H3454" s="0" t="s">
        <v>777</v>
      </c>
      <c r="I3454" s="0" t="n">
        <v>37.9463652</v>
      </c>
      <c r="J3454" s="0" t="n">
        <v>-80.45335881</v>
      </c>
      <c r="K3454" s="0" t="s">
        <v>5860</v>
      </c>
      <c r="L3454" s="0" t="n">
        <v>34662</v>
      </c>
    </row>
    <row r="3455" customFormat="false" ht="12.8" hidden="false" customHeight="false" outlineLevel="0" collapsed="false">
      <c r="A3455" s="0" t="n">
        <v>84054027</v>
      </c>
      <c r="B3455" s="0" t="s">
        <v>777</v>
      </c>
      <c r="C3455" s="0" t="s">
        <v>778</v>
      </c>
      <c r="D3455" s="0" t="n">
        <v>840</v>
      </c>
      <c r="E3455" s="0" t="n">
        <v>54027</v>
      </c>
      <c r="F3455" s="0" t="s">
        <v>3137</v>
      </c>
      <c r="G3455" s="0" t="s">
        <v>896</v>
      </c>
      <c r="H3455" s="0" t="s">
        <v>777</v>
      </c>
      <c r="I3455" s="0" t="n">
        <v>39.32103553</v>
      </c>
      <c r="J3455" s="0" t="n">
        <v>-78.60826476</v>
      </c>
      <c r="K3455" s="0" t="s">
        <v>5861</v>
      </c>
      <c r="L3455" s="0" t="n">
        <v>23175</v>
      </c>
    </row>
    <row r="3456" customFormat="false" ht="12.8" hidden="false" customHeight="false" outlineLevel="0" collapsed="false">
      <c r="A3456" s="0" t="n">
        <v>84054029</v>
      </c>
      <c r="B3456" s="0" t="s">
        <v>777</v>
      </c>
      <c r="C3456" s="0" t="s">
        <v>778</v>
      </c>
      <c r="D3456" s="0" t="n">
        <v>840</v>
      </c>
      <c r="E3456" s="0" t="n">
        <v>54029</v>
      </c>
      <c r="F3456" s="0" t="s">
        <v>1938</v>
      </c>
      <c r="G3456" s="0" t="s">
        <v>896</v>
      </c>
      <c r="H3456" s="0" t="s">
        <v>777</v>
      </c>
      <c r="I3456" s="0" t="n">
        <v>40.51943859</v>
      </c>
      <c r="J3456" s="0" t="n">
        <v>-80.57461608</v>
      </c>
      <c r="K3456" s="0" t="s">
        <v>5862</v>
      </c>
      <c r="L3456" s="0" t="n">
        <v>28810</v>
      </c>
    </row>
    <row r="3457" customFormat="false" ht="12.8" hidden="false" customHeight="false" outlineLevel="0" collapsed="false">
      <c r="A3457" s="0" t="n">
        <v>84054031</v>
      </c>
      <c r="B3457" s="0" t="s">
        <v>777</v>
      </c>
      <c r="C3457" s="0" t="s">
        <v>778</v>
      </c>
      <c r="D3457" s="0" t="n">
        <v>840</v>
      </c>
      <c r="E3457" s="0" t="n">
        <v>54031</v>
      </c>
      <c r="F3457" s="0" t="s">
        <v>5863</v>
      </c>
      <c r="G3457" s="0" t="s">
        <v>896</v>
      </c>
      <c r="H3457" s="0" t="s">
        <v>777</v>
      </c>
      <c r="I3457" s="0" t="n">
        <v>39.00683177</v>
      </c>
      <c r="J3457" s="0" t="n">
        <v>-78.85855301</v>
      </c>
      <c r="K3457" s="0" t="s">
        <v>5864</v>
      </c>
      <c r="L3457" s="0" t="n">
        <v>13776</v>
      </c>
    </row>
    <row r="3458" customFormat="false" ht="12.8" hidden="false" customHeight="false" outlineLevel="0" collapsed="false">
      <c r="A3458" s="0" t="n">
        <v>84054033</v>
      </c>
      <c r="B3458" s="0" t="s">
        <v>777</v>
      </c>
      <c r="C3458" s="0" t="s">
        <v>778</v>
      </c>
      <c r="D3458" s="0" t="n">
        <v>840</v>
      </c>
      <c r="E3458" s="0" t="n">
        <v>54033</v>
      </c>
      <c r="F3458" s="0" t="s">
        <v>2365</v>
      </c>
      <c r="G3458" s="0" t="s">
        <v>896</v>
      </c>
      <c r="H3458" s="0" t="s">
        <v>777</v>
      </c>
      <c r="I3458" s="0" t="n">
        <v>39.2853852</v>
      </c>
      <c r="J3458" s="0" t="n">
        <v>-80.37919577</v>
      </c>
      <c r="K3458" s="0" t="s">
        <v>5865</v>
      </c>
      <c r="L3458" s="0" t="n">
        <v>67256</v>
      </c>
    </row>
    <row r="3459" customFormat="false" ht="12.8" hidden="false" customHeight="false" outlineLevel="0" collapsed="false">
      <c r="A3459" s="0" t="n">
        <v>84054035</v>
      </c>
      <c r="B3459" s="0" t="s">
        <v>777</v>
      </c>
      <c r="C3459" s="0" t="s">
        <v>778</v>
      </c>
      <c r="D3459" s="0" t="n">
        <v>840</v>
      </c>
      <c r="E3459" s="0" t="n">
        <v>54035</v>
      </c>
      <c r="F3459" s="0" t="s">
        <v>1166</v>
      </c>
      <c r="G3459" s="0" t="s">
        <v>896</v>
      </c>
      <c r="H3459" s="0" t="s">
        <v>777</v>
      </c>
      <c r="I3459" s="0" t="n">
        <v>38.84263974</v>
      </c>
      <c r="J3459" s="0" t="n">
        <v>-81.68148753</v>
      </c>
      <c r="K3459" s="0" t="s">
        <v>5866</v>
      </c>
      <c r="L3459" s="0" t="n">
        <v>28576</v>
      </c>
    </row>
    <row r="3460" customFormat="false" ht="12.8" hidden="false" customHeight="false" outlineLevel="0" collapsed="false">
      <c r="A3460" s="0" t="n">
        <v>84054037</v>
      </c>
      <c r="B3460" s="0" t="s">
        <v>777</v>
      </c>
      <c r="C3460" s="0" t="s">
        <v>778</v>
      </c>
      <c r="D3460" s="0" t="n">
        <v>840</v>
      </c>
      <c r="E3460" s="0" t="n">
        <v>54037</v>
      </c>
      <c r="F3460" s="0" t="s">
        <v>1168</v>
      </c>
      <c r="G3460" s="0" t="s">
        <v>896</v>
      </c>
      <c r="H3460" s="0" t="s">
        <v>777</v>
      </c>
      <c r="I3460" s="0" t="n">
        <v>39.30776166</v>
      </c>
      <c r="J3460" s="0" t="n">
        <v>-77.86014147</v>
      </c>
      <c r="K3460" s="0" t="s">
        <v>5867</v>
      </c>
      <c r="L3460" s="0" t="n">
        <v>57146</v>
      </c>
    </row>
    <row r="3461" customFormat="false" ht="12.8" hidden="false" customHeight="false" outlineLevel="0" collapsed="false">
      <c r="A3461" s="0" t="n">
        <v>84054039</v>
      </c>
      <c r="B3461" s="0" t="s">
        <v>777</v>
      </c>
      <c r="C3461" s="0" t="s">
        <v>778</v>
      </c>
      <c r="D3461" s="0" t="n">
        <v>840</v>
      </c>
      <c r="E3461" s="0" t="n">
        <v>54039</v>
      </c>
      <c r="F3461" s="0" t="s">
        <v>5868</v>
      </c>
      <c r="G3461" s="0" t="s">
        <v>896</v>
      </c>
      <c r="H3461" s="0" t="s">
        <v>777</v>
      </c>
      <c r="I3461" s="0" t="n">
        <v>38.33860077</v>
      </c>
      <c r="J3461" s="0" t="n">
        <v>-81.52857054</v>
      </c>
      <c r="K3461" s="0" t="s">
        <v>5869</v>
      </c>
      <c r="L3461" s="0" t="n">
        <v>178124</v>
      </c>
    </row>
    <row r="3462" customFormat="false" ht="12.8" hidden="false" customHeight="false" outlineLevel="0" collapsed="false">
      <c r="A3462" s="0" t="n">
        <v>84054041</v>
      </c>
      <c r="B3462" s="0" t="s">
        <v>777</v>
      </c>
      <c r="C3462" s="0" t="s">
        <v>778</v>
      </c>
      <c r="D3462" s="0" t="n">
        <v>840</v>
      </c>
      <c r="E3462" s="0" t="n">
        <v>54041</v>
      </c>
      <c r="F3462" s="0" t="s">
        <v>2145</v>
      </c>
      <c r="G3462" s="0" t="s">
        <v>896</v>
      </c>
      <c r="H3462" s="0" t="s">
        <v>777</v>
      </c>
      <c r="I3462" s="0" t="n">
        <v>38.9947249</v>
      </c>
      <c r="J3462" s="0" t="n">
        <v>-80.49988181</v>
      </c>
      <c r="K3462" s="0" t="s">
        <v>5870</v>
      </c>
      <c r="L3462" s="0" t="n">
        <v>15907</v>
      </c>
    </row>
    <row r="3463" customFormat="false" ht="12.8" hidden="false" customHeight="false" outlineLevel="0" collapsed="false">
      <c r="A3463" s="0" t="n">
        <v>84054043</v>
      </c>
      <c r="B3463" s="0" t="s">
        <v>777</v>
      </c>
      <c r="C3463" s="0" t="s">
        <v>778</v>
      </c>
      <c r="D3463" s="0" t="n">
        <v>840</v>
      </c>
      <c r="E3463" s="0" t="n">
        <v>54043</v>
      </c>
      <c r="F3463" s="0" t="s">
        <v>1384</v>
      </c>
      <c r="G3463" s="0" t="s">
        <v>896</v>
      </c>
      <c r="H3463" s="0" t="s">
        <v>777</v>
      </c>
      <c r="I3463" s="0" t="n">
        <v>38.172154</v>
      </c>
      <c r="J3463" s="0" t="n">
        <v>-82.07017953</v>
      </c>
      <c r="K3463" s="0" t="s">
        <v>5871</v>
      </c>
      <c r="L3463" s="0" t="n">
        <v>20409</v>
      </c>
    </row>
    <row r="3464" customFormat="false" ht="12.8" hidden="false" customHeight="false" outlineLevel="0" collapsed="false">
      <c r="A3464" s="0" t="n">
        <v>84054045</v>
      </c>
      <c r="B3464" s="0" t="s">
        <v>777</v>
      </c>
      <c r="C3464" s="0" t="s">
        <v>778</v>
      </c>
      <c r="D3464" s="0" t="n">
        <v>840</v>
      </c>
      <c r="E3464" s="0" t="n">
        <v>54045</v>
      </c>
      <c r="F3464" s="0" t="s">
        <v>1388</v>
      </c>
      <c r="G3464" s="0" t="s">
        <v>896</v>
      </c>
      <c r="H3464" s="0" t="s">
        <v>777</v>
      </c>
      <c r="I3464" s="0" t="n">
        <v>37.8299889</v>
      </c>
      <c r="J3464" s="0" t="n">
        <v>-81.93528571</v>
      </c>
      <c r="K3464" s="0" t="s">
        <v>5872</v>
      </c>
      <c r="L3464" s="0" t="n">
        <v>32019</v>
      </c>
    </row>
    <row r="3465" customFormat="false" ht="12.8" hidden="false" customHeight="false" outlineLevel="0" collapsed="false">
      <c r="A3465" s="0" t="n">
        <v>84054047</v>
      </c>
      <c r="B3465" s="0" t="s">
        <v>777</v>
      </c>
      <c r="C3465" s="0" t="s">
        <v>778</v>
      </c>
      <c r="D3465" s="0" t="n">
        <v>840</v>
      </c>
      <c r="E3465" s="0" t="n">
        <v>54047</v>
      </c>
      <c r="F3465" s="0" t="s">
        <v>4249</v>
      </c>
      <c r="G3465" s="0" t="s">
        <v>896</v>
      </c>
      <c r="H3465" s="0" t="s">
        <v>777</v>
      </c>
      <c r="I3465" s="0" t="n">
        <v>37.38002939</v>
      </c>
      <c r="J3465" s="0" t="n">
        <v>-81.65083669</v>
      </c>
      <c r="K3465" s="0" t="s">
        <v>5873</v>
      </c>
      <c r="L3465" s="0" t="n">
        <v>17624</v>
      </c>
    </row>
    <row r="3466" customFormat="false" ht="12.8" hidden="false" customHeight="false" outlineLevel="0" collapsed="false">
      <c r="A3466" s="0" t="n">
        <v>84054049</v>
      </c>
      <c r="B3466" s="0" t="s">
        <v>777</v>
      </c>
      <c r="C3466" s="0" t="s">
        <v>778</v>
      </c>
      <c r="D3466" s="0" t="n">
        <v>840</v>
      </c>
      <c r="E3466" s="0" t="n">
        <v>54049</v>
      </c>
      <c r="F3466" s="0" t="s">
        <v>1188</v>
      </c>
      <c r="G3466" s="0" t="s">
        <v>896</v>
      </c>
      <c r="H3466" s="0" t="s">
        <v>777</v>
      </c>
      <c r="I3466" s="0" t="n">
        <v>39.50984542</v>
      </c>
      <c r="J3466" s="0" t="n">
        <v>-80.24244659</v>
      </c>
      <c r="K3466" s="0" t="s">
        <v>5874</v>
      </c>
      <c r="L3466" s="0" t="n">
        <v>56072</v>
      </c>
    </row>
    <row r="3467" customFormat="false" ht="12.8" hidden="false" customHeight="false" outlineLevel="0" collapsed="false">
      <c r="A3467" s="0" t="n">
        <v>84054051</v>
      </c>
      <c r="B3467" s="0" t="s">
        <v>777</v>
      </c>
      <c r="C3467" s="0" t="s">
        <v>778</v>
      </c>
      <c r="D3467" s="0" t="n">
        <v>840</v>
      </c>
      <c r="E3467" s="0" t="n">
        <v>54051</v>
      </c>
      <c r="F3467" s="0" t="s">
        <v>1190</v>
      </c>
      <c r="G3467" s="0" t="s">
        <v>896</v>
      </c>
      <c r="H3467" s="0" t="s">
        <v>777</v>
      </c>
      <c r="I3467" s="0" t="n">
        <v>39.86064362</v>
      </c>
      <c r="J3467" s="0" t="n">
        <v>-80.66591062</v>
      </c>
      <c r="K3467" s="0" t="s">
        <v>5875</v>
      </c>
      <c r="L3467" s="0" t="n">
        <v>30531</v>
      </c>
    </row>
    <row r="3468" customFormat="false" ht="12.8" hidden="false" customHeight="false" outlineLevel="0" collapsed="false">
      <c r="A3468" s="0" t="n">
        <v>84054053</v>
      </c>
      <c r="B3468" s="0" t="s">
        <v>777</v>
      </c>
      <c r="C3468" s="0" t="s">
        <v>778</v>
      </c>
      <c r="D3468" s="0" t="n">
        <v>840</v>
      </c>
      <c r="E3468" s="0" t="n">
        <v>54053</v>
      </c>
      <c r="F3468" s="0" t="s">
        <v>2264</v>
      </c>
      <c r="G3468" s="0" t="s">
        <v>896</v>
      </c>
      <c r="H3468" s="0" t="s">
        <v>777</v>
      </c>
      <c r="I3468" s="0" t="n">
        <v>38.77071799</v>
      </c>
      <c r="J3468" s="0" t="n">
        <v>-82.02524219</v>
      </c>
      <c r="K3468" s="0" t="s">
        <v>5876</v>
      </c>
      <c r="L3468" s="0" t="n">
        <v>26516</v>
      </c>
    </row>
    <row r="3469" customFormat="false" ht="12.8" hidden="false" customHeight="false" outlineLevel="0" collapsed="false">
      <c r="A3469" s="0" t="n">
        <v>84054055</v>
      </c>
      <c r="B3469" s="0" t="s">
        <v>777</v>
      </c>
      <c r="C3469" s="0" t="s">
        <v>778</v>
      </c>
      <c r="D3469" s="0" t="n">
        <v>840</v>
      </c>
      <c r="E3469" s="0" t="n">
        <v>54055</v>
      </c>
      <c r="F3469" s="0" t="s">
        <v>2270</v>
      </c>
      <c r="G3469" s="0" t="s">
        <v>896</v>
      </c>
      <c r="H3469" s="0" t="s">
        <v>777</v>
      </c>
      <c r="I3469" s="0" t="n">
        <v>37.40481169</v>
      </c>
      <c r="J3469" s="0" t="n">
        <v>-81.11023142</v>
      </c>
      <c r="K3469" s="0" t="s">
        <v>5877</v>
      </c>
      <c r="L3469" s="0" t="n">
        <v>58758</v>
      </c>
    </row>
    <row r="3470" customFormat="false" ht="12.8" hidden="false" customHeight="false" outlineLevel="0" collapsed="false">
      <c r="A3470" s="0" t="n">
        <v>84054057</v>
      </c>
      <c r="B3470" s="0" t="s">
        <v>777</v>
      </c>
      <c r="C3470" s="0" t="s">
        <v>778</v>
      </c>
      <c r="D3470" s="0" t="n">
        <v>840</v>
      </c>
      <c r="E3470" s="0" t="n">
        <v>54057</v>
      </c>
      <c r="F3470" s="0" t="s">
        <v>1635</v>
      </c>
      <c r="G3470" s="0" t="s">
        <v>896</v>
      </c>
      <c r="H3470" s="0" t="s">
        <v>777</v>
      </c>
      <c r="I3470" s="0" t="n">
        <v>39.41561583</v>
      </c>
      <c r="J3470" s="0" t="n">
        <v>-78.94104895</v>
      </c>
      <c r="K3470" s="0" t="s">
        <v>5878</v>
      </c>
      <c r="L3470" s="0" t="n">
        <v>26868</v>
      </c>
    </row>
    <row r="3471" customFormat="false" ht="12.8" hidden="false" customHeight="false" outlineLevel="0" collapsed="false">
      <c r="A3471" s="0" t="n">
        <v>84054059</v>
      </c>
      <c r="B3471" s="0" t="s">
        <v>777</v>
      </c>
      <c r="C3471" s="0" t="s">
        <v>778</v>
      </c>
      <c r="D3471" s="0" t="n">
        <v>840</v>
      </c>
      <c r="E3471" s="0" t="n">
        <v>54059</v>
      </c>
      <c r="F3471" s="0" t="s">
        <v>5879</v>
      </c>
      <c r="G3471" s="0" t="s">
        <v>896</v>
      </c>
      <c r="H3471" s="0" t="s">
        <v>777</v>
      </c>
      <c r="I3471" s="0" t="n">
        <v>37.73048351</v>
      </c>
      <c r="J3471" s="0" t="n">
        <v>-82.13338365</v>
      </c>
      <c r="K3471" s="0" t="s">
        <v>5880</v>
      </c>
      <c r="L3471" s="0" t="n">
        <v>23424</v>
      </c>
    </row>
    <row r="3472" customFormat="false" ht="12.8" hidden="false" customHeight="false" outlineLevel="0" collapsed="false">
      <c r="A3472" s="0" t="n">
        <v>84054061</v>
      </c>
      <c r="B3472" s="0" t="s">
        <v>777</v>
      </c>
      <c r="C3472" s="0" t="s">
        <v>778</v>
      </c>
      <c r="D3472" s="0" t="n">
        <v>840</v>
      </c>
      <c r="E3472" s="0" t="n">
        <v>54061</v>
      </c>
      <c r="F3472" s="0" t="s">
        <v>5881</v>
      </c>
      <c r="G3472" s="0" t="s">
        <v>896</v>
      </c>
      <c r="H3472" s="0" t="s">
        <v>777</v>
      </c>
      <c r="I3472" s="0" t="n">
        <v>39.63218457</v>
      </c>
      <c r="J3472" s="0" t="n">
        <v>-80.04766838</v>
      </c>
      <c r="K3472" s="0" t="s">
        <v>5882</v>
      </c>
      <c r="L3472" s="0" t="n">
        <v>105612</v>
      </c>
    </row>
    <row r="3473" customFormat="false" ht="12.8" hidden="false" customHeight="false" outlineLevel="0" collapsed="false">
      <c r="A3473" s="0" t="n">
        <v>84054063</v>
      </c>
      <c r="B3473" s="0" t="s">
        <v>777</v>
      </c>
      <c r="C3473" s="0" t="s">
        <v>778</v>
      </c>
      <c r="D3473" s="0" t="n">
        <v>840</v>
      </c>
      <c r="E3473" s="0" t="n">
        <v>54063</v>
      </c>
      <c r="F3473" s="0" t="s">
        <v>1194</v>
      </c>
      <c r="G3473" s="0" t="s">
        <v>896</v>
      </c>
      <c r="H3473" s="0" t="s">
        <v>777</v>
      </c>
      <c r="I3473" s="0" t="n">
        <v>37.56274716</v>
      </c>
      <c r="J3473" s="0" t="n">
        <v>-80.54577965</v>
      </c>
      <c r="K3473" s="0" t="s">
        <v>5883</v>
      </c>
      <c r="L3473" s="0" t="n">
        <v>13275</v>
      </c>
    </row>
    <row r="3474" customFormat="false" ht="12.8" hidden="false" customHeight="false" outlineLevel="0" collapsed="false">
      <c r="A3474" s="0" t="n">
        <v>84054065</v>
      </c>
      <c r="B3474" s="0" t="s">
        <v>777</v>
      </c>
      <c r="C3474" s="0" t="s">
        <v>778</v>
      </c>
      <c r="D3474" s="0" t="n">
        <v>840</v>
      </c>
      <c r="E3474" s="0" t="n">
        <v>54065</v>
      </c>
      <c r="F3474" s="0" t="s">
        <v>1198</v>
      </c>
      <c r="G3474" s="0" t="s">
        <v>896</v>
      </c>
      <c r="H3474" s="0" t="s">
        <v>777</v>
      </c>
      <c r="I3474" s="0" t="n">
        <v>39.55439028</v>
      </c>
      <c r="J3474" s="0" t="n">
        <v>-78.26311676</v>
      </c>
      <c r="K3474" s="0" t="s">
        <v>5884</v>
      </c>
      <c r="L3474" s="0" t="n">
        <v>17884</v>
      </c>
    </row>
    <row r="3475" customFormat="false" ht="12.8" hidden="false" customHeight="false" outlineLevel="0" collapsed="false">
      <c r="A3475" s="0" t="n">
        <v>84054067</v>
      </c>
      <c r="B3475" s="0" t="s">
        <v>777</v>
      </c>
      <c r="C3475" s="0" t="s">
        <v>778</v>
      </c>
      <c r="D3475" s="0" t="n">
        <v>840</v>
      </c>
      <c r="E3475" s="0" t="n">
        <v>54067</v>
      </c>
      <c r="F3475" s="0" t="s">
        <v>2903</v>
      </c>
      <c r="G3475" s="0" t="s">
        <v>896</v>
      </c>
      <c r="H3475" s="0" t="s">
        <v>777</v>
      </c>
      <c r="I3475" s="0" t="n">
        <v>38.29617706</v>
      </c>
      <c r="J3475" s="0" t="n">
        <v>-80.79759588</v>
      </c>
      <c r="K3475" s="0" t="s">
        <v>5885</v>
      </c>
      <c r="L3475" s="0" t="n">
        <v>24496</v>
      </c>
    </row>
    <row r="3476" customFormat="false" ht="12.8" hidden="false" customHeight="false" outlineLevel="0" collapsed="false">
      <c r="A3476" s="0" t="n">
        <v>84054069</v>
      </c>
      <c r="B3476" s="0" t="s">
        <v>777</v>
      </c>
      <c r="C3476" s="0" t="s">
        <v>778</v>
      </c>
      <c r="D3476" s="0" t="n">
        <v>840</v>
      </c>
      <c r="E3476" s="0" t="n">
        <v>54069</v>
      </c>
      <c r="F3476" s="0" t="s">
        <v>870</v>
      </c>
      <c r="G3476" s="0" t="s">
        <v>896</v>
      </c>
      <c r="H3476" s="0" t="s">
        <v>777</v>
      </c>
      <c r="I3476" s="0" t="n">
        <v>40.0955451</v>
      </c>
      <c r="J3476" s="0" t="n">
        <v>-80.62203992</v>
      </c>
      <c r="K3476" s="0" t="s">
        <v>5886</v>
      </c>
      <c r="L3476" s="0" t="n">
        <v>41411</v>
      </c>
    </row>
    <row r="3477" customFormat="false" ht="12.8" hidden="false" customHeight="false" outlineLevel="0" collapsed="false">
      <c r="A3477" s="0" t="n">
        <v>84054071</v>
      </c>
      <c r="B3477" s="0" t="s">
        <v>777</v>
      </c>
      <c r="C3477" s="0" t="s">
        <v>778</v>
      </c>
      <c r="D3477" s="0" t="n">
        <v>840</v>
      </c>
      <c r="E3477" s="0" t="n">
        <v>54071</v>
      </c>
      <c r="F3477" s="0" t="s">
        <v>2911</v>
      </c>
      <c r="G3477" s="0" t="s">
        <v>896</v>
      </c>
      <c r="H3477" s="0" t="s">
        <v>777</v>
      </c>
      <c r="I3477" s="0" t="n">
        <v>38.68314479</v>
      </c>
      <c r="J3477" s="0" t="n">
        <v>-79.35084086</v>
      </c>
      <c r="K3477" s="0" t="s">
        <v>5887</v>
      </c>
      <c r="L3477" s="0" t="n">
        <v>6969</v>
      </c>
    </row>
    <row r="3478" customFormat="false" ht="12.8" hidden="false" customHeight="false" outlineLevel="0" collapsed="false">
      <c r="A3478" s="0" t="n">
        <v>84054073</v>
      </c>
      <c r="B3478" s="0" t="s">
        <v>777</v>
      </c>
      <c r="C3478" s="0" t="s">
        <v>778</v>
      </c>
      <c r="D3478" s="0" t="n">
        <v>840</v>
      </c>
      <c r="E3478" s="0" t="n">
        <v>54073</v>
      </c>
      <c r="F3478" s="0" t="s">
        <v>5888</v>
      </c>
      <c r="G3478" s="0" t="s">
        <v>896</v>
      </c>
      <c r="H3478" s="0" t="s">
        <v>777</v>
      </c>
      <c r="I3478" s="0" t="n">
        <v>39.37091679</v>
      </c>
      <c r="J3478" s="0" t="n">
        <v>-81.16771771</v>
      </c>
      <c r="K3478" s="0" t="s">
        <v>5889</v>
      </c>
      <c r="L3478" s="0" t="n">
        <v>7460</v>
      </c>
    </row>
    <row r="3479" customFormat="false" ht="12.8" hidden="false" customHeight="false" outlineLevel="0" collapsed="false">
      <c r="A3479" s="0" t="n">
        <v>84054075</v>
      </c>
      <c r="B3479" s="0" t="s">
        <v>777</v>
      </c>
      <c r="C3479" s="0" t="s">
        <v>778</v>
      </c>
      <c r="D3479" s="0" t="n">
        <v>840</v>
      </c>
      <c r="E3479" s="0" t="n">
        <v>54075</v>
      </c>
      <c r="F3479" s="0" t="s">
        <v>2563</v>
      </c>
      <c r="G3479" s="0" t="s">
        <v>896</v>
      </c>
      <c r="H3479" s="0" t="s">
        <v>777</v>
      </c>
      <c r="I3479" s="0" t="n">
        <v>38.32758728</v>
      </c>
      <c r="J3479" s="0" t="n">
        <v>-80.00993811</v>
      </c>
      <c r="K3479" s="0" t="s">
        <v>5890</v>
      </c>
      <c r="L3479" s="0" t="n">
        <v>8247</v>
      </c>
    </row>
    <row r="3480" customFormat="false" ht="12.8" hidden="false" customHeight="false" outlineLevel="0" collapsed="false">
      <c r="A3480" s="0" t="n">
        <v>84054077</v>
      </c>
      <c r="B3480" s="0" t="s">
        <v>777</v>
      </c>
      <c r="C3480" s="0" t="s">
        <v>778</v>
      </c>
      <c r="D3480" s="0" t="n">
        <v>840</v>
      </c>
      <c r="E3480" s="0" t="n">
        <v>54077</v>
      </c>
      <c r="F3480" s="0" t="s">
        <v>5891</v>
      </c>
      <c r="G3480" s="0" t="s">
        <v>896</v>
      </c>
      <c r="H3480" s="0" t="s">
        <v>777</v>
      </c>
      <c r="I3480" s="0" t="n">
        <v>39.46770987</v>
      </c>
      <c r="J3480" s="0" t="n">
        <v>-79.66712803</v>
      </c>
      <c r="K3480" s="0" t="s">
        <v>5892</v>
      </c>
      <c r="L3480" s="0" t="n">
        <v>33432</v>
      </c>
    </row>
    <row r="3481" customFormat="false" ht="12.8" hidden="false" customHeight="false" outlineLevel="0" collapsed="false">
      <c r="A3481" s="0" t="n">
        <v>84054079</v>
      </c>
      <c r="B3481" s="0" t="s">
        <v>777</v>
      </c>
      <c r="C3481" s="0" t="s">
        <v>778</v>
      </c>
      <c r="D3481" s="0" t="n">
        <v>840</v>
      </c>
      <c r="E3481" s="0" t="n">
        <v>54079</v>
      </c>
      <c r="F3481" s="0" t="s">
        <v>1793</v>
      </c>
      <c r="G3481" s="0" t="s">
        <v>896</v>
      </c>
      <c r="H3481" s="0" t="s">
        <v>777</v>
      </c>
      <c r="I3481" s="0" t="n">
        <v>38.50782345</v>
      </c>
      <c r="J3481" s="0" t="n">
        <v>-81.9082131</v>
      </c>
      <c r="K3481" s="0" t="s">
        <v>5893</v>
      </c>
      <c r="L3481" s="0" t="n">
        <v>56450</v>
      </c>
    </row>
    <row r="3482" customFormat="false" ht="12.8" hidden="false" customHeight="false" outlineLevel="0" collapsed="false">
      <c r="A3482" s="0" t="n">
        <v>84054081</v>
      </c>
      <c r="B3482" s="0" t="s">
        <v>777</v>
      </c>
      <c r="C3482" s="0" t="s">
        <v>778</v>
      </c>
      <c r="D3482" s="0" t="n">
        <v>840</v>
      </c>
      <c r="E3482" s="0" t="n">
        <v>54081</v>
      </c>
      <c r="F3482" s="0" t="s">
        <v>5894</v>
      </c>
      <c r="G3482" s="0" t="s">
        <v>896</v>
      </c>
      <c r="H3482" s="0" t="s">
        <v>777</v>
      </c>
      <c r="I3482" s="0" t="n">
        <v>37.76936795</v>
      </c>
      <c r="J3482" s="0" t="n">
        <v>-81.2456041</v>
      </c>
      <c r="K3482" s="0" t="s">
        <v>5895</v>
      </c>
      <c r="L3482" s="0" t="n">
        <v>73361</v>
      </c>
    </row>
    <row r="3483" customFormat="false" ht="12.8" hidden="false" customHeight="false" outlineLevel="0" collapsed="false">
      <c r="A3483" s="0" t="n">
        <v>84054083</v>
      </c>
      <c r="B3483" s="0" t="s">
        <v>777</v>
      </c>
      <c r="C3483" s="0" t="s">
        <v>778</v>
      </c>
      <c r="D3483" s="0" t="n">
        <v>840</v>
      </c>
      <c r="E3483" s="0" t="n">
        <v>54083</v>
      </c>
      <c r="F3483" s="0" t="s">
        <v>1206</v>
      </c>
      <c r="G3483" s="0" t="s">
        <v>896</v>
      </c>
      <c r="H3483" s="0" t="s">
        <v>777</v>
      </c>
      <c r="I3483" s="0" t="n">
        <v>38.769899</v>
      </c>
      <c r="J3483" s="0" t="n">
        <v>-79.87919615</v>
      </c>
      <c r="K3483" s="0" t="s">
        <v>5896</v>
      </c>
      <c r="L3483" s="0" t="n">
        <v>28695</v>
      </c>
    </row>
    <row r="3484" customFormat="false" ht="12.8" hidden="false" customHeight="false" outlineLevel="0" collapsed="false">
      <c r="A3484" s="0" t="n">
        <v>84054085</v>
      </c>
      <c r="B3484" s="0" t="s">
        <v>777</v>
      </c>
      <c r="C3484" s="0" t="s">
        <v>778</v>
      </c>
      <c r="D3484" s="0" t="n">
        <v>840</v>
      </c>
      <c r="E3484" s="0" t="n">
        <v>54085</v>
      </c>
      <c r="F3484" s="0" t="s">
        <v>5897</v>
      </c>
      <c r="G3484" s="0" t="s">
        <v>896</v>
      </c>
      <c r="H3484" s="0" t="s">
        <v>777</v>
      </c>
      <c r="I3484" s="0" t="n">
        <v>39.18094587</v>
      </c>
      <c r="J3484" s="0" t="n">
        <v>-81.06356878</v>
      </c>
      <c r="K3484" s="0" t="s">
        <v>5898</v>
      </c>
      <c r="L3484" s="0" t="n">
        <v>9554</v>
      </c>
    </row>
    <row r="3485" customFormat="false" ht="12.8" hidden="false" customHeight="false" outlineLevel="0" collapsed="false">
      <c r="A3485" s="0" t="n">
        <v>84054087</v>
      </c>
      <c r="B3485" s="0" t="s">
        <v>777</v>
      </c>
      <c r="C3485" s="0" t="s">
        <v>778</v>
      </c>
      <c r="D3485" s="0" t="n">
        <v>840</v>
      </c>
      <c r="E3485" s="0" t="n">
        <v>54087</v>
      </c>
      <c r="F3485" s="0" t="s">
        <v>5071</v>
      </c>
      <c r="G3485" s="0" t="s">
        <v>896</v>
      </c>
      <c r="H3485" s="0" t="s">
        <v>777</v>
      </c>
      <c r="I3485" s="0" t="n">
        <v>38.71622686</v>
      </c>
      <c r="J3485" s="0" t="n">
        <v>-81.35243568</v>
      </c>
      <c r="K3485" s="0" t="s">
        <v>5899</v>
      </c>
      <c r="L3485" s="0" t="n">
        <v>13688</v>
      </c>
    </row>
    <row r="3486" customFormat="false" ht="12.8" hidden="false" customHeight="false" outlineLevel="0" collapsed="false">
      <c r="A3486" s="0" t="n">
        <v>84054089</v>
      </c>
      <c r="B3486" s="0" t="s">
        <v>777</v>
      </c>
      <c r="C3486" s="0" t="s">
        <v>778</v>
      </c>
      <c r="D3486" s="0" t="n">
        <v>840</v>
      </c>
      <c r="E3486" s="0" t="n">
        <v>54089</v>
      </c>
      <c r="F3486" s="0" t="s">
        <v>5900</v>
      </c>
      <c r="G3486" s="0" t="s">
        <v>896</v>
      </c>
      <c r="H3486" s="0" t="s">
        <v>777</v>
      </c>
      <c r="I3486" s="0" t="n">
        <v>37.65390597</v>
      </c>
      <c r="J3486" s="0" t="n">
        <v>-80.86009693</v>
      </c>
      <c r="K3486" s="0" t="s">
        <v>5901</v>
      </c>
      <c r="L3486" s="0" t="n">
        <v>12573</v>
      </c>
    </row>
    <row r="3487" customFormat="false" ht="12.8" hidden="false" customHeight="false" outlineLevel="0" collapsed="false">
      <c r="A3487" s="0" t="n">
        <v>84054091</v>
      </c>
      <c r="B3487" s="0" t="s">
        <v>777</v>
      </c>
      <c r="C3487" s="0" t="s">
        <v>778</v>
      </c>
      <c r="D3487" s="0" t="n">
        <v>840</v>
      </c>
      <c r="E3487" s="0" t="n">
        <v>54091</v>
      </c>
      <c r="F3487" s="0" t="s">
        <v>1808</v>
      </c>
      <c r="G3487" s="0" t="s">
        <v>896</v>
      </c>
      <c r="H3487" s="0" t="s">
        <v>777</v>
      </c>
      <c r="I3487" s="0" t="n">
        <v>39.33602617</v>
      </c>
      <c r="J3487" s="0" t="n">
        <v>-80.0421439</v>
      </c>
      <c r="K3487" s="0" t="s">
        <v>5902</v>
      </c>
      <c r="L3487" s="0" t="n">
        <v>16695</v>
      </c>
    </row>
    <row r="3488" customFormat="false" ht="12.8" hidden="false" customHeight="false" outlineLevel="0" collapsed="false">
      <c r="A3488" s="0" t="n">
        <v>84054093</v>
      </c>
      <c r="B3488" s="0" t="s">
        <v>777</v>
      </c>
      <c r="C3488" s="0" t="s">
        <v>778</v>
      </c>
      <c r="D3488" s="0" t="n">
        <v>840</v>
      </c>
      <c r="E3488" s="0" t="n">
        <v>54093</v>
      </c>
      <c r="F3488" s="0" t="s">
        <v>5903</v>
      </c>
      <c r="G3488" s="0" t="s">
        <v>896</v>
      </c>
      <c r="H3488" s="0" t="s">
        <v>777</v>
      </c>
      <c r="I3488" s="0" t="n">
        <v>39.11240885</v>
      </c>
      <c r="J3488" s="0" t="n">
        <v>-79.57053576</v>
      </c>
      <c r="K3488" s="0" t="s">
        <v>5904</v>
      </c>
      <c r="L3488" s="0" t="n">
        <v>6839</v>
      </c>
    </row>
    <row r="3489" customFormat="false" ht="12.8" hidden="false" customHeight="false" outlineLevel="0" collapsed="false">
      <c r="A3489" s="0" t="n">
        <v>84054095</v>
      </c>
      <c r="B3489" s="0" t="s">
        <v>777</v>
      </c>
      <c r="C3489" s="0" t="s">
        <v>778</v>
      </c>
      <c r="D3489" s="0" t="n">
        <v>840</v>
      </c>
      <c r="E3489" s="0" t="n">
        <v>54095</v>
      </c>
      <c r="F3489" s="0" t="s">
        <v>5468</v>
      </c>
      <c r="G3489" s="0" t="s">
        <v>896</v>
      </c>
      <c r="H3489" s="0" t="s">
        <v>777</v>
      </c>
      <c r="I3489" s="0" t="n">
        <v>39.46811972</v>
      </c>
      <c r="J3489" s="0" t="n">
        <v>-80.88772676</v>
      </c>
      <c r="K3489" s="0" t="s">
        <v>5905</v>
      </c>
      <c r="L3489" s="0" t="n">
        <v>8591</v>
      </c>
    </row>
    <row r="3490" customFormat="false" ht="12.8" hidden="false" customHeight="false" outlineLevel="0" collapsed="false">
      <c r="A3490" s="0" t="n">
        <v>84054097</v>
      </c>
      <c r="B3490" s="0" t="s">
        <v>777</v>
      </c>
      <c r="C3490" s="0" t="s">
        <v>778</v>
      </c>
      <c r="D3490" s="0" t="n">
        <v>840</v>
      </c>
      <c r="E3490" s="0" t="n">
        <v>54097</v>
      </c>
      <c r="F3490" s="0" t="s">
        <v>5470</v>
      </c>
      <c r="G3490" s="0" t="s">
        <v>896</v>
      </c>
      <c r="H3490" s="0" t="s">
        <v>777</v>
      </c>
      <c r="I3490" s="0" t="n">
        <v>38.89285061</v>
      </c>
      <c r="J3490" s="0" t="n">
        <v>-80.23689136</v>
      </c>
      <c r="K3490" s="0" t="s">
        <v>5906</v>
      </c>
      <c r="L3490" s="0" t="n">
        <v>24176</v>
      </c>
    </row>
    <row r="3491" customFormat="false" ht="12.8" hidden="false" customHeight="false" outlineLevel="0" collapsed="false">
      <c r="A3491" s="0" t="n">
        <v>84054099</v>
      </c>
      <c r="B3491" s="0" t="s">
        <v>777</v>
      </c>
      <c r="C3491" s="0" t="s">
        <v>778</v>
      </c>
      <c r="D3491" s="0" t="n">
        <v>840</v>
      </c>
      <c r="E3491" s="0" t="n">
        <v>54099</v>
      </c>
      <c r="F3491" s="0" t="s">
        <v>2069</v>
      </c>
      <c r="G3491" s="0" t="s">
        <v>896</v>
      </c>
      <c r="H3491" s="0" t="s">
        <v>777</v>
      </c>
      <c r="I3491" s="0" t="n">
        <v>38.14901357</v>
      </c>
      <c r="J3491" s="0" t="n">
        <v>-82.42287994</v>
      </c>
      <c r="K3491" s="0" t="s">
        <v>5907</v>
      </c>
      <c r="L3491" s="0" t="n">
        <v>39402</v>
      </c>
    </row>
    <row r="3492" customFormat="false" ht="12.8" hidden="false" customHeight="false" outlineLevel="0" collapsed="false">
      <c r="A3492" s="0" t="n">
        <v>84054101</v>
      </c>
      <c r="B3492" s="0" t="s">
        <v>777</v>
      </c>
      <c r="C3492" s="0" t="s">
        <v>778</v>
      </c>
      <c r="D3492" s="0" t="n">
        <v>840</v>
      </c>
      <c r="E3492" s="0" t="n">
        <v>54101</v>
      </c>
      <c r="F3492" s="0" t="s">
        <v>2071</v>
      </c>
      <c r="G3492" s="0" t="s">
        <v>896</v>
      </c>
      <c r="H3492" s="0" t="s">
        <v>777</v>
      </c>
      <c r="I3492" s="0" t="n">
        <v>38.49370949</v>
      </c>
      <c r="J3492" s="0" t="n">
        <v>-80.4202023</v>
      </c>
      <c r="K3492" s="0" t="s">
        <v>5908</v>
      </c>
      <c r="L3492" s="0" t="n">
        <v>8114</v>
      </c>
    </row>
    <row r="3493" customFormat="false" ht="12.8" hidden="false" customHeight="false" outlineLevel="0" collapsed="false">
      <c r="A3493" s="0" t="n">
        <v>84054103</v>
      </c>
      <c r="B3493" s="0" t="s">
        <v>777</v>
      </c>
      <c r="C3493" s="0" t="s">
        <v>778</v>
      </c>
      <c r="D3493" s="0" t="n">
        <v>840</v>
      </c>
      <c r="E3493" s="0" t="n">
        <v>54103</v>
      </c>
      <c r="F3493" s="0" t="s">
        <v>5909</v>
      </c>
      <c r="G3493" s="0" t="s">
        <v>896</v>
      </c>
      <c r="H3493" s="0" t="s">
        <v>777</v>
      </c>
      <c r="I3493" s="0" t="n">
        <v>39.6065771</v>
      </c>
      <c r="J3493" s="0" t="n">
        <v>-80.6401654</v>
      </c>
      <c r="K3493" s="0" t="s">
        <v>5910</v>
      </c>
      <c r="L3493" s="0" t="n">
        <v>15065</v>
      </c>
    </row>
    <row r="3494" customFormat="false" ht="12.8" hidden="false" customHeight="false" outlineLevel="0" collapsed="false">
      <c r="A3494" s="0" t="n">
        <v>84054105</v>
      </c>
      <c r="B3494" s="0" t="s">
        <v>777</v>
      </c>
      <c r="C3494" s="0" t="s">
        <v>778</v>
      </c>
      <c r="D3494" s="0" t="n">
        <v>840</v>
      </c>
      <c r="E3494" s="0" t="n">
        <v>54105</v>
      </c>
      <c r="F3494" s="0" t="s">
        <v>5911</v>
      </c>
      <c r="G3494" s="0" t="s">
        <v>896</v>
      </c>
      <c r="H3494" s="0" t="s">
        <v>777</v>
      </c>
      <c r="I3494" s="0" t="n">
        <v>39.02775007</v>
      </c>
      <c r="J3494" s="0" t="n">
        <v>-81.37473928</v>
      </c>
      <c r="K3494" s="0" t="s">
        <v>5912</v>
      </c>
      <c r="L3494" s="0" t="n">
        <v>5821</v>
      </c>
    </row>
    <row r="3495" customFormat="false" ht="12.8" hidden="false" customHeight="false" outlineLevel="0" collapsed="false">
      <c r="A3495" s="0" t="n">
        <v>84054107</v>
      </c>
      <c r="B3495" s="0" t="s">
        <v>777</v>
      </c>
      <c r="C3495" s="0" t="s">
        <v>778</v>
      </c>
      <c r="D3495" s="0" t="n">
        <v>840</v>
      </c>
      <c r="E3495" s="0" t="n">
        <v>54107</v>
      </c>
      <c r="F3495" s="0" t="s">
        <v>4524</v>
      </c>
      <c r="G3495" s="0" t="s">
        <v>896</v>
      </c>
      <c r="H3495" s="0" t="s">
        <v>777</v>
      </c>
      <c r="I3495" s="0" t="n">
        <v>39.20967886</v>
      </c>
      <c r="J3495" s="0" t="n">
        <v>-81.5162836</v>
      </c>
      <c r="K3495" s="0" t="s">
        <v>5913</v>
      </c>
      <c r="L3495" s="0" t="n">
        <v>83518</v>
      </c>
    </row>
    <row r="3496" customFormat="false" ht="12.8" hidden="false" customHeight="false" outlineLevel="0" collapsed="false">
      <c r="A3496" s="0" t="n">
        <v>84054109</v>
      </c>
      <c r="B3496" s="0" t="s">
        <v>777</v>
      </c>
      <c r="C3496" s="0" t="s">
        <v>778</v>
      </c>
      <c r="D3496" s="0" t="n">
        <v>840</v>
      </c>
      <c r="E3496" s="0" t="n">
        <v>54109</v>
      </c>
      <c r="F3496" s="0" t="s">
        <v>900</v>
      </c>
      <c r="G3496" s="0" t="s">
        <v>896</v>
      </c>
      <c r="H3496" s="0" t="s">
        <v>777</v>
      </c>
      <c r="I3496" s="0" t="n">
        <v>37.612327</v>
      </c>
      <c r="J3496" s="0" t="n">
        <v>-81.54511071</v>
      </c>
      <c r="K3496" s="0" t="s">
        <v>5914</v>
      </c>
      <c r="L3496" s="0" t="n">
        <v>20394</v>
      </c>
    </row>
    <row r="3497" customFormat="false" ht="12.8" hidden="false" customHeight="false" outlineLevel="0" collapsed="false">
      <c r="A3497" s="0" t="n">
        <v>84055001</v>
      </c>
      <c r="B3497" s="0" t="s">
        <v>777</v>
      </c>
      <c r="C3497" s="0" t="s">
        <v>778</v>
      </c>
      <c r="D3497" s="0" t="n">
        <v>840</v>
      </c>
      <c r="E3497" s="0" t="n">
        <v>55001</v>
      </c>
      <c r="F3497" s="0" t="s">
        <v>1560</v>
      </c>
      <c r="G3497" s="0" t="s">
        <v>898</v>
      </c>
      <c r="H3497" s="0" t="s">
        <v>777</v>
      </c>
      <c r="I3497" s="0" t="n">
        <v>43.96974651</v>
      </c>
      <c r="J3497" s="0" t="n">
        <v>-89.76782777</v>
      </c>
      <c r="K3497" s="0" t="s">
        <v>5915</v>
      </c>
      <c r="L3497" s="0" t="n">
        <v>20220</v>
      </c>
    </row>
    <row r="3498" customFormat="false" ht="12.8" hidden="false" customHeight="false" outlineLevel="0" collapsed="false">
      <c r="A3498" s="0" t="n">
        <v>84055003</v>
      </c>
      <c r="B3498" s="0" t="s">
        <v>777</v>
      </c>
      <c r="C3498" s="0" t="s">
        <v>778</v>
      </c>
      <c r="D3498" s="0" t="n">
        <v>840</v>
      </c>
      <c r="E3498" s="0" t="n">
        <v>55003</v>
      </c>
      <c r="F3498" s="0" t="s">
        <v>4407</v>
      </c>
      <c r="G3498" s="0" t="s">
        <v>898</v>
      </c>
      <c r="H3498" s="0" t="s">
        <v>777</v>
      </c>
      <c r="I3498" s="0" t="n">
        <v>46.31956891</v>
      </c>
      <c r="J3498" s="0" t="n">
        <v>-90.67837132</v>
      </c>
      <c r="K3498" s="0" t="s">
        <v>5916</v>
      </c>
      <c r="L3498" s="0" t="n">
        <v>15562</v>
      </c>
    </row>
    <row r="3499" customFormat="false" ht="12.8" hidden="false" customHeight="false" outlineLevel="0" collapsed="false">
      <c r="A3499" s="0" t="n">
        <v>84055005</v>
      </c>
      <c r="B3499" s="0" t="s">
        <v>777</v>
      </c>
      <c r="C3499" s="0" t="s">
        <v>778</v>
      </c>
      <c r="D3499" s="0" t="n">
        <v>840</v>
      </c>
      <c r="E3499" s="0" t="n">
        <v>55005</v>
      </c>
      <c r="F3499" s="0" t="s">
        <v>5917</v>
      </c>
      <c r="G3499" s="0" t="s">
        <v>898</v>
      </c>
      <c r="H3499" s="0" t="s">
        <v>777</v>
      </c>
      <c r="I3499" s="0" t="n">
        <v>45.42372701</v>
      </c>
      <c r="J3499" s="0" t="n">
        <v>-91.84833627</v>
      </c>
      <c r="K3499" s="0" t="s">
        <v>5918</v>
      </c>
      <c r="L3499" s="0" t="n">
        <v>45244</v>
      </c>
    </row>
    <row r="3500" customFormat="false" ht="12.8" hidden="false" customHeight="false" outlineLevel="0" collapsed="false">
      <c r="A3500" s="0" t="n">
        <v>84055007</v>
      </c>
      <c r="B3500" s="0" t="s">
        <v>777</v>
      </c>
      <c r="C3500" s="0" t="s">
        <v>778</v>
      </c>
      <c r="D3500" s="0" t="n">
        <v>840</v>
      </c>
      <c r="E3500" s="0" t="n">
        <v>55007</v>
      </c>
      <c r="F3500" s="0" t="s">
        <v>5919</v>
      </c>
      <c r="G3500" s="0" t="s">
        <v>898</v>
      </c>
      <c r="H3500" s="0" t="s">
        <v>777</v>
      </c>
      <c r="I3500" s="0" t="n">
        <v>46.52868768</v>
      </c>
      <c r="J3500" s="0" t="n">
        <v>-91.19716729</v>
      </c>
      <c r="K3500" s="0" t="s">
        <v>5920</v>
      </c>
      <c r="L3500" s="0" t="n">
        <v>15036</v>
      </c>
    </row>
    <row r="3501" customFormat="false" ht="12.8" hidden="false" customHeight="false" outlineLevel="0" collapsed="false">
      <c r="A3501" s="0" t="n">
        <v>84055009</v>
      </c>
      <c r="B3501" s="0" t="s">
        <v>777</v>
      </c>
      <c r="C3501" s="0" t="s">
        <v>778</v>
      </c>
      <c r="D3501" s="0" t="n">
        <v>840</v>
      </c>
      <c r="E3501" s="0" t="n">
        <v>55009</v>
      </c>
      <c r="F3501" s="0" t="s">
        <v>2176</v>
      </c>
      <c r="G3501" s="0" t="s">
        <v>898</v>
      </c>
      <c r="H3501" s="0" t="s">
        <v>777</v>
      </c>
      <c r="I3501" s="0" t="n">
        <v>44.4526553</v>
      </c>
      <c r="J3501" s="0" t="n">
        <v>-88.00411844</v>
      </c>
      <c r="K3501" s="0" t="s">
        <v>5921</v>
      </c>
      <c r="L3501" s="0" t="n">
        <v>264542</v>
      </c>
    </row>
    <row r="3502" customFormat="false" ht="12.8" hidden="false" customHeight="false" outlineLevel="0" collapsed="false">
      <c r="A3502" s="0" t="n">
        <v>84055011</v>
      </c>
      <c r="B3502" s="0" t="s">
        <v>777</v>
      </c>
      <c r="C3502" s="0" t="s">
        <v>778</v>
      </c>
      <c r="D3502" s="0" t="n">
        <v>840</v>
      </c>
      <c r="E3502" s="0" t="n">
        <v>55011</v>
      </c>
      <c r="F3502" s="0" t="s">
        <v>3813</v>
      </c>
      <c r="G3502" s="0" t="s">
        <v>898</v>
      </c>
      <c r="H3502" s="0" t="s">
        <v>777</v>
      </c>
      <c r="I3502" s="0" t="n">
        <v>44.37835084</v>
      </c>
      <c r="J3502" s="0" t="n">
        <v>-91.75332578</v>
      </c>
      <c r="K3502" s="0" t="s">
        <v>5922</v>
      </c>
      <c r="L3502" s="0" t="n">
        <v>13031</v>
      </c>
    </row>
    <row r="3503" customFormat="false" ht="12.8" hidden="false" customHeight="false" outlineLevel="0" collapsed="false">
      <c r="A3503" s="0" t="n">
        <v>84055013</v>
      </c>
      <c r="B3503" s="0" t="s">
        <v>777</v>
      </c>
      <c r="C3503" s="0" t="s">
        <v>778</v>
      </c>
      <c r="D3503" s="0" t="n">
        <v>840</v>
      </c>
      <c r="E3503" s="0" t="n">
        <v>55013</v>
      </c>
      <c r="F3503" s="0" t="s">
        <v>5923</v>
      </c>
      <c r="G3503" s="0" t="s">
        <v>898</v>
      </c>
      <c r="H3503" s="0" t="s">
        <v>777</v>
      </c>
      <c r="I3503" s="0" t="n">
        <v>45.86303537</v>
      </c>
      <c r="J3503" s="0" t="n">
        <v>-92.36711412</v>
      </c>
      <c r="K3503" s="0" t="s">
        <v>5924</v>
      </c>
      <c r="L3503" s="0" t="n">
        <v>15414</v>
      </c>
    </row>
    <row r="3504" customFormat="false" ht="12.8" hidden="false" customHeight="false" outlineLevel="0" collapsed="false">
      <c r="A3504" s="0" t="n">
        <v>84055015</v>
      </c>
      <c r="B3504" s="0" t="s">
        <v>777</v>
      </c>
      <c r="C3504" s="0" t="s">
        <v>778</v>
      </c>
      <c r="D3504" s="0" t="n">
        <v>840</v>
      </c>
      <c r="E3504" s="0" t="n">
        <v>55015</v>
      </c>
      <c r="F3504" s="0" t="s">
        <v>5925</v>
      </c>
      <c r="G3504" s="0" t="s">
        <v>898</v>
      </c>
      <c r="H3504" s="0" t="s">
        <v>777</v>
      </c>
      <c r="I3504" s="0" t="n">
        <v>44.0816316</v>
      </c>
      <c r="J3504" s="0" t="n">
        <v>-88.21780273</v>
      </c>
      <c r="K3504" s="0" t="s">
        <v>5926</v>
      </c>
      <c r="L3504" s="0" t="n">
        <v>50089</v>
      </c>
    </row>
    <row r="3505" customFormat="false" ht="12.8" hidden="false" customHeight="false" outlineLevel="0" collapsed="false">
      <c r="A3505" s="0" t="n">
        <v>84055017</v>
      </c>
      <c r="B3505" s="0" t="s">
        <v>777</v>
      </c>
      <c r="C3505" s="0" t="s">
        <v>778</v>
      </c>
      <c r="D3505" s="0" t="n">
        <v>840</v>
      </c>
      <c r="E3505" s="0" t="n">
        <v>55017</v>
      </c>
      <c r="F3505" s="0" t="s">
        <v>3176</v>
      </c>
      <c r="G3505" s="0" t="s">
        <v>898</v>
      </c>
      <c r="H3505" s="0" t="s">
        <v>777</v>
      </c>
      <c r="I3505" s="0" t="n">
        <v>45.06939744</v>
      </c>
      <c r="J3505" s="0" t="n">
        <v>-91.28068855</v>
      </c>
      <c r="K3505" s="0" t="s">
        <v>5927</v>
      </c>
      <c r="L3505" s="0" t="n">
        <v>64658</v>
      </c>
    </row>
    <row r="3506" customFormat="false" ht="12.8" hidden="false" customHeight="false" outlineLevel="0" collapsed="false">
      <c r="A3506" s="0" t="n">
        <v>84055019</v>
      </c>
      <c r="B3506" s="0" t="s">
        <v>777</v>
      </c>
      <c r="C3506" s="0" t="s">
        <v>778</v>
      </c>
      <c r="D3506" s="0" t="n">
        <v>840</v>
      </c>
      <c r="E3506" s="0" t="n">
        <v>55019</v>
      </c>
      <c r="F3506" s="0" t="s">
        <v>1333</v>
      </c>
      <c r="G3506" s="0" t="s">
        <v>898</v>
      </c>
      <c r="H3506" s="0" t="s">
        <v>777</v>
      </c>
      <c r="I3506" s="0" t="n">
        <v>44.73483377</v>
      </c>
      <c r="J3506" s="0" t="n">
        <v>-90.61207486</v>
      </c>
      <c r="K3506" s="0" t="s">
        <v>5928</v>
      </c>
      <c r="L3506" s="0" t="n">
        <v>34774</v>
      </c>
    </row>
    <row r="3507" customFormat="false" ht="12.8" hidden="false" customHeight="false" outlineLevel="0" collapsed="false">
      <c r="A3507" s="0" t="n">
        <v>84055021</v>
      </c>
      <c r="B3507" s="0" t="s">
        <v>777</v>
      </c>
      <c r="C3507" s="0" t="s">
        <v>778</v>
      </c>
      <c r="D3507" s="0" t="n">
        <v>840</v>
      </c>
      <c r="E3507" s="0" t="n">
        <v>55021</v>
      </c>
      <c r="F3507" s="0" t="s">
        <v>1339</v>
      </c>
      <c r="G3507" s="0" t="s">
        <v>898</v>
      </c>
      <c r="H3507" s="0" t="s">
        <v>777</v>
      </c>
      <c r="I3507" s="0" t="n">
        <v>43.46492199</v>
      </c>
      <c r="J3507" s="0" t="n">
        <v>-89.33589004</v>
      </c>
      <c r="K3507" s="0" t="s">
        <v>5929</v>
      </c>
      <c r="L3507" s="0" t="n">
        <v>57532</v>
      </c>
    </row>
    <row r="3508" customFormat="false" ht="12.8" hidden="false" customHeight="false" outlineLevel="0" collapsed="false">
      <c r="A3508" s="0" t="n">
        <v>84055023</v>
      </c>
      <c r="B3508" s="0" t="s">
        <v>777</v>
      </c>
      <c r="C3508" s="0" t="s">
        <v>778</v>
      </c>
      <c r="D3508" s="0" t="n">
        <v>840</v>
      </c>
      <c r="E3508" s="0" t="n">
        <v>55023</v>
      </c>
      <c r="F3508" s="0" t="s">
        <v>1345</v>
      </c>
      <c r="G3508" s="0" t="s">
        <v>898</v>
      </c>
      <c r="H3508" s="0" t="s">
        <v>777</v>
      </c>
      <c r="I3508" s="0" t="n">
        <v>43.23870316</v>
      </c>
      <c r="J3508" s="0" t="n">
        <v>-90.93073686</v>
      </c>
      <c r="K3508" s="0" t="s">
        <v>5930</v>
      </c>
      <c r="L3508" s="0" t="n">
        <v>16131</v>
      </c>
    </row>
    <row r="3509" customFormat="false" ht="12.8" hidden="false" customHeight="false" outlineLevel="0" collapsed="false">
      <c r="A3509" s="0" t="n">
        <v>84055025</v>
      </c>
      <c r="B3509" s="0" t="s">
        <v>777</v>
      </c>
      <c r="C3509" s="0" t="s">
        <v>778</v>
      </c>
      <c r="D3509" s="0" t="n">
        <v>840</v>
      </c>
      <c r="E3509" s="0" t="n">
        <v>55025</v>
      </c>
      <c r="F3509" s="0" t="s">
        <v>5931</v>
      </c>
      <c r="G3509" s="0" t="s">
        <v>898</v>
      </c>
      <c r="H3509" s="0" t="s">
        <v>777</v>
      </c>
      <c r="I3509" s="0" t="n">
        <v>43.06601594</v>
      </c>
      <c r="J3509" s="0" t="n">
        <v>-89.41733797</v>
      </c>
      <c r="K3509" s="0" t="s">
        <v>5932</v>
      </c>
      <c r="L3509" s="0" t="n">
        <v>546695</v>
      </c>
    </row>
    <row r="3510" customFormat="false" ht="12.8" hidden="false" customHeight="false" outlineLevel="0" collapsed="false">
      <c r="A3510" s="0" t="n">
        <v>84055027</v>
      </c>
      <c r="B3510" s="0" t="s">
        <v>777</v>
      </c>
      <c r="C3510" s="0" t="s">
        <v>778</v>
      </c>
      <c r="D3510" s="0" t="n">
        <v>840</v>
      </c>
      <c r="E3510" s="0" t="n">
        <v>55027</v>
      </c>
      <c r="F3510" s="0" t="s">
        <v>1894</v>
      </c>
      <c r="G3510" s="0" t="s">
        <v>898</v>
      </c>
      <c r="H3510" s="0" t="s">
        <v>777</v>
      </c>
      <c r="I3510" s="0" t="n">
        <v>43.41576662</v>
      </c>
      <c r="J3510" s="0" t="n">
        <v>-88.70928178</v>
      </c>
      <c r="K3510" s="0" t="s">
        <v>5933</v>
      </c>
      <c r="L3510" s="0" t="n">
        <v>87839</v>
      </c>
    </row>
    <row r="3511" customFormat="false" ht="12.8" hidden="false" customHeight="false" outlineLevel="0" collapsed="false">
      <c r="A3511" s="0" t="n">
        <v>84055029</v>
      </c>
      <c r="B3511" s="0" t="s">
        <v>777</v>
      </c>
      <c r="C3511" s="0" t="s">
        <v>778</v>
      </c>
      <c r="D3511" s="0" t="n">
        <v>840</v>
      </c>
      <c r="E3511" s="0" t="n">
        <v>55029</v>
      </c>
      <c r="F3511" s="0" t="s">
        <v>5934</v>
      </c>
      <c r="G3511" s="0" t="s">
        <v>898</v>
      </c>
      <c r="H3511" s="0" t="s">
        <v>777</v>
      </c>
      <c r="I3511" s="0" t="n">
        <v>44.95856458</v>
      </c>
      <c r="J3511" s="0" t="n">
        <v>-87.30002707</v>
      </c>
      <c r="K3511" s="0" t="s">
        <v>5935</v>
      </c>
      <c r="L3511" s="0" t="n">
        <v>27668</v>
      </c>
    </row>
    <row r="3512" customFormat="false" ht="12.8" hidden="false" customHeight="false" outlineLevel="0" collapsed="false">
      <c r="A3512" s="0" t="n">
        <v>84055031</v>
      </c>
      <c r="B3512" s="0" t="s">
        <v>777</v>
      </c>
      <c r="C3512" s="0" t="s">
        <v>778</v>
      </c>
      <c r="D3512" s="0" t="n">
        <v>840</v>
      </c>
      <c r="E3512" s="0" t="n">
        <v>55031</v>
      </c>
      <c r="F3512" s="0" t="s">
        <v>1596</v>
      </c>
      <c r="G3512" s="0" t="s">
        <v>898</v>
      </c>
      <c r="H3512" s="0" t="s">
        <v>777</v>
      </c>
      <c r="I3512" s="0" t="n">
        <v>46.43222285</v>
      </c>
      <c r="J3512" s="0" t="n">
        <v>-91.91595768</v>
      </c>
      <c r="K3512" s="0" t="s">
        <v>5936</v>
      </c>
      <c r="L3512" s="0" t="n">
        <v>43150</v>
      </c>
    </row>
    <row r="3513" customFormat="false" ht="12.8" hidden="false" customHeight="false" outlineLevel="0" collapsed="false">
      <c r="A3513" s="0" t="n">
        <v>84055033</v>
      </c>
      <c r="B3513" s="0" t="s">
        <v>777</v>
      </c>
      <c r="C3513" s="0" t="s">
        <v>778</v>
      </c>
      <c r="D3513" s="0" t="n">
        <v>840</v>
      </c>
      <c r="E3513" s="0" t="n">
        <v>55033</v>
      </c>
      <c r="F3513" s="0" t="s">
        <v>4342</v>
      </c>
      <c r="G3513" s="0" t="s">
        <v>898</v>
      </c>
      <c r="H3513" s="0" t="s">
        <v>777</v>
      </c>
      <c r="I3513" s="0" t="n">
        <v>44.94562799</v>
      </c>
      <c r="J3513" s="0" t="n">
        <v>-91.8962481</v>
      </c>
      <c r="K3513" s="0" t="s">
        <v>5937</v>
      </c>
      <c r="L3513" s="0" t="n">
        <v>45368</v>
      </c>
    </row>
    <row r="3514" customFormat="false" ht="12.8" hidden="false" customHeight="false" outlineLevel="0" collapsed="false">
      <c r="A3514" s="0" t="n">
        <v>84055035</v>
      </c>
      <c r="B3514" s="0" t="s">
        <v>777</v>
      </c>
      <c r="C3514" s="0" t="s">
        <v>778</v>
      </c>
      <c r="D3514" s="0" t="n">
        <v>840</v>
      </c>
      <c r="E3514" s="0" t="n">
        <v>55035</v>
      </c>
      <c r="F3514" s="0" t="s">
        <v>5938</v>
      </c>
      <c r="G3514" s="0" t="s">
        <v>898</v>
      </c>
      <c r="H3514" s="0" t="s">
        <v>777</v>
      </c>
      <c r="I3514" s="0" t="n">
        <v>44.726614</v>
      </c>
      <c r="J3514" s="0" t="n">
        <v>-91.28609183</v>
      </c>
      <c r="K3514" s="0" t="s">
        <v>5939</v>
      </c>
      <c r="L3514" s="0" t="n">
        <v>104646</v>
      </c>
    </row>
    <row r="3515" customFormat="false" ht="12.8" hidden="false" customHeight="false" outlineLevel="0" collapsed="false">
      <c r="A3515" s="0" t="n">
        <v>84055037</v>
      </c>
      <c r="B3515" s="0" t="s">
        <v>777</v>
      </c>
      <c r="C3515" s="0" t="s">
        <v>778</v>
      </c>
      <c r="D3515" s="0" t="n">
        <v>840</v>
      </c>
      <c r="E3515" s="0" t="n">
        <v>55037</v>
      </c>
      <c r="F3515" s="0" t="s">
        <v>4834</v>
      </c>
      <c r="G3515" s="0" t="s">
        <v>898</v>
      </c>
      <c r="H3515" s="0" t="s">
        <v>777</v>
      </c>
      <c r="I3515" s="0" t="n">
        <v>45.84963535</v>
      </c>
      <c r="J3515" s="0" t="n">
        <v>-88.39804137</v>
      </c>
      <c r="K3515" s="0" t="s">
        <v>5940</v>
      </c>
      <c r="L3515" s="0" t="n">
        <v>4295</v>
      </c>
    </row>
    <row r="3516" customFormat="false" ht="12.8" hidden="false" customHeight="false" outlineLevel="0" collapsed="false">
      <c r="A3516" s="0" t="n">
        <v>84055039</v>
      </c>
      <c r="B3516" s="0" t="s">
        <v>777</v>
      </c>
      <c r="C3516" s="0" t="s">
        <v>778</v>
      </c>
      <c r="D3516" s="0" t="n">
        <v>840</v>
      </c>
      <c r="E3516" s="0" t="n">
        <v>55039</v>
      </c>
      <c r="F3516" s="0" t="s">
        <v>5941</v>
      </c>
      <c r="G3516" s="0" t="s">
        <v>898</v>
      </c>
      <c r="H3516" s="0" t="s">
        <v>777</v>
      </c>
      <c r="I3516" s="0" t="n">
        <v>43.75354908</v>
      </c>
      <c r="J3516" s="0" t="n">
        <v>-88.48885325</v>
      </c>
      <c r="K3516" s="0" t="s">
        <v>5942</v>
      </c>
      <c r="L3516" s="0" t="n">
        <v>103403</v>
      </c>
    </row>
    <row r="3517" customFormat="false" ht="12.8" hidden="false" customHeight="false" outlineLevel="0" collapsed="false">
      <c r="A3517" s="0" t="n">
        <v>84055041</v>
      </c>
      <c r="B3517" s="0" t="s">
        <v>777</v>
      </c>
      <c r="C3517" s="0" t="s">
        <v>778</v>
      </c>
      <c r="D3517" s="0" t="n">
        <v>840</v>
      </c>
      <c r="E3517" s="0" t="n">
        <v>55041</v>
      </c>
      <c r="F3517" s="0" t="s">
        <v>4735</v>
      </c>
      <c r="G3517" s="0" t="s">
        <v>898</v>
      </c>
      <c r="H3517" s="0" t="s">
        <v>777</v>
      </c>
      <c r="I3517" s="0" t="n">
        <v>45.66678019</v>
      </c>
      <c r="J3517" s="0" t="n">
        <v>-88.77084892</v>
      </c>
      <c r="K3517" s="0" t="s">
        <v>5943</v>
      </c>
      <c r="L3517" s="0" t="n">
        <v>9004</v>
      </c>
    </row>
    <row r="3518" customFormat="false" ht="12.8" hidden="false" customHeight="false" outlineLevel="0" collapsed="false">
      <c r="A3518" s="0" t="n">
        <v>84055043</v>
      </c>
      <c r="B3518" s="0" t="s">
        <v>777</v>
      </c>
      <c r="C3518" s="0" t="s">
        <v>778</v>
      </c>
      <c r="D3518" s="0" t="n">
        <v>840</v>
      </c>
      <c r="E3518" s="0" t="n">
        <v>55043</v>
      </c>
      <c r="F3518" s="0" t="s">
        <v>1363</v>
      </c>
      <c r="G3518" s="0" t="s">
        <v>898</v>
      </c>
      <c r="H3518" s="0" t="s">
        <v>777</v>
      </c>
      <c r="I3518" s="0" t="n">
        <v>42.8671731</v>
      </c>
      <c r="J3518" s="0" t="n">
        <v>-90.7063218</v>
      </c>
      <c r="K3518" s="0" t="s">
        <v>5944</v>
      </c>
      <c r="L3518" s="0" t="n">
        <v>51439</v>
      </c>
    </row>
    <row r="3519" customFormat="false" ht="12.8" hidden="false" customHeight="false" outlineLevel="0" collapsed="false">
      <c r="A3519" s="0" t="n">
        <v>84055045</v>
      </c>
      <c r="B3519" s="0" t="s">
        <v>777</v>
      </c>
      <c r="C3519" s="0" t="s">
        <v>778</v>
      </c>
      <c r="D3519" s="0" t="n">
        <v>840</v>
      </c>
      <c r="E3519" s="0" t="n">
        <v>55045</v>
      </c>
      <c r="F3519" s="0" t="s">
        <v>2837</v>
      </c>
      <c r="G3519" s="0" t="s">
        <v>898</v>
      </c>
      <c r="H3519" s="0" t="s">
        <v>777</v>
      </c>
      <c r="I3519" s="0" t="n">
        <v>42.6794956</v>
      </c>
      <c r="J3519" s="0" t="n">
        <v>-89.60243287</v>
      </c>
      <c r="K3519" s="0" t="s">
        <v>5945</v>
      </c>
      <c r="L3519" s="0" t="n">
        <v>36960</v>
      </c>
    </row>
    <row r="3520" customFormat="false" ht="12.8" hidden="false" customHeight="false" outlineLevel="0" collapsed="false">
      <c r="A3520" s="0" t="n">
        <v>84055047</v>
      </c>
      <c r="B3520" s="0" t="s">
        <v>777</v>
      </c>
      <c r="C3520" s="0" t="s">
        <v>778</v>
      </c>
      <c r="D3520" s="0" t="n">
        <v>840</v>
      </c>
      <c r="E3520" s="0" t="n">
        <v>55047</v>
      </c>
      <c r="F3520" s="0" t="s">
        <v>5946</v>
      </c>
      <c r="G3520" s="0" t="s">
        <v>898</v>
      </c>
      <c r="H3520" s="0" t="s">
        <v>777</v>
      </c>
      <c r="I3520" s="0" t="n">
        <v>43.80025981</v>
      </c>
      <c r="J3520" s="0" t="n">
        <v>-89.04679553</v>
      </c>
      <c r="K3520" s="0" t="s">
        <v>5947</v>
      </c>
      <c r="L3520" s="0" t="n">
        <v>18913</v>
      </c>
    </row>
    <row r="3521" customFormat="false" ht="12.8" hidden="false" customHeight="false" outlineLevel="0" collapsed="false">
      <c r="A3521" s="0" t="n">
        <v>84055049</v>
      </c>
      <c r="B3521" s="0" t="s">
        <v>777</v>
      </c>
      <c r="C3521" s="0" t="s">
        <v>778</v>
      </c>
      <c r="D3521" s="0" t="n">
        <v>840</v>
      </c>
      <c r="E3521" s="0" t="n">
        <v>55049</v>
      </c>
      <c r="F3521" s="0" t="s">
        <v>830</v>
      </c>
      <c r="G3521" s="0" t="s">
        <v>898</v>
      </c>
      <c r="H3521" s="0" t="s">
        <v>777</v>
      </c>
      <c r="I3521" s="0" t="n">
        <v>43.00050278</v>
      </c>
      <c r="J3521" s="0" t="n">
        <v>-90.13469017</v>
      </c>
      <c r="K3521" s="0" t="s">
        <v>5948</v>
      </c>
      <c r="L3521" s="0" t="n">
        <v>23678</v>
      </c>
    </row>
    <row r="3522" customFormat="false" ht="12.8" hidden="false" customHeight="false" outlineLevel="0" collapsed="false">
      <c r="A3522" s="0" t="n">
        <v>84055051</v>
      </c>
      <c r="B3522" s="0" t="s">
        <v>777</v>
      </c>
      <c r="C3522" s="0" t="s">
        <v>778</v>
      </c>
      <c r="D3522" s="0" t="n">
        <v>840</v>
      </c>
      <c r="E3522" s="0" t="n">
        <v>55051</v>
      </c>
      <c r="F3522" s="0" t="s">
        <v>3209</v>
      </c>
      <c r="G3522" s="0" t="s">
        <v>898</v>
      </c>
      <c r="H3522" s="0" t="s">
        <v>777</v>
      </c>
      <c r="I3522" s="0" t="n">
        <v>46.26302338</v>
      </c>
      <c r="J3522" s="0" t="n">
        <v>-90.24295041</v>
      </c>
      <c r="K3522" s="0" t="s">
        <v>5949</v>
      </c>
      <c r="L3522" s="0" t="n">
        <v>5687</v>
      </c>
    </row>
    <row r="3523" customFormat="false" ht="12.8" hidden="false" customHeight="false" outlineLevel="0" collapsed="false">
      <c r="A3523" s="0" t="n">
        <v>84055053</v>
      </c>
      <c r="B3523" s="0" t="s">
        <v>777</v>
      </c>
      <c r="C3523" s="0" t="s">
        <v>778</v>
      </c>
      <c r="D3523" s="0" t="n">
        <v>840</v>
      </c>
      <c r="E3523" s="0" t="n">
        <v>55053</v>
      </c>
      <c r="F3523" s="0" t="s">
        <v>1166</v>
      </c>
      <c r="G3523" s="0" t="s">
        <v>898</v>
      </c>
      <c r="H3523" s="0" t="s">
        <v>777</v>
      </c>
      <c r="I3523" s="0" t="n">
        <v>44.31864893</v>
      </c>
      <c r="J3523" s="0" t="n">
        <v>-90.80566792</v>
      </c>
      <c r="K3523" s="0" t="s">
        <v>5950</v>
      </c>
      <c r="L3523" s="0" t="n">
        <v>20643</v>
      </c>
    </row>
    <row r="3524" customFormat="false" ht="12.8" hidden="false" customHeight="false" outlineLevel="0" collapsed="false">
      <c r="A3524" s="0" t="n">
        <v>84055055</v>
      </c>
      <c r="B3524" s="0" t="s">
        <v>777</v>
      </c>
      <c r="C3524" s="0" t="s">
        <v>778</v>
      </c>
      <c r="D3524" s="0" t="n">
        <v>840</v>
      </c>
      <c r="E3524" s="0" t="n">
        <v>55055</v>
      </c>
      <c r="F3524" s="0" t="s">
        <v>1168</v>
      </c>
      <c r="G3524" s="0" t="s">
        <v>898</v>
      </c>
      <c r="H3524" s="0" t="s">
        <v>777</v>
      </c>
      <c r="I3524" s="0" t="n">
        <v>43.02054068</v>
      </c>
      <c r="J3524" s="0" t="n">
        <v>-88.77529134</v>
      </c>
      <c r="K3524" s="0" t="s">
        <v>5951</v>
      </c>
      <c r="L3524" s="0" t="n">
        <v>84769</v>
      </c>
    </row>
    <row r="3525" customFormat="false" ht="12.8" hidden="false" customHeight="false" outlineLevel="0" collapsed="false">
      <c r="A3525" s="0" t="n">
        <v>84055057</v>
      </c>
      <c r="B3525" s="0" t="s">
        <v>777</v>
      </c>
      <c r="C3525" s="0" t="s">
        <v>778</v>
      </c>
      <c r="D3525" s="0" t="n">
        <v>840</v>
      </c>
      <c r="E3525" s="0" t="n">
        <v>55057</v>
      </c>
      <c r="F3525" s="0" t="s">
        <v>1249</v>
      </c>
      <c r="G3525" s="0" t="s">
        <v>898</v>
      </c>
      <c r="H3525" s="0" t="s">
        <v>777</v>
      </c>
      <c r="I3525" s="0" t="n">
        <v>43.92456975</v>
      </c>
      <c r="J3525" s="0" t="n">
        <v>-90.11120239</v>
      </c>
      <c r="K3525" s="0" t="s">
        <v>5952</v>
      </c>
      <c r="L3525" s="0" t="n">
        <v>26687</v>
      </c>
    </row>
    <row r="3526" customFormat="false" ht="12.8" hidden="false" customHeight="false" outlineLevel="0" collapsed="false">
      <c r="A3526" s="0" t="n">
        <v>84055059</v>
      </c>
      <c r="B3526" s="0" t="s">
        <v>777</v>
      </c>
      <c r="C3526" s="0" t="s">
        <v>778</v>
      </c>
      <c r="D3526" s="0" t="n">
        <v>840</v>
      </c>
      <c r="E3526" s="0" t="n">
        <v>55059</v>
      </c>
      <c r="F3526" s="0" t="s">
        <v>5953</v>
      </c>
      <c r="G3526" s="0" t="s">
        <v>898</v>
      </c>
      <c r="H3526" s="0" t="s">
        <v>777</v>
      </c>
      <c r="I3526" s="0" t="n">
        <v>42.57639354</v>
      </c>
      <c r="J3526" s="0" t="n">
        <v>-88.04051686</v>
      </c>
      <c r="K3526" s="0" t="s">
        <v>5954</v>
      </c>
      <c r="L3526" s="0" t="n">
        <v>169561</v>
      </c>
    </row>
    <row r="3527" customFormat="false" ht="12.8" hidden="false" customHeight="false" outlineLevel="0" collapsed="false">
      <c r="A3527" s="0" t="n">
        <v>84055061</v>
      </c>
      <c r="B3527" s="0" t="s">
        <v>777</v>
      </c>
      <c r="C3527" s="0" t="s">
        <v>778</v>
      </c>
      <c r="D3527" s="0" t="n">
        <v>840</v>
      </c>
      <c r="E3527" s="0" t="n">
        <v>55061</v>
      </c>
      <c r="F3527" s="0" t="s">
        <v>5955</v>
      </c>
      <c r="G3527" s="0" t="s">
        <v>898</v>
      </c>
      <c r="H3527" s="0" t="s">
        <v>777</v>
      </c>
      <c r="I3527" s="0" t="n">
        <v>44.51727459</v>
      </c>
      <c r="J3527" s="0" t="n">
        <v>-87.61468386</v>
      </c>
      <c r="K3527" s="0" t="s">
        <v>5956</v>
      </c>
      <c r="L3527" s="0" t="n">
        <v>20434</v>
      </c>
    </row>
    <row r="3528" customFormat="false" ht="12.8" hidden="false" customHeight="false" outlineLevel="0" collapsed="false">
      <c r="A3528" s="0" t="n">
        <v>84055063</v>
      </c>
      <c r="B3528" s="0" t="s">
        <v>777</v>
      </c>
      <c r="C3528" s="0" t="s">
        <v>778</v>
      </c>
      <c r="D3528" s="0" t="n">
        <v>840</v>
      </c>
      <c r="E3528" s="0" t="n">
        <v>55063</v>
      </c>
      <c r="F3528" s="0" t="s">
        <v>5957</v>
      </c>
      <c r="G3528" s="0" t="s">
        <v>898</v>
      </c>
      <c r="H3528" s="0" t="s">
        <v>777</v>
      </c>
      <c r="I3528" s="0" t="n">
        <v>43.90632465</v>
      </c>
      <c r="J3528" s="0" t="n">
        <v>-91.11451093</v>
      </c>
      <c r="K3528" s="0" t="s">
        <v>5958</v>
      </c>
      <c r="L3528" s="0" t="n">
        <v>118016</v>
      </c>
    </row>
    <row r="3529" customFormat="false" ht="12.8" hidden="false" customHeight="false" outlineLevel="0" collapsed="false">
      <c r="A3529" s="0" t="n">
        <v>84055065</v>
      </c>
      <c r="B3529" s="0" t="s">
        <v>777</v>
      </c>
      <c r="C3529" s="0" t="s">
        <v>778</v>
      </c>
      <c r="D3529" s="0" t="n">
        <v>840</v>
      </c>
      <c r="E3529" s="0" t="n">
        <v>55065</v>
      </c>
      <c r="F3529" s="0" t="s">
        <v>1380</v>
      </c>
      <c r="G3529" s="0" t="s">
        <v>898</v>
      </c>
      <c r="H3529" s="0" t="s">
        <v>777</v>
      </c>
      <c r="I3529" s="0" t="n">
        <v>42.66005229</v>
      </c>
      <c r="J3529" s="0" t="n">
        <v>-90.1317729</v>
      </c>
      <c r="K3529" s="0" t="s">
        <v>5959</v>
      </c>
      <c r="L3529" s="0" t="n">
        <v>16665</v>
      </c>
    </row>
    <row r="3530" customFormat="false" ht="12.8" hidden="false" customHeight="false" outlineLevel="0" collapsed="false">
      <c r="A3530" s="0" t="n">
        <v>84055067</v>
      </c>
      <c r="B3530" s="0" t="s">
        <v>777</v>
      </c>
      <c r="C3530" s="0" t="s">
        <v>778</v>
      </c>
      <c r="D3530" s="0" t="n">
        <v>840</v>
      </c>
      <c r="E3530" s="0" t="n">
        <v>55067</v>
      </c>
      <c r="F3530" s="0" t="s">
        <v>5960</v>
      </c>
      <c r="G3530" s="0" t="s">
        <v>898</v>
      </c>
      <c r="H3530" s="0" t="s">
        <v>777</v>
      </c>
      <c r="I3530" s="0" t="n">
        <v>45.26271619</v>
      </c>
      <c r="J3530" s="0" t="n">
        <v>-89.07483625</v>
      </c>
      <c r="K3530" s="0" t="s">
        <v>5961</v>
      </c>
      <c r="L3530" s="0" t="n">
        <v>19189</v>
      </c>
    </row>
    <row r="3531" customFormat="false" ht="12.8" hidden="false" customHeight="false" outlineLevel="0" collapsed="false">
      <c r="A3531" s="0" t="n">
        <v>84055069</v>
      </c>
      <c r="B3531" s="0" t="s">
        <v>777</v>
      </c>
      <c r="C3531" s="0" t="s">
        <v>778</v>
      </c>
      <c r="D3531" s="0" t="n">
        <v>840</v>
      </c>
      <c r="E3531" s="0" t="n">
        <v>55069</v>
      </c>
      <c r="F3531" s="0" t="s">
        <v>1384</v>
      </c>
      <c r="G3531" s="0" t="s">
        <v>898</v>
      </c>
      <c r="H3531" s="0" t="s">
        <v>777</v>
      </c>
      <c r="I3531" s="0" t="n">
        <v>45.33737523</v>
      </c>
      <c r="J3531" s="0" t="n">
        <v>-89.73411273</v>
      </c>
      <c r="K3531" s="0" t="s">
        <v>5962</v>
      </c>
      <c r="L3531" s="0" t="n">
        <v>27593</v>
      </c>
    </row>
    <row r="3532" customFormat="false" ht="12.8" hidden="false" customHeight="false" outlineLevel="0" collapsed="false">
      <c r="A3532" s="0" t="n">
        <v>84055071</v>
      </c>
      <c r="B3532" s="0" t="s">
        <v>777</v>
      </c>
      <c r="C3532" s="0" t="s">
        <v>778</v>
      </c>
      <c r="D3532" s="0" t="n">
        <v>840</v>
      </c>
      <c r="E3532" s="0" t="n">
        <v>55071</v>
      </c>
      <c r="F3532" s="0" t="s">
        <v>5963</v>
      </c>
      <c r="G3532" s="0" t="s">
        <v>898</v>
      </c>
      <c r="H3532" s="0" t="s">
        <v>777</v>
      </c>
      <c r="I3532" s="0" t="n">
        <v>44.11946801</v>
      </c>
      <c r="J3532" s="0" t="n">
        <v>-87.80928853</v>
      </c>
      <c r="K3532" s="0" t="s">
        <v>5964</v>
      </c>
      <c r="L3532" s="0" t="n">
        <v>78981</v>
      </c>
    </row>
    <row r="3533" customFormat="false" ht="12.8" hidden="false" customHeight="false" outlineLevel="0" collapsed="false">
      <c r="A3533" s="0" t="n">
        <v>84055073</v>
      </c>
      <c r="B3533" s="0" t="s">
        <v>777</v>
      </c>
      <c r="C3533" s="0" t="s">
        <v>778</v>
      </c>
      <c r="D3533" s="0" t="n">
        <v>840</v>
      </c>
      <c r="E3533" s="0" t="n">
        <v>55073</v>
      </c>
      <c r="F3533" s="0" t="s">
        <v>5965</v>
      </c>
      <c r="G3533" s="0" t="s">
        <v>898</v>
      </c>
      <c r="H3533" s="0" t="s">
        <v>777</v>
      </c>
      <c r="I3533" s="0" t="n">
        <v>44.89792533</v>
      </c>
      <c r="J3533" s="0" t="n">
        <v>-89.75863384</v>
      </c>
      <c r="K3533" s="0" t="s">
        <v>5966</v>
      </c>
      <c r="L3533" s="0" t="n">
        <v>135692</v>
      </c>
    </row>
    <row r="3534" customFormat="false" ht="12.8" hidden="false" customHeight="false" outlineLevel="0" collapsed="false">
      <c r="A3534" s="0" t="n">
        <v>84055075</v>
      </c>
      <c r="B3534" s="0" t="s">
        <v>777</v>
      </c>
      <c r="C3534" s="0" t="s">
        <v>778</v>
      </c>
      <c r="D3534" s="0" t="n">
        <v>840</v>
      </c>
      <c r="E3534" s="0" t="n">
        <v>55075</v>
      </c>
      <c r="F3534" s="0" t="s">
        <v>5967</v>
      </c>
      <c r="G3534" s="0" t="s">
        <v>898</v>
      </c>
      <c r="H3534" s="0" t="s">
        <v>777</v>
      </c>
      <c r="I3534" s="0" t="n">
        <v>45.38553432</v>
      </c>
      <c r="J3534" s="0" t="n">
        <v>-88.033246</v>
      </c>
      <c r="K3534" s="0" t="s">
        <v>5968</v>
      </c>
      <c r="L3534" s="0" t="n">
        <v>40350</v>
      </c>
    </row>
    <row r="3535" customFormat="false" ht="12.8" hidden="false" customHeight="false" outlineLevel="0" collapsed="false">
      <c r="A3535" s="0" t="n">
        <v>84055077</v>
      </c>
      <c r="B3535" s="0" t="s">
        <v>777</v>
      </c>
      <c r="C3535" s="0" t="s">
        <v>778</v>
      </c>
      <c r="D3535" s="0" t="n">
        <v>840</v>
      </c>
      <c r="E3535" s="0" t="n">
        <v>55077</v>
      </c>
      <c r="F3535" s="0" t="s">
        <v>3237</v>
      </c>
      <c r="G3535" s="0" t="s">
        <v>898</v>
      </c>
      <c r="H3535" s="0" t="s">
        <v>777</v>
      </c>
      <c r="I3535" s="0" t="n">
        <v>43.81911946</v>
      </c>
      <c r="J3535" s="0" t="n">
        <v>-89.40073763</v>
      </c>
      <c r="K3535" s="0" t="s">
        <v>5969</v>
      </c>
      <c r="L3535" s="0" t="n">
        <v>15574</v>
      </c>
    </row>
    <row r="3536" customFormat="false" ht="12.8" hidden="false" customHeight="false" outlineLevel="0" collapsed="false">
      <c r="A3536" s="0" t="n">
        <v>84055078</v>
      </c>
      <c r="B3536" s="0" t="s">
        <v>777</v>
      </c>
      <c r="C3536" s="0" t="s">
        <v>778</v>
      </c>
      <c r="D3536" s="0" t="n">
        <v>840</v>
      </c>
      <c r="E3536" s="0" t="n">
        <v>55078</v>
      </c>
      <c r="F3536" s="0" t="s">
        <v>3242</v>
      </c>
      <c r="G3536" s="0" t="s">
        <v>898</v>
      </c>
      <c r="H3536" s="0" t="s">
        <v>777</v>
      </c>
      <c r="I3536" s="0" t="n">
        <v>45.00422544</v>
      </c>
      <c r="J3536" s="0" t="n">
        <v>-88.70950714</v>
      </c>
      <c r="K3536" s="0" t="s">
        <v>5970</v>
      </c>
      <c r="L3536" s="0" t="n">
        <v>4556</v>
      </c>
    </row>
    <row r="3537" customFormat="false" ht="12.8" hidden="false" customHeight="false" outlineLevel="0" collapsed="false">
      <c r="A3537" s="0" t="n">
        <v>84055079</v>
      </c>
      <c r="B3537" s="0" t="s">
        <v>777</v>
      </c>
      <c r="C3537" s="0" t="s">
        <v>778</v>
      </c>
      <c r="D3537" s="0" t="n">
        <v>840</v>
      </c>
      <c r="E3537" s="0" t="n">
        <v>55079</v>
      </c>
      <c r="F3537" s="0" t="s">
        <v>5971</v>
      </c>
      <c r="G3537" s="0" t="s">
        <v>898</v>
      </c>
      <c r="H3537" s="0" t="s">
        <v>777</v>
      </c>
      <c r="I3537" s="0" t="n">
        <v>43.00486062</v>
      </c>
      <c r="J3537" s="0" t="n">
        <v>-87.96733172</v>
      </c>
      <c r="K3537" s="0" t="s">
        <v>5972</v>
      </c>
      <c r="L3537" s="0" t="n">
        <v>945726</v>
      </c>
    </row>
    <row r="3538" customFormat="false" ht="12.8" hidden="false" customHeight="false" outlineLevel="0" collapsed="false">
      <c r="A3538" s="0" t="n">
        <v>84055081</v>
      </c>
      <c r="B3538" s="0" t="s">
        <v>777</v>
      </c>
      <c r="C3538" s="0" t="s">
        <v>778</v>
      </c>
      <c r="D3538" s="0" t="n">
        <v>840</v>
      </c>
      <c r="E3538" s="0" t="n">
        <v>55081</v>
      </c>
      <c r="F3538" s="0" t="s">
        <v>1194</v>
      </c>
      <c r="G3538" s="0" t="s">
        <v>898</v>
      </c>
      <c r="H3538" s="0" t="s">
        <v>777</v>
      </c>
      <c r="I3538" s="0" t="n">
        <v>43.94641218</v>
      </c>
      <c r="J3538" s="0" t="n">
        <v>-90.618819</v>
      </c>
      <c r="K3538" s="0" t="s">
        <v>5973</v>
      </c>
      <c r="L3538" s="0" t="n">
        <v>46253</v>
      </c>
    </row>
    <row r="3539" customFormat="false" ht="12.8" hidden="false" customHeight="false" outlineLevel="0" collapsed="false">
      <c r="A3539" s="0" t="n">
        <v>84055083</v>
      </c>
      <c r="B3539" s="0" t="s">
        <v>777</v>
      </c>
      <c r="C3539" s="0" t="s">
        <v>778</v>
      </c>
      <c r="D3539" s="0" t="n">
        <v>840</v>
      </c>
      <c r="E3539" s="0" t="n">
        <v>55083</v>
      </c>
      <c r="F3539" s="0" t="s">
        <v>5974</v>
      </c>
      <c r="G3539" s="0" t="s">
        <v>898</v>
      </c>
      <c r="H3539" s="0" t="s">
        <v>777</v>
      </c>
      <c r="I3539" s="0" t="n">
        <v>45.02715345</v>
      </c>
      <c r="J3539" s="0" t="n">
        <v>-88.26807503</v>
      </c>
      <c r="K3539" s="0" t="s">
        <v>5975</v>
      </c>
      <c r="L3539" s="0" t="n">
        <v>37930</v>
      </c>
    </row>
    <row r="3540" customFormat="false" ht="12.8" hidden="false" customHeight="false" outlineLevel="0" collapsed="false">
      <c r="A3540" s="0" t="n">
        <v>84055085</v>
      </c>
      <c r="B3540" s="0" t="s">
        <v>777</v>
      </c>
      <c r="C3540" s="0" t="s">
        <v>778</v>
      </c>
      <c r="D3540" s="0" t="n">
        <v>840</v>
      </c>
      <c r="E3540" s="0" t="n">
        <v>55085</v>
      </c>
      <c r="F3540" s="0" t="s">
        <v>2153</v>
      </c>
      <c r="G3540" s="0" t="s">
        <v>898</v>
      </c>
      <c r="H3540" s="0" t="s">
        <v>777</v>
      </c>
      <c r="I3540" s="0" t="n">
        <v>45.70677897</v>
      </c>
      <c r="J3540" s="0" t="n">
        <v>-89.51944105</v>
      </c>
      <c r="K3540" s="0" t="s">
        <v>5976</v>
      </c>
      <c r="L3540" s="0" t="n">
        <v>35595</v>
      </c>
    </row>
    <row r="3541" customFormat="false" ht="12.8" hidden="false" customHeight="false" outlineLevel="0" collapsed="false">
      <c r="A3541" s="0" t="n">
        <v>84055087</v>
      </c>
      <c r="B3541" s="0" t="s">
        <v>777</v>
      </c>
      <c r="C3541" s="0" t="s">
        <v>778</v>
      </c>
      <c r="D3541" s="0" t="n">
        <v>840</v>
      </c>
      <c r="E3541" s="0" t="n">
        <v>55087</v>
      </c>
      <c r="F3541" s="0" t="s">
        <v>5977</v>
      </c>
      <c r="G3541" s="0" t="s">
        <v>898</v>
      </c>
      <c r="H3541" s="0" t="s">
        <v>777</v>
      </c>
      <c r="I3541" s="0" t="n">
        <v>44.41578887</v>
      </c>
      <c r="J3541" s="0" t="n">
        <v>-88.46565023</v>
      </c>
      <c r="K3541" s="0" t="s">
        <v>5978</v>
      </c>
      <c r="L3541" s="0" t="n">
        <v>187885</v>
      </c>
    </row>
    <row r="3542" customFormat="false" ht="12.8" hidden="false" customHeight="false" outlineLevel="0" collapsed="false">
      <c r="A3542" s="0" t="n">
        <v>84055089</v>
      </c>
      <c r="B3542" s="0" t="s">
        <v>777</v>
      </c>
      <c r="C3542" s="0" t="s">
        <v>778</v>
      </c>
      <c r="D3542" s="0" t="n">
        <v>840</v>
      </c>
      <c r="E3542" s="0" t="n">
        <v>55089</v>
      </c>
      <c r="F3542" s="0" t="s">
        <v>5979</v>
      </c>
      <c r="G3542" s="0" t="s">
        <v>898</v>
      </c>
      <c r="H3542" s="0" t="s">
        <v>777</v>
      </c>
      <c r="I3542" s="0" t="n">
        <v>43.38352225</v>
      </c>
      <c r="J3542" s="0" t="n">
        <v>-87.94625009</v>
      </c>
      <c r="K3542" s="0" t="s">
        <v>5980</v>
      </c>
      <c r="L3542" s="0" t="n">
        <v>89221</v>
      </c>
    </row>
    <row r="3543" customFormat="false" ht="12.8" hidden="false" customHeight="false" outlineLevel="0" collapsed="false">
      <c r="A3543" s="0" t="n">
        <v>84055091</v>
      </c>
      <c r="B3543" s="0" t="s">
        <v>777</v>
      </c>
      <c r="C3543" s="0" t="s">
        <v>778</v>
      </c>
      <c r="D3543" s="0" t="n">
        <v>840</v>
      </c>
      <c r="E3543" s="0" t="n">
        <v>55091</v>
      </c>
      <c r="F3543" s="0" t="s">
        <v>5981</v>
      </c>
      <c r="G3543" s="0" t="s">
        <v>898</v>
      </c>
      <c r="H3543" s="0" t="s">
        <v>777</v>
      </c>
      <c r="I3543" s="0" t="n">
        <v>44.58307413</v>
      </c>
      <c r="J3543" s="0" t="n">
        <v>-91.99949611</v>
      </c>
      <c r="K3543" s="0" t="s">
        <v>5982</v>
      </c>
      <c r="L3543" s="0" t="n">
        <v>7287</v>
      </c>
    </row>
    <row r="3544" customFormat="false" ht="12.8" hidden="false" customHeight="false" outlineLevel="0" collapsed="false">
      <c r="A3544" s="0" t="n">
        <v>84055093</v>
      </c>
      <c r="B3544" s="0" t="s">
        <v>777</v>
      </c>
      <c r="C3544" s="0" t="s">
        <v>778</v>
      </c>
      <c r="D3544" s="0" t="n">
        <v>840</v>
      </c>
      <c r="E3544" s="0" t="n">
        <v>55093</v>
      </c>
      <c r="F3544" s="0" t="s">
        <v>2005</v>
      </c>
      <c r="G3544" s="0" t="s">
        <v>898</v>
      </c>
      <c r="H3544" s="0" t="s">
        <v>777</v>
      </c>
      <c r="I3544" s="0" t="n">
        <v>44.71850291</v>
      </c>
      <c r="J3544" s="0" t="n">
        <v>-92.4224416</v>
      </c>
      <c r="K3544" s="0" t="s">
        <v>5983</v>
      </c>
      <c r="L3544" s="0" t="n">
        <v>42754</v>
      </c>
    </row>
    <row r="3545" customFormat="false" ht="12.8" hidden="false" customHeight="false" outlineLevel="0" collapsed="false">
      <c r="A3545" s="0" t="n">
        <v>84055095</v>
      </c>
      <c r="B3545" s="0" t="s">
        <v>777</v>
      </c>
      <c r="C3545" s="0" t="s">
        <v>778</v>
      </c>
      <c r="D3545" s="0" t="n">
        <v>840</v>
      </c>
      <c r="E3545" s="0" t="n">
        <v>55095</v>
      </c>
      <c r="F3545" s="0" t="s">
        <v>1410</v>
      </c>
      <c r="G3545" s="0" t="s">
        <v>898</v>
      </c>
      <c r="H3545" s="0" t="s">
        <v>777</v>
      </c>
      <c r="I3545" s="0" t="n">
        <v>45.46130348</v>
      </c>
      <c r="J3545" s="0" t="n">
        <v>-92.44182875</v>
      </c>
      <c r="K3545" s="0" t="s">
        <v>5984</v>
      </c>
      <c r="L3545" s="0" t="n">
        <v>43783</v>
      </c>
    </row>
    <row r="3546" customFormat="false" ht="12.8" hidden="false" customHeight="false" outlineLevel="0" collapsed="false">
      <c r="A3546" s="0" t="n">
        <v>84055097</v>
      </c>
      <c r="B3546" s="0" t="s">
        <v>777</v>
      </c>
      <c r="C3546" s="0" t="s">
        <v>778</v>
      </c>
      <c r="D3546" s="0" t="n">
        <v>840</v>
      </c>
      <c r="E3546" s="0" t="n">
        <v>55097</v>
      </c>
      <c r="F3546" s="0" t="s">
        <v>4495</v>
      </c>
      <c r="G3546" s="0" t="s">
        <v>898</v>
      </c>
      <c r="H3546" s="0" t="s">
        <v>777</v>
      </c>
      <c r="I3546" s="0" t="n">
        <v>44.47558711</v>
      </c>
      <c r="J3546" s="0" t="n">
        <v>-89.50152965</v>
      </c>
      <c r="K3546" s="0" t="s">
        <v>5985</v>
      </c>
      <c r="L3546" s="0" t="n">
        <v>70772</v>
      </c>
    </row>
    <row r="3547" customFormat="false" ht="12.8" hidden="false" customHeight="false" outlineLevel="0" collapsed="false">
      <c r="A3547" s="0" t="n">
        <v>84055099</v>
      </c>
      <c r="B3547" s="0" t="s">
        <v>777</v>
      </c>
      <c r="C3547" s="0" t="s">
        <v>778</v>
      </c>
      <c r="D3547" s="0" t="n">
        <v>840</v>
      </c>
      <c r="E3547" s="0" t="n">
        <v>55099</v>
      </c>
      <c r="F3547" s="0" t="s">
        <v>5986</v>
      </c>
      <c r="G3547" s="0" t="s">
        <v>898</v>
      </c>
      <c r="H3547" s="0" t="s">
        <v>777</v>
      </c>
      <c r="I3547" s="0" t="n">
        <v>45.68051754</v>
      </c>
      <c r="J3547" s="0" t="n">
        <v>-90.3609888</v>
      </c>
      <c r="K3547" s="0" t="s">
        <v>5987</v>
      </c>
      <c r="L3547" s="0" t="n">
        <v>13351</v>
      </c>
    </row>
    <row r="3548" customFormat="false" ht="12.8" hidden="false" customHeight="false" outlineLevel="0" collapsed="false">
      <c r="A3548" s="0" t="n">
        <v>84055101</v>
      </c>
      <c r="B3548" s="0" t="s">
        <v>777</v>
      </c>
      <c r="C3548" s="0" t="s">
        <v>778</v>
      </c>
      <c r="D3548" s="0" t="n">
        <v>840</v>
      </c>
      <c r="E3548" s="0" t="n">
        <v>55101</v>
      </c>
      <c r="F3548" s="0" t="s">
        <v>5988</v>
      </c>
      <c r="G3548" s="0" t="s">
        <v>898</v>
      </c>
      <c r="H3548" s="0" t="s">
        <v>777</v>
      </c>
      <c r="I3548" s="0" t="n">
        <v>42.74753117</v>
      </c>
      <c r="J3548" s="0" t="n">
        <v>-88.05941254</v>
      </c>
      <c r="K3548" s="0" t="s">
        <v>5989</v>
      </c>
      <c r="L3548" s="0" t="n">
        <v>196311</v>
      </c>
    </row>
    <row r="3549" customFormat="false" ht="12.8" hidden="false" customHeight="false" outlineLevel="0" collapsed="false">
      <c r="A3549" s="0" t="n">
        <v>84055103</v>
      </c>
      <c r="B3549" s="0" t="s">
        <v>777</v>
      </c>
      <c r="C3549" s="0" t="s">
        <v>778</v>
      </c>
      <c r="D3549" s="0" t="n">
        <v>840</v>
      </c>
      <c r="E3549" s="0" t="n">
        <v>55103</v>
      </c>
      <c r="F3549" s="0" t="s">
        <v>2289</v>
      </c>
      <c r="G3549" s="0" t="s">
        <v>898</v>
      </c>
      <c r="H3549" s="0" t="s">
        <v>777</v>
      </c>
      <c r="I3549" s="0" t="n">
        <v>43.3762778</v>
      </c>
      <c r="J3549" s="0" t="n">
        <v>-90.43012729</v>
      </c>
      <c r="K3549" s="0" t="s">
        <v>5990</v>
      </c>
      <c r="L3549" s="0" t="n">
        <v>17252</v>
      </c>
    </row>
    <row r="3550" customFormat="false" ht="12.8" hidden="false" customHeight="false" outlineLevel="0" collapsed="false">
      <c r="A3550" s="0" t="n">
        <v>84055105</v>
      </c>
      <c r="B3550" s="0" t="s">
        <v>777</v>
      </c>
      <c r="C3550" s="0" t="s">
        <v>778</v>
      </c>
      <c r="D3550" s="0" t="n">
        <v>840</v>
      </c>
      <c r="E3550" s="0" t="n">
        <v>55105</v>
      </c>
      <c r="F3550" s="0" t="s">
        <v>3404</v>
      </c>
      <c r="G3550" s="0" t="s">
        <v>898</v>
      </c>
      <c r="H3550" s="0" t="s">
        <v>777</v>
      </c>
      <c r="I3550" s="0" t="n">
        <v>42.67151616</v>
      </c>
      <c r="J3550" s="0" t="n">
        <v>-89.071479</v>
      </c>
      <c r="K3550" s="0" t="s">
        <v>5991</v>
      </c>
      <c r="L3550" s="0" t="n">
        <v>163354</v>
      </c>
    </row>
    <row r="3551" customFormat="false" ht="12.8" hidden="false" customHeight="false" outlineLevel="0" collapsed="false">
      <c r="A3551" s="0" t="n">
        <v>84055107</v>
      </c>
      <c r="B3551" s="0" t="s">
        <v>777</v>
      </c>
      <c r="C3551" s="0" t="s">
        <v>778</v>
      </c>
      <c r="D3551" s="0" t="n">
        <v>840</v>
      </c>
      <c r="E3551" s="0" t="n">
        <v>55107</v>
      </c>
      <c r="F3551" s="0" t="s">
        <v>5420</v>
      </c>
      <c r="G3551" s="0" t="s">
        <v>898</v>
      </c>
      <c r="H3551" s="0" t="s">
        <v>777</v>
      </c>
      <c r="I3551" s="0" t="n">
        <v>45.47498854</v>
      </c>
      <c r="J3551" s="0" t="n">
        <v>-91.1333012</v>
      </c>
      <c r="K3551" s="0" t="s">
        <v>5992</v>
      </c>
      <c r="L3551" s="0" t="n">
        <v>14178</v>
      </c>
    </row>
    <row r="3552" customFormat="false" ht="12.8" hidden="false" customHeight="false" outlineLevel="0" collapsed="false">
      <c r="A3552" s="0" t="n">
        <v>84055109</v>
      </c>
      <c r="B3552" s="0" t="s">
        <v>777</v>
      </c>
      <c r="C3552" s="0" t="s">
        <v>778</v>
      </c>
      <c r="D3552" s="0" t="n">
        <v>840</v>
      </c>
      <c r="E3552" s="0" t="n">
        <v>55109</v>
      </c>
      <c r="F3552" s="0" t="s">
        <v>5993</v>
      </c>
      <c r="G3552" s="0" t="s">
        <v>898</v>
      </c>
      <c r="H3552" s="0" t="s">
        <v>777</v>
      </c>
      <c r="I3552" s="0" t="n">
        <v>45.03437474</v>
      </c>
      <c r="J3552" s="0" t="n">
        <v>-92.45000068</v>
      </c>
      <c r="K3552" s="0" t="s">
        <v>5994</v>
      </c>
      <c r="L3552" s="0" t="n">
        <v>90687</v>
      </c>
    </row>
    <row r="3553" customFormat="false" ht="12.8" hidden="false" customHeight="false" outlineLevel="0" collapsed="false">
      <c r="A3553" s="0" t="n">
        <v>84055111</v>
      </c>
      <c r="B3553" s="0" t="s">
        <v>777</v>
      </c>
      <c r="C3553" s="0" t="s">
        <v>778</v>
      </c>
      <c r="D3553" s="0" t="n">
        <v>840</v>
      </c>
      <c r="E3553" s="0" t="n">
        <v>55111</v>
      </c>
      <c r="F3553" s="0" t="s">
        <v>5995</v>
      </c>
      <c r="G3553" s="0" t="s">
        <v>898</v>
      </c>
      <c r="H3553" s="0" t="s">
        <v>777</v>
      </c>
      <c r="I3553" s="0" t="n">
        <v>43.42574087</v>
      </c>
      <c r="J3553" s="0" t="n">
        <v>-89.94966132</v>
      </c>
      <c r="K3553" s="0" t="s">
        <v>5996</v>
      </c>
      <c r="L3553" s="0" t="n">
        <v>64442</v>
      </c>
    </row>
    <row r="3554" customFormat="false" ht="12.8" hidden="false" customHeight="false" outlineLevel="0" collapsed="false">
      <c r="A3554" s="0" t="n">
        <v>84055113</v>
      </c>
      <c r="B3554" s="0" t="s">
        <v>777</v>
      </c>
      <c r="C3554" s="0" t="s">
        <v>778</v>
      </c>
      <c r="D3554" s="0" t="n">
        <v>840</v>
      </c>
      <c r="E3554" s="0" t="n">
        <v>55113</v>
      </c>
      <c r="F3554" s="0" t="s">
        <v>5997</v>
      </c>
      <c r="G3554" s="0" t="s">
        <v>898</v>
      </c>
      <c r="H3554" s="0" t="s">
        <v>777</v>
      </c>
      <c r="I3554" s="0" t="n">
        <v>45.87931905</v>
      </c>
      <c r="J3554" s="0" t="n">
        <v>-91.14504927</v>
      </c>
      <c r="K3554" s="0" t="s">
        <v>5998</v>
      </c>
      <c r="L3554" s="0" t="n">
        <v>16558</v>
      </c>
    </row>
    <row r="3555" customFormat="false" ht="12.8" hidden="false" customHeight="false" outlineLevel="0" collapsed="false">
      <c r="A3555" s="0" t="n">
        <v>84055115</v>
      </c>
      <c r="B3555" s="0" t="s">
        <v>777</v>
      </c>
      <c r="C3555" s="0" t="s">
        <v>778</v>
      </c>
      <c r="D3555" s="0" t="n">
        <v>840</v>
      </c>
      <c r="E3555" s="0" t="n">
        <v>55115</v>
      </c>
      <c r="F3555" s="0" t="s">
        <v>5999</v>
      </c>
      <c r="G3555" s="0" t="s">
        <v>898</v>
      </c>
      <c r="H3555" s="0" t="s">
        <v>777</v>
      </c>
      <c r="I3555" s="0" t="n">
        <v>44.78902246</v>
      </c>
      <c r="J3555" s="0" t="n">
        <v>-88.76443896</v>
      </c>
      <c r="K3555" s="0" t="s">
        <v>6000</v>
      </c>
      <c r="L3555" s="0" t="n">
        <v>40899</v>
      </c>
    </row>
    <row r="3556" customFormat="false" ht="12.8" hidden="false" customHeight="false" outlineLevel="0" collapsed="false">
      <c r="A3556" s="0" t="n">
        <v>84055117</v>
      </c>
      <c r="B3556" s="0" t="s">
        <v>777</v>
      </c>
      <c r="C3556" s="0" t="s">
        <v>778</v>
      </c>
      <c r="D3556" s="0" t="n">
        <v>840</v>
      </c>
      <c r="E3556" s="0" t="n">
        <v>55117</v>
      </c>
      <c r="F3556" s="0" t="s">
        <v>6001</v>
      </c>
      <c r="G3556" s="0" t="s">
        <v>898</v>
      </c>
      <c r="H3556" s="0" t="s">
        <v>777</v>
      </c>
      <c r="I3556" s="0" t="n">
        <v>43.72099677</v>
      </c>
      <c r="J3556" s="0" t="n">
        <v>-87.94579284</v>
      </c>
      <c r="K3556" s="0" t="s">
        <v>6002</v>
      </c>
      <c r="L3556" s="0" t="n">
        <v>115340</v>
      </c>
    </row>
    <row r="3557" customFormat="false" ht="12.8" hidden="false" customHeight="false" outlineLevel="0" collapsed="false">
      <c r="A3557" s="0" t="n">
        <v>84055119</v>
      </c>
      <c r="B3557" s="0" t="s">
        <v>777</v>
      </c>
      <c r="C3557" s="0" t="s">
        <v>778</v>
      </c>
      <c r="D3557" s="0" t="n">
        <v>840</v>
      </c>
      <c r="E3557" s="0" t="n">
        <v>55119</v>
      </c>
      <c r="F3557" s="0" t="s">
        <v>1808</v>
      </c>
      <c r="G3557" s="0" t="s">
        <v>898</v>
      </c>
      <c r="H3557" s="0" t="s">
        <v>777</v>
      </c>
      <c r="I3557" s="0" t="n">
        <v>45.21179252</v>
      </c>
      <c r="J3557" s="0" t="n">
        <v>-90.5004405</v>
      </c>
      <c r="K3557" s="0" t="s">
        <v>6003</v>
      </c>
      <c r="L3557" s="0" t="n">
        <v>20343</v>
      </c>
    </row>
    <row r="3558" customFormat="false" ht="12.8" hidden="false" customHeight="false" outlineLevel="0" collapsed="false">
      <c r="A3558" s="0" t="n">
        <v>84055121</v>
      </c>
      <c r="B3558" s="0" t="s">
        <v>777</v>
      </c>
      <c r="C3558" s="0" t="s">
        <v>778</v>
      </c>
      <c r="D3558" s="0" t="n">
        <v>840</v>
      </c>
      <c r="E3558" s="0" t="n">
        <v>55121</v>
      </c>
      <c r="F3558" s="0" t="s">
        <v>6004</v>
      </c>
      <c r="G3558" s="0" t="s">
        <v>898</v>
      </c>
      <c r="H3558" s="0" t="s">
        <v>777</v>
      </c>
      <c r="I3558" s="0" t="n">
        <v>44.30360275</v>
      </c>
      <c r="J3558" s="0" t="n">
        <v>-91.35893614</v>
      </c>
      <c r="K3558" s="0" t="s">
        <v>6005</v>
      </c>
      <c r="L3558" s="0" t="n">
        <v>29649</v>
      </c>
    </row>
    <row r="3559" customFormat="false" ht="12.8" hidden="false" customHeight="false" outlineLevel="0" collapsed="false">
      <c r="A3559" s="0" t="n">
        <v>84055123</v>
      </c>
      <c r="B3559" s="0" t="s">
        <v>777</v>
      </c>
      <c r="C3559" s="0" t="s">
        <v>778</v>
      </c>
      <c r="D3559" s="0" t="n">
        <v>840</v>
      </c>
      <c r="E3559" s="0" t="n">
        <v>55123</v>
      </c>
      <c r="F3559" s="0" t="s">
        <v>3045</v>
      </c>
      <c r="G3559" s="0" t="s">
        <v>898</v>
      </c>
      <c r="H3559" s="0" t="s">
        <v>777</v>
      </c>
      <c r="I3559" s="0" t="n">
        <v>43.59422667</v>
      </c>
      <c r="J3559" s="0" t="n">
        <v>-90.8324691</v>
      </c>
      <c r="K3559" s="0" t="s">
        <v>6006</v>
      </c>
      <c r="L3559" s="0" t="n">
        <v>30822</v>
      </c>
    </row>
    <row r="3560" customFormat="false" ht="12.8" hidden="false" customHeight="false" outlineLevel="0" collapsed="false">
      <c r="A3560" s="0" t="n">
        <v>84055125</v>
      </c>
      <c r="B3560" s="0" t="s">
        <v>777</v>
      </c>
      <c r="C3560" s="0" t="s">
        <v>778</v>
      </c>
      <c r="D3560" s="0" t="n">
        <v>840</v>
      </c>
      <c r="E3560" s="0" t="n">
        <v>55125</v>
      </c>
      <c r="F3560" s="0" t="s">
        <v>6007</v>
      </c>
      <c r="G3560" s="0" t="s">
        <v>898</v>
      </c>
      <c r="H3560" s="0" t="s">
        <v>777</v>
      </c>
      <c r="I3560" s="0" t="n">
        <v>46.05467334</v>
      </c>
      <c r="J3560" s="0" t="n">
        <v>-89.51719204</v>
      </c>
      <c r="K3560" s="0" t="s">
        <v>6008</v>
      </c>
      <c r="L3560" s="0" t="n">
        <v>22195</v>
      </c>
    </row>
    <row r="3561" customFormat="false" ht="12.8" hidden="false" customHeight="false" outlineLevel="0" collapsed="false">
      <c r="A3561" s="0" t="n">
        <v>84055127</v>
      </c>
      <c r="B3561" s="0" t="s">
        <v>777</v>
      </c>
      <c r="C3561" s="0" t="s">
        <v>778</v>
      </c>
      <c r="D3561" s="0" t="n">
        <v>840</v>
      </c>
      <c r="E3561" s="0" t="n">
        <v>55127</v>
      </c>
      <c r="F3561" s="0" t="s">
        <v>4972</v>
      </c>
      <c r="G3561" s="0" t="s">
        <v>898</v>
      </c>
      <c r="H3561" s="0" t="s">
        <v>777</v>
      </c>
      <c r="I3561" s="0" t="n">
        <v>42.66858202</v>
      </c>
      <c r="J3561" s="0" t="n">
        <v>-88.54163073</v>
      </c>
      <c r="K3561" s="0" t="s">
        <v>6009</v>
      </c>
      <c r="L3561" s="0" t="n">
        <v>103868</v>
      </c>
    </row>
    <row r="3562" customFormat="false" ht="12.8" hidden="false" customHeight="false" outlineLevel="0" collapsed="false">
      <c r="A3562" s="0" t="n">
        <v>84055129</v>
      </c>
      <c r="B3562" s="0" t="s">
        <v>777</v>
      </c>
      <c r="C3562" s="0" t="s">
        <v>778</v>
      </c>
      <c r="D3562" s="0" t="n">
        <v>840</v>
      </c>
      <c r="E3562" s="0" t="n">
        <v>55129</v>
      </c>
      <c r="F3562" s="0" t="s">
        <v>6010</v>
      </c>
      <c r="G3562" s="0" t="s">
        <v>898</v>
      </c>
      <c r="H3562" s="0" t="s">
        <v>777</v>
      </c>
      <c r="I3562" s="0" t="n">
        <v>45.89838588</v>
      </c>
      <c r="J3562" s="0" t="n">
        <v>-91.79050449</v>
      </c>
      <c r="K3562" s="0" t="s">
        <v>6011</v>
      </c>
      <c r="L3562" s="0" t="n">
        <v>15720</v>
      </c>
    </row>
    <row r="3563" customFormat="false" ht="12.8" hidden="false" customHeight="false" outlineLevel="0" collapsed="false">
      <c r="A3563" s="0" t="n">
        <v>84055131</v>
      </c>
      <c r="B3563" s="0" t="s">
        <v>777</v>
      </c>
      <c r="C3563" s="0" t="s">
        <v>778</v>
      </c>
      <c r="D3563" s="0" t="n">
        <v>840</v>
      </c>
      <c r="E3563" s="0" t="n">
        <v>55131</v>
      </c>
      <c r="F3563" s="0" t="s">
        <v>894</v>
      </c>
      <c r="G3563" s="0" t="s">
        <v>898</v>
      </c>
      <c r="H3563" s="0" t="s">
        <v>777</v>
      </c>
      <c r="I3563" s="0" t="n">
        <v>43.36863664</v>
      </c>
      <c r="J3563" s="0" t="n">
        <v>-88.22974712</v>
      </c>
      <c r="K3563" s="0" t="s">
        <v>6012</v>
      </c>
      <c r="L3563" s="0" t="n">
        <v>136034</v>
      </c>
    </row>
    <row r="3564" customFormat="false" ht="12.8" hidden="false" customHeight="false" outlineLevel="0" collapsed="false">
      <c r="A3564" s="0" t="n">
        <v>84055133</v>
      </c>
      <c r="B3564" s="0" t="s">
        <v>777</v>
      </c>
      <c r="C3564" s="0" t="s">
        <v>778</v>
      </c>
      <c r="D3564" s="0" t="n">
        <v>840</v>
      </c>
      <c r="E3564" s="0" t="n">
        <v>55133</v>
      </c>
      <c r="F3564" s="0" t="s">
        <v>6013</v>
      </c>
      <c r="G3564" s="0" t="s">
        <v>898</v>
      </c>
      <c r="H3564" s="0" t="s">
        <v>777</v>
      </c>
      <c r="I3564" s="0" t="n">
        <v>43.01833055</v>
      </c>
      <c r="J3564" s="0" t="n">
        <v>-88.30431188</v>
      </c>
      <c r="K3564" s="0" t="s">
        <v>6014</v>
      </c>
      <c r="L3564" s="0" t="n">
        <v>404198</v>
      </c>
    </row>
    <row r="3565" customFormat="false" ht="12.8" hidden="false" customHeight="false" outlineLevel="0" collapsed="false">
      <c r="A3565" s="0" t="n">
        <v>84055135</v>
      </c>
      <c r="B3565" s="0" t="s">
        <v>777</v>
      </c>
      <c r="C3565" s="0" t="s">
        <v>778</v>
      </c>
      <c r="D3565" s="0" t="n">
        <v>840</v>
      </c>
      <c r="E3565" s="0" t="n">
        <v>55135</v>
      </c>
      <c r="F3565" s="0" t="s">
        <v>6015</v>
      </c>
      <c r="G3565" s="0" t="s">
        <v>898</v>
      </c>
      <c r="H3565" s="0" t="s">
        <v>777</v>
      </c>
      <c r="I3565" s="0" t="n">
        <v>44.47068056</v>
      </c>
      <c r="J3565" s="0" t="n">
        <v>-88.96534501</v>
      </c>
      <c r="K3565" s="0" t="s">
        <v>6016</v>
      </c>
      <c r="L3565" s="0" t="n">
        <v>50990</v>
      </c>
    </row>
    <row r="3566" customFormat="false" ht="12.8" hidden="false" customHeight="false" outlineLevel="0" collapsed="false">
      <c r="A3566" s="0" t="n">
        <v>84055137</v>
      </c>
      <c r="B3566" s="0" t="s">
        <v>777</v>
      </c>
      <c r="C3566" s="0" t="s">
        <v>778</v>
      </c>
      <c r="D3566" s="0" t="n">
        <v>840</v>
      </c>
      <c r="E3566" s="0" t="n">
        <v>55137</v>
      </c>
      <c r="F3566" s="0" t="s">
        <v>6017</v>
      </c>
      <c r="G3566" s="0" t="s">
        <v>898</v>
      </c>
      <c r="H3566" s="0" t="s">
        <v>777</v>
      </c>
      <c r="I3566" s="0" t="n">
        <v>44.11324419</v>
      </c>
      <c r="J3566" s="0" t="n">
        <v>-89.24317107</v>
      </c>
      <c r="K3566" s="0" t="s">
        <v>6018</v>
      </c>
      <c r="L3566" s="0" t="n">
        <v>24443</v>
      </c>
    </row>
    <row r="3567" customFormat="false" ht="12.8" hidden="false" customHeight="false" outlineLevel="0" collapsed="false">
      <c r="A3567" s="0" t="n">
        <v>84055139</v>
      </c>
      <c r="B3567" s="0" t="s">
        <v>777</v>
      </c>
      <c r="C3567" s="0" t="s">
        <v>778</v>
      </c>
      <c r="D3567" s="0" t="n">
        <v>840</v>
      </c>
      <c r="E3567" s="0" t="n">
        <v>55139</v>
      </c>
      <c r="F3567" s="0" t="s">
        <v>2322</v>
      </c>
      <c r="G3567" s="0" t="s">
        <v>898</v>
      </c>
      <c r="H3567" s="0" t="s">
        <v>777</v>
      </c>
      <c r="I3567" s="0" t="n">
        <v>44.06886922</v>
      </c>
      <c r="J3567" s="0" t="n">
        <v>-88.64477096</v>
      </c>
      <c r="K3567" s="0" t="s">
        <v>6019</v>
      </c>
      <c r="L3567" s="0" t="n">
        <v>171907</v>
      </c>
    </row>
    <row r="3568" customFormat="false" ht="12.8" hidden="false" customHeight="false" outlineLevel="0" collapsed="false">
      <c r="A3568" s="0" t="n">
        <v>84055141</v>
      </c>
      <c r="B3568" s="0" t="s">
        <v>777</v>
      </c>
      <c r="C3568" s="0" t="s">
        <v>778</v>
      </c>
      <c r="D3568" s="0" t="n">
        <v>840</v>
      </c>
      <c r="E3568" s="0" t="n">
        <v>55141</v>
      </c>
      <c r="F3568" s="0" t="s">
        <v>4524</v>
      </c>
      <c r="G3568" s="0" t="s">
        <v>898</v>
      </c>
      <c r="H3568" s="0" t="s">
        <v>777</v>
      </c>
      <c r="I3568" s="0" t="n">
        <v>44.45537896</v>
      </c>
      <c r="J3568" s="0" t="n">
        <v>-90.04158336</v>
      </c>
      <c r="K3568" s="0" t="s">
        <v>6020</v>
      </c>
      <c r="L3568" s="0" t="n">
        <v>72999</v>
      </c>
    </row>
    <row r="3569" customFormat="false" ht="12.8" hidden="false" customHeight="false" outlineLevel="0" collapsed="false">
      <c r="A3569" s="0" t="n">
        <v>84056001</v>
      </c>
      <c r="B3569" s="0" t="s">
        <v>777</v>
      </c>
      <c r="C3569" s="0" t="s">
        <v>778</v>
      </c>
      <c r="D3569" s="0" t="n">
        <v>840</v>
      </c>
      <c r="E3569" s="0" t="n">
        <v>56001</v>
      </c>
      <c r="F3569" s="0" t="s">
        <v>4067</v>
      </c>
      <c r="G3569" s="0" t="s">
        <v>900</v>
      </c>
      <c r="H3569" s="0" t="s">
        <v>777</v>
      </c>
      <c r="I3569" s="0" t="n">
        <v>41.65498705</v>
      </c>
      <c r="J3569" s="0" t="n">
        <v>-105.7235415</v>
      </c>
      <c r="K3569" s="0" t="s">
        <v>6021</v>
      </c>
      <c r="L3569" s="0" t="n">
        <v>38880</v>
      </c>
    </row>
    <row r="3570" customFormat="false" ht="12.8" hidden="false" customHeight="false" outlineLevel="0" collapsed="false">
      <c r="A3570" s="0" t="n">
        <v>84056003</v>
      </c>
      <c r="B3570" s="0" t="s">
        <v>777</v>
      </c>
      <c r="C3570" s="0" t="s">
        <v>778</v>
      </c>
      <c r="D3570" s="0" t="n">
        <v>840</v>
      </c>
      <c r="E3570" s="0" t="n">
        <v>56003</v>
      </c>
      <c r="F3570" s="0" t="s">
        <v>3710</v>
      </c>
      <c r="G3570" s="0" t="s">
        <v>900</v>
      </c>
      <c r="H3570" s="0" t="s">
        <v>777</v>
      </c>
      <c r="I3570" s="0" t="n">
        <v>44.52405055</v>
      </c>
      <c r="J3570" s="0" t="n">
        <v>-107.9960365</v>
      </c>
      <c r="K3570" s="0" t="s">
        <v>6022</v>
      </c>
      <c r="L3570" s="0" t="n">
        <v>11790</v>
      </c>
    </row>
    <row r="3571" customFormat="false" ht="12.8" hidden="false" customHeight="false" outlineLevel="0" collapsed="false">
      <c r="A3571" s="0" t="n">
        <v>84056005</v>
      </c>
      <c r="B3571" s="0" t="s">
        <v>777</v>
      </c>
      <c r="C3571" s="0" t="s">
        <v>778</v>
      </c>
      <c r="D3571" s="0" t="n">
        <v>840</v>
      </c>
      <c r="E3571" s="0" t="n">
        <v>56005</v>
      </c>
      <c r="F3571" s="0" t="s">
        <v>2801</v>
      </c>
      <c r="G3571" s="0" t="s">
        <v>900</v>
      </c>
      <c r="H3571" s="0" t="s">
        <v>777</v>
      </c>
      <c r="I3571" s="0" t="n">
        <v>44.24886082</v>
      </c>
      <c r="J3571" s="0" t="n">
        <v>-105.5474404</v>
      </c>
      <c r="K3571" s="0" t="s">
        <v>6023</v>
      </c>
      <c r="L3571" s="0" t="n">
        <v>46341</v>
      </c>
    </row>
    <row r="3572" customFormat="false" ht="12.8" hidden="false" customHeight="false" outlineLevel="0" collapsed="false">
      <c r="A3572" s="0" t="n">
        <v>84056007</v>
      </c>
      <c r="B3572" s="0" t="s">
        <v>777</v>
      </c>
      <c r="C3572" s="0" t="s">
        <v>778</v>
      </c>
      <c r="D3572" s="0" t="n">
        <v>840</v>
      </c>
      <c r="E3572" s="0" t="n">
        <v>56007</v>
      </c>
      <c r="F3572" s="0" t="s">
        <v>3715</v>
      </c>
      <c r="G3572" s="0" t="s">
        <v>900</v>
      </c>
      <c r="H3572" s="0" t="s">
        <v>777</v>
      </c>
      <c r="I3572" s="0" t="n">
        <v>41.69357844</v>
      </c>
      <c r="J3572" s="0" t="n">
        <v>-106.9326084</v>
      </c>
      <c r="K3572" s="0" t="s">
        <v>6024</v>
      </c>
      <c r="L3572" s="0" t="n">
        <v>14800</v>
      </c>
    </row>
    <row r="3573" customFormat="false" ht="12.8" hidden="false" customHeight="false" outlineLevel="0" collapsed="false">
      <c r="A3573" s="0" t="n">
        <v>84056009</v>
      </c>
      <c r="B3573" s="0" t="s">
        <v>777</v>
      </c>
      <c r="C3573" s="0" t="s">
        <v>778</v>
      </c>
      <c r="D3573" s="0" t="n">
        <v>840</v>
      </c>
      <c r="E3573" s="0" t="n">
        <v>56009</v>
      </c>
      <c r="F3573" s="0" t="s">
        <v>6025</v>
      </c>
      <c r="G3573" s="0" t="s">
        <v>900</v>
      </c>
      <c r="H3573" s="0" t="s">
        <v>777</v>
      </c>
      <c r="I3573" s="0" t="n">
        <v>42.97272268</v>
      </c>
      <c r="J3573" s="0" t="n">
        <v>-105.5081848</v>
      </c>
      <c r="K3573" s="0" t="s">
        <v>6026</v>
      </c>
      <c r="L3573" s="0" t="n">
        <v>13822</v>
      </c>
    </row>
    <row r="3574" customFormat="false" ht="12.8" hidden="false" customHeight="false" outlineLevel="0" collapsed="false">
      <c r="A3574" s="0" t="n">
        <v>84056011</v>
      </c>
      <c r="B3574" s="0" t="s">
        <v>777</v>
      </c>
      <c r="C3574" s="0" t="s">
        <v>778</v>
      </c>
      <c r="D3574" s="0" t="n">
        <v>840</v>
      </c>
      <c r="E3574" s="0" t="n">
        <v>56011</v>
      </c>
      <c r="F3574" s="0" t="s">
        <v>4653</v>
      </c>
      <c r="G3574" s="0" t="s">
        <v>900</v>
      </c>
      <c r="H3574" s="0" t="s">
        <v>777</v>
      </c>
      <c r="I3574" s="0" t="n">
        <v>44.58855102</v>
      </c>
      <c r="J3574" s="0" t="n">
        <v>-104.5697705</v>
      </c>
      <c r="K3574" s="0" t="s">
        <v>6027</v>
      </c>
      <c r="L3574" s="0" t="n">
        <v>7584</v>
      </c>
    </row>
    <row r="3575" customFormat="false" ht="12.8" hidden="false" customHeight="false" outlineLevel="0" collapsed="false">
      <c r="A3575" s="0" t="n">
        <v>84056013</v>
      </c>
      <c r="B3575" s="0" t="s">
        <v>777</v>
      </c>
      <c r="C3575" s="0" t="s">
        <v>778</v>
      </c>
      <c r="D3575" s="0" t="n">
        <v>840</v>
      </c>
      <c r="E3575" s="0" t="n">
        <v>56013</v>
      </c>
      <c r="F3575" s="0" t="s">
        <v>1604</v>
      </c>
      <c r="G3575" s="0" t="s">
        <v>900</v>
      </c>
      <c r="H3575" s="0" t="s">
        <v>777</v>
      </c>
      <c r="I3575" s="0" t="n">
        <v>43.04183996</v>
      </c>
      <c r="J3575" s="0" t="n">
        <v>-108.6296893</v>
      </c>
      <c r="K3575" s="0" t="s">
        <v>6028</v>
      </c>
      <c r="L3575" s="0" t="n">
        <v>39261</v>
      </c>
    </row>
    <row r="3576" customFormat="false" ht="12.8" hidden="false" customHeight="false" outlineLevel="0" collapsed="false">
      <c r="A3576" s="0" t="n">
        <v>84056015</v>
      </c>
      <c r="B3576" s="0" t="s">
        <v>777</v>
      </c>
      <c r="C3576" s="0" t="s">
        <v>778</v>
      </c>
      <c r="D3576" s="0" t="n">
        <v>840</v>
      </c>
      <c r="E3576" s="0" t="n">
        <v>56015</v>
      </c>
      <c r="F3576" s="0" t="s">
        <v>6029</v>
      </c>
      <c r="G3576" s="0" t="s">
        <v>900</v>
      </c>
      <c r="H3576" s="0" t="s">
        <v>777</v>
      </c>
      <c r="I3576" s="0" t="n">
        <v>42.08798185</v>
      </c>
      <c r="J3576" s="0" t="n">
        <v>-104.3534743</v>
      </c>
      <c r="K3576" s="0" t="s">
        <v>6030</v>
      </c>
      <c r="L3576" s="0" t="n">
        <v>13211</v>
      </c>
    </row>
    <row r="3577" customFormat="false" ht="12.8" hidden="false" customHeight="false" outlineLevel="0" collapsed="false">
      <c r="A3577" s="0" t="n">
        <v>84056017</v>
      </c>
      <c r="B3577" s="0" t="s">
        <v>777</v>
      </c>
      <c r="C3577" s="0" t="s">
        <v>778</v>
      </c>
      <c r="D3577" s="0" t="n">
        <v>840</v>
      </c>
      <c r="E3577" s="0" t="n">
        <v>56017</v>
      </c>
      <c r="F3577" s="0" t="s">
        <v>6031</v>
      </c>
      <c r="G3577" s="0" t="s">
        <v>900</v>
      </c>
      <c r="H3577" s="0" t="s">
        <v>777</v>
      </c>
      <c r="I3577" s="0" t="n">
        <v>43.71930657</v>
      </c>
      <c r="J3577" s="0" t="n">
        <v>-108.4423174</v>
      </c>
      <c r="K3577" s="0" t="s">
        <v>6032</v>
      </c>
      <c r="L3577" s="0" t="n">
        <v>4413</v>
      </c>
    </row>
    <row r="3578" customFormat="false" ht="12.8" hidden="false" customHeight="false" outlineLevel="0" collapsed="false">
      <c r="A3578" s="0" t="n">
        <v>84056019</v>
      </c>
      <c r="B3578" s="0" t="s">
        <v>777</v>
      </c>
      <c r="C3578" s="0" t="s">
        <v>778</v>
      </c>
      <c r="D3578" s="0" t="n">
        <v>840</v>
      </c>
      <c r="E3578" s="0" t="n">
        <v>56019</v>
      </c>
      <c r="F3578" s="0" t="s">
        <v>1378</v>
      </c>
      <c r="G3578" s="0" t="s">
        <v>900</v>
      </c>
      <c r="H3578" s="0" t="s">
        <v>777</v>
      </c>
      <c r="I3578" s="0" t="n">
        <v>44.04057166</v>
      </c>
      <c r="J3578" s="0" t="n">
        <v>-106.5845174</v>
      </c>
      <c r="K3578" s="0" t="s">
        <v>6033</v>
      </c>
      <c r="L3578" s="0" t="n">
        <v>8445</v>
      </c>
    </row>
    <row r="3579" customFormat="false" ht="12.8" hidden="false" customHeight="false" outlineLevel="0" collapsed="false">
      <c r="A3579" s="0" t="n">
        <v>84056021</v>
      </c>
      <c r="B3579" s="0" t="s">
        <v>777</v>
      </c>
      <c r="C3579" s="0" t="s">
        <v>778</v>
      </c>
      <c r="D3579" s="0" t="n">
        <v>840</v>
      </c>
      <c r="E3579" s="0" t="n">
        <v>56021</v>
      </c>
      <c r="F3579" s="0" t="s">
        <v>6034</v>
      </c>
      <c r="G3579" s="0" t="s">
        <v>900</v>
      </c>
      <c r="H3579" s="0" t="s">
        <v>777</v>
      </c>
      <c r="I3579" s="0" t="n">
        <v>41.3070252</v>
      </c>
      <c r="J3579" s="0" t="n">
        <v>-104.6887497</v>
      </c>
      <c r="K3579" s="0" t="s">
        <v>6035</v>
      </c>
      <c r="L3579" s="0" t="n">
        <v>99500</v>
      </c>
    </row>
    <row r="3580" customFormat="false" ht="12.8" hidden="false" customHeight="false" outlineLevel="0" collapsed="false">
      <c r="A3580" s="0" t="n">
        <v>84056023</v>
      </c>
      <c r="B3580" s="0" t="s">
        <v>777</v>
      </c>
      <c r="C3580" s="0" t="s">
        <v>778</v>
      </c>
      <c r="D3580" s="0" t="n">
        <v>840</v>
      </c>
      <c r="E3580" s="0" t="n">
        <v>56023</v>
      </c>
      <c r="F3580" s="0" t="s">
        <v>1384</v>
      </c>
      <c r="G3580" s="0" t="s">
        <v>900</v>
      </c>
      <c r="H3580" s="0" t="s">
        <v>777</v>
      </c>
      <c r="I3580" s="0" t="n">
        <v>42.26376367</v>
      </c>
      <c r="J3580" s="0" t="n">
        <v>-110.6563997</v>
      </c>
      <c r="K3580" s="0" t="s">
        <v>6036</v>
      </c>
      <c r="L3580" s="0" t="n">
        <v>19830</v>
      </c>
    </row>
    <row r="3581" customFormat="false" ht="12.8" hidden="false" customHeight="false" outlineLevel="0" collapsed="false">
      <c r="A3581" s="0" t="n">
        <v>84056025</v>
      </c>
      <c r="B3581" s="0" t="s">
        <v>777</v>
      </c>
      <c r="C3581" s="0" t="s">
        <v>778</v>
      </c>
      <c r="D3581" s="0" t="n">
        <v>840</v>
      </c>
      <c r="E3581" s="0" t="n">
        <v>56025</v>
      </c>
      <c r="F3581" s="0" t="s">
        <v>6037</v>
      </c>
      <c r="G3581" s="0" t="s">
        <v>900</v>
      </c>
      <c r="H3581" s="0" t="s">
        <v>777</v>
      </c>
      <c r="I3581" s="0" t="n">
        <v>42.96180148</v>
      </c>
      <c r="J3581" s="0" t="n">
        <v>-106.797885</v>
      </c>
      <c r="K3581" s="0" t="s">
        <v>6038</v>
      </c>
      <c r="L3581" s="0" t="n">
        <v>79858</v>
      </c>
    </row>
    <row r="3582" customFormat="false" ht="12.8" hidden="false" customHeight="false" outlineLevel="0" collapsed="false">
      <c r="A3582" s="0" t="n">
        <v>84056027</v>
      </c>
      <c r="B3582" s="0" t="s">
        <v>777</v>
      </c>
      <c r="C3582" s="0" t="s">
        <v>778</v>
      </c>
      <c r="D3582" s="0" t="n">
        <v>840</v>
      </c>
      <c r="E3582" s="0" t="n">
        <v>56027</v>
      </c>
      <c r="F3582" s="0" t="s">
        <v>6039</v>
      </c>
      <c r="G3582" s="0" t="s">
        <v>900</v>
      </c>
      <c r="H3582" s="0" t="s">
        <v>777</v>
      </c>
      <c r="I3582" s="0" t="n">
        <v>43.05607708</v>
      </c>
      <c r="J3582" s="0" t="n">
        <v>-104.4758896</v>
      </c>
      <c r="K3582" s="0" t="s">
        <v>6040</v>
      </c>
      <c r="L3582" s="0" t="n">
        <v>2356</v>
      </c>
    </row>
    <row r="3583" customFormat="false" ht="12.8" hidden="false" customHeight="false" outlineLevel="0" collapsed="false">
      <c r="A3583" s="0" t="n">
        <v>84056029</v>
      </c>
      <c r="B3583" s="0" t="s">
        <v>777</v>
      </c>
      <c r="C3583" s="0" t="s">
        <v>778</v>
      </c>
      <c r="D3583" s="0" t="n">
        <v>840</v>
      </c>
      <c r="E3583" s="0" t="n">
        <v>56029</v>
      </c>
      <c r="F3583" s="0" t="s">
        <v>1648</v>
      </c>
      <c r="G3583" s="0" t="s">
        <v>900</v>
      </c>
      <c r="H3583" s="0" t="s">
        <v>777</v>
      </c>
      <c r="I3583" s="0" t="n">
        <v>44.52157546</v>
      </c>
      <c r="J3583" s="0" t="n">
        <v>-109.5852825</v>
      </c>
      <c r="K3583" s="0" t="s">
        <v>6041</v>
      </c>
      <c r="L3583" s="0" t="n">
        <v>29194</v>
      </c>
    </row>
    <row r="3584" customFormat="false" ht="12.8" hidden="false" customHeight="false" outlineLevel="0" collapsed="false">
      <c r="A3584" s="0" t="n">
        <v>84056031</v>
      </c>
      <c r="B3584" s="0" t="s">
        <v>777</v>
      </c>
      <c r="C3584" s="0" t="s">
        <v>778</v>
      </c>
      <c r="D3584" s="0" t="n">
        <v>840</v>
      </c>
      <c r="E3584" s="0" t="n">
        <v>56031</v>
      </c>
      <c r="F3584" s="0" t="s">
        <v>3664</v>
      </c>
      <c r="G3584" s="0" t="s">
        <v>900</v>
      </c>
      <c r="H3584" s="0" t="s">
        <v>777</v>
      </c>
      <c r="I3584" s="0" t="n">
        <v>42.13299116</v>
      </c>
      <c r="J3584" s="0" t="n">
        <v>-104.966331</v>
      </c>
      <c r="K3584" s="0" t="s">
        <v>6042</v>
      </c>
      <c r="L3584" s="0" t="n">
        <v>8393</v>
      </c>
    </row>
    <row r="3585" customFormat="false" ht="12.8" hidden="false" customHeight="false" outlineLevel="0" collapsed="false">
      <c r="A3585" s="0" t="n">
        <v>84056033</v>
      </c>
      <c r="B3585" s="0" t="s">
        <v>777</v>
      </c>
      <c r="C3585" s="0" t="s">
        <v>778</v>
      </c>
      <c r="D3585" s="0" t="n">
        <v>840</v>
      </c>
      <c r="E3585" s="0" t="n">
        <v>56033</v>
      </c>
      <c r="F3585" s="0" t="s">
        <v>2741</v>
      </c>
      <c r="G3585" s="0" t="s">
        <v>900</v>
      </c>
      <c r="H3585" s="0" t="s">
        <v>777</v>
      </c>
      <c r="I3585" s="0" t="n">
        <v>44.79048913</v>
      </c>
      <c r="J3585" s="0" t="n">
        <v>-106.8862389</v>
      </c>
      <c r="K3585" s="0" t="s">
        <v>6043</v>
      </c>
      <c r="L3585" s="0" t="n">
        <v>30485</v>
      </c>
    </row>
    <row r="3586" customFormat="false" ht="12.8" hidden="false" customHeight="false" outlineLevel="0" collapsed="false">
      <c r="A3586" s="0" t="n">
        <v>84056035</v>
      </c>
      <c r="B3586" s="0" t="s">
        <v>777</v>
      </c>
      <c r="C3586" s="0" t="s">
        <v>778</v>
      </c>
      <c r="D3586" s="0" t="n">
        <v>840</v>
      </c>
      <c r="E3586" s="0" t="n">
        <v>56035</v>
      </c>
      <c r="F3586" s="0" t="s">
        <v>6044</v>
      </c>
      <c r="G3586" s="0" t="s">
        <v>900</v>
      </c>
      <c r="H3586" s="0" t="s">
        <v>777</v>
      </c>
      <c r="I3586" s="0" t="n">
        <v>42.76558279</v>
      </c>
      <c r="J3586" s="0" t="n">
        <v>-109.9130922</v>
      </c>
      <c r="K3586" s="0" t="s">
        <v>6045</v>
      </c>
      <c r="L3586" s="0" t="n">
        <v>9831</v>
      </c>
    </row>
    <row r="3587" customFormat="false" ht="12.8" hidden="false" customHeight="false" outlineLevel="0" collapsed="false">
      <c r="A3587" s="0" t="n">
        <v>84056037</v>
      </c>
      <c r="B3587" s="0" t="s">
        <v>777</v>
      </c>
      <c r="C3587" s="0" t="s">
        <v>778</v>
      </c>
      <c r="D3587" s="0" t="n">
        <v>840</v>
      </c>
      <c r="E3587" s="0" t="n">
        <v>56037</v>
      </c>
      <c r="F3587" s="0" t="s">
        <v>6046</v>
      </c>
      <c r="G3587" s="0" t="s">
        <v>900</v>
      </c>
      <c r="H3587" s="0" t="s">
        <v>777</v>
      </c>
      <c r="I3587" s="0" t="n">
        <v>41.65943896</v>
      </c>
      <c r="J3587" s="0" t="n">
        <v>-108.8827882</v>
      </c>
      <c r="K3587" s="0" t="s">
        <v>6047</v>
      </c>
      <c r="L3587" s="0" t="n">
        <v>42343</v>
      </c>
    </row>
    <row r="3588" customFormat="false" ht="12.8" hidden="false" customHeight="false" outlineLevel="0" collapsed="false">
      <c r="A3588" s="0" t="n">
        <v>84056039</v>
      </c>
      <c r="B3588" s="0" t="s">
        <v>777</v>
      </c>
      <c r="C3588" s="0" t="s">
        <v>778</v>
      </c>
      <c r="D3588" s="0" t="n">
        <v>840</v>
      </c>
      <c r="E3588" s="0" t="n">
        <v>56039</v>
      </c>
      <c r="F3588" s="0" t="s">
        <v>2163</v>
      </c>
      <c r="G3588" s="0" t="s">
        <v>900</v>
      </c>
      <c r="H3588" s="0" t="s">
        <v>777</v>
      </c>
      <c r="I3588" s="0" t="n">
        <v>43.93522482</v>
      </c>
      <c r="J3588" s="0" t="n">
        <v>-110.5890801</v>
      </c>
      <c r="K3588" s="0" t="s">
        <v>6048</v>
      </c>
      <c r="L3588" s="0" t="n">
        <v>23464</v>
      </c>
    </row>
    <row r="3589" customFormat="false" ht="12.8" hidden="false" customHeight="false" outlineLevel="0" collapsed="false">
      <c r="A3589" s="0" t="n">
        <v>84056041</v>
      </c>
      <c r="B3589" s="0" t="s">
        <v>777</v>
      </c>
      <c r="C3589" s="0" t="s">
        <v>778</v>
      </c>
      <c r="D3589" s="0" t="n">
        <v>840</v>
      </c>
      <c r="E3589" s="0" t="n">
        <v>56041</v>
      </c>
      <c r="F3589" s="0" t="s">
        <v>6049</v>
      </c>
      <c r="G3589" s="0" t="s">
        <v>900</v>
      </c>
      <c r="H3589" s="0" t="s">
        <v>777</v>
      </c>
      <c r="I3589" s="0" t="n">
        <v>41.2878183</v>
      </c>
      <c r="J3589" s="0" t="n">
        <v>-110.5475782</v>
      </c>
      <c r="K3589" s="0" t="s">
        <v>6050</v>
      </c>
      <c r="L3589" s="0" t="n">
        <v>20226</v>
      </c>
    </row>
    <row r="3590" customFormat="false" ht="12.8" hidden="false" customHeight="false" outlineLevel="0" collapsed="false">
      <c r="A3590" s="0" t="n">
        <v>84056043</v>
      </c>
      <c r="B3590" s="0" t="s">
        <v>777</v>
      </c>
      <c r="C3590" s="0" t="s">
        <v>778</v>
      </c>
      <c r="D3590" s="0" t="n">
        <v>840</v>
      </c>
      <c r="E3590" s="0" t="n">
        <v>56043</v>
      </c>
      <c r="F3590" s="0" t="s">
        <v>6051</v>
      </c>
      <c r="G3590" s="0" t="s">
        <v>900</v>
      </c>
      <c r="H3590" s="0" t="s">
        <v>777</v>
      </c>
      <c r="I3590" s="0" t="n">
        <v>43.90451606</v>
      </c>
      <c r="J3590" s="0" t="n">
        <v>-107.680187</v>
      </c>
      <c r="K3590" s="0" t="s">
        <v>6052</v>
      </c>
      <c r="L3590" s="0" t="n">
        <v>7805</v>
      </c>
    </row>
    <row r="3591" customFormat="false" ht="12.8" hidden="false" customHeight="false" outlineLevel="0" collapsed="false">
      <c r="A3591" s="0" t="n">
        <v>84056045</v>
      </c>
      <c r="B3591" s="0" t="s">
        <v>777</v>
      </c>
      <c r="C3591" s="0" t="s">
        <v>778</v>
      </c>
      <c r="D3591" s="0" t="n">
        <v>840</v>
      </c>
      <c r="E3591" s="0" t="n">
        <v>56045</v>
      </c>
      <c r="F3591" s="0" t="s">
        <v>6053</v>
      </c>
      <c r="G3591" s="0" t="s">
        <v>900</v>
      </c>
      <c r="H3591" s="0" t="s">
        <v>777</v>
      </c>
      <c r="I3591" s="0" t="n">
        <v>43.83961191</v>
      </c>
      <c r="J3591" s="0" t="n">
        <v>-104.5674881</v>
      </c>
      <c r="K3591" s="0" t="s">
        <v>6054</v>
      </c>
      <c r="L3591" s="0" t="n">
        <v>69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4"/>
  <sheetViews>
    <sheetView showFormulas="false" showGridLines="true" showRowColHeaders="true" showZeros="true" rightToLeft="false" tabSelected="false" showOutlineSymbols="true" defaultGridColor="true" view="normal" topLeftCell="A1" colorId="64" zoomScale="162" zoomScaleNormal="162" zoomScalePageLayoutView="100" workbookViewId="0">
      <selection pane="topLeft" activeCell="F22" activeCellId="0" sqref="F22"/>
    </sheetView>
  </sheetViews>
  <sheetFormatPr defaultColWidth="11.5" defaultRowHeight="12.8" zeroHeight="false" outlineLevelRow="0" outlineLevelCol="0"/>
  <sheetData>
    <row r="2" customFormat="false" ht="12.8" hidden="false" customHeight="false" outlineLevel="0" collapsed="false">
      <c r="F2" s="0" t="s">
        <v>6055</v>
      </c>
    </row>
    <row r="3" customFormat="false" ht="12.8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  <c r="H3" s="0" t="s">
        <v>6056</v>
      </c>
      <c r="I3" s="0" t="s">
        <v>7</v>
      </c>
      <c r="J3" s="0" t="s">
        <v>8</v>
      </c>
      <c r="K3" s="0" t="s">
        <v>9</v>
      </c>
      <c r="L3" s="0" t="s">
        <v>10</v>
      </c>
      <c r="M3" s="0" t="s">
        <v>11</v>
      </c>
    </row>
    <row r="4" customFormat="false" ht="12.8" hidden="false" customHeight="false" outlineLevel="0" collapsed="false">
      <c r="A4" s="0" t="n">
        <v>84000001</v>
      </c>
      <c r="B4" s="0" t="s">
        <v>777</v>
      </c>
      <c r="C4" s="0" t="s">
        <v>778</v>
      </c>
      <c r="D4" s="0" t="n">
        <v>840</v>
      </c>
      <c r="E4" s="0" t="n">
        <v>1</v>
      </c>
      <c r="F4" s="0" t="n">
        <f aca="false">D4*100+E4</f>
        <v>84001</v>
      </c>
      <c r="G4" s="0" t="s">
        <v>801</v>
      </c>
      <c r="H4" s="0" t="s">
        <v>15</v>
      </c>
      <c r="I4" s="0" t="s">
        <v>777</v>
      </c>
      <c r="J4" s="0" t="n">
        <v>32.3182</v>
      </c>
      <c r="K4" s="0" t="n">
        <v>-86.9023</v>
      </c>
      <c r="L4" s="0" t="s">
        <v>802</v>
      </c>
      <c r="M4" s="0" t="n">
        <v>4688897</v>
      </c>
    </row>
    <row r="5" customFormat="false" ht="12.8" hidden="false" customHeight="false" outlineLevel="0" collapsed="false">
      <c r="A5" s="0" t="n">
        <v>84000002</v>
      </c>
      <c r="B5" s="0" t="s">
        <v>777</v>
      </c>
      <c r="C5" s="0" t="s">
        <v>778</v>
      </c>
      <c r="D5" s="0" t="n">
        <v>840</v>
      </c>
      <c r="E5" s="0" t="n">
        <v>2</v>
      </c>
      <c r="F5" s="0" t="n">
        <f aca="false">D5*100+E5</f>
        <v>84002</v>
      </c>
      <c r="G5" s="0" t="s">
        <v>803</v>
      </c>
      <c r="H5" s="0" t="s">
        <v>6057</v>
      </c>
      <c r="I5" s="0" t="s">
        <v>777</v>
      </c>
      <c r="J5" s="0" t="n">
        <v>61.3707</v>
      </c>
      <c r="K5" s="0" t="n">
        <v>-152.4044</v>
      </c>
      <c r="L5" s="0" t="s">
        <v>804</v>
      </c>
      <c r="M5" s="0" t="n">
        <v>597749</v>
      </c>
    </row>
    <row r="6" customFormat="false" ht="12.8" hidden="false" customHeight="false" outlineLevel="0" collapsed="false">
      <c r="A6" s="0" t="n">
        <v>84000004</v>
      </c>
      <c r="B6" s="0" t="s">
        <v>777</v>
      </c>
      <c r="C6" s="0" t="s">
        <v>778</v>
      </c>
      <c r="D6" s="0" t="n">
        <v>840</v>
      </c>
      <c r="E6" s="0" t="n">
        <v>4</v>
      </c>
      <c r="F6" s="0" t="n">
        <f aca="false">D6*100+E6</f>
        <v>84004</v>
      </c>
      <c r="G6" s="0" t="s">
        <v>805</v>
      </c>
      <c r="H6" s="0" t="s">
        <v>39</v>
      </c>
      <c r="I6" s="0" t="s">
        <v>777</v>
      </c>
      <c r="J6" s="0" t="n">
        <v>33.7298</v>
      </c>
      <c r="K6" s="0" t="n">
        <v>-111.4312</v>
      </c>
      <c r="L6" s="0" t="s">
        <v>806</v>
      </c>
      <c r="M6" s="0" t="n">
        <v>7278717</v>
      </c>
    </row>
    <row r="7" customFormat="false" ht="12.8" hidden="false" customHeight="false" outlineLevel="0" collapsed="false">
      <c r="A7" s="0" t="n">
        <v>84000005</v>
      </c>
      <c r="B7" s="0" t="s">
        <v>777</v>
      </c>
      <c r="C7" s="0" t="s">
        <v>778</v>
      </c>
      <c r="D7" s="0" t="n">
        <v>840</v>
      </c>
      <c r="E7" s="0" t="n">
        <v>5</v>
      </c>
      <c r="F7" s="0" t="n">
        <f aca="false">D7*100+E7</f>
        <v>84005</v>
      </c>
      <c r="G7" s="0" t="s">
        <v>807</v>
      </c>
      <c r="H7" s="0" t="s">
        <v>30</v>
      </c>
      <c r="I7" s="0" t="s">
        <v>777</v>
      </c>
      <c r="J7" s="0" t="n">
        <v>34.9697</v>
      </c>
      <c r="K7" s="0" t="n">
        <v>-92.3731</v>
      </c>
      <c r="L7" s="0" t="s">
        <v>808</v>
      </c>
      <c r="M7" s="0" t="n">
        <v>2589027</v>
      </c>
    </row>
    <row r="8" customFormat="false" ht="12.8" hidden="false" customHeight="false" outlineLevel="0" collapsed="false">
      <c r="A8" s="0" t="n">
        <v>84000006</v>
      </c>
      <c r="B8" s="0" t="s">
        <v>777</v>
      </c>
      <c r="C8" s="0" t="s">
        <v>778</v>
      </c>
      <c r="D8" s="0" t="n">
        <v>840</v>
      </c>
      <c r="E8" s="0" t="n">
        <v>6</v>
      </c>
      <c r="F8" s="0" t="n">
        <f aca="false">D8*100+E8</f>
        <v>84006</v>
      </c>
      <c r="G8" s="0" t="s">
        <v>809</v>
      </c>
      <c r="H8" s="0" t="s">
        <v>672</v>
      </c>
      <c r="I8" s="0" t="s">
        <v>777</v>
      </c>
      <c r="J8" s="0" t="n">
        <v>36.1162</v>
      </c>
      <c r="K8" s="0" t="n">
        <v>-119.6816</v>
      </c>
      <c r="L8" s="0" t="s">
        <v>810</v>
      </c>
      <c r="M8" s="0" t="n">
        <v>39208620</v>
      </c>
    </row>
    <row r="9" customFormat="false" ht="12.8" hidden="false" customHeight="false" outlineLevel="0" collapsed="false">
      <c r="A9" s="0" t="n">
        <v>84000008</v>
      </c>
      <c r="B9" s="0" t="s">
        <v>777</v>
      </c>
      <c r="C9" s="0" t="s">
        <v>778</v>
      </c>
      <c r="D9" s="0" t="n">
        <v>840</v>
      </c>
      <c r="E9" s="0" t="n">
        <v>8</v>
      </c>
      <c r="F9" s="0" t="n">
        <f aca="false">D9*100+E9</f>
        <v>84008</v>
      </c>
      <c r="G9" s="0" t="s">
        <v>811</v>
      </c>
      <c r="H9" s="0" t="s">
        <v>114</v>
      </c>
      <c r="I9" s="0" t="s">
        <v>777</v>
      </c>
      <c r="J9" s="0" t="n">
        <v>39.0598</v>
      </c>
      <c r="K9" s="0" t="n">
        <v>-105.3111</v>
      </c>
      <c r="L9" s="0" t="s">
        <v>812</v>
      </c>
      <c r="M9" s="0" t="n">
        <v>5666813</v>
      </c>
    </row>
    <row r="10" customFormat="false" ht="12.8" hidden="false" customHeight="false" outlineLevel="0" collapsed="false">
      <c r="A10" s="0" t="n">
        <v>84000009</v>
      </c>
      <c r="B10" s="0" t="s">
        <v>777</v>
      </c>
      <c r="C10" s="0" t="s">
        <v>778</v>
      </c>
      <c r="D10" s="0" t="n">
        <v>840</v>
      </c>
      <c r="E10" s="0" t="n">
        <v>9</v>
      </c>
      <c r="F10" s="0" t="n">
        <f aca="false">D10*100+E10</f>
        <v>84009</v>
      </c>
      <c r="G10" s="0" t="s">
        <v>813</v>
      </c>
      <c r="H10" s="0" t="s">
        <v>6058</v>
      </c>
      <c r="I10" s="0" t="s">
        <v>777</v>
      </c>
      <c r="J10" s="0" t="n">
        <v>41.5978</v>
      </c>
      <c r="K10" s="0" t="n">
        <v>-72.7554</v>
      </c>
      <c r="L10" s="0" t="s">
        <v>814</v>
      </c>
      <c r="M10" s="0" t="n">
        <v>3565287</v>
      </c>
    </row>
    <row r="11" customFormat="false" ht="12.8" hidden="false" customHeight="false" outlineLevel="0" collapsed="false">
      <c r="A11" s="0" t="n">
        <v>84000010</v>
      </c>
      <c r="B11" s="0" t="s">
        <v>777</v>
      </c>
      <c r="C11" s="0" t="s">
        <v>778</v>
      </c>
      <c r="D11" s="0" t="n">
        <v>840</v>
      </c>
      <c r="E11" s="0" t="n">
        <v>10</v>
      </c>
      <c r="F11" s="0" t="n">
        <f aca="false">D11*100+E11</f>
        <v>84010</v>
      </c>
      <c r="G11" s="0" t="s">
        <v>815</v>
      </c>
      <c r="H11" s="0" t="s">
        <v>196</v>
      </c>
      <c r="I11" s="0" t="s">
        <v>777</v>
      </c>
      <c r="J11" s="0" t="n">
        <v>39.3185</v>
      </c>
      <c r="K11" s="0" t="n">
        <v>-75.5071</v>
      </c>
      <c r="L11" s="0" t="s">
        <v>816</v>
      </c>
      <c r="M11" s="0" t="n">
        <v>973764</v>
      </c>
    </row>
    <row r="12" customFormat="false" ht="12.8" hidden="false" customHeight="false" outlineLevel="0" collapsed="false">
      <c r="A12" s="0" t="n">
        <v>84000011</v>
      </c>
      <c r="B12" s="0" t="s">
        <v>777</v>
      </c>
      <c r="C12" s="0" t="s">
        <v>778</v>
      </c>
      <c r="D12" s="0" t="n">
        <v>840</v>
      </c>
      <c r="E12" s="0" t="n">
        <v>11</v>
      </c>
      <c r="F12" s="0" t="n">
        <f aca="false">D12*100+E12</f>
        <v>84011</v>
      </c>
      <c r="G12" s="0" t="s">
        <v>817</v>
      </c>
      <c r="H12" s="0" t="s">
        <v>6059</v>
      </c>
      <c r="I12" s="0" t="s">
        <v>777</v>
      </c>
      <c r="J12" s="0" t="n">
        <v>38.8974</v>
      </c>
      <c r="K12" s="0" t="n">
        <v>-77.0268</v>
      </c>
      <c r="L12" s="0" t="s">
        <v>818</v>
      </c>
      <c r="M12" s="0" t="n">
        <v>705749</v>
      </c>
    </row>
    <row r="13" customFormat="false" ht="12.8" hidden="false" customHeight="false" outlineLevel="0" collapsed="false">
      <c r="A13" s="0" t="n">
        <v>84000012</v>
      </c>
      <c r="B13" s="0" t="s">
        <v>777</v>
      </c>
      <c r="C13" s="0" t="s">
        <v>778</v>
      </c>
      <c r="D13" s="0" t="n">
        <v>840</v>
      </c>
      <c r="E13" s="0" t="n">
        <v>12</v>
      </c>
      <c r="F13" s="0" t="n">
        <f aca="false">D13*100+E13</f>
        <v>84012</v>
      </c>
      <c r="G13" s="0" t="s">
        <v>819</v>
      </c>
      <c r="H13" s="0" t="s">
        <v>6060</v>
      </c>
      <c r="I13" s="0" t="s">
        <v>777</v>
      </c>
      <c r="J13" s="0" t="n">
        <v>27.7663</v>
      </c>
      <c r="K13" s="0" t="n">
        <v>-81.6868</v>
      </c>
      <c r="L13" s="0" t="s">
        <v>820</v>
      </c>
      <c r="M13" s="0" t="n">
        <v>21232606</v>
      </c>
    </row>
    <row r="14" customFormat="false" ht="12.8" hidden="false" customHeight="false" outlineLevel="0" collapsed="false">
      <c r="A14" s="0" t="n">
        <v>84000013</v>
      </c>
      <c r="B14" s="0" t="s">
        <v>777</v>
      </c>
      <c r="C14" s="0" t="s">
        <v>778</v>
      </c>
      <c r="D14" s="0" t="n">
        <v>840</v>
      </c>
      <c r="E14" s="0" t="n">
        <v>13</v>
      </c>
      <c r="F14" s="0" t="n">
        <f aca="false">D14*100+E14</f>
        <v>84013</v>
      </c>
      <c r="G14" s="0" t="s">
        <v>195</v>
      </c>
      <c r="H14" s="0" t="s">
        <v>187</v>
      </c>
      <c r="I14" s="0" t="s">
        <v>777</v>
      </c>
      <c r="J14" s="0" t="n">
        <v>33.0406</v>
      </c>
      <c r="K14" s="0" t="n">
        <v>-83.6431</v>
      </c>
      <c r="L14" s="0" t="s">
        <v>821</v>
      </c>
      <c r="M14" s="0" t="n">
        <v>10139393</v>
      </c>
    </row>
    <row r="15" customFormat="false" ht="12.8" hidden="false" customHeight="false" outlineLevel="0" collapsed="false">
      <c r="A15" s="0" t="n">
        <v>84000015</v>
      </c>
      <c r="B15" s="0" t="s">
        <v>777</v>
      </c>
      <c r="C15" s="0" t="s">
        <v>778</v>
      </c>
      <c r="D15" s="0" t="n">
        <v>840</v>
      </c>
      <c r="E15" s="0" t="n">
        <v>15</v>
      </c>
      <c r="F15" s="0" t="n">
        <f aca="false">D15*100+E15</f>
        <v>84015</v>
      </c>
      <c r="G15" s="0" t="s">
        <v>822</v>
      </c>
      <c r="H15" s="0" t="s">
        <v>6061</v>
      </c>
      <c r="I15" s="0" t="s">
        <v>777</v>
      </c>
      <c r="J15" s="0" t="n">
        <v>21.0943</v>
      </c>
      <c r="K15" s="0" t="n">
        <v>-157.4983</v>
      </c>
      <c r="L15" s="0" t="s">
        <v>823</v>
      </c>
      <c r="M15" s="0" t="n">
        <v>1415786</v>
      </c>
    </row>
    <row r="16" customFormat="false" ht="12.8" hidden="false" customHeight="false" outlineLevel="0" collapsed="false">
      <c r="A16" s="0" t="n">
        <v>84000016</v>
      </c>
      <c r="B16" s="0" t="s">
        <v>777</v>
      </c>
      <c r="C16" s="0" t="s">
        <v>778</v>
      </c>
      <c r="D16" s="0" t="n">
        <v>840</v>
      </c>
      <c r="E16" s="0" t="n">
        <v>16</v>
      </c>
      <c r="F16" s="0" t="n">
        <f aca="false">D16*100+E16</f>
        <v>84016</v>
      </c>
      <c r="G16" s="0" t="s">
        <v>824</v>
      </c>
      <c r="H16" s="0" t="s">
        <v>238</v>
      </c>
      <c r="I16" s="0" t="s">
        <v>777</v>
      </c>
      <c r="J16" s="0" t="n">
        <v>44.2405</v>
      </c>
      <c r="K16" s="0" t="n">
        <v>-114.4788</v>
      </c>
      <c r="L16" s="0" t="s">
        <v>825</v>
      </c>
      <c r="M16" s="0" t="n">
        <v>1610497</v>
      </c>
    </row>
    <row r="17" customFormat="false" ht="12.8" hidden="false" customHeight="false" outlineLevel="0" collapsed="false">
      <c r="A17" s="0" t="n">
        <v>84000017</v>
      </c>
      <c r="B17" s="0" t="s">
        <v>777</v>
      </c>
      <c r="C17" s="0" t="s">
        <v>778</v>
      </c>
      <c r="D17" s="0" t="n">
        <v>840</v>
      </c>
      <c r="E17" s="0" t="n">
        <v>17</v>
      </c>
      <c r="F17" s="0" t="n">
        <f aca="false">D17*100+E17</f>
        <v>84017</v>
      </c>
      <c r="G17" s="0" t="s">
        <v>826</v>
      </c>
      <c r="H17" s="0" t="s">
        <v>250</v>
      </c>
      <c r="I17" s="0" t="s">
        <v>777</v>
      </c>
      <c r="J17" s="0" t="n">
        <v>40.3495</v>
      </c>
      <c r="K17" s="0" t="n">
        <v>-88.9861</v>
      </c>
      <c r="L17" s="0" t="s">
        <v>827</v>
      </c>
      <c r="M17" s="0" t="n">
        <v>11735653</v>
      </c>
    </row>
    <row r="18" customFormat="false" ht="12.8" hidden="false" customHeight="false" outlineLevel="0" collapsed="false">
      <c r="A18" s="0" t="n">
        <v>84000018</v>
      </c>
      <c r="B18" s="0" t="s">
        <v>777</v>
      </c>
      <c r="C18" s="0" t="s">
        <v>778</v>
      </c>
      <c r="D18" s="0" t="n">
        <v>840</v>
      </c>
      <c r="E18" s="0" t="n">
        <v>18</v>
      </c>
      <c r="F18" s="0" t="n">
        <f aca="false">D18*100+E18</f>
        <v>84018</v>
      </c>
      <c r="G18" s="0" t="s">
        <v>828</v>
      </c>
      <c r="H18" s="0" t="s">
        <v>235</v>
      </c>
      <c r="I18" s="0" t="s">
        <v>777</v>
      </c>
      <c r="J18" s="0" t="n">
        <v>39.8494</v>
      </c>
      <c r="K18" s="0" t="n">
        <v>-86.2583</v>
      </c>
      <c r="L18" s="0" t="s">
        <v>829</v>
      </c>
      <c r="M18" s="0" t="n">
        <v>6543994</v>
      </c>
    </row>
    <row r="19" customFormat="false" ht="12.8" hidden="false" customHeight="false" outlineLevel="0" collapsed="false">
      <c r="A19" s="0" t="n">
        <v>84000019</v>
      </c>
      <c r="B19" s="0" t="s">
        <v>777</v>
      </c>
      <c r="C19" s="0" t="s">
        <v>778</v>
      </c>
      <c r="D19" s="0" t="n">
        <v>840</v>
      </c>
      <c r="E19" s="0" t="n">
        <v>19</v>
      </c>
      <c r="F19" s="0" t="n">
        <f aca="false">D19*100+E19</f>
        <v>84019</v>
      </c>
      <c r="G19" s="0" t="s">
        <v>830</v>
      </c>
      <c r="H19" s="0" t="s">
        <v>6062</v>
      </c>
      <c r="I19" s="0" t="s">
        <v>777</v>
      </c>
      <c r="J19" s="0" t="n">
        <v>42.0115</v>
      </c>
      <c r="K19" s="0" t="n">
        <v>-93.2105</v>
      </c>
      <c r="L19" s="0" t="s">
        <v>831</v>
      </c>
      <c r="M19" s="0" t="n">
        <v>2620713</v>
      </c>
    </row>
    <row r="20" customFormat="false" ht="12.8" hidden="false" customHeight="false" outlineLevel="0" collapsed="false">
      <c r="A20" s="0" t="n">
        <v>84000020</v>
      </c>
      <c r="B20" s="0" t="s">
        <v>777</v>
      </c>
      <c r="C20" s="0" t="s">
        <v>778</v>
      </c>
      <c r="D20" s="0" t="n">
        <v>840</v>
      </c>
      <c r="E20" s="0" t="n">
        <v>20</v>
      </c>
      <c r="F20" s="0" t="n">
        <f aca="false">D20*100+E20</f>
        <v>84020</v>
      </c>
      <c r="G20" s="0" t="s">
        <v>832</v>
      </c>
      <c r="H20" s="0" t="s">
        <v>6063</v>
      </c>
      <c r="I20" s="0" t="s">
        <v>777</v>
      </c>
      <c r="J20" s="0" t="n">
        <v>38.5266</v>
      </c>
      <c r="K20" s="0" t="n">
        <v>-96.7265</v>
      </c>
      <c r="L20" s="0" t="s">
        <v>833</v>
      </c>
      <c r="M20" s="0" t="n">
        <v>2438488</v>
      </c>
    </row>
    <row r="21" customFormat="false" ht="12.8" hidden="false" customHeight="false" outlineLevel="0" collapsed="false">
      <c r="A21" s="0" t="n">
        <v>84000021</v>
      </c>
      <c r="B21" s="0" t="s">
        <v>777</v>
      </c>
      <c r="C21" s="0" t="s">
        <v>778</v>
      </c>
      <c r="D21" s="0" t="n">
        <v>840</v>
      </c>
      <c r="E21" s="0" t="n">
        <v>21</v>
      </c>
      <c r="F21" s="0" t="n">
        <f aca="false">D21*100+E21</f>
        <v>84021</v>
      </c>
      <c r="G21" s="0" t="s">
        <v>834</v>
      </c>
      <c r="H21" s="0" t="s">
        <v>627</v>
      </c>
      <c r="I21" s="0" t="s">
        <v>777</v>
      </c>
      <c r="J21" s="0" t="n">
        <v>37.6681</v>
      </c>
      <c r="K21" s="0" t="n">
        <v>-84.6701</v>
      </c>
      <c r="L21" s="0" t="s">
        <v>835</v>
      </c>
      <c r="M21" s="0" t="n">
        <v>3423303</v>
      </c>
    </row>
    <row r="22" customFormat="false" ht="12.8" hidden="false" customHeight="false" outlineLevel="0" collapsed="false">
      <c r="A22" s="0" t="n">
        <v>84000022</v>
      </c>
      <c r="B22" s="0" t="s">
        <v>777</v>
      </c>
      <c r="C22" s="0" t="s">
        <v>778</v>
      </c>
      <c r="D22" s="0" t="n">
        <v>840</v>
      </c>
      <c r="E22" s="0" t="n">
        <v>22</v>
      </c>
      <c r="F22" s="0" t="n">
        <f aca="false">D22*100+E22</f>
        <v>84022</v>
      </c>
      <c r="G22" s="0" t="s">
        <v>836</v>
      </c>
      <c r="H22" s="0" t="s">
        <v>283</v>
      </c>
      <c r="I22" s="0" t="s">
        <v>777</v>
      </c>
      <c r="J22" s="0" t="n">
        <v>31.1695</v>
      </c>
      <c r="K22" s="0" t="n">
        <v>-91.8678</v>
      </c>
      <c r="L22" s="0" t="s">
        <v>837</v>
      </c>
      <c r="M22" s="0" t="n">
        <v>4597266</v>
      </c>
    </row>
    <row r="23" customFormat="false" ht="12.8" hidden="false" customHeight="false" outlineLevel="0" collapsed="false">
      <c r="A23" s="0" t="n">
        <v>84000023</v>
      </c>
      <c r="B23" s="0" t="s">
        <v>777</v>
      </c>
      <c r="C23" s="0" t="s">
        <v>778</v>
      </c>
      <c r="D23" s="0" t="n">
        <v>840</v>
      </c>
      <c r="E23" s="0" t="n">
        <v>23</v>
      </c>
      <c r="F23" s="0" t="n">
        <f aca="false">D23*100+E23</f>
        <v>84023</v>
      </c>
      <c r="G23" s="0" t="s">
        <v>838</v>
      </c>
      <c r="H23" s="0" t="s">
        <v>343</v>
      </c>
      <c r="I23" s="0" t="s">
        <v>777</v>
      </c>
      <c r="J23" s="0" t="n">
        <v>44.6939</v>
      </c>
      <c r="K23" s="0" t="n">
        <v>-69.3819</v>
      </c>
      <c r="L23" s="0" t="s">
        <v>839</v>
      </c>
      <c r="M23" s="0" t="n">
        <v>1174006</v>
      </c>
    </row>
    <row r="24" customFormat="false" ht="12.8" hidden="false" customHeight="false" outlineLevel="0" collapsed="false">
      <c r="A24" s="0" t="n">
        <v>84000024</v>
      </c>
      <c r="B24" s="0" t="s">
        <v>777</v>
      </c>
      <c r="C24" s="0" t="s">
        <v>778</v>
      </c>
      <c r="D24" s="0" t="n">
        <v>840</v>
      </c>
      <c r="E24" s="0" t="n">
        <v>24</v>
      </c>
      <c r="F24" s="0" t="n">
        <f aca="false">D24*100+E24</f>
        <v>84024</v>
      </c>
      <c r="G24" s="0" t="s">
        <v>840</v>
      </c>
      <c r="H24" s="0" t="s">
        <v>334</v>
      </c>
      <c r="I24" s="0" t="s">
        <v>777</v>
      </c>
      <c r="J24" s="0" t="n">
        <v>39.0639</v>
      </c>
      <c r="K24" s="0" t="n">
        <v>-76.8021</v>
      </c>
      <c r="L24" s="0" t="s">
        <v>841</v>
      </c>
      <c r="M24" s="0" t="n">
        <v>5943335</v>
      </c>
    </row>
    <row r="25" customFormat="false" ht="12.8" hidden="false" customHeight="false" outlineLevel="0" collapsed="false">
      <c r="A25" s="0" t="n">
        <v>84000025</v>
      </c>
      <c r="B25" s="0" t="s">
        <v>777</v>
      </c>
      <c r="C25" s="0" t="s">
        <v>778</v>
      </c>
      <c r="D25" s="0" t="n">
        <v>840</v>
      </c>
      <c r="E25" s="0" t="n">
        <v>25</v>
      </c>
      <c r="F25" s="0" t="n">
        <f aca="false">D25*100+E25</f>
        <v>84025</v>
      </c>
      <c r="G25" s="0" t="s">
        <v>842</v>
      </c>
      <c r="H25" s="0" t="s">
        <v>346</v>
      </c>
      <c r="I25" s="0" t="s">
        <v>777</v>
      </c>
      <c r="J25" s="0" t="n">
        <v>42.2302</v>
      </c>
      <c r="K25" s="0" t="n">
        <v>-71.5301</v>
      </c>
      <c r="L25" s="0" t="s">
        <v>843</v>
      </c>
      <c r="M25" s="0" t="n">
        <v>6863772</v>
      </c>
    </row>
    <row r="26" customFormat="false" ht="12.8" hidden="false" customHeight="false" outlineLevel="0" collapsed="false">
      <c r="A26" s="0" t="n">
        <v>84000026</v>
      </c>
      <c r="B26" s="0" t="s">
        <v>777</v>
      </c>
      <c r="C26" s="0" t="s">
        <v>778</v>
      </c>
      <c r="D26" s="0" t="n">
        <v>840</v>
      </c>
      <c r="E26" s="0" t="n">
        <v>26</v>
      </c>
      <c r="F26" s="0" t="n">
        <f aca="false">D26*100+E26</f>
        <v>84026</v>
      </c>
      <c r="G26" s="0" t="s">
        <v>844</v>
      </c>
      <c r="H26" s="0" t="s">
        <v>6064</v>
      </c>
      <c r="I26" s="0" t="s">
        <v>777</v>
      </c>
      <c r="J26" s="0" t="n">
        <v>43.3266</v>
      </c>
      <c r="K26" s="0" t="n">
        <v>-84.5361</v>
      </c>
      <c r="L26" s="0" t="s">
        <v>845</v>
      </c>
      <c r="M26" s="0" t="n">
        <v>7967259</v>
      </c>
    </row>
    <row r="27" customFormat="false" ht="12.8" hidden="false" customHeight="false" outlineLevel="0" collapsed="false">
      <c r="A27" s="0" t="n">
        <v>84000027</v>
      </c>
      <c r="B27" s="0" t="s">
        <v>777</v>
      </c>
      <c r="C27" s="0" t="s">
        <v>778</v>
      </c>
      <c r="D27" s="0" t="n">
        <v>840</v>
      </c>
      <c r="E27" s="0" t="n">
        <v>27</v>
      </c>
      <c r="F27" s="0" t="n">
        <f aca="false">D27*100+E27</f>
        <v>84027</v>
      </c>
      <c r="G27" s="0" t="s">
        <v>846</v>
      </c>
      <c r="H27" s="0" t="s">
        <v>340</v>
      </c>
      <c r="I27" s="0" t="s">
        <v>777</v>
      </c>
      <c r="J27" s="0" t="n">
        <v>45.6945</v>
      </c>
      <c r="K27" s="0" t="n">
        <v>-93.9002</v>
      </c>
      <c r="L27" s="0" t="s">
        <v>847</v>
      </c>
      <c r="M27" s="0" t="n">
        <v>4946446</v>
      </c>
    </row>
    <row r="28" customFormat="false" ht="12.8" hidden="false" customHeight="false" outlineLevel="0" collapsed="false">
      <c r="A28" s="0" t="n">
        <v>84000028</v>
      </c>
      <c r="B28" s="0" t="s">
        <v>777</v>
      </c>
      <c r="C28" s="0" t="s">
        <v>778</v>
      </c>
      <c r="D28" s="0" t="n">
        <v>840</v>
      </c>
      <c r="E28" s="0" t="n">
        <v>28</v>
      </c>
      <c r="F28" s="0" t="n">
        <f aca="false">D28*100+E28</f>
        <v>84028</v>
      </c>
      <c r="G28" s="0" t="s">
        <v>848</v>
      </c>
      <c r="H28" s="0" t="s">
        <v>645</v>
      </c>
      <c r="I28" s="0" t="s">
        <v>777</v>
      </c>
      <c r="J28" s="0" t="n">
        <v>32.7416</v>
      </c>
      <c r="K28" s="0" t="n">
        <v>-89.6787</v>
      </c>
      <c r="L28" s="0" t="s">
        <v>849</v>
      </c>
      <c r="M28" s="0" t="n">
        <v>2895206</v>
      </c>
    </row>
    <row r="29" customFormat="false" ht="12.8" hidden="false" customHeight="false" outlineLevel="0" collapsed="false">
      <c r="A29" s="0" t="n">
        <v>84000029</v>
      </c>
      <c r="B29" s="0" t="s">
        <v>777</v>
      </c>
      <c r="C29" s="0" t="s">
        <v>778</v>
      </c>
      <c r="D29" s="0" t="n">
        <v>840</v>
      </c>
      <c r="E29" s="0" t="n">
        <v>29</v>
      </c>
      <c r="F29" s="0" t="n">
        <f aca="false">D29*100+E29</f>
        <v>84029</v>
      </c>
      <c r="G29" s="0" t="s">
        <v>850</v>
      </c>
      <c r="H29" s="0" t="s">
        <v>773</v>
      </c>
      <c r="I29" s="0" t="s">
        <v>777</v>
      </c>
      <c r="J29" s="0" t="n">
        <v>38.4561</v>
      </c>
      <c r="K29" s="0" t="n">
        <v>-92.2884</v>
      </c>
      <c r="L29" s="0" t="s">
        <v>851</v>
      </c>
      <c r="M29" s="0" t="n">
        <v>5859456</v>
      </c>
    </row>
    <row r="30" customFormat="false" ht="12.8" hidden="false" customHeight="false" outlineLevel="0" collapsed="false">
      <c r="A30" s="0" t="n">
        <v>84000030</v>
      </c>
      <c r="B30" s="0" t="s">
        <v>777</v>
      </c>
      <c r="C30" s="0" t="s">
        <v>778</v>
      </c>
      <c r="D30" s="0" t="n">
        <v>840</v>
      </c>
      <c r="E30" s="0" t="n">
        <v>30</v>
      </c>
      <c r="F30" s="0" t="n">
        <f aca="false">D30*100+E30</f>
        <v>84030</v>
      </c>
      <c r="G30" s="0" t="s">
        <v>852</v>
      </c>
      <c r="H30" s="0" t="s">
        <v>322</v>
      </c>
      <c r="I30" s="0" t="s">
        <v>777</v>
      </c>
      <c r="J30" s="0" t="n">
        <v>46.9219</v>
      </c>
      <c r="K30" s="0" t="n">
        <v>-110.4544</v>
      </c>
      <c r="L30" s="0" t="s">
        <v>853</v>
      </c>
      <c r="M30" s="0" t="n">
        <v>865987</v>
      </c>
    </row>
    <row r="31" customFormat="false" ht="12.8" hidden="false" customHeight="false" outlineLevel="0" collapsed="false">
      <c r="A31" s="0" t="n">
        <v>84000031</v>
      </c>
      <c r="B31" s="0" t="s">
        <v>777</v>
      </c>
      <c r="C31" s="0" t="s">
        <v>778</v>
      </c>
      <c r="D31" s="0" t="n">
        <v>840</v>
      </c>
      <c r="E31" s="0" t="n">
        <v>31</v>
      </c>
      <c r="F31" s="0" t="n">
        <f aca="false">D31*100+E31</f>
        <v>84031</v>
      </c>
      <c r="G31" s="0" t="s">
        <v>854</v>
      </c>
      <c r="H31" s="0" t="s">
        <v>368</v>
      </c>
      <c r="I31" s="0" t="s">
        <v>777</v>
      </c>
      <c r="J31" s="0" t="n">
        <v>41.1254</v>
      </c>
      <c r="K31" s="0" t="n">
        <v>-98.2681</v>
      </c>
      <c r="L31" s="0" t="s">
        <v>855</v>
      </c>
      <c r="M31" s="0" t="n">
        <v>1525272</v>
      </c>
    </row>
    <row r="32" customFormat="false" ht="12.8" hidden="false" customHeight="false" outlineLevel="0" collapsed="false">
      <c r="A32" s="0" t="n">
        <v>84000032</v>
      </c>
      <c r="B32" s="0" t="s">
        <v>777</v>
      </c>
      <c r="C32" s="0" t="s">
        <v>778</v>
      </c>
      <c r="D32" s="0" t="n">
        <v>840</v>
      </c>
      <c r="E32" s="0" t="n">
        <v>32</v>
      </c>
      <c r="F32" s="0" t="n">
        <f aca="false">D32*100+E32</f>
        <v>84032</v>
      </c>
      <c r="G32" s="0" t="s">
        <v>856</v>
      </c>
      <c r="H32" s="0" t="s">
        <v>6065</v>
      </c>
      <c r="I32" s="0" t="s">
        <v>777</v>
      </c>
      <c r="J32" s="0" t="n">
        <v>38.3135</v>
      </c>
      <c r="K32" s="0" t="n">
        <v>-117.0554</v>
      </c>
      <c r="L32" s="0" t="s">
        <v>857</v>
      </c>
      <c r="M32" s="0" t="n">
        <v>3016697</v>
      </c>
    </row>
    <row r="33" customFormat="false" ht="12.8" hidden="false" customHeight="false" outlineLevel="0" collapsed="false">
      <c r="A33" s="0" t="n">
        <v>84000033</v>
      </c>
      <c r="B33" s="0" t="s">
        <v>777</v>
      </c>
      <c r="C33" s="0" t="s">
        <v>778</v>
      </c>
      <c r="D33" s="0" t="n">
        <v>840</v>
      </c>
      <c r="E33" s="0" t="n">
        <v>33</v>
      </c>
      <c r="F33" s="0" t="n">
        <f aca="false">D33*100+E33</f>
        <v>84033</v>
      </c>
      <c r="G33" s="0" t="s">
        <v>858</v>
      </c>
      <c r="H33" s="0" t="s">
        <v>6066</v>
      </c>
      <c r="I33" s="0" t="s">
        <v>777</v>
      </c>
      <c r="J33" s="0" t="n">
        <v>43.4525</v>
      </c>
      <c r="K33" s="0" t="n">
        <v>-71.5639</v>
      </c>
      <c r="L33" s="0" t="s">
        <v>859</v>
      </c>
      <c r="M33" s="0" t="n">
        <v>1328148</v>
      </c>
    </row>
    <row r="34" customFormat="false" ht="12.8" hidden="false" customHeight="false" outlineLevel="0" collapsed="false">
      <c r="A34" s="0" t="n">
        <v>84000034</v>
      </c>
      <c r="B34" s="0" t="s">
        <v>777</v>
      </c>
      <c r="C34" s="0" t="s">
        <v>778</v>
      </c>
      <c r="D34" s="0" t="n">
        <v>840</v>
      </c>
      <c r="E34" s="0" t="n">
        <v>34</v>
      </c>
      <c r="F34" s="0" t="n">
        <f aca="false">D34*100+E34</f>
        <v>84034</v>
      </c>
      <c r="G34" s="0" t="s">
        <v>860</v>
      </c>
      <c r="H34" s="0" t="s">
        <v>6067</v>
      </c>
      <c r="I34" s="0" t="s">
        <v>777</v>
      </c>
      <c r="J34" s="0" t="n">
        <v>40.2989</v>
      </c>
      <c r="K34" s="0" t="n">
        <v>-74.521</v>
      </c>
      <c r="L34" s="0" t="s">
        <v>861</v>
      </c>
      <c r="M34" s="0" t="n">
        <v>8882190</v>
      </c>
    </row>
    <row r="35" customFormat="false" ht="12.8" hidden="false" customHeight="false" outlineLevel="0" collapsed="false">
      <c r="A35" s="0" t="n">
        <v>84000035</v>
      </c>
      <c r="B35" s="0" t="s">
        <v>777</v>
      </c>
      <c r="C35" s="0" t="s">
        <v>778</v>
      </c>
      <c r="D35" s="0" t="n">
        <v>840</v>
      </c>
      <c r="E35" s="0" t="n">
        <v>35</v>
      </c>
      <c r="F35" s="0" t="n">
        <f aca="false">D35*100+E35</f>
        <v>84035</v>
      </c>
      <c r="G35" s="0" t="s">
        <v>862</v>
      </c>
      <c r="H35" s="0" t="s">
        <v>6068</v>
      </c>
      <c r="I35" s="0" t="s">
        <v>777</v>
      </c>
      <c r="J35" s="0" t="n">
        <v>34.8405</v>
      </c>
      <c r="K35" s="0" t="n">
        <v>-106.2485</v>
      </c>
      <c r="L35" s="0" t="s">
        <v>863</v>
      </c>
      <c r="M35" s="0" t="n">
        <v>1667533</v>
      </c>
    </row>
    <row r="36" customFormat="false" ht="12.8" hidden="false" customHeight="false" outlineLevel="0" collapsed="false">
      <c r="A36" s="0" t="n">
        <v>84000036</v>
      </c>
      <c r="B36" s="0" t="s">
        <v>777</v>
      </c>
      <c r="C36" s="0" t="s">
        <v>778</v>
      </c>
      <c r="D36" s="0" t="n">
        <v>840</v>
      </c>
      <c r="E36" s="0" t="n">
        <v>36</v>
      </c>
      <c r="F36" s="0" t="n">
        <f aca="false">D36*100+E36</f>
        <v>84036</v>
      </c>
      <c r="G36" s="0" t="s">
        <v>864</v>
      </c>
      <c r="H36" s="0" t="s">
        <v>6069</v>
      </c>
      <c r="I36" s="0" t="s">
        <v>777</v>
      </c>
      <c r="J36" s="0" t="n">
        <v>42.1657</v>
      </c>
      <c r="K36" s="0" t="n">
        <v>-74.9481</v>
      </c>
      <c r="L36" s="0" t="s">
        <v>865</v>
      </c>
      <c r="M36" s="0" t="n">
        <v>16861025</v>
      </c>
    </row>
    <row r="37" customFormat="false" ht="12.8" hidden="false" customHeight="false" outlineLevel="0" collapsed="false">
      <c r="A37" s="0" t="n">
        <v>84000037</v>
      </c>
      <c r="B37" s="0" t="s">
        <v>777</v>
      </c>
      <c r="C37" s="0" t="s">
        <v>778</v>
      </c>
      <c r="D37" s="0" t="n">
        <v>840</v>
      </c>
      <c r="E37" s="0" t="n">
        <v>37</v>
      </c>
      <c r="F37" s="0" t="n">
        <f aca="false">D37*100+E37</f>
        <v>84037</v>
      </c>
      <c r="G37" s="0" t="s">
        <v>866</v>
      </c>
      <c r="H37" s="0" t="s">
        <v>579</v>
      </c>
      <c r="I37" s="0" t="s">
        <v>777</v>
      </c>
      <c r="J37" s="0" t="n">
        <v>35.6301</v>
      </c>
      <c r="K37" s="0" t="n">
        <v>-79.8064</v>
      </c>
      <c r="L37" s="0" t="s">
        <v>867</v>
      </c>
      <c r="M37" s="0" t="n">
        <v>9917875</v>
      </c>
    </row>
    <row r="38" customFormat="false" ht="12.8" hidden="false" customHeight="false" outlineLevel="0" collapsed="false">
      <c r="A38" s="0" t="n">
        <v>84000038</v>
      </c>
      <c r="B38" s="0" t="s">
        <v>777</v>
      </c>
      <c r="C38" s="0" t="s">
        <v>778</v>
      </c>
      <c r="D38" s="0" t="n">
        <v>840</v>
      </c>
      <c r="E38" s="0" t="n">
        <v>38</v>
      </c>
      <c r="F38" s="0" t="n">
        <f aca="false">D38*100+E38</f>
        <v>84038</v>
      </c>
      <c r="G38" s="0" t="s">
        <v>868</v>
      </c>
      <c r="H38" s="0" t="s">
        <v>6070</v>
      </c>
      <c r="I38" s="0" t="s">
        <v>777</v>
      </c>
      <c r="J38" s="0" t="n">
        <v>47.5289</v>
      </c>
      <c r="K38" s="0" t="n">
        <v>-99.784</v>
      </c>
      <c r="L38" s="0" t="s">
        <v>869</v>
      </c>
      <c r="M38" s="0" t="n">
        <v>606418</v>
      </c>
    </row>
    <row r="39" customFormat="false" ht="12.8" hidden="false" customHeight="false" outlineLevel="0" collapsed="false">
      <c r="A39" s="0" t="n">
        <v>84000039</v>
      </c>
      <c r="B39" s="0" t="s">
        <v>777</v>
      </c>
      <c r="C39" s="0" t="s">
        <v>778</v>
      </c>
      <c r="D39" s="0" t="n">
        <v>840</v>
      </c>
      <c r="E39" s="0" t="n">
        <v>39</v>
      </c>
      <c r="F39" s="0" t="n">
        <f aca="false">D39*100+E39</f>
        <v>84039</v>
      </c>
      <c r="G39" s="0" t="s">
        <v>870</v>
      </c>
      <c r="H39" s="0" t="s">
        <v>6071</v>
      </c>
      <c r="I39" s="0" t="s">
        <v>777</v>
      </c>
      <c r="J39" s="0" t="n">
        <v>40.3888</v>
      </c>
      <c r="K39" s="0" t="n">
        <v>-82.7649</v>
      </c>
      <c r="L39" s="0" t="s">
        <v>871</v>
      </c>
      <c r="M39" s="0" t="n">
        <v>11173860</v>
      </c>
    </row>
    <row r="40" customFormat="false" ht="12.8" hidden="false" customHeight="false" outlineLevel="0" collapsed="false">
      <c r="A40" s="0" t="n">
        <v>84000040</v>
      </c>
      <c r="B40" s="0" t="s">
        <v>777</v>
      </c>
      <c r="C40" s="0" t="s">
        <v>778</v>
      </c>
      <c r="D40" s="0" t="n">
        <v>840</v>
      </c>
      <c r="E40" s="0" t="n">
        <v>40</v>
      </c>
      <c r="F40" s="0" t="n">
        <f aca="false">D40*100+E40</f>
        <v>84040</v>
      </c>
      <c r="G40" s="0" t="s">
        <v>872</v>
      </c>
      <c r="H40" s="0" t="s">
        <v>6072</v>
      </c>
      <c r="I40" s="0" t="s">
        <v>777</v>
      </c>
      <c r="J40" s="0" t="n">
        <v>35.5653</v>
      </c>
      <c r="K40" s="0" t="n">
        <v>-96.9289</v>
      </c>
      <c r="L40" s="0" t="s">
        <v>873</v>
      </c>
      <c r="M40" s="0" t="n">
        <v>3657634</v>
      </c>
    </row>
    <row r="41" customFormat="false" ht="12.8" hidden="false" customHeight="false" outlineLevel="0" collapsed="false">
      <c r="A41" s="0" t="n">
        <v>84000041</v>
      </c>
      <c r="B41" s="0" t="s">
        <v>777</v>
      </c>
      <c r="C41" s="0" t="s">
        <v>778</v>
      </c>
      <c r="D41" s="0" t="n">
        <v>840</v>
      </c>
      <c r="E41" s="0" t="n">
        <v>41</v>
      </c>
      <c r="F41" s="0" t="n">
        <f aca="false">D41*100+E41</f>
        <v>84041</v>
      </c>
      <c r="G41" s="0" t="s">
        <v>874</v>
      </c>
      <c r="H41" s="0" t="s">
        <v>6073</v>
      </c>
      <c r="I41" s="0" t="s">
        <v>777</v>
      </c>
      <c r="J41" s="0" t="n">
        <v>44.572</v>
      </c>
      <c r="K41" s="0" t="n">
        <v>-122.0709</v>
      </c>
      <c r="L41" s="0" t="s">
        <v>875</v>
      </c>
      <c r="M41" s="0" t="n">
        <v>4007074</v>
      </c>
    </row>
    <row r="42" customFormat="false" ht="12.8" hidden="false" customHeight="false" outlineLevel="0" collapsed="false">
      <c r="A42" s="0" t="n">
        <v>84000042</v>
      </c>
      <c r="B42" s="0" t="s">
        <v>777</v>
      </c>
      <c r="C42" s="0" t="s">
        <v>778</v>
      </c>
      <c r="D42" s="0" t="n">
        <v>840</v>
      </c>
      <c r="E42" s="0" t="n">
        <v>42</v>
      </c>
      <c r="F42" s="0" t="n">
        <f aca="false">D42*100+E42</f>
        <v>84042</v>
      </c>
      <c r="G42" s="0" t="s">
        <v>876</v>
      </c>
      <c r="H42" s="0" t="s">
        <v>386</v>
      </c>
      <c r="I42" s="0" t="s">
        <v>777</v>
      </c>
      <c r="J42" s="0" t="n">
        <v>40.5908</v>
      </c>
      <c r="K42" s="0" t="n">
        <v>-77.2098</v>
      </c>
      <c r="L42" s="0" t="s">
        <v>877</v>
      </c>
      <c r="M42" s="0" t="n">
        <v>12587497</v>
      </c>
    </row>
    <row r="43" customFormat="false" ht="12.8" hidden="false" customHeight="false" outlineLevel="0" collapsed="false">
      <c r="A43" s="0" t="n">
        <v>84000044</v>
      </c>
      <c r="B43" s="0" t="s">
        <v>777</v>
      </c>
      <c r="C43" s="0" t="s">
        <v>778</v>
      </c>
      <c r="D43" s="0" t="n">
        <v>840</v>
      </c>
      <c r="E43" s="0" t="n">
        <v>44</v>
      </c>
      <c r="F43" s="0" t="n">
        <f aca="false">D43*100+E43</f>
        <v>84044</v>
      </c>
      <c r="G43" s="0" t="s">
        <v>878</v>
      </c>
      <c r="H43" s="0" t="s">
        <v>6074</v>
      </c>
      <c r="I43" s="0" t="s">
        <v>777</v>
      </c>
      <c r="J43" s="0" t="n">
        <v>41.6809</v>
      </c>
      <c r="K43" s="0" t="n">
        <v>-71.5118</v>
      </c>
      <c r="L43" s="0" t="s">
        <v>879</v>
      </c>
      <c r="M43" s="0" t="n">
        <v>1059361</v>
      </c>
    </row>
    <row r="44" customFormat="false" ht="12.8" hidden="false" customHeight="false" outlineLevel="0" collapsed="false">
      <c r="A44" s="0" t="n">
        <v>84000045</v>
      </c>
      <c r="B44" s="0" t="s">
        <v>777</v>
      </c>
      <c r="C44" s="0" t="s">
        <v>778</v>
      </c>
      <c r="D44" s="0" t="n">
        <v>840</v>
      </c>
      <c r="E44" s="0" t="n">
        <v>45</v>
      </c>
      <c r="F44" s="0" t="n">
        <f aca="false">D44*100+E44</f>
        <v>84045</v>
      </c>
      <c r="G44" s="0" t="s">
        <v>880</v>
      </c>
      <c r="H44" s="0" t="s">
        <v>443</v>
      </c>
      <c r="I44" s="0" t="s">
        <v>777</v>
      </c>
      <c r="J44" s="0" t="n">
        <v>33.8569</v>
      </c>
      <c r="K44" s="0" t="n">
        <v>-80.945</v>
      </c>
      <c r="L44" s="0" t="s">
        <v>881</v>
      </c>
      <c r="M44" s="0" t="n">
        <v>5039975</v>
      </c>
    </row>
    <row r="45" customFormat="false" ht="12.8" hidden="false" customHeight="false" outlineLevel="0" collapsed="false">
      <c r="A45" s="0" t="n">
        <v>84000046</v>
      </c>
      <c r="B45" s="0" t="s">
        <v>777</v>
      </c>
      <c r="C45" s="0" t="s">
        <v>778</v>
      </c>
      <c r="D45" s="0" t="n">
        <v>840</v>
      </c>
      <c r="E45" s="0" t="n">
        <v>46</v>
      </c>
      <c r="F45" s="0" t="n">
        <f aca="false">D45*100+E45</f>
        <v>84046</v>
      </c>
      <c r="G45" s="0" t="s">
        <v>882</v>
      </c>
      <c r="H45" s="0" t="s">
        <v>473</v>
      </c>
      <c r="I45" s="0" t="s">
        <v>777</v>
      </c>
      <c r="J45" s="0" t="n">
        <v>44.2998</v>
      </c>
      <c r="K45" s="0" t="n">
        <v>-99.4388</v>
      </c>
      <c r="L45" s="0" t="s">
        <v>883</v>
      </c>
      <c r="M45" s="0" t="n">
        <v>735892</v>
      </c>
    </row>
    <row r="46" customFormat="false" ht="12.8" hidden="false" customHeight="false" outlineLevel="0" collapsed="false">
      <c r="A46" s="0" t="n">
        <v>84000047</v>
      </c>
      <c r="B46" s="0" t="s">
        <v>777</v>
      </c>
      <c r="C46" s="0" t="s">
        <v>778</v>
      </c>
      <c r="D46" s="0" t="n">
        <v>840</v>
      </c>
      <c r="E46" s="0" t="n">
        <v>47</v>
      </c>
      <c r="F46" s="0" t="n">
        <f aca="false">D46*100+E46</f>
        <v>84047</v>
      </c>
      <c r="G46" s="0" t="s">
        <v>884</v>
      </c>
      <c r="H46" s="0" t="s">
        <v>506</v>
      </c>
      <c r="I46" s="0" t="s">
        <v>777</v>
      </c>
      <c r="J46" s="0" t="n">
        <v>35.7478</v>
      </c>
      <c r="K46" s="0" t="n">
        <v>-86.6923</v>
      </c>
      <c r="L46" s="0" t="s">
        <v>885</v>
      </c>
      <c r="M46" s="0" t="n">
        <v>6564929</v>
      </c>
    </row>
    <row r="47" customFormat="false" ht="12.8" hidden="false" customHeight="false" outlineLevel="0" collapsed="false">
      <c r="A47" s="0" t="n">
        <v>84000048</v>
      </c>
      <c r="B47" s="0" t="s">
        <v>777</v>
      </c>
      <c r="C47" s="0" t="s">
        <v>778</v>
      </c>
      <c r="D47" s="0" t="n">
        <v>840</v>
      </c>
      <c r="E47" s="0" t="n">
        <v>48</v>
      </c>
      <c r="F47" s="0" t="n">
        <f aca="false">D47*100+E47</f>
        <v>84048</v>
      </c>
      <c r="G47" s="0" t="s">
        <v>886</v>
      </c>
      <c r="H47" s="0" t="s">
        <v>6075</v>
      </c>
      <c r="I47" s="0" t="s">
        <v>777</v>
      </c>
      <c r="J47" s="0" t="n">
        <v>31.0545</v>
      </c>
      <c r="K47" s="0" t="n">
        <v>-97.5635</v>
      </c>
      <c r="L47" s="0" t="s">
        <v>887</v>
      </c>
      <c r="M47" s="0" t="n">
        <v>22984561</v>
      </c>
    </row>
    <row r="48" customFormat="false" ht="12.8" hidden="false" customHeight="false" outlineLevel="0" collapsed="false">
      <c r="A48" s="0" t="n">
        <v>84000049</v>
      </c>
      <c r="B48" s="0" t="s">
        <v>777</v>
      </c>
      <c r="C48" s="0" t="s">
        <v>778</v>
      </c>
      <c r="D48" s="0" t="n">
        <v>840</v>
      </c>
      <c r="E48" s="0" t="n">
        <v>49</v>
      </c>
      <c r="F48" s="0" t="n">
        <f aca="false">D48*100+E48</f>
        <v>84049</v>
      </c>
      <c r="G48" s="0" t="s">
        <v>888</v>
      </c>
      <c r="H48" s="0" t="s">
        <v>6076</v>
      </c>
      <c r="I48" s="0" t="s">
        <v>777</v>
      </c>
      <c r="J48" s="0" t="n">
        <v>40.15</v>
      </c>
      <c r="K48" s="0" t="n">
        <v>-111.8624</v>
      </c>
      <c r="L48" s="0" t="s">
        <v>889</v>
      </c>
      <c r="M48" s="0" t="n">
        <v>2865882</v>
      </c>
    </row>
    <row r="49" customFormat="false" ht="12.8" hidden="false" customHeight="false" outlineLevel="0" collapsed="false">
      <c r="A49" s="0" t="n">
        <v>84000050</v>
      </c>
      <c r="B49" s="0" t="s">
        <v>777</v>
      </c>
      <c r="C49" s="0" t="s">
        <v>778</v>
      </c>
      <c r="D49" s="0" t="n">
        <v>840</v>
      </c>
      <c r="E49" s="0" t="n">
        <v>50</v>
      </c>
      <c r="F49" s="0" t="n">
        <f aca="false">D49*100+E49</f>
        <v>84050</v>
      </c>
      <c r="G49" s="0" t="s">
        <v>890</v>
      </c>
      <c r="H49" s="0" t="s">
        <v>6077</v>
      </c>
      <c r="I49" s="0" t="s">
        <v>777</v>
      </c>
      <c r="J49" s="0" t="n">
        <v>44.0459</v>
      </c>
      <c r="K49" s="0" t="n">
        <v>-72.7107</v>
      </c>
      <c r="L49" s="0" t="s">
        <v>891</v>
      </c>
      <c r="M49" s="0" t="n">
        <v>610591</v>
      </c>
    </row>
    <row r="50" customFormat="false" ht="12.8" hidden="false" customHeight="false" outlineLevel="0" collapsed="false">
      <c r="A50" s="0" t="n">
        <v>84000051</v>
      </c>
      <c r="B50" s="0" t="s">
        <v>777</v>
      </c>
      <c r="C50" s="0" t="s">
        <v>778</v>
      </c>
      <c r="D50" s="0" t="n">
        <v>840</v>
      </c>
      <c r="E50" s="0" t="n">
        <v>51</v>
      </c>
      <c r="F50" s="0" t="n">
        <f aca="false">D50*100+E50</f>
        <v>84051</v>
      </c>
      <c r="G50" s="0" t="s">
        <v>892</v>
      </c>
      <c r="H50" s="0" t="s">
        <v>223</v>
      </c>
      <c r="I50" s="0" t="s">
        <v>777</v>
      </c>
      <c r="J50" s="0" t="n">
        <v>37.7693</v>
      </c>
      <c r="K50" s="0" t="n">
        <v>-78.17</v>
      </c>
      <c r="L50" s="0" t="s">
        <v>893</v>
      </c>
      <c r="M50" s="0" t="n">
        <v>7907230</v>
      </c>
    </row>
    <row r="51" customFormat="false" ht="12.8" hidden="false" customHeight="false" outlineLevel="0" collapsed="false">
      <c r="A51" s="0" t="n">
        <v>84000053</v>
      </c>
      <c r="B51" s="0" t="s">
        <v>777</v>
      </c>
      <c r="C51" s="0" t="s">
        <v>778</v>
      </c>
      <c r="D51" s="0" t="n">
        <v>840</v>
      </c>
      <c r="E51" s="0" t="n">
        <v>53</v>
      </c>
      <c r="F51" s="0" t="n">
        <f aca="false">D51*100+E51</f>
        <v>84053</v>
      </c>
      <c r="G51" s="0" t="s">
        <v>894</v>
      </c>
      <c r="H51" s="0" t="s">
        <v>6078</v>
      </c>
      <c r="I51" s="0" t="s">
        <v>777</v>
      </c>
      <c r="J51" s="0" t="n">
        <v>47.4009</v>
      </c>
      <c r="K51" s="0" t="n">
        <v>-121.4905</v>
      </c>
      <c r="L51" s="0" t="s">
        <v>895</v>
      </c>
      <c r="M51" s="0" t="n">
        <v>7549403</v>
      </c>
    </row>
    <row r="52" customFormat="false" ht="12.8" hidden="false" customHeight="false" outlineLevel="0" collapsed="false">
      <c r="A52" s="0" t="n">
        <v>84000054</v>
      </c>
      <c r="B52" s="0" t="s">
        <v>777</v>
      </c>
      <c r="C52" s="0" t="s">
        <v>778</v>
      </c>
      <c r="D52" s="0" t="n">
        <v>840</v>
      </c>
      <c r="E52" s="0" t="n">
        <v>54</v>
      </c>
      <c r="F52" s="0" t="n">
        <f aca="false">D52*100+E52</f>
        <v>84054</v>
      </c>
      <c r="G52" s="0" t="s">
        <v>896</v>
      </c>
      <c r="H52" s="0" t="s">
        <v>6079</v>
      </c>
      <c r="I52" s="0" t="s">
        <v>777</v>
      </c>
      <c r="J52" s="0" t="n">
        <v>38.4912</v>
      </c>
      <c r="K52" s="0" t="n">
        <v>-80.9545</v>
      </c>
      <c r="L52" s="0" t="s">
        <v>897</v>
      </c>
      <c r="M52" s="0" t="n">
        <v>1322998</v>
      </c>
    </row>
    <row r="53" customFormat="false" ht="12.8" hidden="false" customHeight="false" outlineLevel="0" collapsed="false">
      <c r="A53" s="0" t="n">
        <v>84000055</v>
      </c>
      <c r="B53" s="0" t="s">
        <v>777</v>
      </c>
      <c r="C53" s="0" t="s">
        <v>778</v>
      </c>
      <c r="D53" s="0" t="n">
        <v>840</v>
      </c>
      <c r="E53" s="0" t="n">
        <v>55</v>
      </c>
      <c r="F53" s="0" t="n">
        <f aca="false">D53*100+E53</f>
        <v>84055</v>
      </c>
      <c r="G53" s="0" t="s">
        <v>898</v>
      </c>
      <c r="H53" s="0" t="s">
        <v>6080</v>
      </c>
      <c r="I53" s="0" t="s">
        <v>777</v>
      </c>
      <c r="J53" s="0" t="n">
        <v>44.2685</v>
      </c>
      <c r="K53" s="0" t="n">
        <v>-89.6165</v>
      </c>
      <c r="L53" s="0" t="s">
        <v>899</v>
      </c>
      <c r="M53" s="0" t="n">
        <v>5174571</v>
      </c>
    </row>
    <row r="54" customFormat="false" ht="12.8" hidden="false" customHeight="false" outlineLevel="0" collapsed="false">
      <c r="A54" s="0" t="n">
        <v>84000056</v>
      </c>
      <c r="B54" s="0" t="s">
        <v>777</v>
      </c>
      <c r="C54" s="0" t="s">
        <v>778</v>
      </c>
      <c r="D54" s="0" t="n">
        <v>840</v>
      </c>
      <c r="E54" s="0" t="n">
        <v>56</v>
      </c>
      <c r="F54" s="0" t="n">
        <f aca="false">D54*100+E54</f>
        <v>84056</v>
      </c>
      <c r="G54" s="0" t="s">
        <v>900</v>
      </c>
      <c r="H54" s="0" t="s">
        <v>6081</v>
      </c>
      <c r="I54" s="0" t="s">
        <v>777</v>
      </c>
      <c r="J54" s="0" t="n">
        <v>42.756</v>
      </c>
      <c r="K54" s="0" t="n">
        <v>-107.3025</v>
      </c>
      <c r="L54" s="0" t="s">
        <v>901</v>
      </c>
      <c r="M54" s="0" t="n">
        <v>49724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true" showOutlineSymbols="true" defaultGridColor="true" view="normal" topLeftCell="A58" colorId="64" zoomScale="162" zoomScaleNormal="162" zoomScalePageLayoutView="100" workbookViewId="0">
      <selection pane="topLeft" activeCell="I84" activeCellId="0" sqref="I84"/>
    </sheetView>
  </sheetViews>
  <sheetFormatPr defaultColWidth="11.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8" hidden="false" customHeight="false" outlineLevel="0" collapsed="false">
      <c r="A2" s="0" t="n">
        <v>999</v>
      </c>
      <c r="C2" s="0" t="s">
        <v>778</v>
      </c>
      <c r="H2" s="1" t="s">
        <v>6082</v>
      </c>
      <c r="I2" s="1" t="n">
        <v>40</v>
      </c>
      <c r="J2" s="1" t="n">
        <v>-100</v>
      </c>
      <c r="K2" s="0" t="s">
        <v>6083</v>
      </c>
      <c r="L2" s="0" t="n">
        <v>329065000</v>
      </c>
    </row>
    <row r="3" customFormat="false" ht="14.65" hidden="false" customHeight="false" outlineLevel="0" collapsed="false">
      <c r="A3" s="0" t="n">
        <v>4</v>
      </c>
      <c r="B3" s="0" t="s">
        <v>12</v>
      </c>
      <c r="C3" s="0" t="s">
        <v>13</v>
      </c>
      <c r="D3" s="0" t="n">
        <v>4</v>
      </c>
      <c r="H3" s="0" t="s">
        <v>14</v>
      </c>
      <c r="I3" s="0" t="n">
        <v>33.93911</v>
      </c>
      <c r="J3" s="0" t="n">
        <v>67.709953</v>
      </c>
      <c r="K3" s="0" t="s">
        <v>14</v>
      </c>
      <c r="L3" s="0" t="n">
        <v>38928341</v>
      </c>
    </row>
    <row r="4" customFormat="false" ht="12.8" hidden="false" customHeight="false" outlineLevel="0" collapsed="false">
      <c r="A4" s="0" t="n">
        <v>8</v>
      </c>
      <c r="B4" s="0" t="s">
        <v>15</v>
      </c>
      <c r="C4" s="0" t="s">
        <v>16</v>
      </c>
      <c r="D4" s="0" t="n">
        <v>8</v>
      </c>
      <c r="H4" s="0" t="s">
        <v>17</v>
      </c>
      <c r="I4" s="0" t="n">
        <v>41.1533</v>
      </c>
      <c r="J4" s="0" t="n">
        <v>20.1683</v>
      </c>
      <c r="K4" s="0" t="s">
        <v>17</v>
      </c>
      <c r="L4" s="0" t="n">
        <v>2877800</v>
      </c>
    </row>
    <row r="5" customFormat="false" ht="12.8" hidden="false" customHeight="false" outlineLevel="0" collapsed="false">
      <c r="A5" s="0" t="n">
        <v>12</v>
      </c>
      <c r="B5" s="0" t="s">
        <v>18</v>
      </c>
      <c r="C5" s="0" t="s">
        <v>19</v>
      </c>
      <c r="D5" s="0" t="n">
        <v>12</v>
      </c>
      <c r="H5" s="0" t="s">
        <v>20</v>
      </c>
      <c r="I5" s="0" t="n">
        <v>28.0339</v>
      </c>
      <c r="J5" s="0" t="n">
        <v>1.6596</v>
      </c>
      <c r="K5" s="0" t="s">
        <v>20</v>
      </c>
      <c r="L5" s="0" t="n">
        <v>43851043</v>
      </c>
    </row>
    <row r="6" customFormat="false" ht="12.8" hidden="false" customHeight="false" outlineLevel="0" collapsed="false">
      <c r="A6" s="0" t="n">
        <v>20</v>
      </c>
      <c r="B6" s="0" t="s">
        <v>21</v>
      </c>
      <c r="C6" s="0" t="s">
        <v>22</v>
      </c>
      <c r="D6" s="0" t="n">
        <v>20</v>
      </c>
      <c r="H6" s="0" t="s">
        <v>23</v>
      </c>
      <c r="I6" s="0" t="n">
        <v>42.5063</v>
      </c>
      <c r="J6" s="0" t="n">
        <v>1.5218</v>
      </c>
      <c r="K6" s="0" t="s">
        <v>23</v>
      </c>
      <c r="L6" s="0" t="n">
        <v>77265</v>
      </c>
    </row>
    <row r="7" customFormat="false" ht="12.8" hidden="false" customHeight="false" outlineLevel="0" collapsed="false">
      <c r="A7" s="0" t="n">
        <v>24</v>
      </c>
      <c r="B7" s="0" t="s">
        <v>24</v>
      </c>
      <c r="C7" s="0" t="s">
        <v>25</v>
      </c>
      <c r="D7" s="0" t="n">
        <v>24</v>
      </c>
      <c r="H7" s="0" t="s">
        <v>26</v>
      </c>
      <c r="I7" s="0" t="n">
        <v>-11.2027</v>
      </c>
      <c r="J7" s="0" t="n">
        <v>17.8739</v>
      </c>
      <c r="K7" s="0" t="s">
        <v>26</v>
      </c>
      <c r="L7" s="0" t="n">
        <v>32866268</v>
      </c>
    </row>
    <row r="8" customFormat="false" ht="12.8" hidden="false" customHeight="false" outlineLevel="0" collapsed="false">
      <c r="A8" s="0" t="n">
        <v>28</v>
      </c>
      <c r="B8" s="0" t="s">
        <v>27</v>
      </c>
      <c r="C8" s="0" t="s">
        <v>28</v>
      </c>
      <c r="D8" s="0" t="n">
        <v>28</v>
      </c>
      <c r="H8" s="0" t="s">
        <v>29</v>
      </c>
      <c r="I8" s="0" t="n">
        <v>17.0608</v>
      </c>
      <c r="J8" s="0" t="n">
        <v>-61.7964</v>
      </c>
      <c r="K8" s="0" t="s">
        <v>29</v>
      </c>
      <c r="L8" s="0" t="n">
        <v>97928</v>
      </c>
    </row>
    <row r="9" customFormat="false" ht="12.8" hidden="false" customHeight="false" outlineLevel="0" collapsed="false">
      <c r="A9" s="0" t="n">
        <v>32</v>
      </c>
      <c r="B9" s="0" t="s">
        <v>30</v>
      </c>
      <c r="C9" s="0" t="s">
        <v>31</v>
      </c>
      <c r="D9" s="0" t="n">
        <v>32</v>
      </c>
      <c r="H9" s="0" t="s">
        <v>32</v>
      </c>
      <c r="I9" s="0" t="n">
        <v>-38.4161</v>
      </c>
      <c r="J9" s="0" t="n">
        <v>-63.6167</v>
      </c>
      <c r="K9" s="0" t="s">
        <v>32</v>
      </c>
      <c r="L9" s="0" t="n">
        <v>45195777</v>
      </c>
    </row>
    <row r="10" customFormat="false" ht="12.8" hidden="false" customHeight="false" outlineLevel="0" collapsed="false">
      <c r="A10" s="0" t="n">
        <v>51</v>
      </c>
      <c r="B10" s="0" t="s">
        <v>33</v>
      </c>
      <c r="C10" s="0" t="s">
        <v>34</v>
      </c>
      <c r="D10" s="0" t="n">
        <v>51</v>
      </c>
      <c r="H10" s="0" t="s">
        <v>35</v>
      </c>
      <c r="I10" s="0" t="n">
        <v>40.0691</v>
      </c>
      <c r="J10" s="0" t="n">
        <v>45.0382</v>
      </c>
      <c r="K10" s="0" t="s">
        <v>35</v>
      </c>
      <c r="L10" s="0" t="n">
        <v>2963234</v>
      </c>
    </row>
    <row r="11" customFormat="false" ht="12.8" hidden="false" customHeight="false" outlineLevel="0" collapsed="false">
      <c r="A11" s="0" t="n">
        <v>40</v>
      </c>
      <c r="B11" s="0" t="s">
        <v>36</v>
      </c>
      <c r="C11" s="0" t="s">
        <v>37</v>
      </c>
      <c r="D11" s="0" t="n">
        <v>40</v>
      </c>
      <c r="H11" s="0" t="s">
        <v>38</v>
      </c>
      <c r="I11" s="0" t="n">
        <v>47.5162</v>
      </c>
      <c r="J11" s="0" t="n">
        <v>14.5501</v>
      </c>
      <c r="K11" s="0" t="s">
        <v>38</v>
      </c>
      <c r="L11" s="0" t="n">
        <v>9006400</v>
      </c>
    </row>
    <row r="12" customFormat="false" ht="12.8" hidden="false" customHeight="false" outlineLevel="0" collapsed="false">
      <c r="A12" s="0" t="n">
        <v>31</v>
      </c>
      <c r="B12" s="0" t="s">
        <v>39</v>
      </c>
      <c r="C12" s="0" t="s">
        <v>40</v>
      </c>
      <c r="D12" s="0" t="n">
        <v>31</v>
      </c>
      <c r="H12" s="0" t="s">
        <v>41</v>
      </c>
      <c r="I12" s="0" t="n">
        <v>40.1431</v>
      </c>
      <c r="J12" s="0" t="n">
        <v>47.5769</v>
      </c>
      <c r="K12" s="0" t="s">
        <v>41</v>
      </c>
      <c r="L12" s="0" t="n">
        <v>10139175</v>
      </c>
    </row>
    <row r="13" customFormat="false" ht="14.65" hidden="false" customHeight="false" outlineLevel="0" collapsed="false">
      <c r="A13" s="0" t="n">
        <v>44</v>
      </c>
      <c r="B13" s="0" t="s">
        <v>42</v>
      </c>
      <c r="C13" s="0" t="s">
        <v>43</v>
      </c>
      <c r="D13" s="0" t="n">
        <v>44</v>
      </c>
      <c r="H13" s="0" t="s">
        <v>44</v>
      </c>
      <c r="I13" s="0" t="n">
        <v>25.025885</v>
      </c>
      <c r="J13" s="0" t="n">
        <v>-78.035889</v>
      </c>
      <c r="K13" s="0" t="s">
        <v>44</v>
      </c>
      <c r="L13" s="0" t="n">
        <v>393248</v>
      </c>
    </row>
    <row r="14" customFormat="false" ht="12.8" hidden="false" customHeight="false" outlineLevel="0" collapsed="false">
      <c r="A14" s="0" t="n">
        <v>48</v>
      </c>
      <c r="B14" s="0" t="s">
        <v>45</v>
      </c>
      <c r="C14" s="0" t="s">
        <v>46</v>
      </c>
      <c r="D14" s="0" t="n">
        <v>48</v>
      </c>
      <c r="H14" s="0" t="s">
        <v>47</v>
      </c>
      <c r="I14" s="0" t="n">
        <v>26.0275</v>
      </c>
      <c r="J14" s="0" t="n">
        <v>50.55</v>
      </c>
      <c r="K14" s="0" t="s">
        <v>47</v>
      </c>
      <c r="L14" s="0" t="n">
        <v>1701583</v>
      </c>
    </row>
    <row r="15" customFormat="false" ht="12.8" hidden="false" customHeight="false" outlineLevel="0" collapsed="false">
      <c r="A15" s="0" t="n">
        <v>50</v>
      </c>
      <c r="B15" s="0" t="s">
        <v>48</v>
      </c>
      <c r="C15" s="0" t="s">
        <v>49</v>
      </c>
      <c r="D15" s="0" t="n">
        <v>50</v>
      </c>
      <c r="H15" s="0" t="s">
        <v>50</v>
      </c>
      <c r="I15" s="0" t="n">
        <v>23.685</v>
      </c>
      <c r="J15" s="0" t="n">
        <v>90.3563</v>
      </c>
      <c r="K15" s="0" t="s">
        <v>50</v>
      </c>
      <c r="L15" s="0" t="n">
        <v>164689383</v>
      </c>
    </row>
    <row r="16" customFormat="false" ht="12.8" hidden="false" customHeight="false" outlineLevel="0" collapsed="false">
      <c r="A16" s="0" t="n">
        <v>52</v>
      </c>
      <c r="B16" s="0" t="s">
        <v>51</v>
      </c>
      <c r="C16" s="0" t="s">
        <v>52</v>
      </c>
      <c r="D16" s="0" t="n">
        <v>52</v>
      </c>
      <c r="H16" s="0" t="s">
        <v>53</v>
      </c>
      <c r="I16" s="0" t="n">
        <v>13.1939</v>
      </c>
      <c r="J16" s="0" t="n">
        <v>-59.5432</v>
      </c>
      <c r="K16" s="0" t="s">
        <v>53</v>
      </c>
      <c r="L16" s="0" t="n">
        <v>287371</v>
      </c>
    </row>
    <row r="17" customFormat="false" ht="12.8" hidden="false" customHeight="false" outlineLevel="0" collapsed="false">
      <c r="A17" s="0" t="n">
        <v>112</v>
      </c>
      <c r="B17" s="0" t="s">
        <v>54</v>
      </c>
      <c r="C17" s="0" t="s">
        <v>55</v>
      </c>
      <c r="D17" s="0" t="n">
        <v>112</v>
      </c>
      <c r="H17" s="0" t="s">
        <v>56</v>
      </c>
      <c r="I17" s="0" t="n">
        <v>53.7098</v>
      </c>
      <c r="J17" s="0" t="n">
        <v>27.9534</v>
      </c>
      <c r="K17" s="0" t="s">
        <v>56</v>
      </c>
      <c r="L17" s="0" t="n">
        <v>9449321</v>
      </c>
    </row>
    <row r="18" customFormat="false" ht="12.8" hidden="false" customHeight="false" outlineLevel="0" collapsed="false">
      <c r="A18" s="0" t="n">
        <v>56</v>
      </c>
      <c r="B18" s="0" t="s">
        <v>57</v>
      </c>
      <c r="C18" s="0" t="s">
        <v>58</v>
      </c>
      <c r="D18" s="0" t="n">
        <v>56</v>
      </c>
      <c r="H18" s="0" t="s">
        <v>59</v>
      </c>
      <c r="I18" s="0" t="n">
        <v>50.8333</v>
      </c>
      <c r="J18" s="0" t="n">
        <v>4.469936</v>
      </c>
      <c r="K18" s="0" t="s">
        <v>59</v>
      </c>
      <c r="L18" s="0" t="n">
        <v>11589616</v>
      </c>
    </row>
    <row r="19" customFormat="false" ht="12.8" hidden="false" customHeight="false" outlineLevel="0" collapsed="false">
      <c r="A19" s="0" t="n">
        <v>84</v>
      </c>
      <c r="B19" s="0" t="s">
        <v>60</v>
      </c>
      <c r="C19" s="0" t="s">
        <v>61</v>
      </c>
      <c r="D19" s="0" t="n">
        <v>84</v>
      </c>
      <c r="H19" s="0" t="s">
        <v>62</v>
      </c>
      <c r="I19" s="0" t="n">
        <v>17.1899</v>
      </c>
      <c r="J19" s="0" t="n">
        <v>-88.4976</v>
      </c>
      <c r="K19" s="0" t="s">
        <v>62</v>
      </c>
      <c r="L19" s="0" t="n">
        <v>397621</v>
      </c>
    </row>
    <row r="20" customFormat="false" ht="12.8" hidden="false" customHeight="false" outlineLevel="0" collapsed="false">
      <c r="A20" s="0" t="n">
        <v>204</v>
      </c>
      <c r="B20" s="0" t="s">
        <v>63</v>
      </c>
      <c r="C20" s="0" t="s">
        <v>64</v>
      </c>
      <c r="D20" s="0" t="n">
        <v>204</v>
      </c>
      <c r="H20" s="0" t="s">
        <v>65</v>
      </c>
      <c r="I20" s="0" t="n">
        <v>9.3077</v>
      </c>
      <c r="J20" s="0" t="n">
        <v>2.3158</v>
      </c>
      <c r="K20" s="0" t="s">
        <v>65</v>
      </c>
      <c r="L20" s="0" t="n">
        <v>12123198</v>
      </c>
    </row>
    <row r="21" customFormat="false" ht="12.8" hidden="false" customHeight="false" outlineLevel="0" collapsed="false">
      <c r="A21" s="0" t="n">
        <v>64</v>
      </c>
      <c r="B21" s="0" t="s">
        <v>66</v>
      </c>
      <c r="C21" s="0" t="s">
        <v>67</v>
      </c>
      <c r="D21" s="0" t="n">
        <v>64</v>
      </c>
      <c r="H21" s="0" t="s">
        <v>68</v>
      </c>
      <c r="I21" s="0" t="n">
        <v>27.5142</v>
      </c>
      <c r="J21" s="0" t="n">
        <v>90.4336</v>
      </c>
      <c r="K21" s="0" t="s">
        <v>68</v>
      </c>
      <c r="L21" s="0" t="n">
        <v>771612</v>
      </c>
    </row>
    <row r="22" customFormat="false" ht="12.8" hidden="false" customHeight="false" outlineLevel="0" collapsed="false">
      <c r="A22" s="0" t="n">
        <v>68</v>
      </c>
      <c r="B22" s="0" t="s">
        <v>69</v>
      </c>
      <c r="C22" s="0" t="s">
        <v>70</v>
      </c>
      <c r="D22" s="0" t="n">
        <v>68</v>
      </c>
      <c r="H22" s="0" t="s">
        <v>71</v>
      </c>
      <c r="I22" s="0" t="n">
        <v>-16.2902</v>
      </c>
      <c r="J22" s="0" t="n">
        <v>-63.5887</v>
      </c>
      <c r="K22" s="0" t="s">
        <v>71</v>
      </c>
      <c r="L22" s="0" t="n">
        <v>11673029</v>
      </c>
    </row>
    <row r="23" customFormat="false" ht="12.8" hidden="false" customHeight="false" outlineLevel="0" collapsed="false">
      <c r="A23" s="0" t="n">
        <v>70</v>
      </c>
      <c r="B23" s="0" t="s">
        <v>72</v>
      </c>
      <c r="C23" s="0" t="s">
        <v>73</v>
      </c>
      <c r="D23" s="0" t="n">
        <v>70</v>
      </c>
      <c r="H23" s="0" t="s">
        <v>74</v>
      </c>
      <c r="I23" s="0" t="n">
        <v>43.9159</v>
      </c>
      <c r="J23" s="0" t="n">
        <v>17.6791</v>
      </c>
      <c r="K23" s="0" t="s">
        <v>74</v>
      </c>
      <c r="L23" s="0" t="n">
        <v>3280815</v>
      </c>
    </row>
    <row r="24" customFormat="false" ht="12.8" hidden="false" customHeight="false" outlineLevel="0" collapsed="false">
      <c r="A24" s="0" t="n">
        <v>72</v>
      </c>
      <c r="B24" s="0" t="s">
        <v>75</v>
      </c>
      <c r="C24" s="0" t="s">
        <v>76</v>
      </c>
      <c r="D24" s="0" t="n">
        <v>72</v>
      </c>
      <c r="H24" s="0" t="s">
        <v>77</v>
      </c>
      <c r="I24" s="0" t="n">
        <v>-22.3285</v>
      </c>
      <c r="J24" s="0" t="n">
        <v>24.6849</v>
      </c>
      <c r="K24" s="0" t="s">
        <v>77</v>
      </c>
      <c r="L24" s="0" t="n">
        <v>2351625</v>
      </c>
    </row>
    <row r="25" customFormat="false" ht="12.8" hidden="false" customHeight="false" outlineLevel="0" collapsed="false">
      <c r="A25" s="0" t="n">
        <v>76</v>
      </c>
      <c r="B25" s="0" t="s">
        <v>78</v>
      </c>
      <c r="C25" s="0" t="s">
        <v>79</v>
      </c>
      <c r="D25" s="0" t="n">
        <v>76</v>
      </c>
      <c r="H25" s="0" t="s">
        <v>80</v>
      </c>
      <c r="I25" s="0" t="n">
        <v>-14.235</v>
      </c>
      <c r="J25" s="0" t="n">
        <v>-51.9253</v>
      </c>
      <c r="K25" s="0" t="s">
        <v>80</v>
      </c>
      <c r="L25" s="0" t="n">
        <v>212559409</v>
      </c>
    </row>
    <row r="26" customFormat="false" ht="12.8" hidden="false" customHeight="false" outlineLevel="0" collapsed="false">
      <c r="A26" s="0" t="n">
        <v>96</v>
      </c>
      <c r="B26" s="0" t="s">
        <v>81</v>
      </c>
      <c r="C26" s="0" t="s">
        <v>82</v>
      </c>
      <c r="D26" s="0" t="n">
        <v>96</v>
      </c>
      <c r="H26" s="0" t="s">
        <v>83</v>
      </c>
      <c r="I26" s="0" t="n">
        <v>4.5353</v>
      </c>
      <c r="J26" s="0" t="n">
        <v>114.7277</v>
      </c>
      <c r="K26" s="0" t="s">
        <v>83</v>
      </c>
      <c r="L26" s="0" t="n">
        <v>437483</v>
      </c>
    </row>
    <row r="27" customFormat="false" ht="12.8" hidden="false" customHeight="false" outlineLevel="0" collapsed="false">
      <c r="A27" s="0" t="n">
        <v>100</v>
      </c>
      <c r="B27" s="0" t="s">
        <v>84</v>
      </c>
      <c r="C27" s="0" t="s">
        <v>85</v>
      </c>
      <c r="D27" s="0" t="n">
        <v>100</v>
      </c>
      <c r="H27" s="0" t="s">
        <v>86</v>
      </c>
      <c r="I27" s="0" t="n">
        <v>42.7339</v>
      </c>
      <c r="J27" s="0" t="n">
        <v>25.4858</v>
      </c>
      <c r="K27" s="0" t="s">
        <v>86</v>
      </c>
      <c r="L27" s="0" t="n">
        <v>6948445</v>
      </c>
    </row>
    <row r="28" customFormat="false" ht="12.8" hidden="false" customHeight="false" outlineLevel="0" collapsed="false">
      <c r="A28" s="0" t="n">
        <v>854</v>
      </c>
      <c r="B28" s="0" t="s">
        <v>87</v>
      </c>
      <c r="C28" s="0" t="s">
        <v>88</v>
      </c>
      <c r="D28" s="0" t="n">
        <v>854</v>
      </c>
      <c r="H28" s="0" t="s">
        <v>89</v>
      </c>
      <c r="I28" s="0" t="n">
        <v>12.2383</v>
      </c>
      <c r="J28" s="0" t="n">
        <v>-1.5616</v>
      </c>
      <c r="K28" s="0" t="s">
        <v>89</v>
      </c>
      <c r="L28" s="0" t="n">
        <v>20903278</v>
      </c>
    </row>
    <row r="29" customFormat="false" ht="12.8" hidden="false" customHeight="false" outlineLevel="0" collapsed="false">
      <c r="A29" s="0" t="n">
        <v>104</v>
      </c>
      <c r="B29" s="0" t="s">
        <v>90</v>
      </c>
      <c r="C29" s="0" t="s">
        <v>91</v>
      </c>
      <c r="D29" s="0" t="n">
        <v>104</v>
      </c>
      <c r="H29" s="0" t="s">
        <v>92</v>
      </c>
      <c r="I29" s="0" t="n">
        <v>21.9162</v>
      </c>
      <c r="J29" s="0" t="n">
        <v>95.956</v>
      </c>
      <c r="K29" s="0" t="s">
        <v>92</v>
      </c>
      <c r="L29" s="0" t="n">
        <v>54409794</v>
      </c>
    </row>
    <row r="30" customFormat="false" ht="12.8" hidden="false" customHeight="false" outlineLevel="0" collapsed="false">
      <c r="A30" s="0" t="n">
        <v>108</v>
      </c>
      <c r="B30" s="0" t="s">
        <v>93</v>
      </c>
      <c r="C30" s="0" t="s">
        <v>94</v>
      </c>
      <c r="D30" s="0" t="n">
        <v>108</v>
      </c>
      <c r="H30" s="0" t="s">
        <v>95</v>
      </c>
      <c r="I30" s="0" t="n">
        <v>-3.3731</v>
      </c>
      <c r="J30" s="0" t="n">
        <v>29.9189</v>
      </c>
      <c r="K30" s="0" t="s">
        <v>95</v>
      </c>
      <c r="L30" s="0" t="n">
        <v>11890781</v>
      </c>
    </row>
    <row r="31" customFormat="false" ht="12.8" hidden="false" customHeight="false" outlineLevel="0" collapsed="false">
      <c r="A31" s="0" t="n">
        <v>132</v>
      </c>
      <c r="B31" s="0" t="s">
        <v>96</v>
      </c>
      <c r="C31" s="0" t="s">
        <v>97</v>
      </c>
      <c r="D31" s="0" t="n">
        <v>132</v>
      </c>
      <c r="H31" s="0" t="s">
        <v>98</v>
      </c>
      <c r="I31" s="0" t="n">
        <v>16.5388</v>
      </c>
      <c r="J31" s="0" t="n">
        <v>-23.0418</v>
      </c>
      <c r="K31" s="0" t="s">
        <v>98</v>
      </c>
      <c r="L31" s="0" t="n">
        <v>555988</v>
      </c>
    </row>
    <row r="32" customFormat="false" ht="12.8" hidden="false" customHeight="false" outlineLevel="0" collapsed="false">
      <c r="A32" s="0" t="n">
        <v>116</v>
      </c>
      <c r="B32" s="0" t="s">
        <v>99</v>
      </c>
      <c r="C32" s="0" t="s">
        <v>100</v>
      </c>
      <c r="D32" s="0" t="n">
        <v>116</v>
      </c>
      <c r="H32" s="0" t="s">
        <v>101</v>
      </c>
      <c r="I32" s="0" t="n">
        <v>11.55</v>
      </c>
      <c r="J32" s="0" t="n">
        <v>104.9167</v>
      </c>
      <c r="K32" s="0" t="s">
        <v>101</v>
      </c>
      <c r="L32" s="0" t="n">
        <v>16718971</v>
      </c>
    </row>
    <row r="33" customFormat="false" ht="12.8" hidden="false" customHeight="false" outlineLevel="0" collapsed="false">
      <c r="A33" s="0" t="n">
        <v>120</v>
      </c>
      <c r="B33" s="0" t="s">
        <v>102</v>
      </c>
      <c r="C33" s="0" t="s">
        <v>103</v>
      </c>
      <c r="D33" s="0" t="n">
        <v>120</v>
      </c>
      <c r="H33" s="0" t="s">
        <v>104</v>
      </c>
      <c r="I33" s="0" t="n">
        <v>3.848</v>
      </c>
      <c r="J33" s="0" t="n">
        <v>11.5021</v>
      </c>
      <c r="K33" s="0" t="s">
        <v>104</v>
      </c>
      <c r="L33" s="0" t="n">
        <v>26545864</v>
      </c>
    </row>
    <row r="34" customFormat="false" ht="12.8" hidden="false" customHeight="false" outlineLevel="0" collapsed="false">
      <c r="A34" s="0" t="n">
        <v>140</v>
      </c>
      <c r="B34" s="0" t="s">
        <v>105</v>
      </c>
      <c r="C34" s="0" t="s">
        <v>106</v>
      </c>
      <c r="D34" s="0" t="n">
        <v>140</v>
      </c>
      <c r="H34" s="0" t="s">
        <v>107</v>
      </c>
      <c r="I34" s="0" t="n">
        <v>6.6111</v>
      </c>
      <c r="J34" s="0" t="n">
        <v>20.9394</v>
      </c>
      <c r="K34" s="0" t="s">
        <v>107</v>
      </c>
      <c r="L34" s="0" t="n">
        <v>4829764</v>
      </c>
    </row>
    <row r="35" customFormat="false" ht="12.8" hidden="false" customHeight="false" outlineLevel="0" collapsed="false">
      <c r="A35" s="0" t="n">
        <v>148</v>
      </c>
      <c r="B35" s="0" t="s">
        <v>108</v>
      </c>
      <c r="C35" s="0" t="s">
        <v>109</v>
      </c>
      <c r="D35" s="0" t="n">
        <v>148</v>
      </c>
      <c r="H35" s="0" t="s">
        <v>110</v>
      </c>
      <c r="I35" s="0" t="n">
        <v>15.4542</v>
      </c>
      <c r="J35" s="0" t="n">
        <v>18.7322</v>
      </c>
      <c r="K35" s="0" t="s">
        <v>110</v>
      </c>
      <c r="L35" s="0" t="n">
        <v>16425859</v>
      </c>
    </row>
    <row r="36" customFormat="false" ht="12.8" hidden="false" customHeight="false" outlineLevel="0" collapsed="false">
      <c r="A36" s="0" t="n">
        <v>152</v>
      </c>
      <c r="B36" s="0" t="s">
        <v>111</v>
      </c>
      <c r="C36" s="0" t="s">
        <v>112</v>
      </c>
      <c r="D36" s="0" t="n">
        <v>152</v>
      </c>
      <c r="H36" s="0" t="s">
        <v>113</v>
      </c>
      <c r="I36" s="0" t="n">
        <v>-35.6751</v>
      </c>
      <c r="J36" s="0" t="n">
        <v>-71.543</v>
      </c>
      <c r="K36" s="0" t="s">
        <v>113</v>
      </c>
      <c r="L36" s="0" t="n">
        <v>19116209</v>
      </c>
    </row>
    <row r="37" customFormat="false" ht="14.65" hidden="false" customHeight="false" outlineLevel="0" collapsed="false">
      <c r="C37" s="0" t="s">
        <v>705</v>
      </c>
      <c r="F37" s="2"/>
      <c r="H37" s="0" t="s">
        <v>706</v>
      </c>
      <c r="I37" s="0" t="n">
        <v>40.1824</v>
      </c>
      <c r="J37" s="0" t="n">
        <v>116.4142</v>
      </c>
      <c r="K37" s="0" t="s">
        <v>706</v>
      </c>
      <c r="L37" s="0" t="n">
        <v>1439323776</v>
      </c>
    </row>
    <row r="38" customFormat="false" ht="12.8" hidden="false" customHeight="false" outlineLevel="0" collapsed="false">
      <c r="A38" s="0" t="n">
        <v>170</v>
      </c>
      <c r="B38" s="0" t="s">
        <v>114</v>
      </c>
      <c r="C38" s="0" t="s">
        <v>115</v>
      </c>
      <c r="D38" s="0" t="n">
        <v>170</v>
      </c>
      <c r="H38" s="0" t="s">
        <v>116</v>
      </c>
      <c r="I38" s="0" t="n">
        <v>4.5709</v>
      </c>
      <c r="J38" s="0" t="n">
        <v>-74.2973</v>
      </c>
      <c r="K38" s="0" t="s">
        <v>116</v>
      </c>
      <c r="L38" s="0" t="n">
        <v>50882884</v>
      </c>
    </row>
    <row r="39" customFormat="false" ht="12.8" hidden="false" customHeight="false" outlineLevel="0" collapsed="false">
      <c r="A39" s="0" t="n">
        <v>178</v>
      </c>
      <c r="B39" s="0" t="s">
        <v>117</v>
      </c>
      <c r="C39" s="0" t="s">
        <v>118</v>
      </c>
      <c r="D39" s="0" t="n">
        <v>178</v>
      </c>
      <c r="H39" s="0" t="s">
        <v>119</v>
      </c>
      <c r="I39" s="0" t="n">
        <v>-4.2634</v>
      </c>
      <c r="J39" s="0" t="n">
        <v>15.2832</v>
      </c>
      <c r="K39" s="0" t="s">
        <v>119</v>
      </c>
      <c r="L39" s="0" t="n">
        <v>5518092</v>
      </c>
    </row>
    <row r="40" customFormat="false" ht="12.8" hidden="false" customHeight="false" outlineLevel="0" collapsed="false">
      <c r="A40" s="0" t="n">
        <v>180</v>
      </c>
      <c r="B40" s="0" t="s">
        <v>120</v>
      </c>
      <c r="C40" s="0" t="s">
        <v>121</v>
      </c>
      <c r="D40" s="0" t="n">
        <v>180</v>
      </c>
      <c r="H40" s="0" t="s">
        <v>122</v>
      </c>
      <c r="I40" s="0" t="n">
        <v>-4.322447</v>
      </c>
      <c r="J40" s="0" t="n">
        <v>15.307045</v>
      </c>
      <c r="K40" s="0" t="s">
        <v>122</v>
      </c>
      <c r="L40" s="0" t="n">
        <v>89561404</v>
      </c>
    </row>
    <row r="41" customFormat="false" ht="12.8" hidden="false" customHeight="false" outlineLevel="0" collapsed="false">
      <c r="A41" s="0" t="n">
        <v>188</v>
      </c>
      <c r="B41" s="0" t="s">
        <v>123</v>
      </c>
      <c r="C41" s="0" t="s">
        <v>124</v>
      </c>
      <c r="D41" s="0" t="n">
        <v>188</v>
      </c>
      <c r="H41" s="0" t="s">
        <v>125</v>
      </c>
      <c r="I41" s="0" t="n">
        <v>9.7489</v>
      </c>
      <c r="J41" s="0" t="n">
        <v>-83.7534</v>
      </c>
      <c r="K41" s="0" t="s">
        <v>125</v>
      </c>
      <c r="L41" s="0" t="n">
        <v>5094114</v>
      </c>
    </row>
    <row r="42" customFormat="false" ht="12.8" hidden="false" customHeight="false" outlineLevel="0" collapsed="false">
      <c r="A42" s="0" t="n">
        <v>384</v>
      </c>
      <c r="B42" s="0" t="s">
        <v>126</v>
      </c>
      <c r="C42" s="0" t="s">
        <v>127</v>
      </c>
      <c r="D42" s="0" t="n">
        <v>384</v>
      </c>
      <c r="H42" s="0" t="s">
        <v>128</v>
      </c>
      <c r="I42" s="0" t="n">
        <v>7.54</v>
      </c>
      <c r="J42" s="0" t="n">
        <v>-5.5471</v>
      </c>
      <c r="K42" s="0" t="s">
        <v>128</v>
      </c>
      <c r="L42" s="0" t="n">
        <v>26378275</v>
      </c>
    </row>
    <row r="43" customFormat="false" ht="12.8" hidden="false" customHeight="false" outlineLevel="0" collapsed="false">
      <c r="A43" s="0" t="n">
        <v>191</v>
      </c>
      <c r="B43" s="0" t="s">
        <v>129</v>
      </c>
      <c r="C43" s="0" t="s">
        <v>130</v>
      </c>
      <c r="D43" s="0" t="n">
        <v>191</v>
      </c>
      <c r="H43" s="0" t="s">
        <v>131</v>
      </c>
      <c r="I43" s="0" t="n">
        <v>45.1</v>
      </c>
      <c r="J43" s="0" t="n">
        <v>15.2</v>
      </c>
      <c r="K43" s="0" t="s">
        <v>131</v>
      </c>
      <c r="L43" s="0" t="n">
        <v>4105268</v>
      </c>
    </row>
    <row r="44" customFormat="false" ht="12.8" hidden="false" customHeight="false" outlineLevel="0" collapsed="false">
      <c r="A44" s="0" t="n">
        <v>192</v>
      </c>
      <c r="B44" s="0" t="s">
        <v>132</v>
      </c>
      <c r="C44" s="0" t="s">
        <v>133</v>
      </c>
      <c r="D44" s="0" t="n">
        <v>192</v>
      </c>
      <c r="H44" s="0" t="s">
        <v>134</v>
      </c>
      <c r="I44" s="0" t="n">
        <v>21.521757</v>
      </c>
      <c r="J44" s="0" t="n">
        <v>-77.781167</v>
      </c>
      <c r="K44" s="0" t="s">
        <v>134</v>
      </c>
      <c r="L44" s="0" t="n">
        <v>11326616</v>
      </c>
    </row>
    <row r="45" customFormat="false" ht="12.8" hidden="false" customHeight="false" outlineLevel="0" collapsed="false">
      <c r="A45" s="0" t="n">
        <v>196</v>
      </c>
      <c r="B45" s="0" t="s">
        <v>135</v>
      </c>
      <c r="C45" s="0" t="s">
        <v>136</v>
      </c>
      <c r="D45" s="0" t="n">
        <v>196</v>
      </c>
      <c r="H45" s="0" t="s">
        <v>137</v>
      </c>
      <c r="I45" s="0" t="n">
        <v>35.1264</v>
      </c>
      <c r="J45" s="0" t="n">
        <v>33.4299</v>
      </c>
      <c r="K45" s="0" t="s">
        <v>137</v>
      </c>
      <c r="L45" s="0" t="n">
        <v>1207361</v>
      </c>
    </row>
    <row r="46" customFormat="false" ht="12.8" hidden="false" customHeight="false" outlineLevel="0" collapsed="false">
      <c r="A46" s="0" t="n">
        <v>203</v>
      </c>
      <c r="B46" s="0" t="s">
        <v>138</v>
      </c>
      <c r="C46" s="0" t="s">
        <v>139</v>
      </c>
      <c r="D46" s="0" t="n">
        <v>203</v>
      </c>
      <c r="H46" s="0" t="s">
        <v>140</v>
      </c>
      <c r="I46" s="0" t="n">
        <v>49.8175</v>
      </c>
      <c r="J46" s="0" t="n">
        <v>15.473</v>
      </c>
      <c r="K46" s="0" t="s">
        <v>140</v>
      </c>
      <c r="L46" s="0" t="n">
        <v>10708982</v>
      </c>
    </row>
    <row r="47" customFormat="false" ht="12.8" hidden="false" customHeight="false" outlineLevel="0" collapsed="false">
      <c r="A47" s="0" t="n">
        <v>208</v>
      </c>
      <c r="B47" s="0" t="s">
        <v>141</v>
      </c>
      <c r="C47" s="0" t="s">
        <v>142</v>
      </c>
      <c r="D47" s="0" t="n">
        <v>208</v>
      </c>
      <c r="H47" s="0" t="s">
        <v>143</v>
      </c>
      <c r="I47" s="0" t="n">
        <v>56.2639</v>
      </c>
      <c r="J47" s="0" t="n">
        <v>9.5018</v>
      </c>
      <c r="K47" s="0" t="s">
        <v>143</v>
      </c>
      <c r="L47" s="0" t="n">
        <v>5792203</v>
      </c>
    </row>
    <row r="48" customFormat="false" ht="12.8" hidden="false" customHeight="false" outlineLevel="0" collapsed="false">
      <c r="A48" s="0" t="n">
        <v>9999</v>
      </c>
      <c r="C48" s="0" t="s">
        <v>6084</v>
      </c>
      <c r="H48" s="0" t="s">
        <v>144</v>
      </c>
      <c r="I48" s="0" t="n">
        <v>0</v>
      </c>
      <c r="J48" s="0" t="n">
        <v>0</v>
      </c>
      <c r="K48" s="0" t="s">
        <v>144</v>
      </c>
    </row>
    <row r="49" customFormat="false" ht="12.8" hidden="false" customHeight="false" outlineLevel="0" collapsed="false">
      <c r="A49" s="0" t="n">
        <v>262</v>
      </c>
      <c r="B49" s="0" t="s">
        <v>145</v>
      </c>
      <c r="C49" s="0" t="s">
        <v>146</v>
      </c>
      <c r="D49" s="0" t="n">
        <v>262</v>
      </c>
      <c r="H49" s="0" t="s">
        <v>147</v>
      </c>
      <c r="I49" s="0" t="n">
        <v>11.8251</v>
      </c>
      <c r="J49" s="0" t="n">
        <v>42.5903</v>
      </c>
      <c r="K49" s="0" t="s">
        <v>147</v>
      </c>
      <c r="L49" s="0" t="n">
        <v>988002</v>
      </c>
    </row>
    <row r="50" customFormat="false" ht="12.8" hidden="false" customHeight="false" outlineLevel="0" collapsed="false">
      <c r="A50" s="0" t="n">
        <v>212</v>
      </c>
      <c r="B50" s="0" t="s">
        <v>148</v>
      </c>
      <c r="C50" s="0" t="s">
        <v>149</v>
      </c>
      <c r="D50" s="0" t="n">
        <v>212</v>
      </c>
      <c r="H50" s="0" t="s">
        <v>150</v>
      </c>
      <c r="I50" s="0" t="n">
        <v>15.415</v>
      </c>
      <c r="J50" s="0" t="n">
        <v>-61.371</v>
      </c>
      <c r="K50" s="0" t="s">
        <v>150</v>
      </c>
      <c r="L50" s="0" t="n">
        <v>71991</v>
      </c>
    </row>
    <row r="51" customFormat="false" ht="12.8" hidden="false" customHeight="false" outlineLevel="0" collapsed="false">
      <c r="A51" s="0" t="n">
        <v>214</v>
      </c>
      <c r="B51" s="0" t="s">
        <v>151</v>
      </c>
      <c r="C51" s="0" t="s">
        <v>152</v>
      </c>
      <c r="D51" s="0" t="n">
        <v>214</v>
      </c>
      <c r="H51" s="0" t="s">
        <v>153</v>
      </c>
      <c r="I51" s="0" t="n">
        <v>18.7357</v>
      </c>
      <c r="J51" s="0" t="n">
        <v>-70.1627</v>
      </c>
      <c r="K51" s="0" t="s">
        <v>153</v>
      </c>
      <c r="L51" s="0" t="n">
        <v>10847904</v>
      </c>
    </row>
    <row r="52" customFormat="false" ht="12.8" hidden="false" customHeight="false" outlineLevel="0" collapsed="false">
      <c r="A52" s="0" t="n">
        <v>218</v>
      </c>
      <c r="B52" s="0" t="s">
        <v>154</v>
      </c>
      <c r="C52" s="0" t="s">
        <v>155</v>
      </c>
      <c r="D52" s="0" t="n">
        <v>218</v>
      </c>
      <c r="H52" s="0" t="s">
        <v>156</v>
      </c>
      <c r="I52" s="0" t="n">
        <v>-1.8312</v>
      </c>
      <c r="J52" s="0" t="n">
        <v>-78.1834</v>
      </c>
      <c r="K52" s="0" t="s">
        <v>156</v>
      </c>
      <c r="L52" s="0" t="n">
        <v>17643060</v>
      </c>
    </row>
    <row r="53" customFormat="false" ht="14.65" hidden="false" customHeight="false" outlineLevel="0" collapsed="false">
      <c r="A53" s="0" t="n">
        <v>818</v>
      </c>
      <c r="B53" s="0" t="s">
        <v>157</v>
      </c>
      <c r="C53" s="0" t="s">
        <v>158</v>
      </c>
      <c r="D53" s="0" t="n">
        <v>818</v>
      </c>
      <c r="H53" s="0" t="s">
        <v>159</v>
      </c>
      <c r="I53" s="0" t="n">
        <v>26.820553</v>
      </c>
      <c r="J53" s="0" t="n">
        <v>30.802498</v>
      </c>
      <c r="K53" s="0" t="s">
        <v>159</v>
      </c>
      <c r="L53" s="0" t="n">
        <v>102334403</v>
      </c>
    </row>
    <row r="54" customFormat="false" ht="12.8" hidden="false" customHeight="false" outlineLevel="0" collapsed="false">
      <c r="A54" s="0" t="n">
        <v>222</v>
      </c>
      <c r="B54" s="0" t="s">
        <v>160</v>
      </c>
      <c r="C54" s="0" t="s">
        <v>161</v>
      </c>
      <c r="D54" s="0" t="n">
        <v>222</v>
      </c>
      <c r="H54" s="0" t="s">
        <v>162</v>
      </c>
      <c r="I54" s="0" t="n">
        <v>13.7942</v>
      </c>
      <c r="J54" s="0" t="n">
        <v>-88.8965</v>
      </c>
      <c r="K54" s="0" t="s">
        <v>162</v>
      </c>
      <c r="L54" s="0" t="n">
        <v>6486201</v>
      </c>
    </row>
    <row r="55" customFormat="false" ht="12.8" hidden="false" customHeight="false" outlineLevel="0" collapsed="false">
      <c r="A55" s="0" t="n">
        <v>226</v>
      </c>
      <c r="B55" s="0" t="s">
        <v>163</v>
      </c>
      <c r="C55" s="0" t="s">
        <v>164</v>
      </c>
      <c r="D55" s="0" t="n">
        <v>226</v>
      </c>
      <c r="H55" s="0" t="s">
        <v>165</v>
      </c>
      <c r="I55" s="0" t="n">
        <v>1.6508</v>
      </c>
      <c r="J55" s="0" t="n">
        <v>10.2679</v>
      </c>
      <c r="K55" s="0" t="s">
        <v>165</v>
      </c>
      <c r="L55" s="0" t="n">
        <v>1402985</v>
      </c>
    </row>
    <row r="56" customFormat="false" ht="12.8" hidden="false" customHeight="false" outlineLevel="0" collapsed="false">
      <c r="A56" s="0" t="n">
        <v>232</v>
      </c>
      <c r="B56" s="0" t="s">
        <v>166</v>
      </c>
      <c r="C56" s="0" t="s">
        <v>167</v>
      </c>
      <c r="D56" s="0" t="n">
        <v>232</v>
      </c>
      <c r="H56" s="0" t="s">
        <v>168</v>
      </c>
      <c r="I56" s="0" t="n">
        <v>15.1794</v>
      </c>
      <c r="J56" s="0" t="n">
        <v>39.7823</v>
      </c>
      <c r="K56" s="0" t="s">
        <v>168</v>
      </c>
      <c r="L56" s="0" t="n">
        <v>3546427</v>
      </c>
    </row>
    <row r="57" customFormat="false" ht="12.8" hidden="false" customHeight="false" outlineLevel="0" collapsed="false">
      <c r="A57" s="0" t="n">
        <v>233</v>
      </c>
      <c r="B57" s="0" t="s">
        <v>169</v>
      </c>
      <c r="C57" s="0" t="s">
        <v>170</v>
      </c>
      <c r="D57" s="0" t="n">
        <v>233</v>
      </c>
      <c r="H57" s="0" t="s">
        <v>171</v>
      </c>
      <c r="I57" s="0" t="n">
        <v>58.5953</v>
      </c>
      <c r="J57" s="0" t="n">
        <v>25.0136</v>
      </c>
      <c r="K57" s="0" t="s">
        <v>171</v>
      </c>
      <c r="L57" s="0" t="n">
        <v>1326539</v>
      </c>
    </row>
    <row r="58" customFormat="false" ht="12.8" hidden="false" customHeight="false" outlineLevel="0" collapsed="false">
      <c r="A58" s="0" t="n">
        <v>748</v>
      </c>
      <c r="B58" s="0" t="s">
        <v>172</v>
      </c>
      <c r="C58" s="0" t="s">
        <v>173</v>
      </c>
      <c r="D58" s="0" t="n">
        <v>748</v>
      </c>
      <c r="H58" s="0" t="s">
        <v>174</v>
      </c>
      <c r="I58" s="0" t="n">
        <v>-26.5225</v>
      </c>
      <c r="J58" s="0" t="n">
        <v>31.4659</v>
      </c>
      <c r="K58" s="0" t="s">
        <v>174</v>
      </c>
      <c r="L58" s="0" t="n">
        <v>1160164</v>
      </c>
    </row>
    <row r="59" customFormat="false" ht="12.8" hidden="false" customHeight="false" outlineLevel="0" collapsed="false">
      <c r="A59" s="0" t="n">
        <v>231</v>
      </c>
      <c r="B59" s="0" t="s">
        <v>175</v>
      </c>
      <c r="C59" s="0" t="s">
        <v>176</v>
      </c>
      <c r="D59" s="0" t="n">
        <v>231</v>
      </c>
      <c r="H59" s="0" t="s">
        <v>177</v>
      </c>
      <c r="I59" s="0" t="n">
        <v>9.145</v>
      </c>
      <c r="J59" s="0" t="n">
        <v>40.4897</v>
      </c>
      <c r="K59" s="0" t="s">
        <v>177</v>
      </c>
      <c r="L59" s="0" t="n">
        <v>114963583</v>
      </c>
    </row>
    <row r="60" customFormat="false" ht="12.8" hidden="false" customHeight="false" outlineLevel="0" collapsed="false">
      <c r="A60" s="0" t="n">
        <v>242</v>
      </c>
      <c r="B60" s="0" t="s">
        <v>178</v>
      </c>
      <c r="C60" s="0" t="s">
        <v>179</v>
      </c>
      <c r="D60" s="0" t="n">
        <v>242</v>
      </c>
      <c r="H60" s="0" t="s">
        <v>180</v>
      </c>
      <c r="I60" s="0" t="n">
        <v>-17.7134</v>
      </c>
      <c r="J60" s="0" t="n">
        <v>178.065</v>
      </c>
      <c r="K60" s="0" t="s">
        <v>180</v>
      </c>
      <c r="L60" s="0" t="n">
        <v>896444</v>
      </c>
    </row>
    <row r="61" customFormat="false" ht="14.65" hidden="false" customHeight="false" outlineLevel="0" collapsed="false">
      <c r="A61" s="0" t="n">
        <v>246</v>
      </c>
      <c r="B61" s="0" t="s">
        <v>181</v>
      </c>
      <c r="C61" s="0" t="s">
        <v>182</v>
      </c>
      <c r="D61" s="0" t="n">
        <v>246</v>
      </c>
      <c r="H61" s="0" t="s">
        <v>183</v>
      </c>
      <c r="I61" s="0" t="n">
        <v>61.92411</v>
      </c>
      <c r="J61" s="0" t="n">
        <v>25.748151</v>
      </c>
      <c r="K61" s="0" t="s">
        <v>183</v>
      </c>
      <c r="L61" s="0" t="n">
        <v>5540718</v>
      </c>
    </row>
    <row r="62" customFormat="false" ht="12.8" hidden="false" customHeight="false" outlineLevel="0" collapsed="false">
      <c r="A62" s="0" t="n">
        <v>250</v>
      </c>
      <c r="B62" s="0" t="s">
        <v>184</v>
      </c>
      <c r="C62" s="0" t="s">
        <v>185</v>
      </c>
      <c r="D62" s="0" t="n">
        <v>250</v>
      </c>
      <c r="H62" s="0" t="s">
        <v>186</v>
      </c>
      <c r="I62" s="0" t="n">
        <v>46.2276</v>
      </c>
      <c r="J62" s="0" t="n">
        <v>2.2137</v>
      </c>
      <c r="K62" s="0" t="s">
        <v>186</v>
      </c>
      <c r="L62" s="0" t="n">
        <v>65273512</v>
      </c>
    </row>
    <row r="63" customFormat="false" ht="14.65" hidden="false" customHeight="false" outlineLevel="0" collapsed="false">
      <c r="A63" s="0" t="n">
        <v>266</v>
      </c>
      <c r="B63" s="0" t="s">
        <v>187</v>
      </c>
      <c r="C63" s="0" t="s">
        <v>188</v>
      </c>
      <c r="D63" s="0" t="n">
        <v>266</v>
      </c>
      <c r="H63" s="0" t="s">
        <v>189</v>
      </c>
      <c r="I63" s="0" t="n">
        <v>-0.8037</v>
      </c>
      <c r="J63" s="0" t="n">
        <v>11.6094</v>
      </c>
      <c r="K63" s="0" t="s">
        <v>189</v>
      </c>
      <c r="L63" s="0" t="n">
        <v>2225728</v>
      </c>
    </row>
    <row r="64" customFormat="false" ht="14.65" hidden="false" customHeight="false" outlineLevel="0" collapsed="false">
      <c r="A64" s="0" t="n">
        <v>270</v>
      </c>
      <c r="B64" s="0" t="s">
        <v>190</v>
      </c>
      <c r="C64" s="0" t="s">
        <v>191</v>
      </c>
      <c r="D64" s="0" t="n">
        <v>270</v>
      </c>
      <c r="H64" s="0" t="s">
        <v>192</v>
      </c>
      <c r="I64" s="0" t="n">
        <v>13.4432</v>
      </c>
      <c r="J64" s="0" t="n">
        <v>-15.3101</v>
      </c>
      <c r="K64" s="0" t="s">
        <v>192</v>
      </c>
      <c r="L64" s="0" t="n">
        <v>2416664</v>
      </c>
    </row>
    <row r="65" customFormat="false" ht="12.8" hidden="false" customHeight="false" outlineLevel="0" collapsed="false">
      <c r="A65" s="0" t="n">
        <v>268</v>
      </c>
      <c r="B65" s="0" t="s">
        <v>193</v>
      </c>
      <c r="C65" s="0" t="s">
        <v>194</v>
      </c>
      <c r="D65" s="0" t="n">
        <v>268</v>
      </c>
      <c r="H65" s="0" t="s">
        <v>195</v>
      </c>
      <c r="I65" s="0" t="n">
        <v>42.3154</v>
      </c>
      <c r="J65" s="0" t="n">
        <v>43.3569</v>
      </c>
      <c r="K65" s="0" t="s">
        <v>195</v>
      </c>
      <c r="L65" s="0" t="n">
        <v>3989175</v>
      </c>
    </row>
    <row r="66" customFormat="false" ht="14.65" hidden="false" customHeight="false" outlineLevel="0" collapsed="false">
      <c r="A66" s="0" t="n">
        <v>276</v>
      </c>
      <c r="B66" s="0" t="s">
        <v>196</v>
      </c>
      <c r="C66" s="0" t="s">
        <v>197</v>
      </c>
      <c r="D66" s="0" t="n">
        <v>276</v>
      </c>
      <c r="H66" s="0" t="s">
        <v>198</v>
      </c>
      <c r="I66" s="0" t="n">
        <v>51.165691</v>
      </c>
      <c r="J66" s="0" t="n">
        <v>10.451526</v>
      </c>
      <c r="K66" s="0" t="s">
        <v>198</v>
      </c>
      <c r="L66" s="0" t="n">
        <v>83783945</v>
      </c>
    </row>
    <row r="67" customFormat="false" ht="12.8" hidden="false" customHeight="false" outlineLevel="0" collapsed="false">
      <c r="A67" s="0" t="n">
        <v>288</v>
      </c>
      <c r="B67" s="0" t="s">
        <v>199</v>
      </c>
      <c r="C67" s="0" t="s">
        <v>200</v>
      </c>
      <c r="D67" s="0" t="n">
        <v>288</v>
      </c>
      <c r="H67" s="0" t="s">
        <v>201</v>
      </c>
      <c r="I67" s="0" t="n">
        <v>7.9465</v>
      </c>
      <c r="J67" s="0" t="n">
        <v>-1.0232</v>
      </c>
      <c r="K67" s="0" t="s">
        <v>201</v>
      </c>
      <c r="L67" s="0" t="n">
        <v>31072945</v>
      </c>
    </row>
    <row r="68" customFormat="false" ht="12.8" hidden="false" customHeight="false" outlineLevel="0" collapsed="false">
      <c r="A68" s="0" t="n">
        <v>300</v>
      </c>
      <c r="B68" s="0" t="s">
        <v>202</v>
      </c>
      <c r="C68" s="0" t="s">
        <v>203</v>
      </c>
      <c r="D68" s="0" t="n">
        <v>300</v>
      </c>
      <c r="H68" s="0" t="s">
        <v>204</v>
      </c>
      <c r="I68" s="0" t="n">
        <v>39.0742</v>
      </c>
      <c r="J68" s="0" t="n">
        <v>21.8243</v>
      </c>
      <c r="K68" s="0" t="s">
        <v>204</v>
      </c>
      <c r="L68" s="0" t="n">
        <v>10423056</v>
      </c>
    </row>
    <row r="69" customFormat="false" ht="12.8" hidden="false" customHeight="false" outlineLevel="0" collapsed="false">
      <c r="A69" s="0" t="n">
        <v>308</v>
      </c>
      <c r="B69" s="0" t="s">
        <v>205</v>
      </c>
      <c r="C69" s="0" t="s">
        <v>206</v>
      </c>
      <c r="D69" s="0" t="n">
        <v>308</v>
      </c>
      <c r="H69" s="0" t="s">
        <v>207</v>
      </c>
      <c r="I69" s="0" t="n">
        <v>12.1165</v>
      </c>
      <c r="J69" s="0" t="n">
        <v>-61.679</v>
      </c>
      <c r="K69" s="0" t="s">
        <v>207</v>
      </c>
      <c r="L69" s="0" t="n">
        <v>112519</v>
      </c>
    </row>
    <row r="70" customFormat="false" ht="12.8" hidden="false" customHeight="false" outlineLevel="0" collapsed="false">
      <c r="A70" s="0" t="n">
        <v>320</v>
      </c>
      <c r="B70" s="0" t="s">
        <v>208</v>
      </c>
      <c r="C70" s="0" t="s">
        <v>209</v>
      </c>
      <c r="D70" s="0" t="n">
        <v>320</v>
      </c>
      <c r="H70" s="0" t="s">
        <v>210</v>
      </c>
      <c r="I70" s="0" t="n">
        <v>15.7835</v>
      </c>
      <c r="J70" s="0" t="n">
        <v>-90.2308</v>
      </c>
      <c r="K70" s="0" t="s">
        <v>210</v>
      </c>
      <c r="L70" s="0" t="n">
        <v>17915567</v>
      </c>
    </row>
    <row r="71" customFormat="false" ht="12.8" hidden="false" customHeight="false" outlineLevel="0" collapsed="false">
      <c r="A71" s="0" t="n">
        <v>324</v>
      </c>
      <c r="B71" s="0" t="s">
        <v>211</v>
      </c>
      <c r="C71" s="0" t="s">
        <v>212</v>
      </c>
      <c r="D71" s="0" t="n">
        <v>324</v>
      </c>
      <c r="H71" s="0" t="s">
        <v>213</v>
      </c>
      <c r="I71" s="0" t="n">
        <v>9.9456</v>
      </c>
      <c r="J71" s="0" t="n">
        <v>-9.6966</v>
      </c>
      <c r="K71" s="0" t="s">
        <v>213</v>
      </c>
      <c r="L71" s="0" t="n">
        <v>13132792</v>
      </c>
    </row>
    <row r="72" customFormat="false" ht="12.8" hidden="false" customHeight="false" outlineLevel="0" collapsed="false">
      <c r="A72" s="0" t="n">
        <v>624</v>
      </c>
      <c r="B72" s="0" t="s">
        <v>214</v>
      </c>
      <c r="C72" s="0" t="s">
        <v>215</v>
      </c>
      <c r="D72" s="0" t="n">
        <v>624</v>
      </c>
      <c r="H72" s="0" t="s">
        <v>216</v>
      </c>
      <c r="I72" s="0" t="n">
        <v>11.8037</v>
      </c>
      <c r="J72" s="0" t="n">
        <v>-15.1804</v>
      </c>
      <c r="K72" s="0" t="s">
        <v>216</v>
      </c>
      <c r="L72" s="0" t="n">
        <v>1967998</v>
      </c>
    </row>
    <row r="73" customFormat="false" ht="12.8" hidden="false" customHeight="false" outlineLevel="0" collapsed="false">
      <c r="A73" s="0" t="n">
        <v>328</v>
      </c>
      <c r="B73" s="0" t="s">
        <v>217</v>
      </c>
      <c r="C73" s="0" t="s">
        <v>218</v>
      </c>
      <c r="D73" s="0" t="n">
        <v>328</v>
      </c>
      <c r="H73" s="0" t="s">
        <v>219</v>
      </c>
      <c r="I73" s="0" t="n">
        <v>4.860416</v>
      </c>
      <c r="J73" s="0" t="n">
        <v>-58.93018</v>
      </c>
      <c r="K73" s="0" t="s">
        <v>219</v>
      </c>
      <c r="L73" s="0" t="n">
        <v>786559</v>
      </c>
    </row>
    <row r="74" customFormat="false" ht="12.8" hidden="false" customHeight="false" outlineLevel="0" collapsed="false">
      <c r="A74" s="0" t="n">
        <v>332</v>
      </c>
      <c r="B74" s="0" t="s">
        <v>220</v>
      </c>
      <c r="C74" s="0" t="s">
        <v>221</v>
      </c>
      <c r="D74" s="0" t="n">
        <v>332</v>
      </c>
      <c r="H74" s="0" t="s">
        <v>222</v>
      </c>
      <c r="I74" s="0" t="n">
        <v>18.9712</v>
      </c>
      <c r="J74" s="0" t="n">
        <v>-72.2852</v>
      </c>
      <c r="K74" s="0" t="s">
        <v>222</v>
      </c>
      <c r="L74" s="0" t="n">
        <v>11402533</v>
      </c>
    </row>
    <row r="75" customFormat="false" ht="12.8" hidden="false" customHeight="false" outlineLevel="0" collapsed="false">
      <c r="A75" s="0" t="n">
        <v>336</v>
      </c>
      <c r="B75" s="0" t="s">
        <v>223</v>
      </c>
      <c r="C75" s="0" t="s">
        <v>224</v>
      </c>
      <c r="D75" s="0" t="n">
        <v>336</v>
      </c>
      <c r="H75" s="0" t="s">
        <v>225</v>
      </c>
      <c r="I75" s="0" t="n">
        <v>41.9029</v>
      </c>
      <c r="J75" s="0" t="n">
        <v>12.4534</v>
      </c>
      <c r="K75" s="0" t="s">
        <v>225</v>
      </c>
      <c r="L75" s="0" t="n">
        <v>809</v>
      </c>
    </row>
    <row r="76" customFormat="false" ht="12.8" hidden="false" customHeight="false" outlineLevel="0" collapsed="false">
      <c r="A76" s="0" t="n">
        <v>340</v>
      </c>
      <c r="B76" s="0" t="s">
        <v>226</v>
      </c>
      <c r="C76" s="0" t="s">
        <v>227</v>
      </c>
      <c r="D76" s="0" t="n">
        <v>340</v>
      </c>
      <c r="H76" s="0" t="s">
        <v>228</v>
      </c>
      <c r="I76" s="0" t="n">
        <v>15.2</v>
      </c>
      <c r="J76" s="0" t="n">
        <v>-86.2419</v>
      </c>
      <c r="K76" s="0" t="s">
        <v>228</v>
      </c>
      <c r="L76" s="0" t="n">
        <v>9904608</v>
      </c>
    </row>
    <row r="77" customFormat="false" ht="12.8" hidden="false" customHeight="false" outlineLevel="0" collapsed="false">
      <c r="A77" s="0" t="n">
        <v>348</v>
      </c>
      <c r="B77" s="0" t="s">
        <v>229</v>
      </c>
      <c r="C77" s="0" t="s">
        <v>230</v>
      </c>
      <c r="D77" s="0" t="n">
        <v>348</v>
      </c>
      <c r="H77" s="0" t="s">
        <v>231</v>
      </c>
      <c r="I77" s="0" t="n">
        <v>47.1625</v>
      </c>
      <c r="J77" s="0" t="n">
        <v>19.5033</v>
      </c>
      <c r="K77" s="0" t="s">
        <v>231</v>
      </c>
      <c r="L77" s="0" t="n">
        <v>9660350</v>
      </c>
    </row>
    <row r="78" customFormat="false" ht="12.8" hidden="false" customHeight="false" outlineLevel="0" collapsed="false">
      <c r="A78" s="0" t="n">
        <v>352</v>
      </c>
      <c r="B78" s="0" t="s">
        <v>232</v>
      </c>
      <c r="C78" s="0" t="s">
        <v>233</v>
      </c>
      <c r="D78" s="0" t="n">
        <v>352</v>
      </c>
      <c r="H78" s="0" t="s">
        <v>234</v>
      </c>
      <c r="I78" s="0" t="n">
        <v>64.9631</v>
      </c>
      <c r="J78" s="0" t="n">
        <v>-19.0208</v>
      </c>
      <c r="K78" s="0" t="s">
        <v>234</v>
      </c>
      <c r="L78" s="0" t="n">
        <v>341250</v>
      </c>
    </row>
    <row r="79" customFormat="false" ht="14.65" hidden="false" customHeight="false" outlineLevel="0" collapsed="false">
      <c r="A79" s="0" t="n">
        <v>356</v>
      </c>
      <c r="B79" s="0" t="s">
        <v>235</v>
      </c>
      <c r="C79" s="0" t="s">
        <v>236</v>
      </c>
      <c r="D79" s="0" t="n">
        <v>356</v>
      </c>
      <c r="H79" s="0" t="s">
        <v>237</v>
      </c>
      <c r="I79" s="0" t="n">
        <v>20.593684</v>
      </c>
      <c r="J79" s="0" t="n">
        <v>78.96288</v>
      </c>
      <c r="K79" s="0" t="s">
        <v>237</v>
      </c>
      <c r="L79" s="0" t="n">
        <v>1380004385</v>
      </c>
    </row>
    <row r="80" customFormat="false" ht="12.8" hidden="false" customHeight="false" outlineLevel="0" collapsed="false">
      <c r="A80" s="0" t="n">
        <v>360</v>
      </c>
      <c r="B80" s="0" t="s">
        <v>238</v>
      </c>
      <c r="C80" s="0" t="s">
        <v>239</v>
      </c>
      <c r="D80" s="0" t="n">
        <v>360</v>
      </c>
      <c r="H80" s="0" t="s">
        <v>240</v>
      </c>
      <c r="I80" s="0" t="n">
        <v>-0.7893</v>
      </c>
      <c r="J80" s="0" t="n">
        <v>113.9213</v>
      </c>
      <c r="K80" s="0" t="s">
        <v>240</v>
      </c>
      <c r="L80" s="0" t="n">
        <v>273523621</v>
      </c>
    </row>
    <row r="81" customFormat="false" ht="14.65" hidden="false" customHeight="false" outlineLevel="0" collapsed="false">
      <c r="A81" s="0" t="n">
        <v>364</v>
      </c>
      <c r="B81" s="0" t="s">
        <v>241</v>
      </c>
      <c r="C81" s="0" t="s">
        <v>242</v>
      </c>
      <c r="D81" s="0" t="n">
        <v>364</v>
      </c>
      <c r="H81" s="0" t="s">
        <v>243</v>
      </c>
      <c r="I81" s="0" t="n">
        <v>32.427908</v>
      </c>
      <c r="J81" s="0" t="n">
        <v>53.688046</v>
      </c>
      <c r="K81" s="0" t="s">
        <v>243</v>
      </c>
      <c r="L81" s="0" t="n">
        <v>83992953</v>
      </c>
    </row>
    <row r="82" customFormat="false" ht="14.65" hidden="false" customHeight="false" outlineLevel="0" collapsed="false">
      <c r="A82" s="0" t="n">
        <v>368</v>
      </c>
      <c r="B82" s="0" t="s">
        <v>244</v>
      </c>
      <c r="C82" s="0" t="s">
        <v>245</v>
      </c>
      <c r="D82" s="0" t="n">
        <v>368</v>
      </c>
      <c r="H82" s="0" t="s">
        <v>246</v>
      </c>
      <c r="I82" s="0" t="n">
        <v>33.223191</v>
      </c>
      <c r="J82" s="0" t="n">
        <v>43.679291</v>
      </c>
      <c r="K82" s="0" t="s">
        <v>246</v>
      </c>
      <c r="L82" s="0" t="n">
        <v>40222503</v>
      </c>
    </row>
    <row r="83" customFormat="false" ht="14.65" hidden="false" customHeight="false" outlineLevel="0" collapsed="false">
      <c r="A83" s="0" t="n">
        <v>372</v>
      </c>
      <c r="B83" s="0" t="s">
        <v>247</v>
      </c>
      <c r="C83" s="0" t="s">
        <v>248</v>
      </c>
      <c r="D83" s="0" t="n">
        <v>372</v>
      </c>
      <c r="H83" s="0" t="s">
        <v>249</v>
      </c>
      <c r="I83" s="0" t="n">
        <v>53.1424</v>
      </c>
      <c r="J83" s="0" t="n">
        <v>-7.6921</v>
      </c>
      <c r="K83" s="0" t="s">
        <v>249</v>
      </c>
      <c r="L83" s="0" t="n">
        <v>4937796</v>
      </c>
    </row>
    <row r="84" customFormat="false" ht="14.65" hidden="false" customHeight="false" outlineLevel="0" collapsed="false">
      <c r="A84" s="0" t="n">
        <v>376</v>
      </c>
      <c r="B84" s="0" t="s">
        <v>250</v>
      </c>
      <c r="C84" s="0" t="s">
        <v>251</v>
      </c>
      <c r="D84" s="0" t="n">
        <v>376</v>
      </c>
      <c r="H84" s="0" t="s">
        <v>252</v>
      </c>
      <c r="I84" s="0" t="n">
        <v>31.046051</v>
      </c>
      <c r="J84" s="0" t="n">
        <v>34.851612</v>
      </c>
      <c r="K84" s="0" t="s">
        <v>252</v>
      </c>
      <c r="L84" s="0" t="n">
        <v>8655541</v>
      </c>
    </row>
    <row r="85" customFormat="false" ht="14.65" hidden="false" customHeight="false" outlineLevel="0" collapsed="false">
      <c r="A85" s="0" t="n">
        <v>380</v>
      </c>
      <c r="B85" s="0" t="s">
        <v>253</v>
      </c>
      <c r="C85" s="0" t="s">
        <v>254</v>
      </c>
      <c r="D85" s="0" t="n">
        <v>380</v>
      </c>
      <c r="H85" s="0" t="s">
        <v>255</v>
      </c>
      <c r="I85" s="0" t="n">
        <v>41.87194</v>
      </c>
      <c r="J85" s="0" t="n">
        <v>12.56738</v>
      </c>
      <c r="K85" s="0" t="s">
        <v>255</v>
      </c>
      <c r="L85" s="0" t="n">
        <v>60461828</v>
      </c>
    </row>
    <row r="86" customFormat="false" ht="14.65" hidden="false" customHeight="false" outlineLevel="0" collapsed="false">
      <c r="A86" s="0" t="n">
        <v>388</v>
      </c>
      <c r="B86" s="0" t="s">
        <v>256</v>
      </c>
      <c r="C86" s="0" t="s">
        <v>257</v>
      </c>
      <c r="D86" s="0" t="n">
        <v>388</v>
      </c>
      <c r="H86" s="0" t="s">
        <v>258</v>
      </c>
      <c r="I86" s="0" t="n">
        <v>18.1096</v>
      </c>
      <c r="J86" s="0" t="n">
        <v>-77.2975</v>
      </c>
      <c r="K86" s="0" t="s">
        <v>258</v>
      </c>
      <c r="L86" s="0" t="n">
        <v>2961161</v>
      </c>
    </row>
    <row r="87" customFormat="false" ht="14.65" hidden="false" customHeight="false" outlineLevel="0" collapsed="false">
      <c r="A87" s="0" t="n">
        <v>392</v>
      </c>
      <c r="B87" s="0" t="s">
        <v>259</v>
      </c>
      <c r="C87" s="0" t="s">
        <v>260</v>
      </c>
      <c r="D87" s="0" t="n">
        <v>392</v>
      </c>
      <c r="H87" s="0" t="s">
        <v>261</v>
      </c>
      <c r="I87" s="0" t="n">
        <v>36.204824</v>
      </c>
      <c r="J87" s="0" t="n">
        <v>138.252924</v>
      </c>
      <c r="K87" s="0" t="s">
        <v>261</v>
      </c>
      <c r="L87" s="0" t="n">
        <v>126476458</v>
      </c>
    </row>
    <row r="88" customFormat="false" ht="12.8" hidden="false" customHeight="false" outlineLevel="0" collapsed="false">
      <c r="A88" s="0" t="n">
        <v>400</v>
      </c>
      <c r="B88" s="0" t="s">
        <v>262</v>
      </c>
      <c r="C88" s="0" t="s">
        <v>263</v>
      </c>
      <c r="D88" s="0" t="n">
        <v>400</v>
      </c>
      <c r="H88" s="0" t="s">
        <v>264</v>
      </c>
      <c r="I88" s="0" t="n">
        <v>31.24</v>
      </c>
      <c r="J88" s="0" t="n">
        <v>36.51</v>
      </c>
      <c r="K88" s="0" t="s">
        <v>264</v>
      </c>
      <c r="L88" s="0" t="n">
        <v>10203140</v>
      </c>
    </row>
    <row r="89" customFormat="false" ht="12.8" hidden="false" customHeight="false" outlineLevel="0" collapsed="false">
      <c r="A89" s="0" t="n">
        <v>398</v>
      </c>
      <c r="B89" s="0" t="s">
        <v>265</v>
      </c>
      <c r="C89" s="0" t="s">
        <v>266</v>
      </c>
      <c r="D89" s="0" t="n">
        <v>398</v>
      </c>
      <c r="H89" s="0" t="s">
        <v>267</v>
      </c>
      <c r="I89" s="0" t="n">
        <v>48.0196</v>
      </c>
      <c r="J89" s="0" t="n">
        <v>66.9237</v>
      </c>
      <c r="K89" s="0" t="s">
        <v>267</v>
      </c>
      <c r="L89" s="0" t="n">
        <v>18776707</v>
      </c>
    </row>
    <row r="90" customFormat="false" ht="12.8" hidden="false" customHeight="false" outlineLevel="0" collapsed="false">
      <c r="A90" s="0" t="n">
        <v>404</v>
      </c>
      <c r="B90" s="0" t="s">
        <v>268</v>
      </c>
      <c r="C90" s="0" t="s">
        <v>269</v>
      </c>
      <c r="D90" s="0" t="n">
        <v>404</v>
      </c>
      <c r="H90" s="0" t="s">
        <v>270</v>
      </c>
      <c r="I90" s="0" t="n">
        <v>-0.0236</v>
      </c>
      <c r="J90" s="0" t="n">
        <v>37.9062</v>
      </c>
      <c r="K90" s="0" t="s">
        <v>270</v>
      </c>
      <c r="L90" s="0" t="n">
        <v>53771300</v>
      </c>
    </row>
    <row r="91" customFormat="false" ht="14.65" hidden="false" customHeight="false" outlineLevel="0" collapsed="false">
      <c r="A91" s="0" t="n">
        <v>410</v>
      </c>
      <c r="B91" s="0" t="s">
        <v>271</v>
      </c>
      <c r="C91" s="0" t="s">
        <v>272</v>
      </c>
      <c r="D91" s="0" t="n">
        <v>410</v>
      </c>
      <c r="H91" s="0" t="s">
        <v>273</v>
      </c>
      <c r="I91" s="0" t="n">
        <v>35.907757</v>
      </c>
      <c r="J91" s="0" t="n">
        <v>127.766922</v>
      </c>
      <c r="K91" s="0" t="s">
        <v>273</v>
      </c>
      <c r="L91" s="0" t="n">
        <v>51269183</v>
      </c>
    </row>
    <row r="92" customFormat="false" ht="12.8" hidden="false" customHeight="false" outlineLevel="0" collapsed="false">
      <c r="A92" s="0" t="n">
        <v>383</v>
      </c>
      <c r="B92" s="0" t="s">
        <v>274</v>
      </c>
      <c r="C92" s="0" t="s">
        <v>275</v>
      </c>
      <c r="D92" s="0" t="n">
        <v>383</v>
      </c>
      <c r="H92" s="0" t="s">
        <v>276</v>
      </c>
      <c r="I92" s="0" t="n">
        <v>42.602636</v>
      </c>
      <c r="J92" s="0" t="n">
        <v>20.902977</v>
      </c>
      <c r="K92" s="0" t="s">
        <v>276</v>
      </c>
      <c r="L92" s="0" t="n">
        <v>1810366</v>
      </c>
    </row>
    <row r="93" customFormat="false" ht="12.8" hidden="false" customHeight="false" outlineLevel="0" collapsed="false">
      <c r="A93" s="0" t="n">
        <v>414</v>
      </c>
      <c r="B93" s="0" t="s">
        <v>277</v>
      </c>
      <c r="C93" s="0" t="s">
        <v>278</v>
      </c>
      <c r="D93" s="0" t="n">
        <v>414</v>
      </c>
      <c r="H93" s="0" t="s">
        <v>279</v>
      </c>
      <c r="I93" s="0" t="n">
        <v>29.31166</v>
      </c>
      <c r="J93" s="0" t="n">
        <v>47.481766</v>
      </c>
      <c r="K93" s="0" t="s">
        <v>279</v>
      </c>
      <c r="L93" s="0" t="n">
        <v>4270563</v>
      </c>
    </row>
    <row r="94" customFormat="false" ht="12.8" hidden="false" customHeight="false" outlineLevel="0" collapsed="false">
      <c r="A94" s="0" t="n">
        <v>417</v>
      </c>
      <c r="B94" s="0" t="s">
        <v>280</v>
      </c>
      <c r="C94" s="0" t="s">
        <v>281</v>
      </c>
      <c r="D94" s="0" t="n">
        <v>417</v>
      </c>
      <c r="H94" s="0" t="s">
        <v>282</v>
      </c>
      <c r="I94" s="0" t="n">
        <v>41.20438</v>
      </c>
      <c r="J94" s="0" t="n">
        <v>74.766098</v>
      </c>
      <c r="K94" s="0" t="s">
        <v>282</v>
      </c>
      <c r="L94" s="0" t="n">
        <v>6524191</v>
      </c>
    </row>
    <row r="95" customFormat="false" ht="12.8" hidden="false" customHeight="false" outlineLevel="0" collapsed="false">
      <c r="A95" s="0" t="n">
        <v>418</v>
      </c>
      <c r="B95" s="0" t="s">
        <v>283</v>
      </c>
      <c r="C95" s="0" t="s">
        <v>284</v>
      </c>
      <c r="D95" s="0" t="n">
        <v>418</v>
      </c>
      <c r="H95" s="0" t="s">
        <v>285</v>
      </c>
      <c r="I95" s="0" t="n">
        <v>19.85627</v>
      </c>
      <c r="J95" s="0" t="n">
        <v>102.495496</v>
      </c>
      <c r="K95" s="0" t="s">
        <v>285</v>
      </c>
      <c r="L95" s="0" t="n">
        <v>7275556</v>
      </c>
    </row>
    <row r="96" customFormat="false" ht="12.8" hidden="false" customHeight="false" outlineLevel="0" collapsed="false">
      <c r="A96" s="0" t="n">
        <v>428</v>
      </c>
      <c r="B96" s="0" t="s">
        <v>286</v>
      </c>
      <c r="C96" s="0" t="s">
        <v>287</v>
      </c>
      <c r="D96" s="0" t="n">
        <v>428</v>
      </c>
      <c r="H96" s="0" t="s">
        <v>288</v>
      </c>
      <c r="I96" s="0" t="n">
        <v>56.8796</v>
      </c>
      <c r="J96" s="0" t="n">
        <v>24.6032</v>
      </c>
      <c r="K96" s="0" t="s">
        <v>288</v>
      </c>
      <c r="L96" s="0" t="n">
        <v>1886202</v>
      </c>
    </row>
    <row r="97" customFormat="false" ht="12.8" hidden="false" customHeight="false" outlineLevel="0" collapsed="false">
      <c r="A97" s="0" t="n">
        <v>422</v>
      </c>
      <c r="B97" s="0" t="s">
        <v>289</v>
      </c>
      <c r="C97" s="0" t="s">
        <v>290</v>
      </c>
      <c r="D97" s="0" t="n">
        <v>422</v>
      </c>
      <c r="H97" s="0" t="s">
        <v>291</v>
      </c>
      <c r="I97" s="0" t="n">
        <v>33.8547</v>
      </c>
      <c r="J97" s="0" t="n">
        <v>35.8623</v>
      </c>
      <c r="K97" s="0" t="s">
        <v>291</v>
      </c>
      <c r="L97" s="0" t="n">
        <v>6825442</v>
      </c>
    </row>
    <row r="98" customFormat="false" ht="12.8" hidden="false" customHeight="false" outlineLevel="0" collapsed="false">
      <c r="A98" s="0" t="n">
        <v>430</v>
      </c>
      <c r="B98" s="0" t="s">
        <v>292</v>
      </c>
      <c r="C98" s="0" t="s">
        <v>293</v>
      </c>
      <c r="D98" s="0" t="n">
        <v>430</v>
      </c>
      <c r="H98" s="0" t="s">
        <v>294</v>
      </c>
      <c r="I98" s="0" t="n">
        <v>6.428055</v>
      </c>
      <c r="J98" s="0" t="n">
        <v>-9.429499</v>
      </c>
      <c r="K98" s="0" t="s">
        <v>294</v>
      </c>
      <c r="L98" s="0" t="n">
        <v>5057677</v>
      </c>
    </row>
    <row r="99" customFormat="false" ht="12.8" hidden="false" customHeight="false" outlineLevel="0" collapsed="false">
      <c r="A99" s="0" t="n">
        <v>434</v>
      </c>
      <c r="B99" s="0" t="s">
        <v>295</v>
      </c>
      <c r="C99" s="0" t="s">
        <v>296</v>
      </c>
      <c r="D99" s="0" t="n">
        <v>434</v>
      </c>
      <c r="H99" s="0" t="s">
        <v>297</v>
      </c>
      <c r="I99" s="0" t="n">
        <v>26.3351</v>
      </c>
      <c r="J99" s="0" t="n">
        <v>17.228331</v>
      </c>
      <c r="K99" s="0" t="s">
        <v>297</v>
      </c>
      <c r="L99" s="0" t="n">
        <v>6871287</v>
      </c>
    </row>
    <row r="100" customFormat="false" ht="12.8" hidden="false" customHeight="false" outlineLevel="0" collapsed="false">
      <c r="A100" s="0" t="n">
        <v>438</v>
      </c>
      <c r="B100" s="0" t="s">
        <v>298</v>
      </c>
      <c r="C100" s="0" t="s">
        <v>299</v>
      </c>
      <c r="D100" s="0" t="n">
        <v>438</v>
      </c>
      <c r="H100" s="0" t="s">
        <v>300</v>
      </c>
      <c r="I100" s="0" t="n">
        <v>47.14</v>
      </c>
      <c r="J100" s="0" t="n">
        <v>9.55</v>
      </c>
      <c r="K100" s="0" t="s">
        <v>300</v>
      </c>
      <c r="L100" s="0" t="n">
        <v>38137</v>
      </c>
    </row>
    <row r="101" customFormat="false" ht="12.8" hidden="false" customHeight="false" outlineLevel="0" collapsed="false">
      <c r="A101" s="0" t="n">
        <v>440</v>
      </c>
      <c r="B101" s="0" t="s">
        <v>301</v>
      </c>
      <c r="C101" s="0" t="s">
        <v>302</v>
      </c>
      <c r="D101" s="0" t="n">
        <v>440</v>
      </c>
      <c r="H101" s="0" t="s">
        <v>303</v>
      </c>
      <c r="I101" s="0" t="n">
        <v>55.1694</v>
      </c>
      <c r="J101" s="0" t="n">
        <v>23.8813</v>
      </c>
      <c r="K101" s="0" t="s">
        <v>303</v>
      </c>
      <c r="L101" s="0" t="n">
        <v>2722291</v>
      </c>
    </row>
    <row r="102" customFormat="false" ht="12.8" hidden="false" customHeight="false" outlineLevel="0" collapsed="false">
      <c r="A102" s="0" t="n">
        <v>442</v>
      </c>
      <c r="B102" s="0" t="s">
        <v>304</v>
      </c>
      <c r="C102" s="0" t="s">
        <v>305</v>
      </c>
      <c r="D102" s="0" t="n">
        <v>442</v>
      </c>
      <c r="H102" s="0" t="s">
        <v>306</v>
      </c>
      <c r="I102" s="0" t="n">
        <v>49.8153</v>
      </c>
      <c r="J102" s="0" t="n">
        <v>6.1296</v>
      </c>
      <c r="K102" s="0" t="s">
        <v>306</v>
      </c>
      <c r="L102" s="0" t="n">
        <v>625976</v>
      </c>
    </row>
    <row r="103" customFormat="false" ht="14.65" hidden="false" customHeight="false" outlineLevel="0" collapsed="false">
      <c r="A103" s="0" t="n">
        <v>450</v>
      </c>
      <c r="B103" s="0" t="s">
        <v>307</v>
      </c>
      <c r="C103" s="0" t="s">
        <v>308</v>
      </c>
      <c r="D103" s="0" t="n">
        <v>450</v>
      </c>
      <c r="H103" s="0" t="s">
        <v>309</v>
      </c>
      <c r="I103" s="0" t="n">
        <v>-18.766947</v>
      </c>
      <c r="J103" s="0" t="n">
        <v>46.869107</v>
      </c>
      <c r="K103" s="0" t="s">
        <v>309</v>
      </c>
      <c r="L103" s="0" t="n">
        <v>27691019</v>
      </c>
    </row>
    <row r="104" customFormat="false" ht="12.8" hidden="false" customHeight="false" outlineLevel="0" collapsed="false">
      <c r="A104" s="0" t="n">
        <v>454</v>
      </c>
      <c r="B104" s="0" t="s">
        <v>310</v>
      </c>
      <c r="C104" s="0" t="s">
        <v>311</v>
      </c>
      <c r="D104" s="0" t="n">
        <v>454</v>
      </c>
      <c r="H104" s="0" t="s">
        <v>312</v>
      </c>
      <c r="I104" s="0" t="n">
        <v>-13.2543</v>
      </c>
      <c r="J104" s="0" t="n">
        <v>34.3015</v>
      </c>
      <c r="K104" s="0" t="s">
        <v>312</v>
      </c>
      <c r="L104" s="0" t="n">
        <v>19129955</v>
      </c>
    </row>
    <row r="105" customFormat="false" ht="14.65" hidden="false" customHeight="false" outlineLevel="0" collapsed="false">
      <c r="A105" s="0" t="n">
        <v>458</v>
      </c>
      <c r="B105" s="0" t="s">
        <v>313</v>
      </c>
      <c r="C105" s="0" t="s">
        <v>314</v>
      </c>
      <c r="D105" s="0" t="n">
        <v>458</v>
      </c>
      <c r="H105" s="0" t="s">
        <v>315</v>
      </c>
      <c r="I105" s="0" t="n">
        <v>3.2028</v>
      </c>
      <c r="J105" s="0" t="n">
        <v>73.2207</v>
      </c>
      <c r="K105" s="0" t="s">
        <v>315</v>
      </c>
      <c r="L105" s="0" t="n">
        <v>32365998</v>
      </c>
    </row>
    <row r="106" customFormat="false" ht="12.8" hidden="false" customHeight="false" outlineLevel="0" collapsed="false">
      <c r="A106" s="0" t="n">
        <v>462</v>
      </c>
      <c r="B106" s="0" t="s">
        <v>316</v>
      </c>
      <c r="C106" s="0" t="s">
        <v>317</v>
      </c>
      <c r="D106" s="0" t="n">
        <v>462</v>
      </c>
      <c r="H106" s="0" t="s">
        <v>318</v>
      </c>
      <c r="I106" s="0" t="n">
        <v>3.2028</v>
      </c>
      <c r="J106" s="0" t="n">
        <v>73.2207</v>
      </c>
      <c r="K106" s="0" t="s">
        <v>318</v>
      </c>
      <c r="L106" s="0" t="n">
        <v>540542</v>
      </c>
    </row>
    <row r="107" customFormat="false" ht="12.8" hidden="false" customHeight="false" outlineLevel="0" collapsed="false">
      <c r="A107" s="0" t="n">
        <v>466</v>
      </c>
      <c r="B107" s="0" t="s">
        <v>319</v>
      </c>
      <c r="C107" s="0" t="s">
        <v>320</v>
      </c>
      <c r="D107" s="0" t="n">
        <v>466</v>
      </c>
      <c r="H107" s="0" t="s">
        <v>321</v>
      </c>
      <c r="I107" s="0" t="n">
        <v>17.570692</v>
      </c>
      <c r="J107" s="0" t="n">
        <v>-3.996166</v>
      </c>
      <c r="K107" s="0" t="s">
        <v>321</v>
      </c>
      <c r="L107" s="0" t="n">
        <v>20250834</v>
      </c>
    </row>
    <row r="108" customFormat="false" ht="12.8" hidden="false" customHeight="false" outlineLevel="0" collapsed="false">
      <c r="A108" s="0" t="n">
        <v>470</v>
      </c>
      <c r="B108" s="0" t="s">
        <v>322</v>
      </c>
      <c r="C108" s="0" t="s">
        <v>323</v>
      </c>
      <c r="D108" s="0" t="n">
        <v>470</v>
      </c>
      <c r="H108" s="0" t="s">
        <v>324</v>
      </c>
      <c r="I108" s="0" t="n">
        <v>35.9375</v>
      </c>
      <c r="J108" s="0" t="n">
        <v>14.3754</v>
      </c>
      <c r="K108" s="0" t="s">
        <v>324</v>
      </c>
      <c r="L108" s="0" t="n">
        <v>441539</v>
      </c>
    </row>
    <row r="109" customFormat="false" ht="14.65" hidden="false" customHeight="false" outlineLevel="0" collapsed="false">
      <c r="A109" s="0" t="n">
        <v>478</v>
      </c>
      <c r="B109" s="0" t="s">
        <v>325</v>
      </c>
      <c r="C109" s="0" t="s">
        <v>326</v>
      </c>
      <c r="D109" s="0" t="n">
        <v>478</v>
      </c>
      <c r="H109" s="0" t="s">
        <v>327</v>
      </c>
      <c r="I109" s="0" t="n">
        <v>21.0079</v>
      </c>
      <c r="J109" s="0" t="n">
        <v>-10.9408</v>
      </c>
      <c r="K109" s="0" t="s">
        <v>327</v>
      </c>
      <c r="L109" s="0" t="n">
        <v>4649660</v>
      </c>
    </row>
    <row r="110" customFormat="false" ht="12.8" hidden="false" customHeight="false" outlineLevel="0" collapsed="false">
      <c r="A110" s="0" t="n">
        <v>480</v>
      </c>
      <c r="B110" s="0" t="s">
        <v>328</v>
      </c>
      <c r="C110" s="0" t="s">
        <v>329</v>
      </c>
      <c r="D110" s="0" t="n">
        <v>480</v>
      </c>
      <c r="H110" s="0" t="s">
        <v>330</v>
      </c>
      <c r="I110" s="0" t="n">
        <v>-20.348404</v>
      </c>
      <c r="J110" s="0" t="n">
        <v>57.552152</v>
      </c>
      <c r="K110" s="0" t="s">
        <v>330</v>
      </c>
      <c r="L110" s="0" t="n">
        <v>1271767</v>
      </c>
    </row>
    <row r="111" customFormat="false" ht="12.8" hidden="false" customHeight="false" outlineLevel="0" collapsed="false">
      <c r="A111" s="0" t="n">
        <v>484</v>
      </c>
      <c r="B111" s="0" t="s">
        <v>331</v>
      </c>
      <c r="C111" s="0" t="s">
        <v>332</v>
      </c>
      <c r="D111" s="0" t="n">
        <v>484</v>
      </c>
      <c r="H111" s="0" t="s">
        <v>333</v>
      </c>
      <c r="I111" s="0" t="n">
        <v>23.6345</v>
      </c>
      <c r="J111" s="0" t="n">
        <v>-102.5528</v>
      </c>
      <c r="K111" s="0" t="s">
        <v>333</v>
      </c>
      <c r="L111" s="0" t="n">
        <v>128932753</v>
      </c>
    </row>
    <row r="112" customFormat="false" ht="12.8" hidden="false" customHeight="false" outlineLevel="0" collapsed="false">
      <c r="A112" s="0" t="n">
        <v>498</v>
      </c>
      <c r="B112" s="0" t="s">
        <v>334</v>
      </c>
      <c r="C112" s="0" t="s">
        <v>335</v>
      </c>
      <c r="D112" s="0" t="n">
        <v>498</v>
      </c>
      <c r="H112" s="0" t="s">
        <v>336</v>
      </c>
      <c r="I112" s="0" t="n">
        <v>47.4116</v>
      </c>
      <c r="J112" s="0" t="n">
        <v>28.3699</v>
      </c>
      <c r="K112" s="0" t="s">
        <v>336</v>
      </c>
      <c r="L112" s="0" t="n">
        <v>4033963</v>
      </c>
    </row>
    <row r="113" customFormat="false" ht="12.8" hidden="false" customHeight="false" outlineLevel="0" collapsed="false">
      <c r="A113" s="0" t="n">
        <v>492</v>
      </c>
      <c r="B113" s="0" t="s">
        <v>337</v>
      </c>
      <c r="C113" s="0" t="s">
        <v>338</v>
      </c>
      <c r="D113" s="0" t="n">
        <v>492</v>
      </c>
      <c r="H113" s="0" t="s">
        <v>339</v>
      </c>
      <c r="I113" s="0" t="n">
        <v>43.7333</v>
      </c>
      <c r="J113" s="0" t="n">
        <v>7.4167</v>
      </c>
      <c r="K113" s="0" t="s">
        <v>339</v>
      </c>
      <c r="L113" s="0" t="n">
        <v>39244</v>
      </c>
    </row>
    <row r="114" customFormat="false" ht="12.8" hidden="false" customHeight="false" outlineLevel="0" collapsed="false">
      <c r="A114" s="0" t="n">
        <v>496</v>
      </c>
      <c r="B114" s="0" t="s">
        <v>340</v>
      </c>
      <c r="C114" s="0" t="s">
        <v>341</v>
      </c>
      <c r="D114" s="0" t="n">
        <v>496</v>
      </c>
      <c r="H114" s="0" t="s">
        <v>342</v>
      </c>
      <c r="I114" s="0" t="n">
        <v>46.8625</v>
      </c>
      <c r="J114" s="0" t="n">
        <v>103.8467</v>
      </c>
      <c r="K114" s="0" t="s">
        <v>342</v>
      </c>
      <c r="L114" s="0" t="n">
        <v>3278292</v>
      </c>
    </row>
    <row r="115" customFormat="false" ht="12.8" hidden="false" customHeight="false" outlineLevel="0" collapsed="false">
      <c r="A115" s="0" t="n">
        <v>499</v>
      </c>
      <c r="B115" s="0" t="s">
        <v>343</v>
      </c>
      <c r="C115" s="0" t="s">
        <v>344</v>
      </c>
      <c r="D115" s="0" t="n">
        <v>499</v>
      </c>
      <c r="H115" s="0" t="s">
        <v>345</v>
      </c>
      <c r="I115" s="0" t="n">
        <v>42.708678</v>
      </c>
      <c r="J115" s="0" t="n">
        <v>19.37439</v>
      </c>
      <c r="K115" s="0" t="s">
        <v>345</v>
      </c>
      <c r="L115" s="0" t="n">
        <v>628062</v>
      </c>
    </row>
    <row r="116" customFormat="false" ht="12.8" hidden="false" customHeight="false" outlineLevel="0" collapsed="false">
      <c r="A116" s="0" t="n">
        <v>504</v>
      </c>
      <c r="B116" s="0" t="s">
        <v>346</v>
      </c>
      <c r="C116" s="0" t="s">
        <v>347</v>
      </c>
      <c r="D116" s="0" t="n">
        <v>504</v>
      </c>
      <c r="H116" s="0" t="s">
        <v>348</v>
      </c>
      <c r="I116" s="0" t="n">
        <v>31.7917</v>
      </c>
      <c r="J116" s="0" t="n">
        <v>-7.0926</v>
      </c>
      <c r="K116" s="0" t="s">
        <v>348</v>
      </c>
      <c r="L116" s="0" t="n">
        <v>36910558</v>
      </c>
    </row>
    <row r="117" customFormat="false" ht="12.8" hidden="false" customHeight="false" outlineLevel="0" collapsed="false">
      <c r="A117" s="0" t="n">
        <v>508</v>
      </c>
      <c r="B117" s="0" t="s">
        <v>349</v>
      </c>
      <c r="C117" s="0" t="s">
        <v>350</v>
      </c>
      <c r="D117" s="0" t="n">
        <v>508</v>
      </c>
      <c r="H117" s="0" t="s">
        <v>351</v>
      </c>
      <c r="I117" s="0" t="n">
        <v>-18.665695</v>
      </c>
      <c r="J117" s="0" t="n">
        <v>35.529562</v>
      </c>
      <c r="K117" s="0" t="s">
        <v>351</v>
      </c>
      <c r="L117" s="0" t="n">
        <v>31255435</v>
      </c>
    </row>
    <row r="118" customFormat="false" ht="12.8" hidden="false" customHeight="false" outlineLevel="0" collapsed="false">
      <c r="A118" s="0" t="n">
        <v>516</v>
      </c>
      <c r="B118" s="0" t="s">
        <v>353</v>
      </c>
      <c r="C118" s="0" t="s">
        <v>354</v>
      </c>
      <c r="D118" s="0" t="n">
        <v>516</v>
      </c>
      <c r="H118" s="0" t="s">
        <v>355</v>
      </c>
      <c r="I118" s="0" t="n">
        <v>-22.9576</v>
      </c>
      <c r="J118" s="0" t="n">
        <v>18.4904</v>
      </c>
      <c r="K118" s="0" t="s">
        <v>355</v>
      </c>
      <c r="L118" s="0" t="n">
        <v>2540916</v>
      </c>
    </row>
    <row r="119" customFormat="false" ht="12.8" hidden="false" customHeight="false" outlineLevel="0" collapsed="false">
      <c r="A119" s="0" t="n">
        <v>524</v>
      </c>
      <c r="B119" s="0" t="s">
        <v>356</v>
      </c>
      <c r="C119" s="0" t="s">
        <v>357</v>
      </c>
      <c r="D119" s="0" t="n">
        <v>524</v>
      </c>
      <c r="H119" s="0" t="s">
        <v>358</v>
      </c>
      <c r="I119" s="0" t="n">
        <v>28.1667</v>
      </c>
      <c r="J119" s="0" t="n">
        <v>84.25</v>
      </c>
      <c r="K119" s="0" t="s">
        <v>358</v>
      </c>
      <c r="L119" s="0" t="n">
        <v>29136808</v>
      </c>
    </row>
    <row r="120" customFormat="false" ht="12.8" hidden="false" customHeight="false" outlineLevel="0" collapsed="false">
      <c r="A120" s="0" t="n">
        <v>528</v>
      </c>
      <c r="B120" s="0" t="s">
        <v>359</v>
      </c>
      <c r="C120" s="0" t="s">
        <v>360</v>
      </c>
      <c r="D120" s="0" t="n">
        <v>528</v>
      </c>
      <c r="H120" s="0" t="s">
        <v>361</v>
      </c>
      <c r="I120" s="0" t="n">
        <v>52.1326</v>
      </c>
      <c r="J120" s="0" t="n">
        <v>5.2913</v>
      </c>
      <c r="K120" s="0" t="s">
        <v>361</v>
      </c>
      <c r="L120" s="0" t="n">
        <v>17134873</v>
      </c>
    </row>
    <row r="121" customFormat="false" ht="12.8" hidden="false" customHeight="false" outlineLevel="0" collapsed="false">
      <c r="A121" s="0" t="n">
        <v>554</v>
      </c>
      <c r="B121" s="0" t="s">
        <v>362</v>
      </c>
      <c r="C121" s="0" t="s">
        <v>363</v>
      </c>
      <c r="D121" s="0" t="n">
        <v>554</v>
      </c>
      <c r="H121" s="0" t="s">
        <v>364</v>
      </c>
      <c r="I121" s="0" t="n">
        <v>-40.9006</v>
      </c>
      <c r="J121" s="0" t="n">
        <v>174.886</v>
      </c>
      <c r="K121" s="0" t="s">
        <v>364</v>
      </c>
      <c r="L121" s="0" t="n">
        <v>4822233</v>
      </c>
    </row>
    <row r="122" customFormat="false" ht="12.8" hidden="false" customHeight="false" outlineLevel="0" collapsed="false">
      <c r="A122" s="0" t="n">
        <v>558</v>
      </c>
      <c r="B122" s="0" t="s">
        <v>365</v>
      </c>
      <c r="C122" s="0" t="s">
        <v>366</v>
      </c>
      <c r="D122" s="0" t="n">
        <v>558</v>
      </c>
      <c r="H122" s="0" t="s">
        <v>367</v>
      </c>
      <c r="I122" s="0" t="n">
        <v>12.865416</v>
      </c>
      <c r="J122" s="0" t="n">
        <v>-85.207229</v>
      </c>
      <c r="K122" s="0" t="s">
        <v>367</v>
      </c>
      <c r="L122" s="0" t="n">
        <v>6624554</v>
      </c>
    </row>
    <row r="123" customFormat="false" ht="14.65" hidden="false" customHeight="false" outlineLevel="0" collapsed="false">
      <c r="A123" s="0" t="n">
        <v>562</v>
      </c>
      <c r="B123" s="0" t="s">
        <v>368</v>
      </c>
      <c r="C123" s="0" t="s">
        <v>369</v>
      </c>
      <c r="D123" s="0" t="n">
        <v>562</v>
      </c>
      <c r="H123" s="0" t="s">
        <v>370</v>
      </c>
      <c r="I123" s="0" t="n">
        <v>17.607789</v>
      </c>
      <c r="J123" s="0" t="n">
        <v>8.081666</v>
      </c>
      <c r="K123" s="0" t="s">
        <v>370</v>
      </c>
      <c r="L123" s="0" t="n">
        <v>24206636</v>
      </c>
    </row>
    <row r="124" customFormat="false" ht="12.8" hidden="false" customHeight="false" outlineLevel="0" collapsed="false">
      <c r="A124" s="0" t="n">
        <v>566</v>
      </c>
      <c r="B124" s="0" t="s">
        <v>371</v>
      </c>
      <c r="C124" s="0" t="s">
        <v>372</v>
      </c>
      <c r="D124" s="0" t="n">
        <v>566</v>
      </c>
      <c r="H124" s="0" t="s">
        <v>373</v>
      </c>
      <c r="I124" s="0" t="n">
        <v>9.082</v>
      </c>
      <c r="J124" s="0" t="n">
        <v>8.6753</v>
      </c>
      <c r="K124" s="0" t="s">
        <v>373</v>
      </c>
      <c r="L124" s="0" t="n">
        <v>206139587</v>
      </c>
    </row>
    <row r="125" customFormat="false" ht="12.8" hidden="false" customHeight="false" outlineLevel="0" collapsed="false">
      <c r="A125" s="0" t="n">
        <v>807</v>
      </c>
      <c r="B125" s="0" t="s">
        <v>374</v>
      </c>
      <c r="C125" s="0" t="s">
        <v>375</v>
      </c>
      <c r="D125" s="0" t="n">
        <v>807</v>
      </c>
      <c r="H125" s="0" t="s">
        <v>376</v>
      </c>
      <c r="I125" s="0" t="n">
        <v>41.6086</v>
      </c>
      <c r="J125" s="0" t="n">
        <v>21.7453</v>
      </c>
      <c r="K125" s="0" t="s">
        <v>376</v>
      </c>
      <c r="L125" s="0" t="n">
        <v>2083380</v>
      </c>
    </row>
    <row r="126" customFormat="false" ht="12.8" hidden="false" customHeight="false" outlineLevel="0" collapsed="false">
      <c r="A126" s="0" t="n">
        <v>578</v>
      </c>
      <c r="B126" s="0" t="s">
        <v>377</v>
      </c>
      <c r="C126" s="0" t="s">
        <v>378</v>
      </c>
      <c r="D126" s="0" t="n">
        <v>578</v>
      </c>
      <c r="H126" s="0" t="s">
        <v>379</v>
      </c>
      <c r="I126" s="0" t="n">
        <v>60.472</v>
      </c>
      <c r="J126" s="0" t="n">
        <v>8.4689</v>
      </c>
      <c r="K126" s="0" t="s">
        <v>379</v>
      </c>
      <c r="L126" s="0" t="n">
        <v>5421242</v>
      </c>
    </row>
    <row r="127" customFormat="false" ht="12.8" hidden="false" customHeight="false" outlineLevel="0" collapsed="false">
      <c r="A127" s="0" t="n">
        <v>512</v>
      </c>
      <c r="B127" s="0" t="s">
        <v>380</v>
      </c>
      <c r="C127" s="0" t="s">
        <v>381</v>
      </c>
      <c r="D127" s="0" t="n">
        <v>512</v>
      </c>
      <c r="H127" s="0" t="s">
        <v>382</v>
      </c>
      <c r="I127" s="0" t="n">
        <v>21.512583</v>
      </c>
      <c r="J127" s="0" t="n">
        <v>55.923255</v>
      </c>
      <c r="K127" s="0" t="s">
        <v>382</v>
      </c>
      <c r="L127" s="0" t="n">
        <v>5106622</v>
      </c>
    </row>
    <row r="128" customFormat="false" ht="12.8" hidden="false" customHeight="false" outlineLevel="0" collapsed="false">
      <c r="A128" s="0" t="n">
        <v>586</v>
      </c>
      <c r="B128" s="0" t="s">
        <v>383</v>
      </c>
      <c r="C128" s="0" t="s">
        <v>384</v>
      </c>
      <c r="D128" s="0" t="n">
        <v>586</v>
      </c>
      <c r="H128" s="0" t="s">
        <v>385</v>
      </c>
      <c r="I128" s="0" t="n">
        <v>30.3753</v>
      </c>
      <c r="J128" s="0" t="n">
        <v>69.3451</v>
      </c>
      <c r="K128" s="0" t="s">
        <v>385</v>
      </c>
      <c r="L128" s="0" t="n">
        <v>220892331</v>
      </c>
    </row>
    <row r="129" customFormat="false" ht="12.8" hidden="false" customHeight="false" outlineLevel="0" collapsed="false">
      <c r="A129" s="0" t="n">
        <v>591</v>
      </c>
      <c r="B129" s="0" t="s">
        <v>386</v>
      </c>
      <c r="C129" s="0" t="s">
        <v>387</v>
      </c>
      <c r="D129" s="0" t="n">
        <v>591</v>
      </c>
      <c r="H129" s="0" t="s">
        <v>388</v>
      </c>
      <c r="I129" s="0" t="n">
        <v>8.538</v>
      </c>
      <c r="J129" s="0" t="n">
        <v>-80.7821</v>
      </c>
      <c r="K129" s="0" t="s">
        <v>388</v>
      </c>
      <c r="L129" s="0" t="n">
        <v>4314768</v>
      </c>
    </row>
    <row r="130" customFormat="false" ht="12.8" hidden="false" customHeight="false" outlineLevel="0" collapsed="false">
      <c r="A130" s="0" t="n">
        <v>598</v>
      </c>
      <c r="B130" s="0" t="s">
        <v>389</v>
      </c>
      <c r="C130" s="0" t="s">
        <v>390</v>
      </c>
      <c r="D130" s="0" t="n">
        <v>598</v>
      </c>
      <c r="H130" s="0" t="s">
        <v>391</v>
      </c>
      <c r="I130" s="0" t="n">
        <v>-6.314993</v>
      </c>
      <c r="J130" s="0" t="n">
        <v>143.95555</v>
      </c>
      <c r="K130" s="0" t="s">
        <v>391</v>
      </c>
      <c r="L130" s="0" t="n">
        <v>8947027</v>
      </c>
    </row>
    <row r="131" customFormat="false" ht="12.8" hidden="false" customHeight="false" outlineLevel="0" collapsed="false">
      <c r="A131" s="0" t="n">
        <v>600</v>
      </c>
      <c r="B131" s="0" t="s">
        <v>392</v>
      </c>
      <c r="C131" s="0" t="s">
        <v>393</v>
      </c>
      <c r="D131" s="0" t="n">
        <v>600</v>
      </c>
      <c r="H131" s="0" t="s">
        <v>394</v>
      </c>
      <c r="I131" s="0" t="n">
        <v>-23.4425</v>
      </c>
      <c r="J131" s="0" t="n">
        <v>-58.4438</v>
      </c>
      <c r="K131" s="0" t="s">
        <v>394</v>
      </c>
      <c r="L131" s="0" t="n">
        <v>7132530</v>
      </c>
    </row>
    <row r="132" customFormat="false" ht="12.8" hidden="false" customHeight="false" outlineLevel="0" collapsed="false">
      <c r="A132" s="0" t="n">
        <v>604</v>
      </c>
      <c r="B132" s="0" t="s">
        <v>395</v>
      </c>
      <c r="C132" s="0" t="s">
        <v>396</v>
      </c>
      <c r="D132" s="0" t="n">
        <v>604</v>
      </c>
      <c r="H132" s="0" t="s">
        <v>397</v>
      </c>
      <c r="I132" s="0" t="n">
        <v>-9.19</v>
      </c>
      <c r="J132" s="0" t="n">
        <v>-75.0152</v>
      </c>
      <c r="K132" s="0" t="s">
        <v>397</v>
      </c>
      <c r="L132" s="0" t="n">
        <v>32971846</v>
      </c>
    </row>
    <row r="133" customFormat="false" ht="14.65" hidden="false" customHeight="false" outlineLevel="0" collapsed="false">
      <c r="A133" s="0" t="n">
        <v>608</v>
      </c>
      <c r="B133" s="0" t="s">
        <v>398</v>
      </c>
      <c r="C133" s="0" t="s">
        <v>399</v>
      </c>
      <c r="D133" s="0" t="n">
        <v>608</v>
      </c>
      <c r="H133" s="0" t="s">
        <v>400</v>
      </c>
      <c r="I133" s="0" t="n">
        <v>12.879721</v>
      </c>
      <c r="J133" s="0" t="n">
        <v>121.774017</v>
      </c>
      <c r="K133" s="0" t="s">
        <v>400</v>
      </c>
      <c r="L133" s="0" t="n">
        <v>109581085</v>
      </c>
    </row>
    <row r="134" customFormat="false" ht="12.8" hidden="false" customHeight="false" outlineLevel="0" collapsed="false">
      <c r="A134" s="0" t="n">
        <v>616</v>
      </c>
      <c r="B134" s="0" t="s">
        <v>401</v>
      </c>
      <c r="C134" s="0" t="s">
        <v>402</v>
      </c>
      <c r="D134" s="0" t="n">
        <v>616</v>
      </c>
      <c r="H134" s="0" t="s">
        <v>403</v>
      </c>
      <c r="I134" s="0" t="n">
        <v>51.9194</v>
      </c>
      <c r="J134" s="0" t="n">
        <v>19.1451</v>
      </c>
      <c r="K134" s="0" t="s">
        <v>403</v>
      </c>
      <c r="L134" s="0" t="n">
        <v>37846605</v>
      </c>
    </row>
    <row r="135" customFormat="false" ht="12.8" hidden="false" customHeight="false" outlineLevel="0" collapsed="false">
      <c r="A135" s="0" t="n">
        <v>620</v>
      </c>
      <c r="B135" s="0" t="s">
        <v>404</v>
      </c>
      <c r="C135" s="0" t="s">
        <v>405</v>
      </c>
      <c r="D135" s="0" t="n">
        <v>620</v>
      </c>
      <c r="H135" s="0" t="s">
        <v>406</v>
      </c>
      <c r="I135" s="0" t="n">
        <v>39.3999</v>
      </c>
      <c r="J135" s="0" t="n">
        <v>-8.2245</v>
      </c>
      <c r="K135" s="0" t="s">
        <v>406</v>
      </c>
      <c r="L135" s="0" t="n">
        <v>10196707</v>
      </c>
    </row>
    <row r="136" customFormat="false" ht="12.8" hidden="false" customHeight="false" outlineLevel="0" collapsed="false">
      <c r="A136" s="0" t="n">
        <v>634</v>
      </c>
      <c r="B136" s="0" t="s">
        <v>407</v>
      </c>
      <c r="C136" s="0" t="s">
        <v>408</v>
      </c>
      <c r="D136" s="0" t="n">
        <v>634</v>
      </c>
      <c r="H136" s="0" t="s">
        <v>409</v>
      </c>
      <c r="I136" s="0" t="n">
        <v>25.3548</v>
      </c>
      <c r="J136" s="0" t="n">
        <v>51.1839</v>
      </c>
      <c r="K136" s="0" t="s">
        <v>409</v>
      </c>
      <c r="L136" s="0" t="n">
        <v>2881060</v>
      </c>
    </row>
    <row r="137" customFormat="false" ht="12.8" hidden="false" customHeight="false" outlineLevel="0" collapsed="false">
      <c r="A137" s="0" t="n">
        <v>642</v>
      </c>
      <c r="B137" s="0" t="s">
        <v>410</v>
      </c>
      <c r="C137" s="0" t="s">
        <v>411</v>
      </c>
      <c r="D137" s="0" t="n">
        <v>642</v>
      </c>
      <c r="H137" s="0" t="s">
        <v>412</v>
      </c>
      <c r="I137" s="0" t="n">
        <v>45.9432</v>
      </c>
      <c r="J137" s="0" t="n">
        <v>24.9668</v>
      </c>
      <c r="K137" s="0" t="s">
        <v>412</v>
      </c>
      <c r="L137" s="0" t="n">
        <v>19237682</v>
      </c>
    </row>
    <row r="138" customFormat="false" ht="14.65" hidden="false" customHeight="false" outlineLevel="0" collapsed="false">
      <c r="A138" s="0" t="n">
        <v>643</v>
      </c>
      <c r="B138" s="0" t="s">
        <v>413</v>
      </c>
      <c r="C138" s="0" t="s">
        <v>414</v>
      </c>
      <c r="D138" s="0" t="n">
        <v>643</v>
      </c>
      <c r="H138" s="0" t="s">
        <v>415</v>
      </c>
      <c r="I138" s="0" t="n">
        <v>61.52401</v>
      </c>
      <c r="J138" s="0" t="n">
        <v>105.318756</v>
      </c>
      <c r="K138" s="0" t="s">
        <v>415</v>
      </c>
      <c r="L138" s="0" t="n">
        <v>145934460</v>
      </c>
    </row>
    <row r="139" customFormat="false" ht="12.8" hidden="false" customHeight="false" outlineLevel="0" collapsed="false">
      <c r="A139" s="0" t="n">
        <v>646</v>
      </c>
      <c r="B139" s="0" t="s">
        <v>416</v>
      </c>
      <c r="C139" s="0" t="s">
        <v>417</v>
      </c>
      <c r="D139" s="0" t="n">
        <v>646</v>
      </c>
      <c r="H139" s="0" t="s">
        <v>418</v>
      </c>
      <c r="I139" s="1" t="n">
        <v>-1.9403</v>
      </c>
      <c r="J139" s="1" t="n">
        <v>29.8739</v>
      </c>
      <c r="K139" s="0" t="s">
        <v>418</v>
      </c>
      <c r="L139" s="0" t="n">
        <v>12952209</v>
      </c>
    </row>
    <row r="140" customFormat="false" ht="12.8" hidden="false" customHeight="false" outlineLevel="0" collapsed="false">
      <c r="A140" s="0" t="n">
        <v>659</v>
      </c>
      <c r="B140" s="0" t="s">
        <v>419</v>
      </c>
      <c r="C140" s="0" t="s">
        <v>420</v>
      </c>
      <c r="D140" s="0" t="n">
        <v>659</v>
      </c>
      <c r="H140" s="0" t="s">
        <v>421</v>
      </c>
      <c r="I140" s="0" t="n">
        <v>17.357822</v>
      </c>
      <c r="J140" s="0" t="n">
        <v>-62.782998</v>
      </c>
      <c r="K140" s="0" t="s">
        <v>421</v>
      </c>
      <c r="L140" s="0" t="n">
        <v>53192</v>
      </c>
    </row>
    <row r="141" customFormat="false" ht="12.8" hidden="false" customHeight="false" outlineLevel="0" collapsed="false">
      <c r="A141" s="0" t="n">
        <v>662</v>
      </c>
      <c r="B141" s="0" t="s">
        <v>422</v>
      </c>
      <c r="C141" s="0" t="s">
        <v>423</v>
      </c>
      <c r="D141" s="0" t="n">
        <v>662</v>
      </c>
      <c r="H141" s="0" t="s">
        <v>424</v>
      </c>
      <c r="I141" s="0" t="n">
        <v>13.9094</v>
      </c>
      <c r="J141" s="0" t="n">
        <v>-60.9789</v>
      </c>
      <c r="K141" s="0" t="s">
        <v>424</v>
      </c>
      <c r="L141" s="0" t="n">
        <v>183629</v>
      </c>
    </row>
    <row r="142" customFormat="false" ht="12.8" hidden="false" customHeight="false" outlineLevel="0" collapsed="false">
      <c r="A142" s="0" t="n">
        <v>670</v>
      </c>
      <c r="B142" s="0" t="s">
        <v>425</v>
      </c>
      <c r="C142" s="0" t="s">
        <v>426</v>
      </c>
      <c r="D142" s="0" t="n">
        <v>670</v>
      </c>
      <c r="H142" s="0" t="s">
        <v>427</v>
      </c>
      <c r="I142" s="0" t="n">
        <v>12.9843</v>
      </c>
      <c r="J142" s="0" t="n">
        <v>-61.2872</v>
      </c>
      <c r="K142" s="0" t="s">
        <v>427</v>
      </c>
      <c r="L142" s="0" t="n">
        <v>110947</v>
      </c>
    </row>
    <row r="143" customFormat="false" ht="12.8" hidden="false" customHeight="false" outlineLevel="0" collapsed="false">
      <c r="A143" s="0" t="n">
        <v>674</v>
      </c>
      <c r="B143" s="0" t="s">
        <v>428</v>
      </c>
      <c r="C143" s="0" t="s">
        <v>429</v>
      </c>
      <c r="D143" s="0" t="n">
        <v>674</v>
      </c>
      <c r="H143" s="0" t="s">
        <v>430</v>
      </c>
      <c r="I143" s="0" t="n">
        <v>43.9424</v>
      </c>
      <c r="J143" s="0" t="n">
        <v>12.4578</v>
      </c>
      <c r="K143" s="0" t="s">
        <v>430</v>
      </c>
      <c r="L143" s="0" t="n">
        <v>33938</v>
      </c>
    </row>
    <row r="144" customFormat="false" ht="12.8" hidden="false" customHeight="false" outlineLevel="0" collapsed="false">
      <c r="A144" s="0" t="n">
        <v>678</v>
      </c>
      <c r="B144" s="0" t="s">
        <v>431</v>
      </c>
      <c r="C144" s="0" t="s">
        <v>432</v>
      </c>
      <c r="D144" s="0" t="n">
        <v>678</v>
      </c>
      <c r="H144" s="0" t="s">
        <v>433</v>
      </c>
      <c r="I144" s="0" t="n">
        <v>0.1864</v>
      </c>
      <c r="J144" s="0" t="n">
        <v>6.6131</v>
      </c>
      <c r="K144" s="0" t="s">
        <v>433</v>
      </c>
      <c r="L144" s="0" t="n">
        <v>219161</v>
      </c>
    </row>
    <row r="145" customFormat="false" ht="14.65" hidden="false" customHeight="false" outlineLevel="0" collapsed="false">
      <c r="A145" s="0" t="n">
        <v>682</v>
      </c>
      <c r="B145" s="0" t="s">
        <v>434</v>
      </c>
      <c r="C145" s="0" t="s">
        <v>435</v>
      </c>
      <c r="D145" s="0" t="n">
        <v>682</v>
      </c>
      <c r="H145" s="0" t="s">
        <v>436</v>
      </c>
      <c r="I145" s="0" t="n">
        <v>23.885942</v>
      </c>
      <c r="J145" s="0" t="n">
        <v>45.079162</v>
      </c>
      <c r="K145" s="0" t="s">
        <v>436</v>
      </c>
      <c r="L145" s="0" t="n">
        <v>34813867</v>
      </c>
    </row>
    <row r="146" customFormat="false" ht="12.8" hidden="false" customHeight="false" outlineLevel="0" collapsed="false">
      <c r="A146" s="0" t="n">
        <v>686</v>
      </c>
      <c r="B146" s="0" t="s">
        <v>437</v>
      </c>
      <c r="C146" s="0" t="s">
        <v>438</v>
      </c>
      <c r="D146" s="0" t="n">
        <v>686</v>
      </c>
      <c r="H146" s="0" t="s">
        <v>439</v>
      </c>
      <c r="I146" s="0" t="n">
        <v>14.4974</v>
      </c>
      <c r="J146" s="0" t="n">
        <v>-14.4524</v>
      </c>
      <c r="K146" s="0" t="s">
        <v>439</v>
      </c>
      <c r="L146" s="0" t="n">
        <v>16743930</v>
      </c>
    </row>
    <row r="147" customFormat="false" ht="12.8" hidden="false" customHeight="false" outlineLevel="0" collapsed="false">
      <c r="A147" s="0" t="n">
        <v>688</v>
      </c>
      <c r="B147" s="0" t="s">
        <v>440</v>
      </c>
      <c r="C147" s="0" t="s">
        <v>441</v>
      </c>
      <c r="D147" s="0" t="n">
        <v>688</v>
      </c>
      <c r="H147" s="0" t="s">
        <v>442</v>
      </c>
      <c r="I147" s="0" t="n">
        <v>44.0165</v>
      </c>
      <c r="J147" s="0" t="n">
        <v>21.0059</v>
      </c>
      <c r="K147" s="0" t="s">
        <v>442</v>
      </c>
      <c r="L147" s="0" t="n">
        <v>8737370</v>
      </c>
    </row>
    <row r="148" customFormat="false" ht="12.8" hidden="false" customHeight="false" outlineLevel="0" collapsed="false">
      <c r="A148" s="0" t="n">
        <v>690</v>
      </c>
      <c r="B148" s="0" t="s">
        <v>443</v>
      </c>
      <c r="C148" s="0" t="s">
        <v>444</v>
      </c>
      <c r="D148" s="0" t="n">
        <v>690</v>
      </c>
      <c r="H148" s="0" t="s">
        <v>445</v>
      </c>
      <c r="I148" s="0" t="n">
        <v>-4.6796</v>
      </c>
      <c r="J148" s="0" t="n">
        <v>55.492</v>
      </c>
      <c r="K148" s="0" t="s">
        <v>445</v>
      </c>
      <c r="L148" s="0" t="n">
        <v>98340</v>
      </c>
    </row>
    <row r="149" customFormat="false" ht="12.8" hidden="false" customHeight="false" outlineLevel="0" collapsed="false">
      <c r="A149" s="0" t="n">
        <v>694</v>
      </c>
      <c r="B149" s="0" t="s">
        <v>446</v>
      </c>
      <c r="C149" s="0" t="s">
        <v>447</v>
      </c>
      <c r="D149" s="0" t="n">
        <v>694</v>
      </c>
      <c r="H149" s="0" t="s">
        <v>448</v>
      </c>
      <c r="I149" s="0" t="n">
        <v>8.460555</v>
      </c>
      <c r="J149" s="0" t="n">
        <v>-11.779889</v>
      </c>
      <c r="K149" s="0" t="s">
        <v>448</v>
      </c>
      <c r="L149" s="0" t="n">
        <v>7976985</v>
      </c>
    </row>
    <row r="150" customFormat="false" ht="12.8" hidden="false" customHeight="false" outlineLevel="0" collapsed="false">
      <c r="A150" s="0" t="n">
        <v>702</v>
      </c>
      <c r="B150" s="0" t="s">
        <v>449</v>
      </c>
      <c r="C150" s="0" t="s">
        <v>450</v>
      </c>
      <c r="D150" s="0" t="n">
        <v>702</v>
      </c>
      <c r="H150" s="0" t="s">
        <v>451</v>
      </c>
      <c r="I150" s="0" t="n">
        <v>1.2833</v>
      </c>
      <c r="J150" s="0" t="n">
        <v>103.8333</v>
      </c>
      <c r="K150" s="0" t="s">
        <v>451</v>
      </c>
      <c r="L150" s="0" t="n">
        <v>5850343</v>
      </c>
    </row>
    <row r="151" customFormat="false" ht="12.8" hidden="false" customHeight="false" outlineLevel="0" collapsed="false">
      <c r="A151" s="0" t="n">
        <v>703</v>
      </c>
      <c r="B151" s="0" t="s">
        <v>452</v>
      </c>
      <c r="C151" s="0" t="s">
        <v>453</v>
      </c>
      <c r="D151" s="0" t="n">
        <v>703</v>
      </c>
      <c r="H151" s="0" t="s">
        <v>454</v>
      </c>
      <c r="I151" s="0" t="n">
        <v>48.669</v>
      </c>
      <c r="J151" s="0" t="n">
        <v>19.699</v>
      </c>
      <c r="K151" s="0" t="s">
        <v>454</v>
      </c>
      <c r="L151" s="0" t="n">
        <v>5459643</v>
      </c>
    </row>
    <row r="152" customFormat="false" ht="12.8" hidden="false" customHeight="false" outlineLevel="0" collapsed="false">
      <c r="A152" s="0" t="n">
        <v>705</v>
      </c>
      <c r="B152" s="0" t="s">
        <v>455</v>
      </c>
      <c r="C152" s="0" t="s">
        <v>456</v>
      </c>
      <c r="D152" s="0" t="n">
        <v>705</v>
      </c>
      <c r="H152" s="0" t="s">
        <v>457</v>
      </c>
      <c r="I152" s="0" t="n">
        <v>46.1512</v>
      </c>
      <c r="J152" s="0" t="n">
        <v>14.9955</v>
      </c>
      <c r="K152" s="0" t="s">
        <v>457</v>
      </c>
      <c r="L152" s="0" t="n">
        <v>2078932</v>
      </c>
    </row>
    <row r="153" customFormat="false" ht="12.8" hidden="false" customHeight="false" outlineLevel="0" collapsed="false">
      <c r="A153" s="0" t="n">
        <v>706</v>
      </c>
      <c r="B153" s="0" t="s">
        <v>458</v>
      </c>
      <c r="C153" s="0" t="s">
        <v>459</v>
      </c>
      <c r="D153" s="0" t="n">
        <v>706</v>
      </c>
      <c r="H153" s="0" t="s">
        <v>460</v>
      </c>
      <c r="I153" s="0" t="n">
        <v>5.152149</v>
      </c>
      <c r="J153" s="0" t="n">
        <v>46.199616</v>
      </c>
      <c r="K153" s="0" t="s">
        <v>460</v>
      </c>
      <c r="L153" s="0" t="n">
        <v>15893219</v>
      </c>
    </row>
    <row r="154" customFormat="false" ht="12.8" hidden="false" customHeight="false" outlineLevel="0" collapsed="false">
      <c r="A154" s="0" t="n">
        <v>710</v>
      </c>
      <c r="B154" s="0" t="s">
        <v>461</v>
      </c>
      <c r="C154" s="0" t="s">
        <v>462</v>
      </c>
      <c r="D154" s="0" t="n">
        <v>710</v>
      </c>
      <c r="H154" s="0" t="s">
        <v>463</v>
      </c>
      <c r="I154" s="0" t="n">
        <v>-30.5595</v>
      </c>
      <c r="J154" s="0" t="n">
        <v>22.9375</v>
      </c>
      <c r="K154" s="0" t="s">
        <v>463</v>
      </c>
      <c r="L154" s="0" t="n">
        <v>59308690</v>
      </c>
    </row>
    <row r="155" customFormat="false" ht="12.8" hidden="false" customHeight="false" outlineLevel="0" collapsed="false">
      <c r="A155" s="0" t="n">
        <v>728</v>
      </c>
      <c r="B155" s="0" t="s">
        <v>464</v>
      </c>
      <c r="C155" s="0" t="s">
        <v>465</v>
      </c>
      <c r="D155" s="0" t="n">
        <v>728</v>
      </c>
      <c r="H155" s="0" t="s">
        <v>466</v>
      </c>
      <c r="I155" s="0" t="n">
        <v>6.877</v>
      </c>
      <c r="J155" s="0" t="n">
        <v>31.307</v>
      </c>
      <c r="K155" s="0" t="s">
        <v>466</v>
      </c>
      <c r="L155" s="0" t="n">
        <v>11193729</v>
      </c>
    </row>
    <row r="156" customFormat="false" ht="14.65" hidden="false" customHeight="false" outlineLevel="0" collapsed="false">
      <c r="A156" s="0" t="n">
        <v>724</v>
      </c>
      <c r="B156" s="0" t="s">
        <v>467</v>
      </c>
      <c r="C156" s="0" t="s">
        <v>468</v>
      </c>
      <c r="D156" s="0" t="n">
        <v>724</v>
      </c>
      <c r="H156" s="0" t="s">
        <v>469</v>
      </c>
      <c r="I156" s="0" t="n">
        <v>40.463667</v>
      </c>
      <c r="J156" s="0" t="n">
        <v>-3.74922</v>
      </c>
      <c r="K156" s="0" t="s">
        <v>469</v>
      </c>
      <c r="L156" s="0" t="n">
        <v>46754783</v>
      </c>
    </row>
    <row r="157" customFormat="false" ht="12.8" hidden="false" customHeight="false" outlineLevel="0" collapsed="false">
      <c r="A157" s="0" t="n">
        <v>144</v>
      </c>
      <c r="B157" s="0" t="s">
        <v>470</v>
      </c>
      <c r="C157" s="0" t="s">
        <v>471</v>
      </c>
      <c r="D157" s="0" t="n">
        <v>144</v>
      </c>
      <c r="H157" s="0" t="s">
        <v>472</v>
      </c>
      <c r="I157" s="0" t="n">
        <v>7.873054</v>
      </c>
      <c r="J157" s="0" t="n">
        <v>80.771797</v>
      </c>
      <c r="K157" s="0" t="s">
        <v>472</v>
      </c>
      <c r="L157" s="0" t="n">
        <v>21413250</v>
      </c>
    </row>
    <row r="158" customFormat="false" ht="12.8" hidden="false" customHeight="false" outlineLevel="0" collapsed="false">
      <c r="A158" s="0" t="n">
        <v>729</v>
      </c>
      <c r="B158" s="0" t="s">
        <v>473</v>
      </c>
      <c r="C158" s="0" t="s">
        <v>474</v>
      </c>
      <c r="D158" s="0" t="n">
        <v>729</v>
      </c>
      <c r="H158" s="0" t="s">
        <v>475</v>
      </c>
      <c r="I158" s="0" t="n">
        <v>12.8628</v>
      </c>
      <c r="J158" s="0" t="n">
        <v>30.2176</v>
      </c>
      <c r="K158" s="0" t="s">
        <v>475</v>
      </c>
      <c r="L158" s="0" t="n">
        <v>43849269</v>
      </c>
    </row>
    <row r="159" customFormat="false" ht="12.8" hidden="false" customHeight="false" outlineLevel="0" collapsed="false">
      <c r="A159" s="0" t="n">
        <v>740</v>
      </c>
      <c r="B159" s="0" t="s">
        <v>476</v>
      </c>
      <c r="C159" s="0" t="s">
        <v>477</v>
      </c>
      <c r="D159" s="0" t="n">
        <v>740</v>
      </c>
      <c r="H159" s="0" t="s">
        <v>478</v>
      </c>
      <c r="I159" s="0" t="n">
        <v>3.9193</v>
      </c>
      <c r="J159" s="0" t="n">
        <v>-56.0278</v>
      </c>
      <c r="K159" s="0" t="s">
        <v>478</v>
      </c>
      <c r="L159" s="0" t="n">
        <v>586634</v>
      </c>
    </row>
    <row r="160" customFormat="false" ht="14.65" hidden="false" customHeight="false" outlineLevel="0" collapsed="false">
      <c r="A160" s="0" t="n">
        <v>752</v>
      </c>
      <c r="B160" s="0" t="s">
        <v>479</v>
      </c>
      <c r="C160" s="0" t="s">
        <v>480</v>
      </c>
      <c r="D160" s="0" t="n">
        <v>752</v>
      </c>
      <c r="H160" s="0" t="s">
        <v>481</v>
      </c>
      <c r="I160" s="0" t="n">
        <v>60.128161</v>
      </c>
      <c r="J160" s="0" t="n">
        <v>18.643501</v>
      </c>
      <c r="K160" s="0" t="s">
        <v>481</v>
      </c>
      <c r="L160" s="0" t="n">
        <v>10099270</v>
      </c>
    </row>
    <row r="161" customFormat="false" ht="12.8" hidden="false" customHeight="false" outlineLevel="0" collapsed="false">
      <c r="A161" s="0" t="n">
        <v>756</v>
      </c>
      <c r="B161" s="0" t="s">
        <v>482</v>
      </c>
      <c r="C161" s="0" t="s">
        <v>483</v>
      </c>
      <c r="D161" s="0" t="n">
        <v>756</v>
      </c>
      <c r="H161" s="0" t="s">
        <v>484</v>
      </c>
      <c r="I161" s="0" t="n">
        <v>46.8182</v>
      </c>
      <c r="J161" s="0" t="n">
        <v>8.2275</v>
      </c>
      <c r="K161" s="0" t="s">
        <v>484</v>
      </c>
      <c r="L161" s="0" t="n">
        <v>8654618</v>
      </c>
    </row>
    <row r="162" customFormat="false" ht="12.8" hidden="false" customHeight="false" outlineLevel="0" collapsed="false">
      <c r="A162" s="0" t="n">
        <v>760</v>
      </c>
      <c r="B162" s="0" t="s">
        <v>485</v>
      </c>
      <c r="C162" s="0" t="s">
        <v>486</v>
      </c>
      <c r="D162" s="0" t="n">
        <v>760</v>
      </c>
      <c r="H162" s="0" t="s">
        <v>487</v>
      </c>
      <c r="I162" s="0" t="n">
        <v>34.802075</v>
      </c>
      <c r="J162" s="0" t="n">
        <v>38.996815</v>
      </c>
      <c r="K162" s="0" t="s">
        <v>487</v>
      </c>
      <c r="L162" s="0" t="n">
        <v>17500657</v>
      </c>
    </row>
    <row r="163" customFormat="false" ht="12.8" hidden="false" customHeight="false" outlineLevel="0" collapsed="false">
      <c r="A163" s="0" t="n">
        <v>158</v>
      </c>
      <c r="B163" s="0" t="s">
        <v>488</v>
      </c>
      <c r="C163" s="0" t="s">
        <v>489</v>
      </c>
      <c r="D163" s="0" t="n">
        <v>158</v>
      </c>
      <c r="H163" s="0" t="s">
        <v>490</v>
      </c>
      <c r="I163" s="0" t="n">
        <v>23.7</v>
      </c>
      <c r="J163" s="0" t="n">
        <v>121</v>
      </c>
      <c r="K163" s="0" t="s">
        <v>490</v>
      </c>
      <c r="L163" s="0" t="n">
        <v>23816775</v>
      </c>
    </row>
    <row r="164" customFormat="false" ht="14.65" hidden="false" customHeight="false" outlineLevel="0" collapsed="false">
      <c r="A164" s="0" t="n">
        <v>834</v>
      </c>
      <c r="B164" s="0" t="s">
        <v>491</v>
      </c>
      <c r="C164" s="0" t="s">
        <v>492</v>
      </c>
      <c r="D164" s="0" t="n">
        <v>834</v>
      </c>
      <c r="H164" s="0" t="s">
        <v>493</v>
      </c>
      <c r="I164" s="0" t="n">
        <v>-6.369028</v>
      </c>
      <c r="J164" s="0" t="n">
        <v>34.888822</v>
      </c>
      <c r="K164" s="0" t="s">
        <v>493</v>
      </c>
      <c r="L164" s="0" t="n">
        <v>59734213</v>
      </c>
    </row>
    <row r="165" customFormat="false" ht="14.65" hidden="false" customHeight="false" outlineLevel="0" collapsed="false">
      <c r="A165" s="0" t="n">
        <v>764</v>
      </c>
      <c r="B165" s="0" t="s">
        <v>494</v>
      </c>
      <c r="C165" s="0" t="s">
        <v>495</v>
      </c>
      <c r="D165" s="0" t="n">
        <v>764</v>
      </c>
      <c r="H165" s="0" t="s">
        <v>496</v>
      </c>
      <c r="I165" s="0" t="n">
        <v>15.870032</v>
      </c>
      <c r="J165" s="0" t="n">
        <v>100.992541</v>
      </c>
      <c r="K165" s="0" t="s">
        <v>496</v>
      </c>
      <c r="L165" s="0" t="n">
        <v>69799978</v>
      </c>
    </row>
    <row r="166" customFormat="false" ht="12.8" hidden="false" customHeight="false" outlineLevel="0" collapsed="false">
      <c r="A166" s="0" t="n">
        <v>626</v>
      </c>
      <c r="B166" s="0" t="s">
        <v>497</v>
      </c>
      <c r="C166" s="0" t="s">
        <v>498</v>
      </c>
      <c r="D166" s="0" t="n">
        <v>626</v>
      </c>
      <c r="H166" s="0" t="s">
        <v>499</v>
      </c>
      <c r="I166" s="0" t="n">
        <v>-8.874217</v>
      </c>
      <c r="J166" s="0" t="n">
        <v>125.727539</v>
      </c>
      <c r="K166" s="0" t="s">
        <v>499</v>
      </c>
      <c r="L166" s="0" t="n">
        <v>1318442</v>
      </c>
    </row>
    <row r="167" customFormat="false" ht="12.8" hidden="false" customHeight="false" outlineLevel="0" collapsed="false">
      <c r="A167" s="0" t="n">
        <v>768</v>
      </c>
      <c r="B167" s="0" t="s">
        <v>500</v>
      </c>
      <c r="C167" s="0" t="s">
        <v>501</v>
      </c>
      <c r="D167" s="0" t="n">
        <v>768</v>
      </c>
      <c r="H167" s="0" t="s">
        <v>502</v>
      </c>
      <c r="I167" s="0" t="n">
        <v>8.6195</v>
      </c>
      <c r="J167" s="0" t="n">
        <v>0.8248</v>
      </c>
      <c r="K167" s="0" t="s">
        <v>502</v>
      </c>
      <c r="L167" s="0" t="n">
        <v>8278737</v>
      </c>
    </row>
    <row r="168" customFormat="false" ht="12.8" hidden="false" customHeight="false" outlineLevel="0" collapsed="false">
      <c r="A168" s="0" t="n">
        <v>780</v>
      </c>
      <c r="B168" s="0" t="s">
        <v>503</v>
      </c>
      <c r="C168" s="0" t="s">
        <v>504</v>
      </c>
      <c r="D168" s="0" t="n">
        <v>780</v>
      </c>
      <c r="H168" s="0" t="s">
        <v>505</v>
      </c>
      <c r="I168" s="0" t="n">
        <v>10.6918</v>
      </c>
      <c r="J168" s="0" t="n">
        <v>-61.2225</v>
      </c>
      <c r="K168" s="0" t="s">
        <v>505</v>
      </c>
      <c r="L168" s="0" t="n">
        <v>1399491</v>
      </c>
    </row>
    <row r="169" customFormat="false" ht="14.65" hidden="false" customHeight="false" outlineLevel="0" collapsed="false">
      <c r="A169" s="0" t="n">
        <v>788</v>
      </c>
      <c r="B169" s="0" t="s">
        <v>506</v>
      </c>
      <c r="C169" s="0" t="s">
        <v>507</v>
      </c>
      <c r="D169" s="0" t="n">
        <v>788</v>
      </c>
      <c r="H169" s="0" t="s">
        <v>508</v>
      </c>
      <c r="I169" s="0" t="n">
        <v>33.886917</v>
      </c>
      <c r="J169" s="0" t="n">
        <v>9.537499</v>
      </c>
      <c r="K169" s="0" t="s">
        <v>508</v>
      </c>
      <c r="L169" s="0" t="n">
        <v>11818618</v>
      </c>
    </row>
    <row r="170" customFormat="false" ht="12.8" hidden="false" customHeight="false" outlineLevel="0" collapsed="false">
      <c r="A170" s="0" t="n">
        <v>792</v>
      </c>
      <c r="B170" s="0" t="s">
        <v>509</v>
      </c>
      <c r="C170" s="0" t="s">
        <v>510</v>
      </c>
      <c r="D170" s="0" t="n">
        <v>792</v>
      </c>
      <c r="H170" s="0" t="s">
        <v>511</v>
      </c>
      <c r="I170" s="0" t="n">
        <v>38.9637</v>
      </c>
      <c r="J170" s="0" t="n">
        <v>35.2433</v>
      </c>
      <c r="K170" s="0" t="s">
        <v>511</v>
      </c>
      <c r="L170" s="0" t="n">
        <v>84339067</v>
      </c>
    </row>
    <row r="171" customFormat="false" ht="14.65" hidden="false" customHeight="false" outlineLevel="0" collapsed="false">
      <c r="A171" s="0" t="n">
        <v>800</v>
      </c>
      <c r="B171" s="0" t="s">
        <v>512</v>
      </c>
      <c r="C171" s="0" t="s">
        <v>513</v>
      </c>
      <c r="D171" s="0" t="n">
        <v>800</v>
      </c>
      <c r="H171" s="0" t="s">
        <v>514</v>
      </c>
      <c r="I171" s="0" t="n">
        <v>1.373333</v>
      </c>
      <c r="J171" s="0" t="n">
        <v>32.290275</v>
      </c>
      <c r="K171" s="0" t="s">
        <v>514</v>
      </c>
      <c r="L171" s="0" t="n">
        <v>45741000</v>
      </c>
    </row>
    <row r="172" customFormat="false" ht="12.8" hidden="false" customHeight="false" outlineLevel="0" collapsed="false">
      <c r="A172" s="0" t="n">
        <v>804</v>
      </c>
      <c r="B172" s="0" t="s">
        <v>515</v>
      </c>
      <c r="C172" s="0" t="s">
        <v>516</v>
      </c>
      <c r="D172" s="0" t="n">
        <v>804</v>
      </c>
      <c r="H172" s="0" t="s">
        <v>517</v>
      </c>
      <c r="I172" s="0" t="n">
        <v>48.3794</v>
      </c>
      <c r="J172" s="0" t="n">
        <v>31.1656</v>
      </c>
      <c r="K172" s="0" t="s">
        <v>517</v>
      </c>
      <c r="L172" s="0" t="n">
        <v>43733759</v>
      </c>
    </row>
    <row r="173" customFormat="false" ht="14.65" hidden="false" customHeight="false" outlineLevel="0" collapsed="false">
      <c r="A173" s="0" t="n">
        <v>784</v>
      </c>
      <c r="B173" s="0" t="s">
        <v>518</v>
      </c>
      <c r="C173" s="0" t="s">
        <v>519</v>
      </c>
      <c r="D173" s="0" t="n">
        <v>784</v>
      </c>
      <c r="H173" s="0" t="s">
        <v>520</v>
      </c>
      <c r="I173" s="0" t="n">
        <v>23.424076</v>
      </c>
      <c r="J173" s="0" t="n">
        <v>53.847818</v>
      </c>
      <c r="K173" s="0" t="s">
        <v>520</v>
      </c>
      <c r="L173" s="0" t="n">
        <v>9890400</v>
      </c>
    </row>
    <row r="174" customFormat="false" ht="12.8" hidden="false" customHeight="false" outlineLevel="0" collapsed="false">
      <c r="A174" s="0" t="n">
        <v>826</v>
      </c>
      <c r="B174" s="0" t="s">
        <v>521</v>
      </c>
      <c r="C174" s="0" t="s">
        <v>522</v>
      </c>
      <c r="D174" s="0" t="n">
        <v>826</v>
      </c>
      <c r="H174" s="0" t="s">
        <v>523</v>
      </c>
      <c r="I174" s="0" t="n">
        <v>55.3781</v>
      </c>
      <c r="J174" s="0" t="n">
        <v>-3.436</v>
      </c>
      <c r="K174" s="0" t="s">
        <v>523</v>
      </c>
      <c r="L174" s="0" t="n">
        <v>67886004</v>
      </c>
    </row>
    <row r="175" customFormat="false" ht="12.8" hidden="false" customHeight="false" outlineLevel="0" collapsed="false">
      <c r="A175" s="0" t="n">
        <v>858</v>
      </c>
      <c r="B175" s="0" t="s">
        <v>524</v>
      </c>
      <c r="C175" s="0" t="s">
        <v>525</v>
      </c>
      <c r="D175" s="0" t="n">
        <v>858</v>
      </c>
      <c r="H175" s="0" t="s">
        <v>526</v>
      </c>
      <c r="I175" s="0" t="n">
        <v>-32.5228</v>
      </c>
      <c r="J175" s="0" t="n">
        <v>-55.7658</v>
      </c>
      <c r="K175" s="0" t="s">
        <v>526</v>
      </c>
      <c r="L175" s="0" t="n">
        <v>3473727</v>
      </c>
    </row>
    <row r="176" customFormat="false" ht="12.8" hidden="false" customHeight="false" outlineLevel="0" collapsed="false">
      <c r="A176" s="0" t="n">
        <v>860</v>
      </c>
      <c r="B176" s="0" t="s">
        <v>527</v>
      </c>
      <c r="C176" s="0" t="s">
        <v>528</v>
      </c>
      <c r="D176" s="0" t="n">
        <v>860</v>
      </c>
      <c r="H176" s="0" t="s">
        <v>529</v>
      </c>
      <c r="I176" s="0" t="n">
        <v>41.377491</v>
      </c>
      <c r="J176" s="0" t="n">
        <v>64.585262</v>
      </c>
      <c r="K176" s="0" t="s">
        <v>529</v>
      </c>
      <c r="L176" s="0" t="n">
        <v>33469199</v>
      </c>
    </row>
    <row r="177" customFormat="false" ht="12.8" hidden="false" customHeight="false" outlineLevel="0" collapsed="false">
      <c r="A177" s="0" t="n">
        <v>862</v>
      </c>
      <c r="B177" s="0" t="s">
        <v>530</v>
      </c>
      <c r="C177" s="0" t="s">
        <v>531</v>
      </c>
      <c r="D177" s="0" t="n">
        <v>862</v>
      </c>
      <c r="H177" s="0" t="s">
        <v>532</v>
      </c>
      <c r="I177" s="0" t="n">
        <v>6.4238</v>
      </c>
      <c r="J177" s="0" t="n">
        <v>-66.5897</v>
      </c>
      <c r="K177" s="0" t="s">
        <v>532</v>
      </c>
      <c r="L177" s="0" t="n">
        <v>28435943</v>
      </c>
    </row>
    <row r="178" customFormat="false" ht="14.65" hidden="false" customHeight="false" outlineLevel="0" collapsed="false">
      <c r="A178" s="0" t="n">
        <v>704</v>
      </c>
      <c r="B178" s="0" t="s">
        <v>533</v>
      </c>
      <c r="C178" s="0" t="s">
        <v>534</v>
      </c>
      <c r="D178" s="0" t="n">
        <v>704</v>
      </c>
      <c r="H178" s="0" t="s">
        <v>535</v>
      </c>
      <c r="I178" s="0" t="n">
        <v>14.058324</v>
      </c>
      <c r="J178" s="0" t="n">
        <v>108.277199</v>
      </c>
      <c r="K178" s="0" t="s">
        <v>535</v>
      </c>
      <c r="L178" s="0" t="n">
        <v>97338583</v>
      </c>
    </row>
    <row r="179" customFormat="false" ht="12.8" hidden="false" customHeight="false" outlineLevel="0" collapsed="false">
      <c r="A179" s="0" t="n">
        <v>275</v>
      </c>
      <c r="B179" s="0" t="s">
        <v>536</v>
      </c>
      <c r="C179" s="0" t="s">
        <v>537</v>
      </c>
      <c r="D179" s="0" t="n">
        <v>275</v>
      </c>
      <c r="H179" s="0" t="s">
        <v>538</v>
      </c>
      <c r="I179" s="0" t="n">
        <v>31.9522</v>
      </c>
      <c r="J179" s="0" t="n">
        <v>35.2332</v>
      </c>
      <c r="K179" s="0" t="s">
        <v>538</v>
      </c>
      <c r="L179" s="0" t="n">
        <v>5101416</v>
      </c>
    </row>
    <row r="180" customFormat="false" ht="12.8" hidden="false" customHeight="false" outlineLevel="0" collapsed="false">
      <c r="A180" s="0" t="n">
        <v>732</v>
      </c>
      <c r="B180" s="0" t="s">
        <v>539</v>
      </c>
      <c r="C180" s="0" t="s">
        <v>540</v>
      </c>
      <c r="D180" s="0" t="n">
        <v>732</v>
      </c>
      <c r="H180" s="0" t="s">
        <v>541</v>
      </c>
      <c r="I180" s="0" t="n">
        <v>24.2155</v>
      </c>
      <c r="J180" s="0" t="n">
        <v>-12.8858</v>
      </c>
      <c r="K180" s="0" t="s">
        <v>541</v>
      </c>
      <c r="L180" s="0" t="n">
        <v>597330</v>
      </c>
    </row>
    <row r="181" customFormat="false" ht="12.8" hidden="false" customHeight="false" outlineLevel="0" collapsed="false">
      <c r="A181" s="0" t="n">
        <v>887</v>
      </c>
      <c r="B181" s="0" t="s">
        <v>542</v>
      </c>
      <c r="C181" s="0" t="s">
        <v>543</v>
      </c>
      <c r="D181" s="0" t="n">
        <v>887</v>
      </c>
      <c r="H181" s="0" t="s">
        <v>544</v>
      </c>
      <c r="I181" s="0" t="n">
        <v>15.552727</v>
      </c>
      <c r="J181" s="0" t="n">
        <v>48.516388</v>
      </c>
      <c r="K181" s="0" t="s">
        <v>544</v>
      </c>
      <c r="L181" s="0" t="n">
        <v>29825968</v>
      </c>
    </row>
    <row r="182" customFormat="false" ht="14.65" hidden="false" customHeight="false" outlineLevel="0" collapsed="false">
      <c r="A182" s="0" t="n">
        <v>894</v>
      </c>
      <c r="B182" s="0" t="s">
        <v>545</v>
      </c>
      <c r="C182" s="0" t="s">
        <v>546</v>
      </c>
      <c r="D182" s="0" t="n">
        <v>894</v>
      </c>
      <c r="H182" s="0" t="s">
        <v>547</v>
      </c>
      <c r="I182" s="0" t="n">
        <v>-13.133897</v>
      </c>
      <c r="J182" s="0" t="n">
        <v>27.849332</v>
      </c>
      <c r="K182" s="0" t="s">
        <v>547</v>
      </c>
      <c r="L182" s="0" t="n">
        <v>18383956</v>
      </c>
    </row>
    <row r="183" customFormat="false" ht="12.8" hidden="false" customHeight="false" outlineLevel="0" collapsed="false">
      <c r="A183" s="0" t="n">
        <v>716</v>
      </c>
      <c r="B183" s="0" t="s">
        <v>548</v>
      </c>
      <c r="C183" s="0" t="s">
        <v>549</v>
      </c>
      <c r="D183" s="0" t="n">
        <v>716</v>
      </c>
      <c r="H183" s="0" t="s">
        <v>550</v>
      </c>
      <c r="I183" s="0" t="n">
        <v>-19.015438</v>
      </c>
      <c r="J183" s="0" t="n">
        <v>29.154857</v>
      </c>
      <c r="K183" s="0" t="s">
        <v>550</v>
      </c>
      <c r="L183" s="0" t="n">
        <v>14862927</v>
      </c>
    </row>
    <row r="184" customFormat="false" ht="14.65" hidden="false" customHeight="false" outlineLevel="0" collapsed="false">
      <c r="C184" s="0" t="s">
        <v>6085</v>
      </c>
      <c r="H184" s="0" t="s">
        <v>732</v>
      </c>
      <c r="I184" s="0" t="n">
        <v>30.9756</v>
      </c>
      <c r="J184" s="0" t="n">
        <v>112.2707</v>
      </c>
      <c r="K184" s="0" t="s">
        <v>732</v>
      </c>
      <c r="L184" s="0" t="n">
        <v>5917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ad Jones</cp:lastModifiedBy>
  <dcterms:modified xsi:type="dcterms:W3CDTF">2020-10-10T21:37:50Z</dcterms:modified>
  <cp:revision>19</cp:revision>
  <dc:subject/>
  <dc:title/>
</cp:coreProperties>
</file>