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BL14" sheetId="1" state="visible" r:id="rId2"/>
  </sheets>
  <definedNames>
    <definedName function="false" hidden="false" localSheetId="0" name="_xlnm.Print_Area" vbProcedure="false">TBL14!$A$1:$FE$37</definedName>
    <definedName function="false" hidden="false" localSheetId="0" name="_xlnm.Print_Titles" vbProcedure="false">TBL14!$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11">
  <si>
    <t xml:space="preserve">Table 1.  All Returns: Sources of Income, Adjustments, Deductions and 
Exemptions, by Size of Adjusted Gross Income, Tax Year 2007</t>
  </si>
  <si>
    <t xml:space="preserve">(All figures are estimates based on samples—money amounts are in thousands of dollars)</t>
  </si>
  <si>
    <t xml:space="preserve">Size of
adjusted gross
income</t>
  </si>
  <si>
    <t xml:space="preserve">Number
of
returns [1]</t>
  </si>
  <si>
    <t xml:space="preserve">Adjusted
gross income
(less deficit)</t>
  </si>
  <si>
    <t xml:space="preserve">Salaries and wages</t>
  </si>
  <si>
    <t xml:space="preserve">Taxable interest</t>
  </si>
  <si>
    <t xml:space="preserve">Tax-exempt interest</t>
  </si>
  <si>
    <t xml:space="preserve">Ordinary dividends</t>
  </si>
  <si>
    <t xml:space="preserve">Qualified dividends</t>
  </si>
  <si>
    <t xml:space="preserve">State income tax refunds</t>
  </si>
  <si>
    <t xml:space="preserve">Alimony received</t>
  </si>
  <si>
    <t xml:space="preserve">Business or profession</t>
  </si>
  <si>
    <t xml:space="preserve"> Capital gain distributions</t>
  </si>
  <si>
    <t xml:space="preserve">Sales of capital assets reported on Form 1040, Schedule D</t>
  </si>
  <si>
    <t xml:space="preserve">Sale of property
other than capital assets</t>
  </si>
  <si>
    <t xml:space="preserve">Taxable IRA distributions</t>
  </si>
  <si>
    <t xml:space="preserve">Pensions and
annuities</t>
  </si>
  <si>
    <t xml:space="preserve">Rent</t>
  </si>
  <si>
    <t xml:space="preserve">Royalty</t>
  </si>
  <si>
    <t xml:space="preserve">Farm rental</t>
  </si>
  <si>
    <t xml:space="preserve">Total rental and royalty</t>
  </si>
  <si>
    <t xml:space="preserve">Partnership and S corporation</t>
  </si>
  <si>
    <t xml:space="preserve">Estate and trust</t>
  </si>
  <si>
    <t xml:space="preserve">Farm</t>
  </si>
  <si>
    <t xml:space="preserve">Unemployment compensation</t>
  </si>
  <si>
    <t xml:space="preserve">Social Security benefits</t>
  </si>
  <si>
    <t xml:space="preserve">Foreign-earned income exclusion</t>
  </si>
  <si>
    <t xml:space="preserve">Other income [2]</t>
  </si>
  <si>
    <t xml:space="preserve">Net operating loss</t>
  </si>
  <si>
    <t xml:space="preserve">Gambling earnings</t>
  </si>
  <si>
    <t xml:space="preserve">Cancellation of debt</t>
  </si>
  <si>
    <t xml:space="preserve">Statutory adjustments</t>
  </si>
  <si>
    <t xml:space="preserve">Basic standard deduction</t>
  </si>
  <si>
    <t xml:space="preserve">Additional standard deduction</t>
  </si>
  <si>
    <t xml:space="preserve">Total itemized deductions</t>
  </si>
  <si>
    <t xml:space="preserve">Exemptions</t>
  </si>
  <si>
    <t xml:space="preserve">Net
income</t>
  </si>
  <si>
    <t xml:space="preserve">Net
loss</t>
  </si>
  <si>
    <t xml:space="preserve">Taxable
net gain</t>
  </si>
  <si>
    <t xml:space="preserve">Taxable
net loss</t>
  </si>
  <si>
    <t xml:space="preserve">Short-term
capital gain</t>
  </si>
  <si>
    <t xml:space="preserve">Short-term
capital loss</t>
  </si>
  <si>
    <t xml:space="preserve">Short-term
loss carryover</t>
  </si>
  <si>
    <t xml:space="preserve">Net short-term gain from
sales of capital assets</t>
  </si>
  <si>
    <t xml:space="preserve">Net short-term loss from
sales of capital assets</t>
  </si>
  <si>
    <t xml:space="preserve">Short-term gain from
other forms (2119, 4797, etc.)</t>
  </si>
  <si>
    <t xml:space="preserve">Short-term loss from other
forms (4684, 6781, and 8824) </t>
  </si>
  <si>
    <t xml:space="preserve">Net short-term partnership/
S corporation gain</t>
  </si>
  <si>
    <t xml:space="preserve">Net short-term partnership/
S corporation loss</t>
  </si>
  <si>
    <t xml:space="preserve">Long-term
capital gain</t>
  </si>
  <si>
    <t xml:space="preserve">Long-term
capital loss</t>
  </si>
  <si>
    <t xml:space="preserve">Net long-term gain from
sales of capital assets</t>
  </si>
  <si>
    <t xml:space="preserve">Net long-term loss from
sales of capital assets</t>
  </si>
  <si>
    <t xml:space="preserve">Long-term
loss carryover</t>
  </si>
  <si>
    <t xml:space="preserve">Long-term gain from other
forms (2119, 4797, etc.)</t>
  </si>
  <si>
    <t xml:space="preserve">Long-term loss from other
forms (4684, 6781, and 8824) </t>
  </si>
  <si>
    <t xml:space="preserve">Net long-term partnership/
S corporation gain</t>
  </si>
  <si>
    <t xml:space="preserve">Net long-term partnership/
S corporation loss</t>
  </si>
  <si>
    <t xml:space="preserve">Schedule D capital gain
distributions</t>
  </si>
  <si>
    <t xml:space="preserve">Net loss (includes
nondeductible loss)</t>
  </si>
  <si>
    <t xml:space="preserve">Total</t>
  </si>
  <si>
    <t xml:space="preserve">Taxable</t>
  </si>
  <si>
    <t xml:space="preserve">IRA payments</t>
  </si>
  <si>
    <t xml:space="preserve">Student loan
interest deduction</t>
  </si>
  <si>
    <t xml:space="preserve">Educator expenses
deduction</t>
  </si>
  <si>
    <t xml:space="preserve">Tuition and fees
deduction</t>
  </si>
  <si>
    <t xml:space="preserve">Domestic production
activities deduction</t>
  </si>
  <si>
    <t xml:space="preserve">Health savings
account deduction</t>
  </si>
  <si>
    <t xml:space="preserve">One-half of deduction for
self-employment tax</t>
  </si>
  <si>
    <t xml:space="preserve">Moving expenses
adjustment</t>
  </si>
  <si>
    <t xml:space="preserve">Payments to a
Keogh plan</t>
  </si>
  <si>
    <t xml:space="preserve">Penalty on early
withdrawal of savings</t>
  </si>
  <si>
    <t xml:space="preserve">Alimony
paid</t>
  </si>
  <si>
    <t xml:space="preserve">Self-employed health
insurance deduction</t>
  </si>
  <si>
    <t xml:space="preserve">Medical Savings
Account deduction </t>
  </si>
  <si>
    <t xml:space="preserve">Certain business expenses of
reservists, performing artists, etc.</t>
  </si>
  <si>
    <t xml:space="preserve">Other
adjustments [3]</t>
  </si>
  <si>
    <t xml:space="preserve">Net gain</t>
  </si>
  <si>
    <t xml:space="preserve">Net loss</t>
  </si>
  <si>
    <t xml:space="preserve">Number of
returns</t>
  </si>
  <si>
    <t xml:space="preserve">Amount</t>
  </si>
  <si>
    <t xml:space="preserve">Number of
exemptions</t>
  </si>
  <si>
    <t xml:space="preserve">All returns, total</t>
  </si>
  <si>
    <t xml:space="preserve">No adjusted gross income</t>
  </si>
  <si>
    <t xml:space="preserve">$1 under $5,000</t>
  </si>
  <si>
    <t xml:space="preserve">$5,000 under $10,000</t>
  </si>
  <si>
    <t xml:space="preserve">$10,000 under $15,000</t>
  </si>
  <si>
    <t xml:space="preserve">$15,000 under $20,000</t>
  </si>
  <si>
    <t xml:space="preserve">$20,000 under $25,000</t>
  </si>
  <si>
    <t xml:space="preserve">$25,000 under $30,000</t>
  </si>
  <si>
    <t xml:space="preserve">$30,000 under $40,000</t>
  </si>
  <si>
    <t xml:space="preserve">$40,000 under $50,000</t>
  </si>
  <si>
    <t xml:space="preserve">$50,000 under $75,000</t>
  </si>
  <si>
    <t xml:space="preserve">$75,000 under $100,000</t>
  </si>
  <si>
    <t xml:space="preserve">$100,000 under $200,000</t>
  </si>
  <si>
    <t xml:space="preserve">$200,000 under $500,000</t>
  </si>
  <si>
    <t xml:space="preserve">$500,000 under $1,000,000</t>
  </si>
  <si>
    <t xml:space="preserve">$1,000,000 under $1,500,000</t>
  </si>
  <si>
    <t xml:space="preserve">$1,500,000 under $2,000,000</t>
  </si>
  <si>
    <t xml:space="preserve">$2,000,000 under $5,000,000</t>
  </si>
  <si>
    <t xml:space="preserve">$5,000,000 under $10,000,000</t>
  </si>
  <si>
    <t xml:space="preserve">$10,000,000 or more</t>
  </si>
  <si>
    <t xml:space="preserve">Taxable returns, total</t>
  </si>
  <si>
    <t xml:space="preserve">Nontaxable returns, total</t>
  </si>
  <si>
    <t xml:space="preserve">* Estimate should be used with caution because of the small number of sample returns on which it is based.</t>
  </si>
  <si>
    <t xml:space="preserve">** Data combined to avoid disclosure of information for specific taxpayers.</t>
  </si>
  <si>
    <t xml:space="preserve">[1] The total number of returns does not include the returns filed by individuals to only receive the economic stimulus 
payment and who had no other reason to file.</t>
  </si>
  <si>
    <t xml:space="preserve">[2] Other income includes all items reported on line 21 of Form 1040, such as prizes, awards, recoveries of bad debts, 
insurance received as reimbursement for medical expenses taken as a deduction in the previous year, and any other income 
subject to tax for which no specific line was provided on the form.  Any foreign-earned income exclusion or net operating 
loss in an earlier year (that was not carried forward and deducted for 2007) was entered as a negative amount on line 21 by
 the taxpayer but was edited into separate fields during Statistics of Income (SOI) processing.  Gambling earnings entered 
on line 21 by the taxpayer were also edited into a separate field during SOI processing.</t>
  </si>
  <si>
    <t xml:space="preserve">[3] Other adjustments does not include the foreign housing adjustment.</t>
  </si>
  <si>
    <t xml:space="preserve">NOTE:  Detail may not add to totals because of rounding.</t>
  </si>
</sst>
</file>

<file path=xl/styles.xml><?xml version="1.0" encoding="utf-8"?>
<styleSheet xmlns="http://schemas.openxmlformats.org/spreadsheetml/2006/main">
  <numFmts count="8">
    <numFmt numFmtId="164" formatCode="General"/>
    <numFmt numFmtId="165" formatCode="#,##0"/>
    <numFmt numFmtId="166" formatCode=";\(#\);;"/>
    <numFmt numFmtId="167" formatCode="\(#\)"/>
    <numFmt numFmtId="168" formatCode="@"/>
    <numFmt numFmtId="169" formatCode="&quot;   &quot;@"/>
    <numFmt numFmtId="170" formatCode="&quot;* &quot;#,##0;&quot;* -&quot;#,##0;&quot;**&quot;;&quot;* &quot;@"/>
    <numFmt numFmtId="171" formatCode="&quot;** &quot;#,##0;&quot;** -&quot;#,##0;&quot;**&quot;;&quot;** &quot;@"/>
  </numFmts>
  <fonts count="9">
    <font>
      <sz val="10"/>
      <name val="MS Sans Serif"/>
      <family val="0"/>
    </font>
    <font>
      <sz val="10"/>
      <name val="Arial"/>
      <family val="0"/>
    </font>
    <font>
      <sz val="10"/>
      <name val="Arial"/>
      <family val="0"/>
    </font>
    <font>
      <sz val="10"/>
      <name val="Arial"/>
      <family val="0"/>
    </font>
    <font>
      <sz val="10"/>
      <name val="Arial"/>
      <family val="2"/>
    </font>
    <font>
      <sz val="14"/>
      <name val="Arial"/>
      <family val="2"/>
    </font>
    <font>
      <sz val="14"/>
      <name val="MS Sans Serif"/>
      <family val="2"/>
    </font>
    <font>
      <b val="true"/>
      <sz val="14"/>
      <name val="Arial"/>
      <family val="2"/>
    </font>
    <font>
      <b val="true"/>
      <sz val="14"/>
      <name val="MS Sans Serif"/>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double"/>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color rgb="FFC0C0C0"/>
      </bottom>
      <diagonal/>
    </border>
    <border diagonalUp="false" diagonalDown="false">
      <left style="thin"/>
      <right style="thin"/>
      <top style="thin"/>
      <bottom style="thin">
        <color rgb="FFC0C0C0"/>
      </bottom>
      <diagonal/>
    </border>
    <border diagonalUp="false" diagonalDown="false">
      <left style="thin"/>
      <right/>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5" fontId="7" fillId="0" borderId="10" xfId="20" applyFont="true" applyBorder="true" applyAlignment="true" applyProtection="false">
      <alignment horizontal="right" vertical="bottom" textRotation="0" wrapText="false" indent="0" shrinkToFit="false"/>
      <protection locked="true" hidden="false"/>
    </xf>
    <xf numFmtId="165" fontId="7" fillId="2" borderId="10" xfId="20" applyFont="true" applyBorder="true" applyAlignment="true" applyProtection="false">
      <alignment horizontal="right" vertical="bottom" textRotation="0" wrapText="false" indent="0" shrinkToFit="false"/>
      <protection locked="true" hidden="false"/>
    </xf>
    <xf numFmtId="165" fontId="7" fillId="0" borderId="11"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20" applyFont="true" applyBorder="true" applyAlignment="true" applyProtection="false">
      <alignment horizontal="right" vertical="bottom" textRotation="0" wrapText="false" indent="0" shrinkToFit="false"/>
      <protection locked="true" hidden="false"/>
    </xf>
    <xf numFmtId="165" fontId="5" fillId="2" borderId="13" xfId="20" applyFont="true" applyBorder="true" applyAlignment="true" applyProtection="false">
      <alignment horizontal="right" vertical="bottom" textRotation="0" wrapText="false" indent="0" shrinkToFit="false"/>
      <protection locked="true" hidden="false"/>
    </xf>
    <xf numFmtId="170" fontId="5" fillId="0" borderId="13" xfId="20" applyFont="true" applyBorder="true" applyAlignment="true" applyProtection="false">
      <alignment horizontal="right" vertical="bottom" textRotation="0" wrapText="false" indent="0" shrinkToFit="false"/>
      <protection locked="true" hidden="false"/>
    </xf>
    <xf numFmtId="165" fontId="5" fillId="0" borderId="14" xfId="20" applyFont="true" applyBorder="true" applyAlignment="true" applyProtection="false">
      <alignment horizontal="right" vertical="bottom" textRotation="0" wrapText="false" indent="0" shrinkToFit="false"/>
      <protection locked="true" hidden="false"/>
    </xf>
    <xf numFmtId="171" fontId="5" fillId="0" borderId="13" xfId="20" applyFont="true" applyBorder="true" applyAlignment="true" applyProtection="false">
      <alignment horizontal="right"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20" applyFont="true" applyBorder="true" applyAlignment="true" applyProtection="false">
      <alignment horizontal="right" vertical="bottom" textRotation="0" wrapText="false" indent="0" shrinkToFit="false"/>
      <protection locked="true" hidden="false"/>
    </xf>
    <xf numFmtId="165" fontId="7" fillId="2" borderId="13" xfId="20" applyFont="true" applyBorder="true" applyAlignment="true" applyProtection="false">
      <alignment horizontal="right" vertical="bottom" textRotation="0" wrapText="false" indent="0" shrinkToFit="false"/>
      <protection locked="true" hidden="false"/>
    </xf>
    <xf numFmtId="165" fontId="7" fillId="0" borderId="14" xfId="20" applyFont="true" applyBorder="true" applyAlignment="true" applyProtection="false">
      <alignment horizontal="right" vertical="bottom" textRotation="0" wrapText="false" indent="0" shrinkToFit="false"/>
      <protection locked="true" hidden="false"/>
    </xf>
    <xf numFmtId="168" fontId="7" fillId="0" borderId="15" xfId="0" applyFont="true" applyBorder="true" applyAlignment="true" applyProtection="false">
      <alignment horizontal="general" vertical="center" textRotation="0" wrapText="false" indent="0" shrinkToFit="false"/>
      <protection locked="true" hidden="false"/>
    </xf>
    <xf numFmtId="165" fontId="7" fillId="0" borderId="16" xfId="20" applyFont="true" applyBorder="true" applyAlignment="true" applyProtection="false">
      <alignment horizontal="right" vertical="bottom" textRotation="0" wrapText="false" indent="0" shrinkToFit="false"/>
      <protection locked="true" hidden="false"/>
    </xf>
    <xf numFmtId="165" fontId="7" fillId="2" borderId="16" xfId="20" applyFont="true" applyBorder="true" applyAlignment="true" applyProtection="false">
      <alignment horizontal="right" vertical="bottom" textRotation="0" wrapText="false" indent="0" shrinkToFit="false"/>
      <protection locked="true" hidden="false"/>
    </xf>
    <xf numFmtId="170" fontId="7" fillId="0" borderId="16" xfId="20" applyFont="true" applyBorder="true" applyAlignment="true" applyProtection="false">
      <alignment horizontal="right" vertical="bottom" textRotation="0" wrapText="false" indent="0" shrinkToFit="false"/>
      <protection locked="true" hidden="false"/>
    </xf>
    <xf numFmtId="165" fontId="7" fillId="0" borderId="17" xfId="20" applyFont="true" applyBorder="tru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BL14" xfId="20"/>
  </cellStyles>
  <dxfs count="1">
    <dxf>
      <font>
        <name val="MS Sans Serif"/>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W9" activeCellId="0" sqref="W9"/>
    </sheetView>
  </sheetViews>
  <sheetFormatPr defaultColWidth="9.16015625" defaultRowHeight="18" zeroHeight="false" outlineLevelRow="0" outlineLevelCol="0"/>
  <cols>
    <col collapsed="false" customWidth="true" hidden="false" outlineLevel="0" max="1" min="1" style="1" width="44.32"/>
    <col collapsed="false" customWidth="true" hidden="false" outlineLevel="0" max="2" min="2" style="2" width="17.66"/>
    <col collapsed="false" customWidth="true" hidden="false" outlineLevel="0" max="3" min="3" style="2" width="19.99"/>
    <col collapsed="false" customWidth="true" hidden="false" outlineLevel="0" max="4" min="4" style="2" width="17.66"/>
    <col collapsed="false" customWidth="true" hidden="false" outlineLevel="0" max="5" min="5" style="2" width="19.99"/>
    <col collapsed="false" customWidth="true" hidden="false" outlineLevel="0" max="6" min="6" style="2" width="15.82"/>
    <col collapsed="false" customWidth="true" hidden="false" outlineLevel="0" max="7" min="7" style="2" width="17.66"/>
    <col collapsed="false" customWidth="true" hidden="false" outlineLevel="0" max="8" min="8" style="2" width="14.82"/>
    <col collapsed="false" customWidth="true" hidden="false" outlineLevel="0" max="10" min="9" style="2" width="15.82"/>
    <col collapsed="false" customWidth="true" hidden="false" outlineLevel="0" max="11" min="11" style="2" width="17.66"/>
    <col collapsed="false" customWidth="true" hidden="false" outlineLevel="0" max="12" min="12" style="2" width="15.82"/>
    <col collapsed="false" customWidth="true" hidden="false" outlineLevel="0" max="13" min="13" style="1" width="17.66"/>
    <col collapsed="false" customWidth="true" hidden="false" outlineLevel="0" max="15" min="14" style="3" width="15.82"/>
    <col collapsed="false" customWidth="true" hidden="false" outlineLevel="0" max="16" min="16" style="3" width="14.82"/>
    <col collapsed="false" customWidth="true" hidden="false" outlineLevel="0" max="17" min="17" style="3" width="14.66"/>
    <col collapsed="false" customWidth="true" hidden="false" outlineLevel="0" max="18" min="18" style="3" width="15.82"/>
    <col collapsed="false" customWidth="true" hidden="false" outlineLevel="0" max="19" min="19" style="3" width="17.66"/>
    <col collapsed="false" customWidth="true" hidden="false" outlineLevel="0" max="20" min="20" style="3" width="14.82"/>
    <col collapsed="false" customWidth="true" hidden="false" outlineLevel="0" max="21" min="21" style="3" width="15.82"/>
    <col collapsed="false" customWidth="true" hidden="false" outlineLevel="0" max="22" min="22" style="3" width="14.82"/>
    <col collapsed="false" customWidth="true" hidden="false" outlineLevel="0" max="23" min="23" style="4" width="15.82"/>
    <col collapsed="false" customWidth="true" hidden="false" outlineLevel="0" max="24" min="24" style="3" width="15.82"/>
    <col collapsed="false" customWidth="true" hidden="false" outlineLevel="0" max="25" min="25" style="3" width="17.66"/>
    <col collapsed="false" customWidth="true" hidden="false" outlineLevel="0" max="26" min="26" style="3" width="14.82"/>
    <col collapsed="false" customWidth="true" hidden="false" outlineLevel="0" max="27" min="27" style="3" width="15.82"/>
    <col collapsed="false" customWidth="true" hidden="false" outlineLevel="0" max="28" min="28" style="3" width="14.82"/>
    <col collapsed="false" customWidth="true" hidden="false" outlineLevel="0" max="29" min="29" style="3" width="15.82"/>
    <col collapsed="false" customWidth="true" hidden="false" outlineLevel="0" max="30" min="30" style="3" width="14.82"/>
    <col collapsed="false" customWidth="true" hidden="false" outlineLevel="0" max="31" min="31" style="3" width="17.66"/>
    <col collapsed="false" customWidth="true" hidden="false" outlineLevel="0" max="32" min="32" style="3" width="14.82"/>
    <col collapsed="false" customWidth="true" hidden="false" outlineLevel="0" max="33" min="33" style="3" width="15.82"/>
    <col collapsed="false" customWidth="true" hidden="false" outlineLevel="0" max="34" min="34" style="3" width="14.82"/>
    <col collapsed="false" customWidth="true" hidden="false" outlineLevel="0" max="35" min="35" style="3" width="15.82"/>
    <col collapsed="false" customWidth="true" hidden="false" outlineLevel="0" max="36" min="36" style="3" width="14.82"/>
    <col collapsed="false" customWidth="true" hidden="false" outlineLevel="0" max="37" min="37" style="3" width="15.82"/>
    <col collapsed="false" customWidth="true" hidden="false" outlineLevel="0" max="38" min="38" style="3" width="14.82"/>
    <col collapsed="false" customWidth="true" hidden="false" outlineLevel="0" max="39" min="39" style="3" width="14.16"/>
    <col collapsed="false" customWidth="true" hidden="false" outlineLevel="0" max="40" min="40" style="3" width="14.82"/>
    <col collapsed="false" customWidth="true" hidden="false" outlineLevel="0" max="41" min="41" style="3" width="14.16"/>
    <col collapsed="false" customWidth="true" hidden="false" outlineLevel="0" max="42" min="42" style="3" width="14.82"/>
    <col collapsed="false" customWidth="true" hidden="false" outlineLevel="0" max="43" min="43" style="4" width="15.82"/>
    <col collapsed="false" customWidth="true" hidden="false" outlineLevel="0" max="44" min="44" style="3" width="14.82"/>
    <col collapsed="false" customWidth="true" hidden="false" outlineLevel="0" max="45" min="45" style="4" width="14.16"/>
    <col collapsed="false" customWidth="true" hidden="false" outlineLevel="0" max="46" min="46" style="3" width="15.82"/>
    <col collapsed="false" customWidth="true" hidden="false" outlineLevel="0" max="47" min="47" style="3" width="17.66"/>
    <col collapsed="false" customWidth="true" hidden="false" outlineLevel="0" max="48" min="48" style="3" width="14.82"/>
    <col collapsed="false" customWidth="true" hidden="false" outlineLevel="0" max="49" min="49" style="3" width="17.66"/>
    <col collapsed="false" customWidth="true" hidden="false" outlineLevel="0" max="50" min="50" style="3" width="15.82"/>
    <col collapsed="false" customWidth="true" hidden="false" outlineLevel="0" max="51" min="51" style="3" width="17.66"/>
    <col collapsed="false" customWidth="true" hidden="false" outlineLevel="0" max="52" min="52" style="3" width="14.82"/>
    <col collapsed="false" customWidth="true" hidden="false" outlineLevel="0" max="53" min="53" style="3" width="15.82"/>
    <col collapsed="false" customWidth="true" hidden="false" outlineLevel="0" max="54" min="54" style="3" width="14.82"/>
    <col collapsed="false" customWidth="true" hidden="false" outlineLevel="0" max="55" min="55" style="3" width="17.66"/>
    <col collapsed="false" customWidth="true" hidden="false" outlineLevel="0" max="56" min="56" style="3" width="14.82"/>
    <col collapsed="false" customWidth="true" hidden="false" outlineLevel="0" max="57" min="57" style="3" width="17.66"/>
    <col collapsed="false" customWidth="true" hidden="false" outlineLevel="0" max="58" min="58" style="3" width="14.82"/>
    <col collapsed="false" customWidth="true" hidden="false" outlineLevel="0" max="59" min="59" style="3" width="14.16"/>
    <col collapsed="false" customWidth="true" hidden="false" outlineLevel="0" max="60" min="60" style="3" width="14.82"/>
    <col collapsed="false" customWidth="true" hidden="false" outlineLevel="0" max="61" min="61" style="3" width="17.66"/>
    <col collapsed="false" customWidth="true" hidden="false" outlineLevel="0" max="62" min="62" style="3" width="14.82"/>
    <col collapsed="false" customWidth="true" hidden="false" outlineLevel="0" max="63" min="63" style="3" width="14.16"/>
    <col collapsed="false" customWidth="true" hidden="false" outlineLevel="0" max="64" min="64" style="3" width="15.82"/>
    <col collapsed="false" customWidth="true" hidden="false" outlineLevel="0" max="65" min="65" style="4" width="15.82"/>
    <col collapsed="false" customWidth="true" hidden="false" outlineLevel="0" max="66" min="66" style="3" width="14.82"/>
    <col collapsed="false" customWidth="true" hidden="false" outlineLevel="0" max="67" min="67" style="3" width="15.82"/>
    <col collapsed="false" customWidth="true" hidden="false" outlineLevel="0" max="68" min="68" style="3" width="14.82"/>
    <col collapsed="false" customWidth="true" hidden="false" outlineLevel="0" max="70" min="69" style="3" width="15.82"/>
    <col collapsed="false" customWidth="true" hidden="false" outlineLevel="0" max="71" min="71" style="4" width="17.66"/>
    <col collapsed="false" customWidth="true" hidden="false" outlineLevel="0" max="72" min="72" style="3" width="15.82"/>
    <col collapsed="false" customWidth="true" hidden="false" outlineLevel="0" max="73" min="73" style="3" width="17.66"/>
    <col collapsed="false" customWidth="true" hidden="false" outlineLevel="0" max="74" min="74" style="3" width="15.82"/>
    <col collapsed="false" customWidth="true" hidden="false" outlineLevel="0" max="75" min="75" style="3" width="17.66"/>
    <col collapsed="false" customWidth="true" hidden="false" outlineLevel="0" max="76" min="76" style="3" width="14.82"/>
    <col collapsed="false" customWidth="true" hidden="false" outlineLevel="0" max="77" min="77" style="3" width="15.82"/>
    <col collapsed="false" customWidth="true" hidden="false" outlineLevel="0" max="78" min="78" style="3" width="14.82"/>
    <col collapsed="false" customWidth="true" hidden="false" outlineLevel="0" max="79" min="79" style="3" width="15.82"/>
    <col collapsed="false" customWidth="true" hidden="false" outlineLevel="0" max="80" min="80" style="3" width="14.82"/>
    <col collapsed="false" customWidth="true" hidden="false" outlineLevel="0" max="81" min="81" style="3" width="15.82"/>
    <col collapsed="false" customWidth="true" hidden="false" outlineLevel="0" max="82" min="82" style="3" width="14.82"/>
    <col collapsed="false" customWidth="true" hidden="false" outlineLevel="0" max="83" min="83" style="3" width="12.99"/>
    <col collapsed="false" customWidth="true" hidden="false" outlineLevel="0" max="84" min="84" style="3" width="14.82"/>
    <col collapsed="false" customWidth="true" hidden="false" outlineLevel="0" max="85" min="85" style="3" width="14.66"/>
    <col collapsed="false" customWidth="true" hidden="false" outlineLevel="0" max="86" min="86" style="3" width="14.82"/>
    <col collapsed="false" customWidth="true" hidden="false" outlineLevel="0" max="87" min="87" style="3" width="12.99"/>
    <col collapsed="false" customWidth="true" hidden="false" outlineLevel="0" max="88" min="88" style="3" width="14.82"/>
    <col collapsed="false" customWidth="true" hidden="false" outlineLevel="0" max="89" min="89" style="3" width="15.82"/>
    <col collapsed="false" customWidth="true" hidden="false" outlineLevel="0" max="90" min="90" style="3" width="14.82"/>
    <col collapsed="false" customWidth="true" hidden="false" outlineLevel="0" max="91" min="91" style="3" width="15.82"/>
    <col collapsed="false" customWidth="true" hidden="false" outlineLevel="0" max="92" min="92" style="3" width="14.82"/>
    <col collapsed="false" customWidth="true" hidden="false" outlineLevel="0" max="93" min="93" style="3" width="17.66"/>
    <col collapsed="false" customWidth="true" hidden="false" outlineLevel="0" max="94" min="94" style="3" width="14.82"/>
    <col collapsed="false" customWidth="true" hidden="false" outlineLevel="0" max="95" min="95" style="3" width="17.66"/>
    <col collapsed="false" customWidth="true" hidden="false" outlineLevel="0" max="96" min="96" style="3" width="14.82"/>
    <col collapsed="false" customWidth="true" hidden="false" outlineLevel="0" max="97" min="97" style="3" width="15.82"/>
    <col collapsed="false" customWidth="true" hidden="false" outlineLevel="0" max="98" min="98" style="3" width="14.82"/>
    <col collapsed="false" customWidth="true" hidden="false" outlineLevel="0" max="99" min="99" style="3" width="14.16"/>
    <col collapsed="false" customWidth="true" hidden="false" outlineLevel="0" max="100" min="100" style="3" width="14.82"/>
    <col collapsed="false" customWidth="true" hidden="false" outlineLevel="0" max="101" min="101" style="3" width="14.66"/>
    <col collapsed="false" customWidth="true" hidden="false" outlineLevel="0" max="102" min="102" style="3" width="14.82"/>
    <col collapsed="false" customWidth="true" hidden="false" outlineLevel="0" max="103" min="103" style="3" width="15.82"/>
    <col collapsed="false" customWidth="true" hidden="false" outlineLevel="0" max="104" min="104" style="3" width="14.82"/>
    <col collapsed="false" customWidth="true" hidden="false" outlineLevel="0" max="106" min="105" style="3" width="15.82"/>
    <col collapsed="false" customWidth="true" hidden="false" outlineLevel="0" max="107" min="107" style="3" width="17.66"/>
    <col collapsed="false" customWidth="true" hidden="false" outlineLevel="0" max="108" min="108" style="3" width="15.82"/>
    <col collapsed="false" customWidth="true" hidden="false" outlineLevel="0" max="109" min="109" style="3" width="17.66"/>
    <col collapsed="false" customWidth="true" hidden="false" outlineLevel="0" max="110" min="110" style="3" width="14.82"/>
    <col collapsed="false" customWidth="true" hidden="false" outlineLevel="0" max="111" min="111" style="3" width="15.82"/>
    <col collapsed="false" customWidth="true" hidden="false" outlineLevel="0" max="112" min="112" style="3" width="14.82"/>
    <col collapsed="false" customWidth="true" hidden="false" outlineLevel="0" max="113" min="113" style="3" width="15.82"/>
    <col collapsed="false" customWidth="true" hidden="false" outlineLevel="0" max="114" min="114" style="3" width="14.82"/>
    <col collapsed="false" customWidth="true" hidden="false" outlineLevel="0" max="115" min="115" style="3" width="14.16"/>
    <col collapsed="false" customWidth="true" hidden="false" outlineLevel="0" max="116" min="116" style="3" width="14.82"/>
    <col collapsed="false" customWidth="true" hidden="false" outlineLevel="0" max="117" min="117" style="3" width="15.82"/>
    <col collapsed="false" customWidth="true" hidden="false" outlineLevel="0" max="118" min="118" style="3" width="14.82"/>
    <col collapsed="false" customWidth="true" hidden="false" outlineLevel="0" max="119" min="119" style="3" width="15.82"/>
    <col collapsed="false" customWidth="true" hidden="false" outlineLevel="0" max="120" min="120" style="3" width="14.82"/>
    <col collapsed="false" customWidth="true" hidden="false" outlineLevel="0" max="121" min="121" style="3" width="14.16"/>
    <col collapsed="false" customWidth="true" hidden="false" outlineLevel="0" max="122" min="122" style="3" width="15.82"/>
    <col collapsed="false" customWidth="true" hidden="false" outlineLevel="0" max="123" min="123" style="3" width="17.66"/>
    <col collapsed="false" customWidth="true" hidden="false" outlineLevel="0" max="124" min="124" style="3" width="14.82"/>
    <col collapsed="false" customWidth="true" hidden="false" outlineLevel="0" max="125" min="125" style="3" width="15.82"/>
    <col collapsed="false" customWidth="true" hidden="false" outlineLevel="0" max="126" min="126" style="3" width="14.82"/>
    <col collapsed="false" customWidth="true" hidden="false" outlineLevel="0" max="127" min="127" style="3" width="14.16"/>
    <col collapsed="false" customWidth="true" hidden="false" outlineLevel="0" max="128" min="128" style="3" width="14.82"/>
    <col collapsed="false" customWidth="true" hidden="false" outlineLevel="0" max="129" min="129" style="3" width="11.83"/>
    <col collapsed="false" customWidth="true" hidden="false" outlineLevel="0" max="130" min="130" style="3" width="14.82"/>
    <col collapsed="false" customWidth="true" hidden="false" outlineLevel="0" max="131" min="131" style="3" width="15.82"/>
    <col collapsed="false" customWidth="true" hidden="false" outlineLevel="0" max="132" min="132" style="3" width="14.82"/>
    <col collapsed="false" customWidth="true" hidden="false" outlineLevel="0" max="133" min="133" style="3" width="14.16"/>
    <col collapsed="false" customWidth="true" hidden="false" outlineLevel="0" max="134" min="134" style="3" width="14.82"/>
    <col collapsed="false" customWidth="true" hidden="false" outlineLevel="0" max="135" min="135" style="3" width="14.16"/>
    <col collapsed="false" customWidth="true" hidden="false" outlineLevel="0" max="137" min="136" style="3" width="15.82"/>
    <col collapsed="false" customWidth="true" hidden="false" outlineLevel="0" max="138" min="138" style="3" width="14.82"/>
    <col collapsed="false" customWidth="true" hidden="false" outlineLevel="0" max="139" min="139" style="3" width="14.16"/>
    <col collapsed="false" customWidth="true" hidden="false" outlineLevel="0" max="140" min="140" style="3" width="14.82"/>
    <col collapsed="false" customWidth="true" hidden="false" outlineLevel="0" max="141" min="141" style="3" width="15.82"/>
    <col collapsed="false" customWidth="true" hidden="false" outlineLevel="0" max="142" min="142" style="3" width="14.82"/>
    <col collapsed="false" customWidth="true" hidden="false" outlineLevel="0" max="143" min="143" style="3" width="11.83"/>
    <col collapsed="false" customWidth="true" hidden="false" outlineLevel="0" max="144" min="144" style="3" width="14.82"/>
    <col collapsed="false" customWidth="true" hidden="false" outlineLevel="0" max="145" min="145" style="3" width="14.16"/>
    <col collapsed="false" customWidth="true" hidden="false" outlineLevel="0" max="146" min="146" style="3" width="14.82"/>
    <col collapsed="false" customWidth="true" hidden="false" outlineLevel="0" max="147" min="147" style="3" width="15.82"/>
    <col collapsed="false" customWidth="true" hidden="false" outlineLevel="0" max="148" min="148" style="3" width="14.82"/>
    <col collapsed="false" customWidth="true" hidden="false" outlineLevel="0" max="149" min="149" style="3" width="12.99"/>
    <col collapsed="false" customWidth="true" hidden="false" outlineLevel="0" max="150" min="150" style="3" width="14.82"/>
    <col collapsed="false" customWidth="true" hidden="false" outlineLevel="0" max="151" min="151" style="3" width="11.99"/>
    <col collapsed="false" customWidth="true" hidden="false" outlineLevel="0" max="152" min="152" style="3" width="14.82"/>
    <col collapsed="false" customWidth="true" hidden="false" outlineLevel="0" max="153" min="153" style="3" width="14.66"/>
    <col collapsed="false" customWidth="true" hidden="false" outlineLevel="0" max="154" min="154" style="3" width="15.82"/>
    <col collapsed="false" customWidth="true" hidden="false" outlineLevel="0" max="155" min="155" style="3" width="17.66"/>
    <col collapsed="false" customWidth="true" hidden="false" outlineLevel="0" max="158" min="156" style="3" width="15.82"/>
    <col collapsed="false" customWidth="true" hidden="false" outlineLevel="0" max="159" min="159" style="3" width="19.99"/>
    <col collapsed="false" customWidth="true" hidden="false" outlineLevel="0" max="161" min="160" style="3" width="17.66"/>
    <col collapsed="false" customWidth="false" hidden="false" outlineLevel="0" max="257" min="162" style="3" width="9.16"/>
  </cols>
  <sheetData>
    <row r="1" customFormat="false" ht="18"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row>
    <row r="2" customFormat="false" ht="19"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row>
    <row r="3" s="13" customFormat="true" ht="19" hidden="false" customHeight="true" outlineLevel="0" collapsed="false">
      <c r="A3" s="7" t="s">
        <v>2</v>
      </c>
      <c r="B3" s="8" t="s">
        <v>3</v>
      </c>
      <c r="C3" s="8" t="s">
        <v>4</v>
      </c>
      <c r="D3" s="9" t="s">
        <v>5</v>
      </c>
      <c r="E3" s="9"/>
      <c r="F3" s="9" t="s">
        <v>6</v>
      </c>
      <c r="G3" s="9"/>
      <c r="H3" s="9" t="s">
        <v>7</v>
      </c>
      <c r="I3" s="9"/>
      <c r="J3" s="9" t="s">
        <v>8</v>
      </c>
      <c r="K3" s="9"/>
      <c r="L3" s="9" t="s">
        <v>9</v>
      </c>
      <c r="M3" s="9"/>
      <c r="N3" s="9" t="s">
        <v>10</v>
      </c>
      <c r="O3" s="9"/>
      <c r="P3" s="9" t="s">
        <v>11</v>
      </c>
      <c r="Q3" s="9"/>
      <c r="R3" s="10" t="s">
        <v>12</v>
      </c>
      <c r="S3" s="10"/>
      <c r="T3" s="10"/>
      <c r="U3" s="10"/>
      <c r="V3" s="10" t="s">
        <v>13</v>
      </c>
      <c r="W3" s="10"/>
      <c r="X3" s="10" t="s">
        <v>14</v>
      </c>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8" t="s">
        <v>15</v>
      </c>
      <c r="BO3" s="8"/>
      <c r="BP3" s="8"/>
      <c r="BQ3" s="8"/>
      <c r="BR3" s="9" t="s">
        <v>16</v>
      </c>
      <c r="BS3" s="9"/>
      <c r="BT3" s="8" t="s">
        <v>17</v>
      </c>
      <c r="BU3" s="8"/>
      <c r="BV3" s="8"/>
      <c r="BW3" s="8"/>
      <c r="BX3" s="9" t="s">
        <v>18</v>
      </c>
      <c r="BY3" s="9"/>
      <c r="BZ3" s="9"/>
      <c r="CA3" s="9"/>
      <c r="CB3" s="9" t="s">
        <v>19</v>
      </c>
      <c r="CC3" s="9"/>
      <c r="CD3" s="9"/>
      <c r="CE3" s="9"/>
      <c r="CF3" s="9" t="s">
        <v>20</v>
      </c>
      <c r="CG3" s="9"/>
      <c r="CH3" s="9"/>
      <c r="CI3" s="9"/>
      <c r="CJ3" s="9" t="s">
        <v>21</v>
      </c>
      <c r="CK3" s="9"/>
      <c r="CL3" s="9"/>
      <c r="CM3" s="9"/>
      <c r="CN3" s="9" t="s">
        <v>22</v>
      </c>
      <c r="CO3" s="9"/>
      <c r="CP3" s="9"/>
      <c r="CQ3" s="9"/>
      <c r="CR3" s="11" t="s">
        <v>23</v>
      </c>
      <c r="CS3" s="11"/>
      <c r="CT3" s="11"/>
      <c r="CU3" s="11"/>
      <c r="CV3" s="9" t="s">
        <v>24</v>
      </c>
      <c r="CW3" s="9"/>
      <c r="CX3" s="9"/>
      <c r="CY3" s="9"/>
      <c r="CZ3" s="9" t="s">
        <v>25</v>
      </c>
      <c r="DA3" s="9"/>
      <c r="DB3" s="9" t="s">
        <v>26</v>
      </c>
      <c r="DC3" s="9"/>
      <c r="DD3" s="9"/>
      <c r="DE3" s="9"/>
      <c r="DF3" s="9" t="s">
        <v>27</v>
      </c>
      <c r="DG3" s="9"/>
      <c r="DH3" s="12" t="s">
        <v>28</v>
      </c>
      <c r="DI3" s="12"/>
      <c r="DJ3" s="12"/>
      <c r="DK3" s="12"/>
      <c r="DL3" s="9" t="s">
        <v>29</v>
      </c>
      <c r="DM3" s="9"/>
      <c r="DN3" s="9" t="s">
        <v>30</v>
      </c>
      <c r="DO3" s="9"/>
      <c r="DP3" s="9" t="s">
        <v>31</v>
      </c>
      <c r="DQ3" s="9"/>
      <c r="DR3" s="9" t="s">
        <v>32</v>
      </c>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t="s">
        <v>33</v>
      </c>
      <c r="EY3" s="9"/>
      <c r="EZ3" s="9" t="s">
        <v>34</v>
      </c>
      <c r="FA3" s="9"/>
      <c r="FB3" s="9" t="s">
        <v>35</v>
      </c>
      <c r="FC3" s="9"/>
      <c r="FD3" s="11" t="s">
        <v>36</v>
      </c>
      <c r="FE3" s="11"/>
    </row>
    <row r="4" s="18" customFormat="true" ht="18" hidden="false" customHeight="true" outlineLevel="0" collapsed="false">
      <c r="A4" s="7"/>
      <c r="B4" s="8"/>
      <c r="C4" s="8"/>
      <c r="D4" s="9"/>
      <c r="E4" s="9"/>
      <c r="F4" s="9"/>
      <c r="G4" s="9"/>
      <c r="H4" s="9"/>
      <c r="I4" s="9"/>
      <c r="J4" s="9"/>
      <c r="K4" s="9"/>
      <c r="L4" s="9"/>
      <c r="M4" s="9"/>
      <c r="N4" s="9"/>
      <c r="O4" s="9"/>
      <c r="P4" s="9"/>
      <c r="Q4" s="9"/>
      <c r="R4" s="14" t="s">
        <v>37</v>
      </c>
      <c r="S4" s="14"/>
      <c r="T4" s="14" t="s">
        <v>38</v>
      </c>
      <c r="U4" s="14"/>
      <c r="V4" s="10"/>
      <c r="W4" s="10"/>
      <c r="X4" s="14" t="s">
        <v>39</v>
      </c>
      <c r="Y4" s="14"/>
      <c r="Z4" s="14" t="s">
        <v>40</v>
      </c>
      <c r="AA4" s="14"/>
      <c r="AB4" s="14" t="s">
        <v>41</v>
      </c>
      <c r="AC4" s="14"/>
      <c r="AD4" s="14" t="s">
        <v>42</v>
      </c>
      <c r="AE4" s="14"/>
      <c r="AF4" s="14" t="s">
        <v>43</v>
      </c>
      <c r="AG4" s="14"/>
      <c r="AH4" s="14" t="s">
        <v>44</v>
      </c>
      <c r="AI4" s="14"/>
      <c r="AJ4" s="14" t="s">
        <v>45</v>
      </c>
      <c r="AK4" s="14"/>
      <c r="AL4" s="14" t="s">
        <v>46</v>
      </c>
      <c r="AM4" s="14"/>
      <c r="AN4" s="14" t="s">
        <v>47</v>
      </c>
      <c r="AO4" s="14"/>
      <c r="AP4" s="14" t="s">
        <v>48</v>
      </c>
      <c r="AQ4" s="14"/>
      <c r="AR4" s="14" t="s">
        <v>49</v>
      </c>
      <c r="AS4" s="14"/>
      <c r="AT4" s="14" t="s">
        <v>50</v>
      </c>
      <c r="AU4" s="14"/>
      <c r="AV4" s="14" t="s">
        <v>51</v>
      </c>
      <c r="AW4" s="14"/>
      <c r="AX4" s="14" t="s">
        <v>52</v>
      </c>
      <c r="AY4" s="14"/>
      <c r="AZ4" s="14" t="s">
        <v>53</v>
      </c>
      <c r="BA4" s="14"/>
      <c r="BB4" s="14" t="s">
        <v>54</v>
      </c>
      <c r="BC4" s="14"/>
      <c r="BD4" s="14" t="s">
        <v>55</v>
      </c>
      <c r="BE4" s="14"/>
      <c r="BF4" s="14" t="s">
        <v>56</v>
      </c>
      <c r="BG4" s="14"/>
      <c r="BH4" s="14" t="s">
        <v>57</v>
      </c>
      <c r="BI4" s="14"/>
      <c r="BJ4" s="14" t="s">
        <v>58</v>
      </c>
      <c r="BK4" s="14"/>
      <c r="BL4" s="14" t="s">
        <v>59</v>
      </c>
      <c r="BM4" s="14"/>
      <c r="BN4" s="8"/>
      <c r="BO4" s="8"/>
      <c r="BP4" s="8"/>
      <c r="BQ4" s="8"/>
      <c r="BR4" s="9"/>
      <c r="BS4" s="9"/>
      <c r="BT4" s="8"/>
      <c r="BU4" s="8"/>
      <c r="BV4" s="8"/>
      <c r="BW4" s="8"/>
      <c r="BX4" s="15" t="s">
        <v>37</v>
      </c>
      <c r="BY4" s="15"/>
      <c r="BZ4" s="15" t="s">
        <v>60</v>
      </c>
      <c r="CA4" s="15"/>
      <c r="CB4" s="15" t="s">
        <v>37</v>
      </c>
      <c r="CC4" s="15"/>
      <c r="CD4" s="14" t="s">
        <v>38</v>
      </c>
      <c r="CE4" s="14"/>
      <c r="CF4" s="15" t="s">
        <v>37</v>
      </c>
      <c r="CG4" s="15"/>
      <c r="CH4" s="14" t="s">
        <v>38</v>
      </c>
      <c r="CI4" s="14"/>
      <c r="CJ4" s="15" t="s">
        <v>37</v>
      </c>
      <c r="CK4" s="15"/>
      <c r="CL4" s="14" t="s">
        <v>38</v>
      </c>
      <c r="CM4" s="14"/>
      <c r="CN4" s="15" t="s">
        <v>37</v>
      </c>
      <c r="CO4" s="15"/>
      <c r="CP4" s="14" t="s">
        <v>38</v>
      </c>
      <c r="CQ4" s="14"/>
      <c r="CR4" s="15" t="s">
        <v>37</v>
      </c>
      <c r="CS4" s="15"/>
      <c r="CT4" s="14" t="s">
        <v>38</v>
      </c>
      <c r="CU4" s="14"/>
      <c r="CV4" s="15" t="s">
        <v>37</v>
      </c>
      <c r="CW4" s="15"/>
      <c r="CX4" s="14" t="s">
        <v>38</v>
      </c>
      <c r="CY4" s="14"/>
      <c r="CZ4" s="9"/>
      <c r="DA4" s="9"/>
      <c r="DB4" s="16" t="s">
        <v>61</v>
      </c>
      <c r="DC4" s="16"/>
      <c r="DD4" s="16" t="s">
        <v>62</v>
      </c>
      <c r="DE4" s="16"/>
      <c r="DF4" s="9"/>
      <c r="DG4" s="9"/>
      <c r="DH4" s="15" t="s">
        <v>37</v>
      </c>
      <c r="DI4" s="15"/>
      <c r="DJ4" s="14" t="s">
        <v>38</v>
      </c>
      <c r="DK4" s="14"/>
      <c r="DL4" s="9"/>
      <c r="DM4" s="9"/>
      <c r="DN4" s="9"/>
      <c r="DO4" s="9"/>
      <c r="DP4" s="9"/>
      <c r="DQ4" s="9"/>
      <c r="DR4" s="16" t="s">
        <v>61</v>
      </c>
      <c r="DS4" s="16"/>
      <c r="DT4" s="16" t="s">
        <v>63</v>
      </c>
      <c r="DU4" s="16"/>
      <c r="DV4" s="15" t="s">
        <v>64</v>
      </c>
      <c r="DW4" s="15"/>
      <c r="DX4" s="15" t="s">
        <v>65</v>
      </c>
      <c r="DY4" s="15"/>
      <c r="DZ4" s="15" t="s">
        <v>66</v>
      </c>
      <c r="EA4" s="15"/>
      <c r="EB4" s="15" t="s">
        <v>67</v>
      </c>
      <c r="EC4" s="15"/>
      <c r="ED4" s="15" t="s">
        <v>68</v>
      </c>
      <c r="EE4" s="15"/>
      <c r="EF4" s="15" t="s">
        <v>69</v>
      </c>
      <c r="EG4" s="15"/>
      <c r="EH4" s="15" t="s">
        <v>70</v>
      </c>
      <c r="EI4" s="15"/>
      <c r="EJ4" s="15" t="s">
        <v>71</v>
      </c>
      <c r="EK4" s="15"/>
      <c r="EL4" s="15" t="s">
        <v>72</v>
      </c>
      <c r="EM4" s="15"/>
      <c r="EN4" s="15" t="s">
        <v>73</v>
      </c>
      <c r="EO4" s="15"/>
      <c r="EP4" s="15" t="s">
        <v>74</v>
      </c>
      <c r="EQ4" s="15"/>
      <c r="ER4" s="15" t="s">
        <v>75</v>
      </c>
      <c r="ES4" s="15"/>
      <c r="ET4" s="15" t="s">
        <v>76</v>
      </c>
      <c r="EU4" s="15"/>
      <c r="EV4" s="15" t="s">
        <v>77</v>
      </c>
      <c r="EW4" s="15"/>
      <c r="EX4" s="9"/>
      <c r="EY4" s="9"/>
      <c r="EZ4" s="9"/>
      <c r="FA4" s="9"/>
      <c r="FB4" s="9"/>
      <c r="FC4" s="9"/>
      <c r="FD4" s="11"/>
      <c r="FE4" s="11"/>
      <c r="FF4" s="17"/>
    </row>
    <row r="5" s="18" customFormat="true" ht="87" hidden="false" customHeight="true" outlineLevel="0" collapsed="false">
      <c r="A5" s="7"/>
      <c r="B5" s="8"/>
      <c r="C5" s="8"/>
      <c r="D5" s="9"/>
      <c r="E5" s="9"/>
      <c r="F5" s="9"/>
      <c r="G5" s="9"/>
      <c r="H5" s="9"/>
      <c r="I5" s="9"/>
      <c r="J5" s="9"/>
      <c r="K5" s="9"/>
      <c r="L5" s="9"/>
      <c r="M5" s="9"/>
      <c r="N5" s="9"/>
      <c r="O5" s="9"/>
      <c r="P5" s="9"/>
      <c r="Q5" s="9"/>
      <c r="R5" s="14"/>
      <c r="S5" s="14"/>
      <c r="T5" s="14"/>
      <c r="U5" s="14"/>
      <c r="V5" s="10"/>
      <c r="W5" s="10"/>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6" t="s">
        <v>78</v>
      </c>
      <c r="BO5" s="16"/>
      <c r="BP5" s="16" t="s">
        <v>79</v>
      </c>
      <c r="BQ5" s="16"/>
      <c r="BR5" s="9"/>
      <c r="BS5" s="9"/>
      <c r="BT5" s="19" t="s">
        <v>61</v>
      </c>
      <c r="BU5" s="19"/>
      <c r="BV5" s="19" t="s">
        <v>62</v>
      </c>
      <c r="BW5" s="19"/>
      <c r="BX5" s="15"/>
      <c r="BY5" s="15"/>
      <c r="BZ5" s="15"/>
      <c r="CA5" s="15"/>
      <c r="CB5" s="15"/>
      <c r="CC5" s="15"/>
      <c r="CD5" s="14"/>
      <c r="CE5" s="14"/>
      <c r="CF5" s="15"/>
      <c r="CG5" s="15"/>
      <c r="CH5" s="14"/>
      <c r="CI5" s="14"/>
      <c r="CJ5" s="15"/>
      <c r="CK5" s="15"/>
      <c r="CL5" s="14"/>
      <c r="CM5" s="14"/>
      <c r="CN5" s="15"/>
      <c r="CO5" s="15"/>
      <c r="CP5" s="14"/>
      <c r="CQ5" s="14"/>
      <c r="CR5" s="15"/>
      <c r="CS5" s="15"/>
      <c r="CT5" s="14"/>
      <c r="CU5" s="14"/>
      <c r="CV5" s="15"/>
      <c r="CW5" s="15"/>
      <c r="CX5" s="14"/>
      <c r="CY5" s="14"/>
      <c r="CZ5" s="9"/>
      <c r="DA5" s="9"/>
      <c r="DB5" s="16"/>
      <c r="DC5" s="16"/>
      <c r="DD5" s="16"/>
      <c r="DE5" s="16"/>
      <c r="DF5" s="9"/>
      <c r="DG5" s="9"/>
      <c r="DH5" s="15"/>
      <c r="DI5" s="15"/>
      <c r="DJ5" s="14"/>
      <c r="DK5" s="14"/>
      <c r="DL5" s="9"/>
      <c r="DM5" s="9"/>
      <c r="DN5" s="9"/>
      <c r="DO5" s="9"/>
      <c r="DP5" s="9"/>
      <c r="DQ5" s="9"/>
      <c r="DR5" s="16"/>
      <c r="DS5" s="16"/>
      <c r="DT5" s="16"/>
      <c r="DU5" s="16"/>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9"/>
      <c r="EY5" s="9"/>
      <c r="EZ5" s="9"/>
      <c r="FA5" s="9"/>
      <c r="FB5" s="9"/>
      <c r="FC5" s="9"/>
      <c r="FD5" s="11"/>
      <c r="FE5" s="11"/>
      <c r="FF5" s="17"/>
    </row>
    <row r="6" s="24" customFormat="true" ht="18" hidden="false" customHeight="true" outlineLevel="0" collapsed="false">
      <c r="A6" s="7"/>
      <c r="B6" s="8"/>
      <c r="C6" s="8"/>
      <c r="D6" s="15" t="s">
        <v>80</v>
      </c>
      <c r="E6" s="20" t="s">
        <v>81</v>
      </c>
      <c r="F6" s="15" t="s">
        <v>80</v>
      </c>
      <c r="G6" s="20" t="s">
        <v>81</v>
      </c>
      <c r="H6" s="15" t="s">
        <v>80</v>
      </c>
      <c r="I6" s="20" t="s">
        <v>81</v>
      </c>
      <c r="J6" s="15" t="s">
        <v>80</v>
      </c>
      <c r="K6" s="20" t="s">
        <v>81</v>
      </c>
      <c r="L6" s="15" t="s">
        <v>80</v>
      </c>
      <c r="M6" s="20" t="s">
        <v>81</v>
      </c>
      <c r="N6" s="15" t="s">
        <v>80</v>
      </c>
      <c r="O6" s="20" t="s">
        <v>81</v>
      </c>
      <c r="P6" s="15" t="s">
        <v>80</v>
      </c>
      <c r="Q6" s="20" t="s">
        <v>81</v>
      </c>
      <c r="R6" s="15" t="s">
        <v>80</v>
      </c>
      <c r="S6" s="20" t="s">
        <v>81</v>
      </c>
      <c r="T6" s="15" t="s">
        <v>80</v>
      </c>
      <c r="U6" s="20" t="s">
        <v>81</v>
      </c>
      <c r="V6" s="15" t="s">
        <v>80</v>
      </c>
      <c r="W6" s="21" t="s">
        <v>81</v>
      </c>
      <c r="X6" s="15" t="s">
        <v>80</v>
      </c>
      <c r="Y6" s="20" t="s">
        <v>81</v>
      </c>
      <c r="Z6" s="15" t="s">
        <v>80</v>
      </c>
      <c r="AA6" s="20" t="s">
        <v>81</v>
      </c>
      <c r="AB6" s="15" t="s">
        <v>80</v>
      </c>
      <c r="AC6" s="20" t="s">
        <v>81</v>
      </c>
      <c r="AD6" s="15" t="s">
        <v>80</v>
      </c>
      <c r="AE6" s="20" t="s">
        <v>81</v>
      </c>
      <c r="AF6" s="15" t="s">
        <v>80</v>
      </c>
      <c r="AG6" s="20" t="s">
        <v>81</v>
      </c>
      <c r="AH6" s="15" t="s">
        <v>80</v>
      </c>
      <c r="AI6" s="20" t="s">
        <v>81</v>
      </c>
      <c r="AJ6" s="15" t="s">
        <v>80</v>
      </c>
      <c r="AK6" s="20" t="s">
        <v>81</v>
      </c>
      <c r="AL6" s="15" t="s">
        <v>80</v>
      </c>
      <c r="AM6" s="20" t="s">
        <v>81</v>
      </c>
      <c r="AN6" s="15" t="s">
        <v>80</v>
      </c>
      <c r="AO6" s="20" t="s">
        <v>81</v>
      </c>
      <c r="AP6" s="15" t="s">
        <v>80</v>
      </c>
      <c r="AQ6" s="21" t="s">
        <v>81</v>
      </c>
      <c r="AR6" s="15" t="s">
        <v>80</v>
      </c>
      <c r="AS6" s="21" t="s">
        <v>81</v>
      </c>
      <c r="AT6" s="15" t="s">
        <v>80</v>
      </c>
      <c r="AU6" s="20" t="s">
        <v>81</v>
      </c>
      <c r="AV6" s="15" t="s">
        <v>80</v>
      </c>
      <c r="AW6" s="20" t="s">
        <v>81</v>
      </c>
      <c r="AX6" s="15" t="s">
        <v>80</v>
      </c>
      <c r="AY6" s="20" t="s">
        <v>81</v>
      </c>
      <c r="AZ6" s="15" t="s">
        <v>80</v>
      </c>
      <c r="BA6" s="20" t="s">
        <v>81</v>
      </c>
      <c r="BB6" s="15" t="s">
        <v>80</v>
      </c>
      <c r="BC6" s="20" t="s">
        <v>81</v>
      </c>
      <c r="BD6" s="15" t="s">
        <v>80</v>
      </c>
      <c r="BE6" s="20" t="s">
        <v>81</v>
      </c>
      <c r="BF6" s="15" t="s">
        <v>80</v>
      </c>
      <c r="BG6" s="20" t="s">
        <v>81</v>
      </c>
      <c r="BH6" s="15" t="s">
        <v>80</v>
      </c>
      <c r="BI6" s="20" t="s">
        <v>81</v>
      </c>
      <c r="BJ6" s="15" t="s">
        <v>80</v>
      </c>
      <c r="BK6" s="20" t="s">
        <v>81</v>
      </c>
      <c r="BL6" s="15" t="s">
        <v>80</v>
      </c>
      <c r="BM6" s="21" t="s">
        <v>81</v>
      </c>
      <c r="BN6" s="15" t="s">
        <v>80</v>
      </c>
      <c r="BO6" s="20" t="s">
        <v>81</v>
      </c>
      <c r="BP6" s="15" t="s">
        <v>80</v>
      </c>
      <c r="BQ6" s="20" t="s">
        <v>81</v>
      </c>
      <c r="BR6" s="15" t="s">
        <v>80</v>
      </c>
      <c r="BS6" s="21" t="s">
        <v>81</v>
      </c>
      <c r="BT6" s="15" t="s">
        <v>80</v>
      </c>
      <c r="BU6" s="20" t="s">
        <v>81</v>
      </c>
      <c r="BV6" s="15" t="s">
        <v>80</v>
      </c>
      <c r="BW6" s="20" t="s">
        <v>81</v>
      </c>
      <c r="BX6" s="15" t="s">
        <v>80</v>
      </c>
      <c r="BY6" s="20" t="s">
        <v>81</v>
      </c>
      <c r="BZ6" s="15" t="s">
        <v>80</v>
      </c>
      <c r="CA6" s="20" t="s">
        <v>81</v>
      </c>
      <c r="CB6" s="15" t="s">
        <v>80</v>
      </c>
      <c r="CC6" s="20" t="s">
        <v>81</v>
      </c>
      <c r="CD6" s="15" t="s">
        <v>80</v>
      </c>
      <c r="CE6" s="20" t="s">
        <v>81</v>
      </c>
      <c r="CF6" s="15" t="s">
        <v>80</v>
      </c>
      <c r="CG6" s="20" t="s">
        <v>81</v>
      </c>
      <c r="CH6" s="15" t="s">
        <v>80</v>
      </c>
      <c r="CI6" s="20" t="s">
        <v>81</v>
      </c>
      <c r="CJ6" s="15" t="s">
        <v>80</v>
      </c>
      <c r="CK6" s="20" t="s">
        <v>81</v>
      </c>
      <c r="CL6" s="15" t="s">
        <v>80</v>
      </c>
      <c r="CM6" s="20" t="s">
        <v>81</v>
      </c>
      <c r="CN6" s="15" t="s">
        <v>80</v>
      </c>
      <c r="CO6" s="20" t="s">
        <v>81</v>
      </c>
      <c r="CP6" s="15" t="s">
        <v>80</v>
      </c>
      <c r="CQ6" s="20" t="s">
        <v>81</v>
      </c>
      <c r="CR6" s="15" t="s">
        <v>80</v>
      </c>
      <c r="CS6" s="20" t="s">
        <v>81</v>
      </c>
      <c r="CT6" s="15" t="s">
        <v>80</v>
      </c>
      <c r="CU6" s="20" t="s">
        <v>81</v>
      </c>
      <c r="CV6" s="15" t="s">
        <v>80</v>
      </c>
      <c r="CW6" s="20" t="s">
        <v>81</v>
      </c>
      <c r="CX6" s="15" t="s">
        <v>80</v>
      </c>
      <c r="CY6" s="20" t="s">
        <v>81</v>
      </c>
      <c r="CZ6" s="15" t="s">
        <v>80</v>
      </c>
      <c r="DA6" s="20" t="s">
        <v>81</v>
      </c>
      <c r="DB6" s="15" t="s">
        <v>80</v>
      </c>
      <c r="DC6" s="20" t="s">
        <v>81</v>
      </c>
      <c r="DD6" s="15" t="s">
        <v>80</v>
      </c>
      <c r="DE6" s="20" t="s">
        <v>81</v>
      </c>
      <c r="DF6" s="15" t="s">
        <v>80</v>
      </c>
      <c r="DG6" s="20" t="s">
        <v>81</v>
      </c>
      <c r="DH6" s="15" t="s">
        <v>80</v>
      </c>
      <c r="DI6" s="20" t="s">
        <v>81</v>
      </c>
      <c r="DJ6" s="15" t="s">
        <v>80</v>
      </c>
      <c r="DK6" s="20" t="s">
        <v>81</v>
      </c>
      <c r="DL6" s="15" t="s">
        <v>80</v>
      </c>
      <c r="DM6" s="20" t="s">
        <v>81</v>
      </c>
      <c r="DN6" s="15" t="s">
        <v>80</v>
      </c>
      <c r="DO6" s="20" t="s">
        <v>81</v>
      </c>
      <c r="DP6" s="15" t="s">
        <v>80</v>
      </c>
      <c r="DQ6" s="20" t="s">
        <v>81</v>
      </c>
      <c r="DR6" s="15" t="s">
        <v>80</v>
      </c>
      <c r="DS6" s="20" t="s">
        <v>81</v>
      </c>
      <c r="DT6" s="15" t="s">
        <v>80</v>
      </c>
      <c r="DU6" s="20" t="s">
        <v>81</v>
      </c>
      <c r="DV6" s="15" t="s">
        <v>80</v>
      </c>
      <c r="DW6" s="20" t="s">
        <v>81</v>
      </c>
      <c r="DX6" s="15" t="s">
        <v>80</v>
      </c>
      <c r="DY6" s="20" t="s">
        <v>81</v>
      </c>
      <c r="DZ6" s="15" t="s">
        <v>80</v>
      </c>
      <c r="EA6" s="20" t="s">
        <v>81</v>
      </c>
      <c r="EB6" s="15" t="s">
        <v>80</v>
      </c>
      <c r="EC6" s="20" t="s">
        <v>81</v>
      </c>
      <c r="ED6" s="15" t="s">
        <v>80</v>
      </c>
      <c r="EE6" s="20" t="s">
        <v>81</v>
      </c>
      <c r="EF6" s="15" t="s">
        <v>80</v>
      </c>
      <c r="EG6" s="20" t="s">
        <v>81</v>
      </c>
      <c r="EH6" s="15" t="s">
        <v>80</v>
      </c>
      <c r="EI6" s="20" t="s">
        <v>81</v>
      </c>
      <c r="EJ6" s="15" t="s">
        <v>80</v>
      </c>
      <c r="EK6" s="20" t="s">
        <v>81</v>
      </c>
      <c r="EL6" s="15" t="s">
        <v>80</v>
      </c>
      <c r="EM6" s="20" t="s">
        <v>81</v>
      </c>
      <c r="EN6" s="15" t="s">
        <v>80</v>
      </c>
      <c r="EO6" s="20" t="s">
        <v>81</v>
      </c>
      <c r="EP6" s="15" t="s">
        <v>80</v>
      </c>
      <c r="EQ6" s="20" t="s">
        <v>81</v>
      </c>
      <c r="ER6" s="15" t="s">
        <v>80</v>
      </c>
      <c r="ES6" s="20" t="s">
        <v>81</v>
      </c>
      <c r="ET6" s="15" t="s">
        <v>80</v>
      </c>
      <c r="EU6" s="20" t="s">
        <v>81</v>
      </c>
      <c r="EV6" s="15" t="s">
        <v>80</v>
      </c>
      <c r="EW6" s="20" t="s">
        <v>81</v>
      </c>
      <c r="EX6" s="15" t="s">
        <v>80</v>
      </c>
      <c r="EY6" s="20" t="s">
        <v>81</v>
      </c>
      <c r="EZ6" s="15" t="s">
        <v>80</v>
      </c>
      <c r="FA6" s="20" t="s">
        <v>81</v>
      </c>
      <c r="FB6" s="15" t="s">
        <v>80</v>
      </c>
      <c r="FC6" s="20" t="s">
        <v>81</v>
      </c>
      <c r="FD6" s="15" t="s">
        <v>82</v>
      </c>
      <c r="FE6" s="22" t="s">
        <v>81</v>
      </c>
      <c r="FF6" s="23"/>
    </row>
    <row r="7" customFormat="false" ht="18" hidden="false" customHeight="false" outlineLevel="0" collapsed="false">
      <c r="A7" s="7"/>
      <c r="B7" s="8"/>
      <c r="C7" s="8"/>
      <c r="D7" s="8"/>
      <c r="E7" s="20"/>
      <c r="F7" s="15"/>
      <c r="G7" s="20"/>
      <c r="H7" s="15"/>
      <c r="I7" s="20"/>
      <c r="J7" s="15"/>
      <c r="K7" s="20"/>
      <c r="L7" s="15"/>
      <c r="M7" s="20"/>
      <c r="N7" s="15"/>
      <c r="O7" s="20"/>
      <c r="P7" s="15"/>
      <c r="Q7" s="20"/>
      <c r="R7" s="15"/>
      <c r="S7" s="20"/>
      <c r="T7" s="15"/>
      <c r="U7" s="20"/>
      <c r="V7" s="15"/>
      <c r="W7" s="21"/>
      <c r="X7" s="15"/>
      <c r="Y7" s="20"/>
      <c r="Z7" s="15"/>
      <c r="AA7" s="20"/>
      <c r="AB7" s="15"/>
      <c r="AC7" s="20"/>
      <c r="AD7" s="15"/>
      <c r="AE7" s="20"/>
      <c r="AF7" s="15"/>
      <c r="AG7" s="20"/>
      <c r="AH7" s="15"/>
      <c r="AI7" s="20"/>
      <c r="AJ7" s="15"/>
      <c r="AK7" s="20"/>
      <c r="AL7" s="15"/>
      <c r="AM7" s="20"/>
      <c r="AN7" s="15"/>
      <c r="AO7" s="20"/>
      <c r="AP7" s="15"/>
      <c r="AQ7" s="21"/>
      <c r="AR7" s="15"/>
      <c r="AS7" s="21"/>
      <c r="AT7" s="15"/>
      <c r="AU7" s="20"/>
      <c r="AV7" s="15"/>
      <c r="AW7" s="20"/>
      <c r="AX7" s="15"/>
      <c r="AY7" s="20"/>
      <c r="AZ7" s="15"/>
      <c r="BA7" s="20"/>
      <c r="BB7" s="15"/>
      <c r="BC7" s="20"/>
      <c r="BD7" s="15"/>
      <c r="BE7" s="20"/>
      <c r="BF7" s="15"/>
      <c r="BG7" s="20"/>
      <c r="BH7" s="15"/>
      <c r="BI7" s="20"/>
      <c r="BJ7" s="15"/>
      <c r="BK7" s="20"/>
      <c r="BL7" s="15"/>
      <c r="BM7" s="21"/>
      <c r="BN7" s="15"/>
      <c r="BO7" s="20"/>
      <c r="BP7" s="15"/>
      <c r="BQ7" s="20"/>
      <c r="BR7" s="15"/>
      <c r="BS7" s="21"/>
      <c r="BT7" s="15"/>
      <c r="BU7" s="20"/>
      <c r="BV7" s="15"/>
      <c r="BW7" s="20"/>
      <c r="BX7" s="15"/>
      <c r="BY7" s="20"/>
      <c r="BZ7" s="15"/>
      <c r="CA7" s="20"/>
      <c r="CB7" s="15"/>
      <c r="CC7" s="20"/>
      <c r="CD7" s="15"/>
      <c r="CE7" s="20"/>
      <c r="CF7" s="15"/>
      <c r="CG7" s="20"/>
      <c r="CH7" s="15"/>
      <c r="CI7" s="20"/>
      <c r="CJ7" s="15"/>
      <c r="CK7" s="20"/>
      <c r="CL7" s="15"/>
      <c r="CM7" s="20"/>
      <c r="CN7" s="15"/>
      <c r="CO7" s="20"/>
      <c r="CP7" s="15"/>
      <c r="CQ7" s="20"/>
      <c r="CR7" s="15"/>
      <c r="CS7" s="20"/>
      <c r="CT7" s="15"/>
      <c r="CU7" s="20"/>
      <c r="CV7" s="15"/>
      <c r="CW7" s="20"/>
      <c r="CX7" s="15"/>
      <c r="CY7" s="20"/>
      <c r="CZ7" s="15"/>
      <c r="DA7" s="20"/>
      <c r="DB7" s="15"/>
      <c r="DC7" s="20"/>
      <c r="DD7" s="15"/>
      <c r="DE7" s="20"/>
      <c r="DF7" s="15"/>
      <c r="DG7" s="20"/>
      <c r="DH7" s="15"/>
      <c r="DI7" s="20"/>
      <c r="DJ7" s="15"/>
      <c r="DK7" s="20"/>
      <c r="DL7" s="15"/>
      <c r="DM7" s="20"/>
      <c r="DN7" s="15"/>
      <c r="DO7" s="20"/>
      <c r="DP7" s="15"/>
      <c r="DQ7" s="20"/>
      <c r="DR7" s="15"/>
      <c r="DS7" s="20"/>
      <c r="DT7" s="15"/>
      <c r="DU7" s="20"/>
      <c r="DV7" s="15"/>
      <c r="DW7" s="20"/>
      <c r="DX7" s="15"/>
      <c r="DY7" s="20"/>
      <c r="DZ7" s="15"/>
      <c r="EA7" s="20"/>
      <c r="EB7" s="15"/>
      <c r="EC7" s="20"/>
      <c r="ED7" s="15"/>
      <c r="EE7" s="20"/>
      <c r="EF7" s="15"/>
      <c r="EG7" s="20"/>
      <c r="EH7" s="15"/>
      <c r="EI7" s="20"/>
      <c r="EJ7" s="15"/>
      <c r="EK7" s="20"/>
      <c r="EL7" s="15"/>
      <c r="EM7" s="20"/>
      <c r="EN7" s="15"/>
      <c r="EO7" s="20"/>
      <c r="EP7" s="15"/>
      <c r="EQ7" s="20"/>
      <c r="ER7" s="15"/>
      <c r="ES7" s="20"/>
      <c r="ET7" s="15"/>
      <c r="EU7" s="20"/>
      <c r="EV7" s="15"/>
      <c r="EW7" s="20"/>
      <c r="EX7" s="15"/>
      <c r="EY7" s="20"/>
      <c r="EZ7" s="15"/>
      <c r="FA7" s="20"/>
      <c r="FB7" s="15"/>
      <c r="FC7" s="20"/>
      <c r="FD7" s="15"/>
      <c r="FE7" s="22"/>
      <c r="FF7" s="13"/>
    </row>
    <row r="8" customFormat="false" ht="18" hidden="false" customHeight="false" outlineLevel="0" collapsed="false">
      <c r="A8" s="25"/>
      <c r="B8" s="26" t="n">
        <v>1</v>
      </c>
      <c r="C8" s="26" t="n">
        <v>2</v>
      </c>
      <c r="D8" s="26" t="n">
        <v>3</v>
      </c>
      <c r="E8" s="26" t="n">
        <v>4</v>
      </c>
      <c r="F8" s="26" t="n">
        <v>5</v>
      </c>
      <c r="G8" s="26" t="n">
        <v>6</v>
      </c>
      <c r="H8" s="26" t="n">
        <v>7</v>
      </c>
      <c r="I8" s="26" t="n">
        <v>8</v>
      </c>
      <c r="J8" s="26" t="n">
        <v>9</v>
      </c>
      <c r="K8" s="26" t="n">
        <v>10</v>
      </c>
      <c r="L8" s="26" t="n">
        <v>11</v>
      </c>
      <c r="M8" s="26" t="n">
        <v>12</v>
      </c>
      <c r="N8" s="26" t="n">
        <v>13</v>
      </c>
      <c r="O8" s="26" t="n">
        <v>14</v>
      </c>
      <c r="P8" s="26" t="n">
        <v>15</v>
      </c>
      <c r="Q8" s="26" t="n">
        <v>16</v>
      </c>
      <c r="R8" s="26" t="n">
        <v>17</v>
      </c>
      <c r="S8" s="26" t="n">
        <v>18</v>
      </c>
      <c r="T8" s="26" t="n">
        <v>19</v>
      </c>
      <c r="U8" s="26" t="n">
        <v>20</v>
      </c>
      <c r="V8" s="26" t="n">
        <v>21</v>
      </c>
      <c r="W8" s="27" t="n">
        <v>22</v>
      </c>
      <c r="X8" s="26" t="n">
        <v>23</v>
      </c>
      <c r="Y8" s="26" t="n">
        <v>24</v>
      </c>
      <c r="Z8" s="26" t="n">
        <v>25</v>
      </c>
      <c r="AA8" s="26" t="n">
        <v>26</v>
      </c>
      <c r="AB8" s="26" t="n">
        <v>27</v>
      </c>
      <c r="AC8" s="26" t="n">
        <v>28</v>
      </c>
      <c r="AD8" s="26" t="n">
        <v>29</v>
      </c>
      <c r="AE8" s="26" t="n">
        <v>30</v>
      </c>
      <c r="AF8" s="26" t="n">
        <v>31</v>
      </c>
      <c r="AG8" s="26" t="n">
        <v>32</v>
      </c>
      <c r="AH8" s="26" t="n">
        <v>33</v>
      </c>
      <c r="AI8" s="26" t="n">
        <v>34</v>
      </c>
      <c r="AJ8" s="26" t="n">
        <v>35</v>
      </c>
      <c r="AK8" s="26" t="n">
        <v>36</v>
      </c>
      <c r="AL8" s="26" t="n">
        <v>37</v>
      </c>
      <c r="AM8" s="26" t="n">
        <v>38</v>
      </c>
      <c r="AN8" s="26" t="n">
        <v>39</v>
      </c>
      <c r="AO8" s="26" t="n">
        <v>40</v>
      </c>
      <c r="AP8" s="26" t="n">
        <v>41</v>
      </c>
      <c r="AQ8" s="27" t="n">
        <v>42</v>
      </c>
      <c r="AR8" s="26" t="n">
        <v>43</v>
      </c>
      <c r="AS8" s="27" t="n">
        <v>44</v>
      </c>
      <c r="AT8" s="26" t="n">
        <v>45</v>
      </c>
      <c r="AU8" s="26" t="n">
        <v>46</v>
      </c>
      <c r="AV8" s="26" t="n">
        <v>47</v>
      </c>
      <c r="AW8" s="26" t="n">
        <v>48</v>
      </c>
      <c r="AX8" s="26" t="n">
        <v>49</v>
      </c>
      <c r="AY8" s="26" t="n">
        <v>50</v>
      </c>
      <c r="AZ8" s="26" t="n">
        <v>51</v>
      </c>
      <c r="BA8" s="26" t="n">
        <v>52</v>
      </c>
      <c r="BB8" s="26" t="n">
        <v>53</v>
      </c>
      <c r="BC8" s="26" t="n">
        <v>54</v>
      </c>
      <c r="BD8" s="26" t="n">
        <v>55</v>
      </c>
      <c r="BE8" s="26" t="n">
        <v>56</v>
      </c>
      <c r="BF8" s="26" t="n">
        <v>57</v>
      </c>
      <c r="BG8" s="26" t="n">
        <v>58</v>
      </c>
      <c r="BH8" s="26" t="n">
        <v>59</v>
      </c>
      <c r="BI8" s="26" t="n">
        <v>60</v>
      </c>
      <c r="BJ8" s="26" t="n">
        <v>61</v>
      </c>
      <c r="BK8" s="26" t="n">
        <v>62</v>
      </c>
      <c r="BL8" s="26" t="n">
        <v>63</v>
      </c>
      <c r="BM8" s="27" t="n">
        <v>64</v>
      </c>
      <c r="BN8" s="26" t="n">
        <v>65</v>
      </c>
      <c r="BO8" s="26" t="n">
        <v>66</v>
      </c>
      <c r="BP8" s="26" t="n">
        <v>67</v>
      </c>
      <c r="BQ8" s="26" t="n">
        <v>68</v>
      </c>
      <c r="BR8" s="26" t="n">
        <v>69</v>
      </c>
      <c r="BS8" s="27" t="n">
        <v>70</v>
      </c>
      <c r="BT8" s="26" t="n">
        <v>71</v>
      </c>
      <c r="BU8" s="26" t="n">
        <v>72</v>
      </c>
      <c r="BV8" s="26" t="n">
        <v>73</v>
      </c>
      <c r="BW8" s="26" t="n">
        <v>74</v>
      </c>
      <c r="BX8" s="26" t="n">
        <v>75</v>
      </c>
      <c r="BY8" s="26" t="n">
        <v>76</v>
      </c>
      <c r="BZ8" s="26" t="n">
        <v>77</v>
      </c>
      <c r="CA8" s="26" t="n">
        <v>78</v>
      </c>
      <c r="CB8" s="26" t="n">
        <v>79</v>
      </c>
      <c r="CC8" s="26" t="n">
        <v>80</v>
      </c>
      <c r="CD8" s="26" t="n">
        <v>81</v>
      </c>
      <c r="CE8" s="26" t="n">
        <v>82</v>
      </c>
      <c r="CF8" s="26" t="n">
        <v>83</v>
      </c>
      <c r="CG8" s="26" t="n">
        <v>84</v>
      </c>
      <c r="CH8" s="26" t="n">
        <v>85</v>
      </c>
      <c r="CI8" s="26" t="n">
        <v>86</v>
      </c>
      <c r="CJ8" s="26" t="n">
        <v>87</v>
      </c>
      <c r="CK8" s="26" t="n">
        <v>88</v>
      </c>
      <c r="CL8" s="26" t="n">
        <v>89</v>
      </c>
      <c r="CM8" s="26" t="n">
        <v>90</v>
      </c>
      <c r="CN8" s="26" t="n">
        <v>91</v>
      </c>
      <c r="CO8" s="26" t="n">
        <v>92</v>
      </c>
      <c r="CP8" s="26" t="n">
        <v>93</v>
      </c>
      <c r="CQ8" s="26" t="n">
        <v>94</v>
      </c>
      <c r="CR8" s="26" t="n">
        <v>95</v>
      </c>
      <c r="CS8" s="26" t="n">
        <v>96</v>
      </c>
      <c r="CT8" s="26" t="n">
        <v>97</v>
      </c>
      <c r="CU8" s="26" t="n">
        <v>98</v>
      </c>
      <c r="CV8" s="26" t="n">
        <v>99</v>
      </c>
      <c r="CW8" s="26" t="n">
        <v>100</v>
      </c>
      <c r="CX8" s="26" t="n">
        <v>101</v>
      </c>
      <c r="CY8" s="26" t="n">
        <v>102</v>
      </c>
      <c r="CZ8" s="26" t="n">
        <v>103</v>
      </c>
      <c r="DA8" s="26" t="n">
        <v>104</v>
      </c>
      <c r="DB8" s="26" t="n">
        <v>105</v>
      </c>
      <c r="DC8" s="26" t="n">
        <v>106</v>
      </c>
      <c r="DD8" s="26" t="n">
        <v>107</v>
      </c>
      <c r="DE8" s="26" t="n">
        <v>108</v>
      </c>
      <c r="DF8" s="26" t="n">
        <v>109</v>
      </c>
      <c r="DG8" s="26" t="n">
        <v>110</v>
      </c>
      <c r="DH8" s="26" t="n">
        <v>111</v>
      </c>
      <c r="DI8" s="26" t="n">
        <v>112</v>
      </c>
      <c r="DJ8" s="26" t="n">
        <v>113</v>
      </c>
      <c r="DK8" s="26" t="n">
        <v>114</v>
      </c>
      <c r="DL8" s="26" t="n">
        <v>115</v>
      </c>
      <c r="DM8" s="26" t="n">
        <v>116</v>
      </c>
      <c r="DN8" s="26" t="n">
        <v>117</v>
      </c>
      <c r="DO8" s="26" t="n">
        <v>118</v>
      </c>
      <c r="DP8" s="26" t="n">
        <v>119</v>
      </c>
      <c r="DQ8" s="26" t="n">
        <v>120</v>
      </c>
      <c r="DR8" s="26" t="n">
        <v>121</v>
      </c>
      <c r="DS8" s="26" t="n">
        <v>122</v>
      </c>
      <c r="DT8" s="26" t="n">
        <v>123</v>
      </c>
      <c r="DU8" s="26" t="n">
        <v>124</v>
      </c>
      <c r="DV8" s="26" t="n">
        <v>125</v>
      </c>
      <c r="DW8" s="26" t="n">
        <v>126</v>
      </c>
      <c r="DX8" s="26" t="n">
        <v>127</v>
      </c>
      <c r="DY8" s="26" t="n">
        <v>128</v>
      </c>
      <c r="DZ8" s="26" t="n">
        <v>129</v>
      </c>
      <c r="EA8" s="26" t="n">
        <v>130</v>
      </c>
      <c r="EB8" s="26" t="n">
        <v>131</v>
      </c>
      <c r="EC8" s="26" t="n">
        <v>132</v>
      </c>
      <c r="ED8" s="26" t="n">
        <v>133</v>
      </c>
      <c r="EE8" s="26" t="n">
        <v>134</v>
      </c>
      <c r="EF8" s="26" t="n">
        <v>135</v>
      </c>
      <c r="EG8" s="26" t="n">
        <v>136</v>
      </c>
      <c r="EH8" s="26" t="n">
        <v>137</v>
      </c>
      <c r="EI8" s="26" t="n">
        <v>138</v>
      </c>
      <c r="EJ8" s="26" t="n">
        <v>139</v>
      </c>
      <c r="EK8" s="26" t="n">
        <v>140</v>
      </c>
      <c r="EL8" s="26" t="n">
        <v>141</v>
      </c>
      <c r="EM8" s="26" t="n">
        <v>142</v>
      </c>
      <c r="EN8" s="26" t="n">
        <v>143</v>
      </c>
      <c r="EO8" s="26" t="n">
        <v>144</v>
      </c>
      <c r="EP8" s="26" t="n">
        <v>145</v>
      </c>
      <c r="EQ8" s="26" t="n">
        <v>146</v>
      </c>
      <c r="ER8" s="26" t="n">
        <v>147</v>
      </c>
      <c r="ES8" s="26" t="n">
        <v>148</v>
      </c>
      <c r="ET8" s="26" t="n">
        <v>149</v>
      </c>
      <c r="EU8" s="26" t="n">
        <v>150</v>
      </c>
      <c r="EV8" s="26" t="n">
        <v>151</v>
      </c>
      <c r="EW8" s="26" t="n">
        <v>152</v>
      </c>
      <c r="EX8" s="26" t="n">
        <v>153</v>
      </c>
      <c r="EY8" s="26" t="n">
        <v>154</v>
      </c>
      <c r="EZ8" s="26" t="n">
        <v>155</v>
      </c>
      <c r="FA8" s="26" t="n">
        <v>156</v>
      </c>
      <c r="FB8" s="26" t="n">
        <v>157</v>
      </c>
      <c r="FC8" s="26" t="n">
        <v>158</v>
      </c>
      <c r="FD8" s="26" t="n">
        <v>159</v>
      </c>
      <c r="FE8" s="26" t="n">
        <v>160</v>
      </c>
      <c r="FF8" s="13"/>
    </row>
    <row r="9" s="33" customFormat="true" ht="18" hidden="false" customHeight="false" outlineLevel="0" collapsed="false">
      <c r="A9" s="28" t="s">
        <v>83</v>
      </c>
      <c r="B9" s="29" t="n">
        <v>142978806</v>
      </c>
      <c r="C9" s="29" t="n">
        <v>8687718769</v>
      </c>
      <c r="D9" s="29" t="n">
        <v>120844802</v>
      </c>
      <c r="E9" s="29" t="n">
        <v>5842269820</v>
      </c>
      <c r="F9" s="29" t="n">
        <v>64505131</v>
      </c>
      <c r="G9" s="29" t="n">
        <v>268058182</v>
      </c>
      <c r="H9" s="29" t="n">
        <v>6321596</v>
      </c>
      <c r="I9" s="29" t="n">
        <v>79351341</v>
      </c>
      <c r="J9" s="29" t="n">
        <v>32006152</v>
      </c>
      <c r="K9" s="29" t="n">
        <v>237052127</v>
      </c>
      <c r="L9" s="29" t="n">
        <v>27145274</v>
      </c>
      <c r="M9" s="29" t="n">
        <v>155872285</v>
      </c>
      <c r="N9" s="29" t="n">
        <v>23592999</v>
      </c>
      <c r="O9" s="29" t="n">
        <v>27046648</v>
      </c>
      <c r="P9" s="29" t="n">
        <v>457308</v>
      </c>
      <c r="Q9" s="29" t="n">
        <v>8759334</v>
      </c>
      <c r="R9" s="29" t="n">
        <v>16932476</v>
      </c>
      <c r="S9" s="29" t="n">
        <v>334585650</v>
      </c>
      <c r="T9" s="29" t="n">
        <v>5696992</v>
      </c>
      <c r="U9" s="29" t="n">
        <v>54849389</v>
      </c>
      <c r="V9" s="29" t="n">
        <v>5012429</v>
      </c>
      <c r="W9" s="30" t="n">
        <v>11981884</v>
      </c>
      <c r="X9" s="29" t="n">
        <v>14585572</v>
      </c>
      <c r="Y9" s="29" t="n">
        <v>912182379</v>
      </c>
      <c r="Z9" s="29" t="n">
        <v>7558240</v>
      </c>
      <c r="AA9" s="29" t="n">
        <v>16508394</v>
      </c>
      <c r="AB9" s="29" t="n">
        <v>5579953</v>
      </c>
      <c r="AC9" s="29" t="n">
        <v>67748602</v>
      </c>
      <c r="AD9" s="29" t="n">
        <v>5113403</v>
      </c>
      <c r="AE9" s="29" t="n">
        <v>133274335</v>
      </c>
      <c r="AF9" s="29" t="n">
        <v>1723928</v>
      </c>
      <c r="AG9" s="29" t="n">
        <v>98287936</v>
      </c>
      <c r="AH9" s="29" t="n">
        <v>5478118</v>
      </c>
      <c r="AI9" s="29" t="n">
        <v>37398462</v>
      </c>
      <c r="AJ9" s="29" t="n">
        <v>3710912</v>
      </c>
      <c r="AK9" s="29" t="n">
        <v>35445280</v>
      </c>
      <c r="AL9" s="29" t="n">
        <v>218248</v>
      </c>
      <c r="AM9" s="29" t="n">
        <v>6218118</v>
      </c>
      <c r="AN9" s="29" t="n">
        <v>174639</v>
      </c>
      <c r="AO9" s="29" t="n">
        <v>1464431</v>
      </c>
      <c r="AP9" s="29" t="n">
        <v>714835</v>
      </c>
      <c r="AQ9" s="30" t="n">
        <v>32511294</v>
      </c>
      <c r="AR9" s="29" t="n">
        <v>391740</v>
      </c>
      <c r="AS9" s="30" t="n">
        <v>6456356</v>
      </c>
      <c r="AT9" s="29" t="n">
        <v>13995522</v>
      </c>
      <c r="AU9" s="29" t="n">
        <v>875392934</v>
      </c>
      <c r="AV9" s="29" t="n">
        <v>6139514</v>
      </c>
      <c r="AW9" s="29" t="n">
        <v>192754164</v>
      </c>
      <c r="AX9" s="29" t="n">
        <v>10389691</v>
      </c>
      <c r="AY9" s="29" t="n">
        <v>394475546</v>
      </c>
      <c r="AZ9" s="29" t="n">
        <v>4003018</v>
      </c>
      <c r="BA9" s="29" t="n">
        <v>45367295</v>
      </c>
      <c r="BB9" s="29" t="n">
        <v>4586812</v>
      </c>
      <c r="BC9" s="29" t="n">
        <v>185854582</v>
      </c>
      <c r="BD9" s="29" t="n">
        <v>2338099</v>
      </c>
      <c r="BE9" s="29" t="n">
        <v>230194973</v>
      </c>
      <c r="BF9" s="29" t="n">
        <v>140615</v>
      </c>
      <c r="BG9" s="29" t="n">
        <v>1772862</v>
      </c>
      <c r="BH9" s="29" t="n">
        <v>1619444</v>
      </c>
      <c r="BI9" s="29" t="n">
        <v>221134805</v>
      </c>
      <c r="BJ9" s="29" t="n">
        <v>370217</v>
      </c>
      <c r="BK9" s="29" t="n">
        <v>4615831</v>
      </c>
      <c r="BL9" s="29" t="n">
        <v>10701459</v>
      </c>
      <c r="BM9" s="30" t="n">
        <v>74415564</v>
      </c>
      <c r="BN9" s="29" t="n">
        <v>893377</v>
      </c>
      <c r="BO9" s="29" t="n">
        <v>15112589</v>
      </c>
      <c r="BP9" s="29" t="n">
        <v>857758</v>
      </c>
      <c r="BQ9" s="29" t="n">
        <v>10755848</v>
      </c>
      <c r="BR9" s="29" t="n">
        <v>10683225</v>
      </c>
      <c r="BS9" s="30" t="n">
        <v>147959327</v>
      </c>
      <c r="BT9" s="29" t="n">
        <v>27678148</v>
      </c>
      <c r="BU9" s="29" t="n">
        <v>851528103</v>
      </c>
      <c r="BV9" s="29" t="n">
        <v>25180637</v>
      </c>
      <c r="BW9" s="29" t="n">
        <v>490581465</v>
      </c>
      <c r="BX9" s="29" t="n">
        <v>4024356</v>
      </c>
      <c r="BY9" s="29" t="n">
        <v>56510400</v>
      </c>
      <c r="BZ9" s="29" t="n">
        <v>5525203</v>
      </c>
      <c r="CA9" s="29" t="n">
        <v>74090927</v>
      </c>
      <c r="CB9" s="29" t="n">
        <v>1554920</v>
      </c>
      <c r="CC9" s="29" t="n">
        <v>17875464</v>
      </c>
      <c r="CD9" s="29" t="n">
        <v>40577</v>
      </c>
      <c r="CE9" s="29" t="n">
        <v>235788</v>
      </c>
      <c r="CF9" s="29" t="n">
        <v>428089</v>
      </c>
      <c r="CG9" s="29" t="n">
        <v>3988998</v>
      </c>
      <c r="CH9" s="29" t="n">
        <v>116379</v>
      </c>
      <c r="CI9" s="29" t="n">
        <v>587605</v>
      </c>
      <c r="CJ9" s="29" t="n">
        <v>5448163</v>
      </c>
      <c r="CK9" s="29" t="n">
        <v>76926346</v>
      </c>
      <c r="CL9" s="29" t="n">
        <v>4886331</v>
      </c>
      <c r="CM9" s="29" t="n">
        <v>56287538</v>
      </c>
      <c r="CN9" s="29" t="n">
        <v>5146366</v>
      </c>
      <c r="CO9" s="29" t="n">
        <v>547401480</v>
      </c>
      <c r="CP9" s="29" t="n">
        <v>2798624</v>
      </c>
      <c r="CQ9" s="29" t="n">
        <v>132696270</v>
      </c>
      <c r="CR9" s="29" t="n">
        <v>543776</v>
      </c>
      <c r="CS9" s="29" t="n">
        <v>20612089</v>
      </c>
      <c r="CT9" s="29" t="n">
        <v>46935</v>
      </c>
      <c r="CU9" s="29" t="n">
        <v>2505195</v>
      </c>
      <c r="CV9" s="29" t="n">
        <v>555923</v>
      </c>
      <c r="CW9" s="29" t="n">
        <v>9931284</v>
      </c>
      <c r="CX9" s="29" t="n">
        <v>1422020</v>
      </c>
      <c r="CY9" s="29" t="n">
        <v>24624543</v>
      </c>
      <c r="CZ9" s="29" t="n">
        <v>7622280</v>
      </c>
      <c r="DA9" s="29" t="n">
        <v>29415079</v>
      </c>
      <c r="DB9" s="29" t="n">
        <v>22587781</v>
      </c>
      <c r="DC9" s="29" t="n">
        <v>382324621</v>
      </c>
      <c r="DD9" s="29" t="n">
        <v>15011961</v>
      </c>
      <c r="DE9" s="29" t="n">
        <v>167186633</v>
      </c>
      <c r="DF9" s="29" t="n">
        <v>343077</v>
      </c>
      <c r="DG9" s="29" t="n">
        <v>19888233</v>
      </c>
      <c r="DH9" s="29" t="n">
        <v>6378944</v>
      </c>
      <c r="DI9" s="29" t="n">
        <v>41578697</v>
      </c>
      <c r="DJ9" s="29" t="n">
        <v>228414</v>
      </c>
      <c r="DK9" s="29" t="n">
        <v>5438442</v>
      </c>
      <c r="DL9" s="29" t="n">
        <v>922895</v>
      </c>
      <c r="DM9" s="29" t="n">
        <v>86369141</v>
      </c>
      <c r="DN9" s="29" t="n">
        <v>2008658</v>
      </c>
      <c r="DO9" s="29" t="n">
        <v>30139091</v>
      </c>
      <c r="DP9" s="29" t="n">
        <v>271290</v>
      </c>
      <c r="DQ9" s="29" t="n">
        <v>1881848</v>
      </c>
      <c r="DR9" s="29" t="n">
        <v>36050434</v>
      </c>
      <c r="DS9" s="29" t="n">
        <v>123020191</v>
      </c>
      <c r="DT9" s="29" t="n">
        <v>3299773</v>
      </c>
      <c r="DU9" s="29" t="n">
        <v>12876504</v>
      </c>
      <c r="DV9" s="29" t="n">
        <v>9091081</v>
      </c>
      <c r="DW9" s="29" t="n">
        <v>7463755</v>
      </c>
      <c r="DX9" s="29" t="n">
        <v>3654214</v>
      </c>
      <c r="DY9" s="29" t="n">
        <v>925997</v>
      </c>
      <c r="DZ9" s="29" t="n">
        <v>4543382</v>
      </c>
      <c r="EA9" s="29" t="n">
        <v>10578961</v>
      </c>
      <c r="EB9" s="29" t="n">
        <v>478999</v>
      </c>
      <c r="EC9" s="29" t="n">
        <v>6780483</v>
      </c>
      <c r="ED9" s="29" t="n">
        <v>592526</v>
      </c>
      <c r="EE9" s="29" t="n">
        <v>1500881</v>
      </c>
      <c r="EF9" s="29" t="n">
        <v>17840382</v>
      </c>
      <c r="EG9" s="29" t="n">
        <v>24759998</v>
      </c>
      <c r="EH9" s="29" t="n">
        <v>1119044</v>
      </c>
      <c r="EI9" s="29" t="n">
        <v>2903022</v>
      </c>
      <c r="EJ9" s="29" t="n">
        <v>1191135</v>
      </c>
      <c r="EK9" s="29" t="n">
        <v>22262415</v>
      </c>
      <c r="EL9" s="29" t="n">
        <v>1164446</v>
      </c>
      <c r="EM9" s="29" t="n">
        <v>352592</v>
      </c>
      <c r="EN9" s="29" t="n">
        <v>599587</v>
      </c>
      <c r="EO9" s="29" t="n">
        <v>9496674</v>
      </c>
      <c r="EP9" s="29" t="n">
        <v>3838721</v>
      </c>
      <c r="EQ9" s="29" t="n">
        <v>21283306</v>
      </c>
      <c r="ER9" s="29" t="n">
        <v>10972</v>
      </c>
      <c r="ES9" s="29" t="n">
        <v>21748</v>
      </c>
      <c r="ET9" s="29" t="n">
        <v>135102</v>
      </c>
      <c r="EU9" s="29" t="n">
        <v>420756</v>
      </c>
      <c r="EV9" s="29" t="n">
        <v>139569</v>
      </c>
      <c r="EW9" s="29" t="n">
        <v>1295091</v>
      </c>
      <c r="EX9" s="29" t="n">
        <v>90510904</v>
      </c>
      <c r="EY9" s="29" t="n">
        <v>635824934</v>
      </c>
      <c r="EZ9" s="29" t="n">
        <v>11703100</v>
      </c>
      <c r="FA9" s="29" t="n">
        <v>18356722</v>
      </c>
      <c r="FB9" s="29" t="n">
        <v>50544470</v>
      </c>
      <c r="FC9" s="29" t="n">
        <v>1333036542</v>
      </c>
      <c r="FD9" s="29" t="n">
        <v>282613371</v>
      </c>
      <c r="FE9" s="31" t="n">
        <v>943171372</v>
      </c>
      <c r="FF9" s="32"/>
    </row>
    <row r="10" customFormat="false" ht="18" hidden="false" customHeight="false" outlineLevel="0" collapsed="false">
      <c r="A10" s="34" t="s">
        <v>84</v>
      </c>
      <c r="B10" s="35" t="n">
        <v>1907835</v>
      </c>
      <c r="C10" s="35" t="n">
        <v>-110781565</v>
      </c>
      <c r="D10" s="35" t="n">
        <v>635883</v>
      </c>
      <c r="E10" s="35" t="n">
        <v>17378003</v>
      </c>
      <c r="F10" s="35" t="n">
        <v>867407</v>
      </c>
      <c r="G10" s="35" t="n">
        <v>7845981</v>
      </c>
      <c r="H10" s="35" t="n">
        <v>77257</v>
      </c>
      <c r="I10" s="35" t="n">
        <v>1333011</v>
      </c>
      <c r="J10" s="35" t="n">
        <v>507495</v>
      </c>
      <c r="K10" s="35" t="n">
        <v>2720785</v>
      </c>
      <c r="L10" s="35" t="n">
        <v>416761</v>
      </c>
      <c r="M10" s="35" t="n">
        <v>1513020</v>
      </c>
      <c r="N10" s="35" t="n">
        <v>83935</v>
      </c>
      <c r="O10" s="35" t="n">
        <v>265391</v>
      </c>
      <c r="P10" s="35" t="n">
        <v>3559</v>
      </c>
      <c r="Q10" s="35" t="n">
        <v>62262</v>
      </c>
      <c r="R10" s="35" t="n">
        <v>252154</v>
      </c>
      <c r="S10" s="35" t="n">
        <v>3345437</v>
      </c>
      <c r="T10" s="35" t="n">
        <v>436347</v>
      </c>
      <c r="U10" s="35" t="n">
        <v>13466061</v>
      </c>
      <c r="V10" s="35" t="n">
        <v>29940</v>
      </c>
      <c r="W10" s="36" t="n">
        <v>46579</v>
      </c>
      <c r="X10" s="35" t="n">
        <v>189513</v>
      </c>
      <c r="Y10" s="35" t="n">
        <v>13715457</v>
      </c>
      <c r="Z10" s="35" t="n">
        <v>438493</v>
      </c>
      <c r="AA10" s="35" t="n">
        <v>1075245</v>
      </c>
      <c r="AB10" s="35" t="n">
        <v>79735</v>
      </c>
      <c r="AC10" s="35" t="n">
        <v>1271425</v>
      </c>
      <c r="AD10" s="35" t="n">
        <v>228478</v>
      </c>
      <c r="AE10" s="35" t="n">
        <v>12267268</v>
      </c>
      <c r="AF10" s="35" t="n">
        <v>159706</v>
      </c>
      <c r="AG10" s="35" t="n">
        <v>10221733</v>
      </c>
      <c r="AH10" s="35" t="n">
        <v>89304</v>
      </c>
      <c r="AI10" s="35" t="n">
        <v>1000217</v>
      </c>
      <c r="AJ10" s="35" t="n">
        <v>92807</v>
      </c>
      <c r="AK10" s="35" t="n">
        <v>2099728</v>
      </c>
      <c r="AL10" s="35" t="n">
        <v>5097</v>
      </c>
      <c r="AM10" s="35" t="n">
        <v>74299</v>
      </c>
      <c r="AN10" s="35" t="n">
        <v>7120</v>
      </c>
      <c r="AO10" s="35" t="n">
        <v>82411</v>
      </c>
      <c r="AP10" s="35" t="n">
        <v>14784</v>
      </c>
      <c r="AQ10" s="36" t="n">
        <v>709007</v>
      </c>
      <c r="AR10" s="35" t="n">
        <v>9772</v>
      </c>
      <c r="AS10" s="36" t="n">
        <v>375493</v>
      </c>
      <c r="AT10" s="35" t="n">
        <v>198195</v>
      </c>
      <c r="AU10" s="35" t="n">
        <v>13837678</v>
      </c>
      <c r="AV10" s="35" t="n">
        <v>361424</v>
      </c>
      <c r="AW10" s="35" t="n">
        <v>21359417</v>
      </c>
      <c r="AX10" s="35" t="n">
        <v>162451</v>
      </c>
      <c r="AY10" s="35" t="n">
        <v>4616366</v>
      </c>
      <c r="AZ10" s="35" t="n">
        <v>131186</v>
      </c>
      <c r="BA10" s="35" t="n">
        <v>3232960</v>
      </c>
      <c r="BB10" s="35" t="n">
        <v>294848</v>
      </c>
      <c r="BC10" s="35" t="n">
        <v>20251660</v>
      </c>
      <c r="BD10" s="35" t="n">
        <v>81958</v>
      </c>
      <c r="BE10" s="35" t="n">
        <v>7610599</v>
      </c>
      <c r="BF10" s="35" t="n">
        <v>6044</v>
      </c>
      <c r="BG10" s="35" t="n">
        <v>111834</v>
      </c>
      <c r="BH10" s="35" t="n">
        <v>29603</v>
      </c>
      <c r="BI10" s="35" t="n">
        <v>3853220</v>
      </c>
      <c r="BJ10" s="35" t="n">
        <v>14364</v>
      </c>
      <c r="BK10" s="35" t="n">
        <v>676501</v>
      </c>
      <c r="BL10" s="35" t="n">
        <v>186824</v>
      </c>
      <c r="BM10" s="36" t="n">
        <v>671031</v>
      </c>
      <c r="BN10" s="35" t="n">
        <v>53378</v>
      </c>
      <c r="BO10" s="35" t="n">
        <v>1118981</v>
      </c>
      <c r="BP10" s="35" t="n">
        <v>84804</v>
      </c>
      <c r="BQ10" s="35" t="n">
        <v>4452804</v>
      </c>
      <c r="BR10" s="35" t="n">
        <v>87517</v>
      </c>
      <c r="BS10" s="36" t="n">
        <v>1445637</v>
      </c>
      <c r="BT10" s="35" t="n">
        <v>254705</v>
      </c>
      <c r="BU10" s="35" t="n">
        <v>5703260</v>
      </c>
      <c r="BV10" s="35" t="n">
        <v>173263</v>
      </c>
      <c r="BW10" s="35" t="n">
        <v>1969937</v>
      </c>
      <c r="BX10" s="35" t="n">
        <v>84003</v>
      </c>
      <c r="BY10" s="35" t="n">
        <v>1294067</v>
      </c>
      <c r="BZ10" s="35" t="n">
        <v>307331</v>
      </c>
      <c r="CA10" s="35" t="n">
        <v>10209217</v>
      </c>
      <c r="CB10" s="35" t="n">
        <v>29549</v>
      </c>
      <c r="CC10" s="35" t="n">
        <v>561447</v>
      </c>
      <c r="CD10" s="35" t="n">
        <v>1169</v>
      </c>
      <c r="CE10" s="35" t="n">
        <v>20601</v>
      </c>
      <c r="CF10" s="35" t="n">
        <v>9321</v>
      </c>
      <c r="CG10" s="35" t="n">
        <v>103507</v>
      </c>
      <c r="CH10" s="35" t="n">
        <v>3131</v>
      </c>
      <c r="CI10" s="35" t="n">
        <v>41894</v>
      </c>
      <c r="CJ10" s="35" t="n">
        <v>107992</v>
      </c>
      <c r="CK10" s="35" t="n">
        <v>1854292</v>
      </c>
      <c r="CL10" s="35" t="n">
        <v>309637</v>
      </c>
      <c r="CM10" s="35" t="n">
        <v>8791898</v>
      </c>
      <c r="CN10" s="35" t="n">
        <v>71078</v>
      </c>
      <c r="CO10" s="35" t="n">
        <v>2755080</v>
      </c>
      <c r="CP10" s="35" t="n">
        <v>309025</v>
      </c>
      <c r="CQ10" s="35" t="n">
        <v>52279407</v>
      </c>
      <c r="CR10" s="35" t="n">
        <v>9337</v>
      </c>
      <c r="CS10" s="35" t="n">
        <v>159905</v>
      </c>
      <c r="CT10" s="35" t="n">
        <v>3026</v>
      </c>
      <c r="CU10" s="35" t="n">
        <v>783949</v>
      </c>
      <c r="CV10" s="35" t="n">
        <v>18352</v>
      </c>
      <c r="CW10" s="35" t="n">
        <v>313683</v>
      </c>
      <c r="CX10" s="35" t="n">
        <v>108409</v>
      </c>
      <c r="CY10" s="35" t="n">
        <v>4662554</v>
      </c>
      <c r="CZ10" s="35" t="n">
        <v>29139</v>
      </c>
      <c r="DA10" s="35" t="n">
        <v>122199</v>
      </c>
      <c r="DB10" s="35" t="n">
        <v>519845</v>
      </c>
      <c r="DC10" s="35" t="n">
        <v>7371536</v>
      </c>
      <c r="DD10" s="35" t="n">
        <v>1354</v>
      </c>
      <c r="DE10" s="35" t="n">
        <v>3724</v>
      </c>
      <c r="DF10" s="35" t="n">
        <v>71449</v>
      </c>
      <c r="DG10" s="35" t="n">
        <v>3100831</v>
      </c>
      <c r="DH10" s="35" t="n">
        <v>93251</v>
      </c>
      <c r="DI10" s="35" t="n">
        <v>1207791</v>
      </c>
      <c r="DJ10" s="35" t="n">
        <v>37756</v>
      </c>
      <c r="DK10" s="35" t="n">
        <v>1813062</v>
      </c>
      <c r="DL10" s="35" t="n">
        <v>504445</v>
      </c>
      <c r="DM10" s="35" t="n">
        <v>75296485</v>
      </c>
      <c r="DN10" s="35" t="n">
        <v>20631</v>
      </c>
      <c r="DO10" s="35" t="n">
        <v>238707</v>
      </c>
      <c r="DP10" s="35" t="n">
        <v>6084</v>
      </c>
      <c r="DQ10" s="35" t="n">
        <v>264424</v>
      </c>
      <c r="DR10" s="35" t="n">
        <v>505612</v>
      </c>
      <c r="DS10" s="35" t="n">
        <v>1893525</v>
      </c>
      <c r="DT10" s="35" t="n">
        <v>23487</v>
      </c>
      <c r="DU10" s="35" t="n">
        <v>64635</v>
      </c>
      <c r="DV10" s="35" t="n">
        <v>83379</v>
      </c>
      <c r="DW10" s="35" t="n">
        <v>73477</v>
      </c>
      <c r="DX10" s="35" t="n">
        <v>6361</v>
      </c>
      <c r="DY10" s="35" t="n">
        <v>1550</v>
      </c>
      <c r="DZ10" s="35" t="n">
        <v>143951</v>
      </c>
      <c r="EA10" s="35" t="n">
        <v>472709</v>
      </c>
      <c r="EB10" s="35" t="n">
        <v>684</v>
      </c>
      <c r="EC10" s="35" t="n">
        <v>1147</v>
      </c>
      <c r="ED10" s="35" t="n">
        <v>7038</v>
      </c>
      <c r="EE10" s="35" t="n">
        <v>21469</v>
      </c>
      <c r="EF10" s="35" t="n">
        <v>254752</v>
      </c>
      <c r="EG10" s="35" t="n">
        <v>248544</v>
      </c>
      <c r="EH10" s="35" t="n">
        <v>7066</v>
      </c>
      <c r="EI10" s="35" t="n">
        <v>20709</v>
      </c>
      <c r="EJ10" s="35" t="n">
        <v>7109</v>
      </c>
      <c r="EK10" s="35" t="n">
        <v>43354</v>
      </c>
      <c r="EL10" s="35" t="n">
        <v>21629</v>
      </c>
      <c r="EM10" s="35" t="n">
        <v>6880</v>
      </c>
      <c r="EN10" s="35" t="n">
        <v>14393</v>
      </c>
      <c r="EO10" s="35" t="n">
        <v>349175</v>
      </c>
      <c r="EP10" s="35" t="n">
        <v>119007</v>
      </c>
      <c r="EQ10" s="35" t="n">
        <v>557811</v>
      </c>
      <c r="ER10" s="37" t="n">
        <v>16</v>
      </c>
      <c r="ES10" s="37" t="n">
        <v>32</v>
      </c>
      <c r="ET10" s="37" t="n">
        <v>1407</v>
      </c>
      <c r="EU10" s="37" t="n">
        <v>2442</v>
      </c>
      <c r="EV10" s="35" t="n">
        <v>1006</v>
      </c>
      <c r="EW10" s="35" t="n">
        <v>18183</v>
      </c>
      <c r="EX10" s="35" t="n">
        <v>0</v>
      </c>
      <c r="EY10" s="35" t="n">
        <v>0</v>
      </c>
      <c r="EZ10" s="35" t="n">
        <v>0</v>
      </c>
      <c r="FA10" s="35" t="n">
        <v>0</v>
      </c>
      <c r="FB10" s="35" t="n">
        <v>0</v>
      </c>
      <c r="FC10" s="35" t="n">
        <v>0</v>
      </c>
      <c r="FD10" s="35" t="n">
        <v>2967396</v>
      </c>
      <c r="FE10" s="38" t="n">
        <v>10032779</v>
      </c>
      <c r="FF10" s="13"/>
    </row>
    <row r="11" customFormat="false" ht="18" hidden="false" customHeight="false" outlineLevel="0" collapsed="false">
      <c r="A11" s="34" t="s">
        <v>85</v>
      </c>
      <c r="B11" s="35" t="n">
        <v>11930752</v>
      </c>
      <c r="C11" s="35" t="n">
        <v>31801165</v>
      </c>
      <c r="D11" s="35" t="n">
        <v>9211632</v>
      </c>
      <c r="E11" s="35" t="n">
        <v>29315390</v>
      </c>
      <c r="F11" s="35" t="n">
        <v>2789336</v>
      </c>
      <c r="G11" s="35" t="n">
        <v>1553436</v>
      </c>
      <c r="H11" s="35" t="n">
        <v>112188</v>
      </c>
      <c r="I11" s="35" t="n">
        <v>197960</v>
      </c>
      <c r="J11" s="35" t="n">
        <v>1343623</v>
      </c>
      <c r="K11" s="35" t="n">
        <v>1002031</v>
      </c>
      <c r="L11" s="35" t="n">
        <v>1116904</v>
      </c>
      <c r="M11" s="35" t="n">
        <v>505554</v>
      </c>
      <c r="N11" s="35" t="n">
        <v>78820</v>
      </c>
      <c r="O11" s="35" t="n">
        <v>44749</v>
      </c>
      <c r="P11" s="37" t="n">
        <v>3884</v>
      </c>
      <c r="Q11" s="37" t="n">
        <v>17673</v>
      </c>
      <c r="R11" s="35" t="n">
        <v>1400397</v>
      </c>
      <c r="S11" s="35" t="n">
        <v>4202976</v>
      </c>
      <c r="T11" s="35" t="n">
        <v>137064</v>
      </c>
      <c r="U11" s="35" t="n">
        <v>906002</v>
      </c>
      <c r="V11" s="35" t="n">
        <v>371069</v>
      </c>
      <c r="W11" s="36" t="n">
        <v>357975</v>
      </c>
      <c r="X11" s="35" t="n">
        <v>466786</v>
      </c>
      <c r="Y11" s="35" t="n">
        <v>770770</v>
      </c>
      <c r="Z11" s="35" t="n">
        <v>334940</v>
      </c>
      <c r="AA11" s="35" t="n">
        <v>609850</v>
      </c>
      <c r="AB11" s="35" t="n">
        <v>151810</v>
      </c>
      <c r="AC11" s="35" t="n">
        <v>103274</v>
      </c>
      <c r="AD11" s="35" t="n">
        <v>181289</v>
      </c>
      <c r="AE11" s="35" t="n">
        <v>2565435</v>
      </c>
      <c r="AF11" s="35" t="n">
        <v>86255</v>
      </c>
      <c r="AG11" s="35" t="n">
        <v>2164436</v>
      </c>
      <c r="AH11" s="35" t="n">
        <v>162454</v>
      </c>
      <c r="AI11" s="35" t="n">
        <v>141735</v>
      </c>
      <c r="AJ11" s="35" t="n">
        <v>102533</v>
      </c>
      <c r="AK11" s="35" t="n">
        <v>432748</v>
      </c>
      <c r="AL11" s="37" t="n">
        <v>1838</v>
      </c>
      <c r="AM11" s="37" t="n">
        <v>90</v>
      </c>
      <c r="AN11" s="35" t="n">
        <v>2244</v>
      </c>
      <c r="AO11" s="35" t="n">
        <v>6178</v>
      </c>
      <c r="AP11" s="35" t="n">
        <v>7050</v>
      </c>
      <c r="AQ11" s="36" t="n">
        <v>3993</v>
      </c>
      <c r="AR11" s="35" t="n">
        <v>6322</v>
      </c>
      <c r="AS11" s="36" t="n">
        <v>4616</v>
      </c>
      <c r="AT11" s="35" t="n">
        <v>453957</v>
      </c>
      <c r="AU11" s="35" t="n">
        <v>799657</v>
      </c>
      <c r="AV11" s="35" t="n">
        <v>285448</v>
      </c>
      <c r="AW11" s="35" t="n">
        <v>4224071</v>
      </c>
      <c r="AX11" s="35" t="n">
        <v>337033</v>
      </c>
      <c r="AY11" s="35" t="n">
        <v>586502</v>
      </c>
      <c r="AZ11" s="35" t="n">
        <v>142533</v>
      </c>
      <c r="BA11" s="35" t="n">
        <v>555184</v>
      </c>
      <c r="BB11" s="35" t="n">
        <v>223096</v>
      </c>
      <c r="BC11" s="35" t="n">
        <v>4030260</v>
      </c>
      <c r="BD11" s="35" t="n">
        <v>28450</v>
      </c>
      <c r="BE11" s="35" t="n">
        <v>133271</v>
      </c>
      <c r="BF11" s="37" t="n">
        <v>2236</v>
      </c>
      <c r="BG11" s="37" t="n">
        <v>9262</v>
      </c>
      <c r="BH11" s="35" t="n">
        <v>23093</v>
      </c>
      <c r="BI11" s="35" t="n">
        <v>43507</v>
      </c>
      <c r="BJ11" s="35" t="n">
        <v>5094</v>
      </c>
      <c r="BK11" s="35" t="n">
        <v>11896</v>
      </c>
      <c r="BL11" s="35" t="n">
        <v>365179</v>
      </c>
      <c r="BM11" s="36" t="n">
        <v>418910</v>
      </c>
      <c r="BN11" s="35" t="n">
        <v>13893</v>
      </c>
      <c r="BO11" s="35" t="n">
        <v>94709</v>
      </c>
      <c r="BP11" s="35" t="n">
        <v>16932</v>
      </c>
      <c r="BQ11" s="35" t="n">
        <v>107739</v>
      </c>
      <c r="BR11" s="35" t="n">
        <v>167604</v>
      </c>
      <c r="BS11" s="36" t="n">
        <v>431337</v>
      </c>
      <c r="BT11" s="35" t="n">
        <v>614138</v>
      </c>
      <c r="BU11" s="35" t="n">
        <v>4761177</v>
      </c>
      <c r="BV11" s="35" t="n">
        <v>545545</v>
      </c>
      <c r="BW11" s="35" t="n">
        <v>1562339</v>
      </c>
      <c r="BX11" s="35" t="n">
        <v>79312</v>
      </c>
      <c r="BY11" s="35" t="n">
        <v>247409</v>
      </c>
      <c r="BZ11" s="35" t="n">
        <v>91214</v>
      </c>
      <c r="CA11" s="35" t="n">
        <v>1092452</v>
      </c>
      <c r="CB11" s="35" t="n">
        <v>35727</v>
      </c>
      <c r="CC11" s="35" t="n">
        <v>59017</v>
      </c>
      <c r="CD11" s="37" t="n">
        <v>634</v>
      </c>
      <c r="CE11" s="37" t="n">
        <v>9464</v>
      </c>
      <c r="CF11" s="35" t="n">
        <v>7768</v>
      </c>
      <c r="CG11" s="35" t="n">
        <v>31111</v>
      </c>
      <c r="CH11" s="37" t="n">
        <v>1935</v>
      </c>
      <c r="CI11" s="37" t="n">
        <v>16079</v>
      </c>
      <c r="CJ11" s="35" t="n">
        <v>113658</v>
      </c>
      <c r="CK11" s="35" t="n">
        <v>313198</v>
      </c>
      <c r="CL11" s="35" t="n">
        <v>87406</v>
      </c>
      <c r="CM11" s="35" t="n">
        <v>942253</v>
      </c>
      <c r="CN11" s="35" t="n">
        <v>67687</v>
      </c>
      <c r="CO11" s="35" t="n">
        <v>388059</v>
      </c>
      <c r="CP11" s="35" t="n">
        <v>55311</v>
      </c>
      <c r="CQ11" s="35" t="n">
        <v>1151723</v>
      </c>
      <c r="CR11" s="35" t="n">
        <v>9917</v>
      </c>
      <c r="CS11" s="35" t="n">
        <v>18459</v>
      </c>
      <c r="CT11" s="37" t="n">
        <v>1301</v>
      </c>
      <c r="CU11" s="37" t="n">
        <v>708</v>
      </c>
      <c r="CV11" s="35" t="n">
        <v>29042</v>
      </c>
      <c r="CW11" s="35" t="n">
        <v>74564</v>
      </c>
      <c r="CX11" s="35" t="n">
        <v>41235</v>
      </c>
      <c r="CY11" s="35" t="n">
        <v>480467</v>
      </c>
      <c r="CZ11" s="35" t="n">
        <v>171227</v>
      </c>
      <c r="DA11" s="35" t="n">
        <v>369292</v>
      </c>
      <c r="DB11" s="35" t="n">
        <v>1259825</v>
      </c>
      <c r="DC11" s="35" t="n">
        <v>15953745</v>
      </c>
      <c r="DD11" s="35" t="n">
        <v>11936</v>
      </c>
      <c r="DE11" s="35" t="n">
        <v>36440</v>
      </c>
      <c r="DF11" s="35" t="n">
        <v>50898</v>
      </c>
      <c r="DG11" s="35" t="n">
        <v>2512288</v>
      </c>
      <c r="DH11" s="35" t="n">
        <v>286386</v>
      </c>
      <c r="DI11" s="35" t="n">
        <v>481883</v>
      </c>
      <c r="DJ11" s="35" t="n">
        <v>5349</v>
      </c>
      <c r="DK11" s="35" t="n">
        <v>80897</v>
      </c>
      <c r="DL11" s="35" t="n">
        <v>58424</v>
      </c>
      <c r="DM11" s="35" t="n">
        <v>736933</v>
      </c>
      <c r="DN11" s="35" t="n">
        <v>38064</v>
      </c>
      <c r="DO11" s="35" t="n">
        <v>75325</v>
      </c>
      <c r="DP11" s="37" t="n">
        <v>5340</v>
      </c>
      <c r="DQ11" s="37" t="n">
        <v>8778</v>
      </c>
      <c r="DR11" s="35" t="n">
        <v>1635787</v>
      </c>
      <c r="DS11" s="35" t="n">
        <v>1789360</v>
      </c>
      <c r="DT11" s="35" t="n">
        <v>20990</v>
      </c>
      <c r="DU11" s="35" t="n">
        <v>51190</v>
      </c>
      <c r="DV11" s="35" t="n">
        <v>139814</v>
      </c>
      <c r="DW11" s="35" t="n">
        <v>111935</v>
      </c>
      <c r="DX11" s="35" t="n">
        <v>9281</v>
      </c>
      <c r="DY11" s="35" t="n">
        <v>2021</v>
      </c>
      <c r="DZ11" s="35" t="n">
        <v>265562</v>
      </c>
      <c r="EA11" s="35" t="n">
        <v>767787</v>
      </c>
      <c r="EB11" s="35" t="n">
        <v>2135</v>
      </c>
      <c r="EC11" s="35" t="n">
        <v>101</v>
      </c>
      <c r="ED11" s="37" t="n">
        <v>1327</v>
      </c>
      <c r="EE11" s="37" t="n">
        <v>3256</v>
      </c>
      <c r="EF11" s="35" t="n">
        <v>1244753</v>
      </c>
      <c r="EG11" s="35" t="n">
        <v>318928</v>
      </c>
      <c r="EH11" s="35" t="n">
        <v>11811</v>
      </c>
      <c r="EI11" s="35" t="n">
        <v>17006</v>
      </c>
      <c r="EJ11" s="35" t="n">
        <v>4353</v>
      </c>
      <c r="EK11" s="35" t="n">
        <v>10927</v>
      </c>
      <c r="EL11" s="35" t="n">
        <v>47624</v>
      </c>
      <c r="EM11" s="35" t="n">
        <v>8338</v>
      </c>
      <c r="EN11" s="35" t="n">
        <v>10859</v>
      </c>
      <c r="EO11" s="35" t="n">
        <v>103804</v>
      </c>
      <c r="EP11" s="35" t="n">
        <v>112326</v>
      </c>
      <c r="EQ11" s="35" t="n">
        <v>360901</v>
      </c>
      <c r="ER11" s="35" t="n">
        <v>0</v>
      </c>
      <c r="ES11" s="35" t="n">
        <v>0</v>
      </c>
      <c r="ET11" s="37" t="n">
        <v>3941</v>
      </c>
      <c r="EU11" s="37" t="n">
        <v>11280</v>
      </c>
      <c r="EV11" s="37" t="n">
        <v>2193</v>
      </c>
      <c r="EW11" s="37" t="n">
        <v>21686</v>
      </c>
      <c r="EX11" s="35" t="n">
        <v>11584608</v>
      </c>
      <c r="EY11" s="35" t="n">
        <v>52358260</v>
      </c>
      <c r="EZ11" s="35" t="n">
        <v>828852</v>
      </c>
      <c r="FA11" s="35" t="n">
        <v>1192522</v>
      </c>
      <c r="FB11" s="35" t="n">
        <v>344143</v>
      </c>
      <c r="FC11" s="35" t="n">
        <v>5745355</v>
      </c>
      <c r="FD11" s="35" t="n">
        <v>9271415</v>
      </c>
      <c r="FE11" s="38" t="n">
        <v>31425415</v>
      </c>
      <c r="FF11" s="13"/>
    </row>
    <row r="12" customFormat="false" ht="18" hidden="false" customHeight="false" outlineLevel="0" collapsed="false">
      <c r="A12" s="34" t="s">
        <v>86</v>
      </c>
      <c r="B12" s="35" t="n">
        <v>12114741</v>
      </c>
      <c r="C12" s="35" t="n">
        <v>90653578</v>
      </c>
      <c r="D12" s="35" t="n">
        <v>9667212</v>
      </c>
      <c r="E12" s="35" t="n">
        <v>70545033</v>
      </c>
      <c r="F12" s="35" t="n">
        <v>2726263</v>
      </c>
      <c r="G12" s="35" t="n">
        <v>2781183</v>
      </c>
      <c r="H12" s="35" t="n">
        <v>118904</v>
      </c>
      <c r="I12" s="35" t="n">
        <v>253091</v>
      </c>
      <c r="J12" s="35" t="n">
        <v>1169199</v>
      </c>
      <c r="K12" s="35" t="n">
        <v>1508506</v>
      </c>
      <c r="L12" s="35" t="n">
        <v>954655</v>
      </c>
      <c r="M12" s="35" t="n">
        <v>717785</v>
      </c>
      <c r="N12" s="35" t="n">
        <v>164889</v>
      </c>
      <c r="O12" s="35" t="n">
        <v>77351</v>
      </c>
      <c r="P12" s="35" t="n">
        <v>24242</v>
      </c>
      <c r="Q12" s="35" t="n">
        <v>122990</v>
      </c>
      <c r="R12" s="35" t="n">
        <v>1874458</v>
      </c>
      <c r="S12" s="35" t="n">
        <v>12532594</v>
      </c>
      <c r="T12" s="35" t="n">
        <v>214744</v>
      </c>
      <c r="U12" s="35" t="n">
        <v>1530337</v>
      </c>
      <c r="V12" s="35" t="n">
        <v>233652</v>
      </c>
      <c r="W12" s="36" t="n">
        <v>336503</v>
      </c>
      <c r="X12" s="35" t="n">
        <v>494345</v>
      </c>
      <c r="Y12" s="35" t="n">
        <v>1571276</v>
      </c>
      <c r="Z12" s="35" t="n">
        <v>289830</v>
      </c>
      <c r="AA12" s="35" t="n">
        <v>594669</v>
      </c>
      <c r="AB12" s="35" t="n">
        <v>177386</v>
      </c>
      <c r="AC12" s="35" t="n">
        <v>187084</v>
      </c>
      <c r="AD12" s="35" t="n">
        <v>142410</v>
      </c>
      <c r="AE12" s="35" t="n">
        <v>2460155</v>
      </c>
      <c r="AF12" s="35" t="n">
        <v>68339</v>
      </c>
      <c r="AG12" s="35" t="n">
        <v>2155081</v>
      </c>
      <c r="AH12" s="35" t="n">
        <v>178497</v>
      </c>
      <c r="AI12" s="35" t="n">
        <v>396396</v>
      </c>
      <c r="AJ12" s="35" t="n">
        <v>84134</v>
      </c>
      <c r="AK12" s="35" t="n">
        <v>498435</v>
      </c>
      <c r="AL12" s="35" t="n">
        <v>1923</v>
      </c>
      <c r="AM12" s="35" t="n">
        <v>2622</v>
      </c>
      <c r="AN12" s="35" t="n">
        <v>1498</v>
      </c>
      <c r="AO12" s="35" t="n">
        <v>921</v>
      </c>
      <c r="AP12" s="35" t="n">
        <v>10803</v>
      </c>
      <c r="AQ12" s="36" t="n">
        <v>14970</v>
      </c>
      <c r="AR12" s="35" t="n">
        <v>9485</v>
      </c>
      <c r="AS12" s="36" t="n">
        <v>32622</v>
      </c>
      <c r="AT12" s="35" t="n">
        <v>456073</v>
      </c>
      <c r="AU12" s="35" t="n">
        <v>1560995</v>
      </c>
      <c r="AV12" s="35" t="n">
        <v>249505</v>
      </c>
      <c r="AW12" s="35" t="n">
        <v>5083382</v>
      </c>
      <c r="AX12" s="35" t="n">
        <v>343148</v>
      </c>
      <c r="AY12" s="35" t="n">
        <v>1129314</v>
      </c>
      <c r="AZ12" s="35" t="n">
        <v>147544</v>
      </c>
      <c r="BA12" s="35" t="n">
        <v>950633</v>
      </c>
      <c r="BB12" s="35" t="n">
        <v>169446</v>
      </c>
      <c r="BC12" s="35" t="n">
        <v>4615866</v>
      </c>
      <c r="BD12" s="35" t="n">
        <v>47161</v>
      </c>
      <c r="BE12" s="35" t="n">
        <v>232974</v>
      </c>
      <c r="BF12" s="35" t="n">
        <v>1498</v>
      </c>
      <c r="BG12" s="35" t="n">
        <v>1381</v>
      </c>
      <c r="BH12" s="35" t="n">
        <v>28972</v>
      </c>
      <c r="BI12" s="35" t="n">
        <v>127911</v>
      </c>
      <c r="BJ12" s="35" t="n">
        <v>3716</v>
      </c>
      <c r="BK12" s="35" t="n">
        <v>5544</v>
      </c>
      <c r="BL12" s="35" t="n">
        <v>333192</v>
      </c>
      <c r="BM12" s="36" t="n">
        <v>560837</v>
      </c>
      <c r="BN12" s="35" t="n">
        <v>18923</v>
      </c>
      <c r="BO12" s="35" t="n">
        <v>78435</v>
      </c>
      <c r="BP12" s="35" t="n">
        <v>20931</v>
      </c>
      <c r="BQ12" s="35" t="n">
        <v>186121</v>
      </c>
      <c r="BR12" s="35" t="n">
        <v>397153</v>
      </c>
      <c r="BS12" s="36" t="n">
        <v>1504690</v>
      </c>
      <c r="BT12" s="35" t="n">
        <v>1144380</v>
      </c>
      <c r="BU12" s="35" t="n">
        <v>9761213</v>
      </c>
      <c r="BV12" s="35" t="n">
        <v>1090238</v>
      </c>
      <c r="BW12" s="35" t="n">
        <v>5776585</v>
      </c>
      <c r="BX12" s="35" t="n">
        <v>141355</v>
      </c>
      <c r="BY12" s="35" t="n">
        <v>585381</v>
      </c>
      <c r="BZ12" s="35" t="n">
        <v>147203</v>
      </c>
      <c r="CA12" s="35" t="n">
        <v>1392180</v>
      </c>
      <c r="CB12" s="35" t="n">
        <v>35263</v>
      </c>
      <c r="CC12" s="35" t="n">
        <v>112736</v>
      </c>
      <c r="CD12" s="37" t="n">
        <v>1288</v>
      </c>
      <c r="CE12" s="37" t="n">
        <v>639</v>
      </c>
      <c r="CF12" s="35" t="n">
        <v>15525</v>
      </c>
      <c r="CG12" s="35" t="n">
        <v>62290</v>
      </c>
      <c r="CH12" s="35" t="n">
        <v>7138</v>
      </c>
      <c r="CI12" s="35" t="n">
        <v>33484</v>
      </c>
      <c r="CJ12" s="35" t="n">
        <v>180687</v>
      </c>
      <c r="CK12" s="35" t="n">
        <v>731035</v>
      </c>
      <c r="CL12" s="35" t="n">
        <v>149583</v>
      </c>
      <c r="CM12" s="35" t="n">
        <v>1330691</v>
      </c>
      <c r="CN12" s="35" t="n">
        <v>78262</v>
      </c>
      <c r="CO12" s="35" t="n">
        <v>538271</v>
      </c>
      <c r="CP12" s="35" t="n">
        <v>64689</v>
      </c>
      <c r="CQ12" s="35" t="n">
        <v>816081</v>
      </c>
      <c r="CR12" s="35" t="n">
        <v>15109</v>
      </c>
      <c r="CS12" s="35" t="n">
        <v>43357</v>
      </c>
      <c r="CT12" s="37" t="n">
        <v>645</v>
      </c>
      <c r="CU12" s="37" t="n">
        <v>1195</v>
      </c>
      <c r="CV12" s="35" t="n">
        <v>29824</v>
      </c>
      <c r="CW12" s="35" t="n">
        <v>140696</v>
      </c>
      <c r="CX12" s="35" t="n">
        <v>46737</v>
      </c>
      <c r="CY12" s="35" t="n">
        <v>529541</v>
      </c>
      <c r="CZ12" s="35" t="n">
        <v>496447</v>
      </c>
      <c r="DA12" s="35" t="n">
        <v>1364401</v>
      </c>
      <c r="DB12" s="35" t="n">
        <v>1631173</v>
      </c>
      <c r="DC12" s="35" t="n">
        <v>22997564</v>
      </c>
      <c r="DD12" s="35" t="n">
        <v>17643</v>
      </c>
      <c r="DE12" s="35" t="n">
        <v>80853</v>
      </c>
      <c r="DF12" s="35" t="n">
        <v>26542</v>
      </c>
      <c r="DG12" s="35" t="n">
        <v>1330864</v>
      </c>
      <c r="DH12" s="35" t="n">
        <v>284926</v>
      </c>
      <c r="DI12" s="35" t="n">
        <v>758413</v>
      </c>
      <c r="DJ12" s="35" t="n">
        <v>4289</v>
      </c>
      <c r="DK12" s="35" t="n">
        <v>132077</v>
      </c>
      <c r="DL12" s="35" t="n">
        <v>71126</v>
      </c>
      <c r="DM12" s="35" t="n">
        <v>736206</v>
      </c>
      <c r="DN12" s="35" t="n">
        <v>59611</v>
      </c>
      <c r="DO12" s="35" t="n">
        <v>178819</v>
      </c>
      <c r="DP12" s="35" t="n">
        <v>7527</v>
      </c>
      <c r="DQ12" s="35" t="n">
        <v>13705</v>
      </c>
      <c r="DR12" s="35" t="n">
        <v>2438569</v>
      </c>
      <c r="DS12" s="35" t="n">
        <v>2843336</v>
      </c>
      <c r="DT12" s="35" t="n">
        <v>40220</v>
      </c>
      <c r="DU12" s="35" t="n">
        <v>109634</v>
      </c>
      <c r="DV12" s="35" t="n">
        <v>234530</v>
      </c>
      <c r="DW12" s="35" t="n">
        <v>173096</v>
      </c>
      <c r="DX12" s="35" t="n">
        <v>23567</v>
      </c>
      <c r="DY12" s="35" t="n">
        <v>5177</v>
      </c>
      <c r="DZ12" s="35" t="n">
        <v>352046</v>
      </c>
      <c r="EA12" s="35" t="n">
        <v>965025</v>
      </c>
      <c r="EB12" s="35" t="n">
        <v>2123</v>
      </c>
      <c r="EC12" s="35" t="n">
        <v>594</v>
      </c>
      <c r="ED12" s="35" t="n">
        <v>6392</v>
      </c>
      <c r="EE12" s="35" t="n">
        <v>5696</v>
      </c>
      <c r="EF12" s="35" t="n">
        <v>1880521</v>
      </c>
      <c r="EG12" s="35" t="n">
        <v>918609</v>
      </c>
      <c r="EH12" s="35" t="n">
        <v>24722</v>
      </c>
      <c r="EI12" s="35" t="n">
        <v>45013</v>
      </c>
      <c r="EJ12" s="35" t="n">
        <v>6536</v>
      </c>
      <c r="EK12" s="35" t="n">
        <v>37532</v>
      </c>
      <c r="EL12" s="35" t="n">
        <v>69538</v>
      </c>
      <c r="EM12" s="35" t="n">
        <v>20330</v>
      </c>
      <c r="EN12" s="35" t="n">
        <v>5579</v>
      </c>
      <c r="EO12" s="35" t="n">
        <v>47961</v>
      </c>
      <c r="EP12" s="35" t="n">
        <v>136861</v>
      </c>
      <c r="EQ12" s="35" t="n">
        <v>446172</v>
      </c>
      <c r="ER12" s="35" t="n">
        <v>0</v>
      </c>
      <c r="ES12" s="35" t="n">
        <v>0</v>
      </c>
      <c r="ET12" s="37" t="n">
        <v>4771</v>
      </c>
      <c r="EU12" s="37" t="n">
        <v>35008</v>
      </c>
      <c r="EV12" s="37" t="n">
        <v>3599</v>
      </c>
      <c r="EW12" s="37" t="n">
        <v>33490</v>
      </c>
      <c r="EX12" s="35" t="n">
        <v>11551250</v>
      </c>
      <c r="EY12" s="35" t="n">
        <v>71005029</v>
      </c>
      <c r="EZ12" s="35" t="n">
        <v>1129197</v>
      </c>
      <c r="FA12" s="35" t="n">
        <v>1655549</v>
      </c>
      <c r="FB12" s="35" t="n">
        <v>560836</v>
      </c>
      <c r="FC12" s="35" t="n">
        <v>8685213</v>
      </c>
      <c r="FD12" s="35" t="n">
        <v>14816817</v>
      </c>
      <c r="FE12" s="38" t="n">
        <v>50262604</v>
      </c>
      <c r="FF12" s="13"/>
    </row>
    <row r="13" customFormat="false" ht="18" hidden="false" customHeight="false" outlineLevel="0" collapsed="false">
      <c r="A13" s="34" t="s">
        <v>87</v>
      </c>
      <c r="B13" s="35" t="n">
        <v>11914564</v>
      </c>
      <c r="C13" s="35" t="n">
        <v>148907608</v>
      </c>
      <c r="D13" s="35" t="n">
        <v>9214593</v>
      </c>
      <c r="E13" s="35" t="n">
        <v>108304296</v>
      </c>
      <c r="F13" s="35" t="n">
        <v>3028771</v>
      </c>
      <c r="G13" s="35" t="n">
        <v>4876124</v>
      </c>
      <c r="H13" s="35" t="n">
        <v>126042</v>
      </c>
      <c r="I13" s="35" t="n">
        <v>434379</v>
      </c>
      <c r="J13" s="35" t="n">
        <v>1209383</v>
      </c>
      <c r="K13" s="35" t="n">
        <v>2037153</v>
      </c>
      <c r="L13" s="35" t="n">
        <v>991630</v>
      </c>
      <c r="M13" s="35" t="n">
        <v>992559</v>
      </c>
      <c r="N13" s="35" t="n">
        <v>237238</v>
      </c>
      <c r="O13" s="35" t="n">
        <v>140140</v>
      </c>
      <c r="P13" s="35" t="n">
        <v>35486</v>
      </c>
      <c r="Q13" s="35" t="n">
        <v>276275</v>
      </c>
      <c r="R13" s="35" t="n">
        <v>1820938</v>
      </c>
      <c r="S13" s="35" t="n">
        <v>18023244</v>
      </c>
      <c r="T13" s="35" t="n">
        <v>234934</v>
      </c>
      <c r="U13" s="35" t="n">
        <v>1949957</v>
      </c>
      <c r="V13" s="35" t="n">
        <v>210156</v>
      </c>
      <c r="W13" s="36" t="n">
        <v>297294</v>
      </c>
      <c r="X13" s="35" t="n">
        <v>454673</v>
      </c>
      <c r="Y13" s="35" t="n">
        <v>1913296</v>
      </c>
      <c r="Z13" s="35" t="n">
        <v>294924</v>
      </c>
      <c r="AA13" s="35" t="n">
        <v>618778</v>
      </c>
      <c r="AB13" s="35" t="n">
        <v>160945</v>
      </c>
      <c r="AC13" s="35" t="n">
        <v>331994</v>
      </c>
      <c r="AD13" s="35" t="n">
        <v>150567</v>
      </c>
      <c r="AE13" s="35" t="n">
        <v>2405176</v>
      </c>
      <c r="AF13" s="35" t="n">
        <v>63953</v>
      </c>
      <c r="AG13" s="35" t="n">
        <v>2044916</v>
      </c>
      <c r="AH13" s="35" t="n">
        <v>166617</v>
      </c>
      <c r="AI13" s="35" t="n">
        <v>355736</v>
      </c>
      <c r="AJ13" s="35" t="n">
        <v>96676</v>
      </c>
      <c r="AK13" s="35" t="n">
        <v>406477</v>
      </c>
      <c r="AL13" s="35" t="n">
        <v>8084</v>
      </c>
      <c r="AM13" s="35" t="n">
        <v>22462</v>
      </c>
      <c r="AN13" s="37" t="n">
        <v>1779</v>
      </c>
      <c r="AO13" s="37" t="n">
        <v>11852</v>
      </c>
      <c r="AP13" s="35" t="n">
        <v>9760</v>
      </c>
      <c r="AQ13" s="36" t="n">
        <v>33560</v>
      </c>
      <c r="AR13" s="35" t="n">
        <v>5055</v>
      </c>
      <c r="AS13" s="36" t="n">
        <v>21695</v>
      </c>
      <c r="AT13" s="35" t="n">
        <v>430920</v>
      </c>
      <c r="AU13" s="35" t="n">
        <v>1859094</v>
      </c>
      <c r="AV13" s="35" t="n">
        <v>250078</v>
      </c>
      <c r="AW13" s="35" t="n">
        <v>5132644</v>
      </c>
      <c r="AX13" s="35" t="n">
        <v>344742</v>
      </c>
      <c r="AY13" s="35" t="n">
        <v>1453413</v>
      </c>
      <c r="AZ13" s="35" t="n">
        <v>123509</v>
      </c>
      <c r="BA13" s="35" t="n">
        <v>891603</v>
      </c>
      <c r="BB13" s="35" t="n">
        <v>191294</v>
      </c>
      <c r="BC13" s="35" t="n">
        <v>4991196</v>
      </c>
      <c r="BD13" s="35" t="n">
        <v>61980</v>
      </c>
      <c r="BE13" s="35" t="n">
        <v>427333</v>
      </c>
      <c r="BF13" s="37" t="n">
        <v>1770</v>
      </c>
      <c r="BG13" s="37" t="n">
        <v>15624</v>
      </c>
      <c r="BH13" s="35" t="n">
        <v>21293</v>
      </c>
      <c r="BI13" s="35" t="n">
        <v>98538</v>
      </c>
      <c r="BJ13" s="35" t="n">
        <v>7304</v>
      </c>
      <c r="BK13" s="35" t="n">
        <v>12463</v>
      </c>
      <c r="BL13" s="35" t="n">
        <v>311494</v>
      </c>
      <c r="BM13" s="36" t="n">
        <v>658052</v>
      </c>
      <c r="BN13" s="35" t="n">
        <v>25391</v>
      </c>
      <c r="BO13" s="35" t="n">
        <v>93365</v>
      </c>
      <c r="BP13" s="35" t="n">
        <v>24482</v>
      </c>
      <c r="BQ13" s="35" t="n">
        <v>223908</v>
      </c>
      <c r="BR13" s="35" t="n">
        <v>638207</v>
      </c>
      <c r="BS13" s="36" t="n">
        <v>2855287</v>
      </c>
      <c r="BT13" s="35" t="n">
        <v>1868518</v>
      </c>
      <c r="BU13" s="35" t="n">
        <v>19484513</v>
      </c>
      <c r="BV13" s="35" t="n">
        <v>1809371</v>
      </c>
      <c r="BW13" s="35" t="n">
        <v>14567923</v>
      </c>
      <c r="BX13" s="35" t="n">
        <v>170491</v>
      </c>
      <c r="BY13" s="35" t="n">
        <v>823329</v>
      </c>
      <c r="BZ13" s="35" t="n">
        <v>197220</v>
      </c>
      <c r="CA13" s="35" t="n">
        <v>1861492</v>
      </c>
      <c r="CB13" s="35" t="n">
        <v>44851</v>
      </c>
      <c r="CC13" s="35" t="n">
        <v>109433</v>
      </c>
      <c r="CD13" s="37" t="n">
        <v>976</v>
      </c>
      <c r="CE13" s="37" t="n">
        <v>650</v>
      </c>
      <c r="CF13" s="35" t="n">
        <v>22315</v>
      </c>
      <c r="CG13" s="35" t="n">
        <v>110348</v>
      </c>
      <c r="CH13" s="35" t="n">
        <v>8498</v>
      </c>
      <c r="CI13" s="35" t="n">
        <v>26780</v>
      </c>
      <c r="CJ13" s="35" t="n">
        <v>222341</v>
      </c>
      <c r="CK13" s="35" t="n">
        <v>1027913</v>
      </c>
      <c r="CL13" s="35" t="n">
        <v>195661</v>
      </c>
      <c r="CM13" s="35" t="n">
        <v>1658466</v>
      </c>
      <c r="CN13" s="35" t="n">
        <v>113294</v>
      </c>
      <c r="CO13" s="35" t="n">
        <v>878853</v>
      </c>
      <c r="CP13" s="35" t="n">
        <v>74062</v>
      </c>
      <c r="CQ13" s="35" t="n">
        <v>1066622</v>
      </c>
      <c r="CR13" s="35" t="n">
        <v>12676</v>
      </c>
      <c r="CS13" s="35" t="n">
        <v>56073</v>
      </c>
      <c r="CT13" s="37" t="n">
        <v>1596</v>
      </c>
      <c r="CU13" s="37" t="n">
        <v>2702</v>
      </c>
      <c r="CV13" s="35" t="n">
        <v>28053</v>
      </c>
      <c r="CW13" s="35" t="n">
        <v>236815</v>
      </c>
      <c r="CX13" s="35" t="n">
        <v>53014</v>
      </c>
      <c r="CY13" s="35" t="n">
        <v>645344</v>
      </c>
      <c r="CZ13" s="35" t="n">
        <v>712956</v>
      </c>
      <c r="DA13" s="35" t="n">
        <v>2325828</v>
      </c>
      <c r="DB13" s="35" t="n">
        <v>2187526</v>
      </c>
      <c r="DC13" s="35" t="n">
        <v>32756039</v>
      </c>
      <c r="DD13" s="35" t="n">
        <v>43525</v>
      </c>
      <c r="DE13" s="35" t="n">
        <v>135905</v>
      </c>
      <c r="DF13" s="35" t="n">
        <v>9614</v>
      </c>
      <c r="DG13" s="35" t="n">
        <v>481127</v>
      </c>
      <c r="DH13" s="35" t="n">
        <v>295955</v>
      </c>
      <c r="DI13" s="35" t="n">
        <v>1003687</v>
      </c>
      <c r="DJ13" s="35" t="n">
        <v>3902</v>
      </c>
      <c r="DK13" s="35" t="n">
        <v>89163</v>
      </c>
      <c r="DL13" s="35" t="n">
        <v>41680</v>
      </c>
      <c r="DM13" s="35" t="n">
        <v>564938</v>
      </c>
      <c r="DN13" s="35" t="n">
        <v>91657</v>
      </c>
      <c r="DO13" s="35" t="n">
        <v>286605</v>
      </c>
      <c r="DP13" s="35" t="n">
        <v>15414</v>
      </c>
      <c r="DQ13" s="35" t="n">
        <v>59257</v>
      </c>
      <c r="DR13" s="35" t="n">
        <v>2475896</v>
      </c>
      <c r="DS13" s="35" t="n">
        <v>3186721</v>
      </c>
      <c r="DT13" s="35" t="n">
        <v>75424</v>
      </c>
      <c r="DU13" s="35" t="n">
        <v>175494</v>
      </c>
      <c r="DV13" s="35" t="n">
        <v>337357</v>
      </c>
      <c r="DW13" s="35" t="n">
        <v>214463</v>
      </c>
      <c r="DX13" s="35" t="n">
        <v>53342</v>
      </c>
      <c r="DY13" s="35" t="n">
        <v>11701</v>
      </c>
      <c r="DZ13" s="35" t="n">
        <v>210672</v>
      </c>
      <c r="EA13" s="35" t="n">
        <v>461956</v>
      </c>
      <c r="EB13" s="35" t="n">
        <v>5975</v>
      </c>
      <c r="EC13" s="35" t="n">
        <v>3132</v>
      </c>
      <c r="ED13" s="35" t="n">
        <v>10182</v>
      </c>
      <c r="EE13" s="35" t="n">
        <v>11237</v>
      </c>
      <c r="EF13" s="35" t="n">
        <v>1831236</v>
      </c>
      <c r="EG13" s="35" t="n">
        <v>1331239</v>
      </c>
      <c r="EH13" s="35" t="n">
        <v>53319</v>
      </c>
      <c r="EI13" s="35" t="n">
        <v>100665</v>
      </c>
      <c r="EJ13" s="35" t="n">
        <v>9824</v>
      </c>
      <c r="EK13" s="35" t="n">
        <v>40557</v>
      </c>
      <c r="EL13" s="35" t="n">
        <v>70654</v>
      </c>
      <c r="EM13" s="35" t="n">
        <v>18524</v>
      </c>
      <c r="EN13" s="35" t="n">
        <v>11276</v>
      </c>
      <c r="EO13" s="35" t="n">
        <v>103318</v>
      </c>
      <c r="EP13" s="35" t="n">
        <v>180530</v>
      </c>
      <c r="EQ13" s="35" t="n">
        <v>642368</v>
      </c>
      <c r="ER13" s="35" t="n">
        <v>0</v>
      </c>
      <c r="ES13" s="35" t="n">
        <v>0</v>
      </c>
      <c r="ET13" s="37" t="n">
        <v>8997</v>
      </c>
      <c r="EU13" s="37" t="n">
        <v>23855</v>
      </c>
      <c r="EV13" s="37" t="n">
        <v>5786</v>
      </c>
      <c r="EW13" s="37" t="n">
        <v>29110</v>
      </c>
      <c r="EX13" s="35" t="n">
        <v>10895549</v>
      </c>
      <c r="EY13" s="35" t="n">
        <v>72551678</v>
      </c>
      <c r="EZ13" s="35" t="n">
        <v>1594077</v>
      </c>
      <c r="FA13" s="35" t="n">
        <v>2357715</v>
      </c>
      <c r="FB13" s="35" t="n">
        <v>1015734</v>
      </c>
      <c r="FC13" s="35" t="n">
        <v>15368011</v>
      </c>
      <c r="FD13" s="35" t="n">
        <v>19758736</v>
      </c>
      <c r="FE13" s="38" t="n">
        <v>67016439</v>
      </c>
      <c r="FF13" s="13"/>
    </row>
    <row r="14" customFormat="false" ht="18" hidden="false" customHeight="false" outlineLevel="0" collapsed="false">
      <c r="A14" s="34" t="s">
        <v>88</v>
      </c>
      <c r="B14" s="35" t="n">
        <v>11061903</v>
      </c>
      <c r="C14" s="35" t="n">
        <v>193198281</v>
      </c>
      <c r="D14" s="35" t="n">
        <v>9095607</v>
      </c>
      <c r="E14" s="35" t="n">
        <v>150929521</v>
      </c>
      <c r="F14" s="35" t="n">
        <v>2922814</v>
      </c>
      <c r="G14" s="35" t="n">
        <v>5279070</v>
      </c>
      <c r="H14" s="35" t="n">
        <v>121620</v>
      </c>
      <c r="I14" s="35" t="n">
        <v>449197</v>
      </c>
      <c r="J14" s="35" t="n">
        <v>1201912</v>
      </c>
      <c r="K14" s="35" t="n">
        <v>2348337</v>
      </c>
      <c r="L14" s="35" t="n">
        <v>958767</v>
      </c>
      <c r="M14" s="35" t="n">
        <v>1194296</v>
      </c>
      <c r="N14" s="35" t="n">
        <v>348661</v>
      </c>
      <c r="O14" s="35" t="n">
        <v>180295</v>
      </c>
      <c r="P14" s="35" t="n">
        <v>43942</v>
      </c>
      <c r="Q14" s="35" t="n">
        <v>362010</v>
      </c>
      <c r="R14" s="35" t="n">
        <v>1177440</v>
      </c>
      <c r="S14" s="35" t="n">
        <v>13653812</v>
      </c>
      <c r="T14" s="35" t="n">
        <v>303875</v>
      </c>
      <c r="U14" s="35" t="n">
        <v>2620114</v>
      </c>
      <c r="V14" s="35" t="n">
        <v>187804</v>
      </c>
      <c r="W14" s="36" t="n">
        <v>363429</v>
      </c>
      <c r="X14" s="35" t="n">
        <v>466396</v>
      </c>
      <c r="Y14" s="35" t="n">
        <v>2370832</v>
      </c>
      <c r="Z14" s="35" t="n">
        <v>284061</v>
      </c>
      <c r="AA14" s="35" t="n">
        <v>614108</v>
      </c>
      <c r="AB14" s="35" t="n">
        <v>150391</v>
      </c>
      <c r="AC14" s="35" t="n">
        <v>320909</v>
      </c>
      <c r="AD14" s="35" t="n">
        <v>139455</v>
      </c>
      <c r="AE14" s="35" t="n">
        <v>3609347</v>
      </c>
      <c r="AF14" s="35" t="n">
        <v>61562</v>
      </c>
      <c r="AG14" s="35" t="n">
        <v>2311166</v>
      </c>
      <c r="AH14" s="35" t="n">
        <v>154307</v>
      </c>
      <c r="AI14" s="35" t="n">
        <v>377078</v>
      </c>
      <c r="AJ14" s="35" t="n">
        <v>84873</v>
      </c>
      <c r="AK14" s="35" t="n">
        <v>1341054</v>
      </c>
      <c r="AL14" s="37" t="n">
        <v>1766</v>
      </c>
      <c r="AM14" s="37" t="n">
        <v>998</v>
      </c>
      <c r="AN14" s="35" t="n">
        <v>1014</v>
      </c>
      <c r="AO14" s="35" t="n">
        <v>2691</v>
      </c>
      <c r="AP14" s="35" t="n">
        <v>9230</v>
      </c>
      <c r="AQ14" s="36" t="n">
        <v>4191</v>
      </c>
      <c r="AR14" s="35" t="n">
        <v>7595</v>
      </c>
      <c r="AS14" s="36" t="n">
        <v>15793</v>
      </c>
      <c r="AT14" s="35" t="n">
        <v>444817</v>
      </c>
      <c r="AU14" s="35" t="n">
        <v>2238454</v>
      </c>
      <c r="AV14" s="35" t="n">
        <v>246905</v>
      </c>
      <c r="AW14" s="35" t="n">
        <v>4790607</v>
      </c>
      <c r="AX14" s="35" t="n">
        <v>327463</v>
      </c>
      <c r="AY14" s="35" t="n">
        <v>1334507</v>
      </c>
      <c r="AZ14" s="35" t="n">
        <v>151082</v>
      </c>
      <c r="BA14" s="35" t="n">
        <v>722132</v>
      </c>
      <c r="BB14" s="35" t="n">
        <v>162093</v>
      </c>
      <c r="BC14" s="35" t="n">
        <v>4608544</v>
      </c>
      <c r="BD14" s="35" t="n">
        <v>63638</v>
      </c>
      <c r="BE14" s="35" t="n">
        <v>504143</v>
      </c>
      <c r="BF14" s="35" t="n">
        <v>982</v>
      </c>
      <c r="BG14" s="35" t="n">
        <v>3959</v>
      </c>
      <c r="BH14" s="35" t="n">
        <v>21131</v>
      </c>
      <c r="BI14" s="35" t="n">
        <v>161350</v>
      </c>
      <c r="BJ14" s="35" t="n">
        <v>10266</v>
      </c>
      <c r="BK14" s="35" t="n">
        <v>29266</v>
      </c>
      <c r="BL14" s="35" t="n">
        <v>307304</v>
      </c>
      <c r="BM14" s="36" t="n">
        <v>811748</v>
      </c>
      <c r="BN14" s="35" t="n">
        <v>29035</v>
      </c>
      <c r="BO14" s="35" t="n">
        <v>193867</v>
      </c>
      <c r="BP14" s="35" t="n">
        <v>20993</v>
      </c>
      <c r="BQ14" s="35" t="n">
        <v>55259</v>
      </c>
      <c r="BR14" s="35" t="n">
        <v>623412</v>
      </c>
      <c r="BS14" s="36" t="n">
        <v>3637146</v>
      </c>
      <c r="BT14" s="35" t="n">
        <v>1811535</v>
      </c>
      <c r="BU14" s="35" t="n">
        <v>24304626</v>
      </c>
      <c r="BV14" s="35" t="n">
        <v>1750620</v>
      </c>
      <c r="BW14" s="35" t="n">
        <v>17743542</v>
      </c>
      <c r="BX14" s="35" t="n">
        <v>199263</v>
      </c>
      <c r="BY14" s="35" t="n">
        <v>1244824</v>
      </c>
      <c r="BZ14" s="35" t="n">
        <v>196591</v>
      </c>
      <c r="CA14" s="35" t="n">
        <v>2069635</v>
      </c>
      <c r="CB14" s="35" t="n">
        <v>67258</v>
      </c>
      <c r="CC14" s="35" t="n">
        <v>226743</v>
      </c>
      <c r="CD14" s="37" t="n">
        <v>638</v>
      </c>
      <c r="CE14" s="37" t="n">
        <v>6262</v>
      </c>
      <c r="CF14" s="35" t="n">
        <v>23029</v>
      </c>
      <c r="CG14" s="35" t="n">
        <v>150752</v>
      </c>
      <c r="CH14" s="35" t="n">
        <v>5430</v>
      </c>
      <c r="CI14" s="35" t="n">
        <v>28417</v>
      </c>
      <c r="CJ14" s="35" t="n">
        <v>267407</v>
      </c>
      <c r="CK14" s="35" t="n">
        <v>1592806</v>
      </c>
      <c r="CL14" s="35" t="n">
        <v>188363</v>
      </c>
      <c r="CM14" s="35" t="n">
        <v>1727612</v>
      </c>
      <c r="CN14" s="35" t="n">
        <v>119280</v>
      </c>
      <c r="CO14" s="35" t="n">
        <v>1139978</v>
      </c>
      <c r="CP14" s="35" t="n">
        <v>78578</v>
      </c>
      <c r="CQ14" s="35" t="n">
        <v>1056143</v>
      </c>
      <c r="CR14" s="35" t="n">
        <v>10968</v>
      </c>
      <c r="CS14" s="35" t="n">
        <v>69229</v>
      </c>
      <c r="CT14" s="37" t="n">
        <v>32</v>
      </c>
      <c r="CU14" s="37" t="n">
        <v>25</v>
      </c>
      <c r="CV14" s="35" t="n">
        <v>26118</v>
      </c>
      <c r="CW14" s="35" t="n">
        <v>290998</v>
      </c>
      <c r="CX14" s="35" t="n">
        <v>72577</v>
      </c>
      <c r="CY14" s="35" t="n">
        <v>1098614</v>
      </c>
      <c r="CZ14" s="35" t="n">
        <v>810873</v>
      </c>
      <c r="DA14" s="35" t="n">
        <v>2983697</v>
      </c>
      <c r="DB14" s="35" t="n">
        <v>1899408</v>
      </c>
      <c r="DC14" s="35" t="n">
        <v>29623331</v>
      </c>
      <c r="DD14" s="35" t="n">
        <v>399421</v>
      </c>
      <c r="DE14" s="35" t="n">
        <v>384751</v>
      </c>
      <c r="DF14" s="35" t="n">
        <v>11741</v>
      </c>
      <c r="DG14" s="35" t="n">
        <v>738432</v>
      </c>
      <c r="DH14" s="35" t="n">
        <v>266273</v>
      </c>
      <c r="DI14" s="35" t="n">
        <v>866460</v>
      </c>
      <c r="DJ14" s="35" t="n">
        <v>9980</v>
      </c>
      <c r="DK14" s="35" t="n">
        <v>136537</v>
      </c>
      <c r="DL14" s="35" t="n">
        <v>37474</v>
      </c>
      <c r="DM14" s="35" t="n">
        <v>439443</v>
      </c>
      <c r="DN14" s="35" t="n">
        <v>99477</v>
      </c>
      <c r="DO14" s="35" t="n">
        <v>348814</v>
      </c>
      <c r="DP14" s="35" t="n">
        <v>13964</v>
      </c>
      <c r="DQ14" s="35" t="n">
        <v>46255</v>
      </c>
      <c r="DR14" s="35" t="n">
        <v>1928344</v>
      </c>
      <c r="DS14" s="35" t="n">
        <v>3100284</v>
      </c>
      <c r="DT14" s="35" t="n">
        <v>130087</v>
      </c>
      <c r="DU14" s="35" t="n">
        <v>326810</v>
      </c>
      <c r="DV14" s="35" t="n">
        <v>429974</v>
      </c>
      <c r="DW14" s="35" t="n">
        <v>320684</v>
      </c>
      <c r="DX14" s="35" t="n">
        <v>76309</v>
      </c>
      <c r="DY14" s="35" t="n">
        <v>17918</v>
      </c>
      <c r="DZ14" s="35" t="n">
        <v>162415</v>
      </c>
      <c r="EA14" s="35" t="n">
        <v>362649</v>
      </c>
      <c r="EB14" s="35" t="n">
        <v>1621</v>
      </c>
      <c r="EC14" s="35" t="n">
        <v>1197</v>
      </c>
      <c r="ED14" s="35" t="n">
        <v>15132</v>
      </c>
      <c r="EE14" s="35" t="n">
        <v>25330</v>
      </c>
      <c r="EF14" s="35" t="n">
        <v>1183622</v>
      </c>
      <c r="EG14" s="35" t="n">
        <v>1013204</v>
      </c>
      <c r="EH14" s="35" t="n">
        <v>59552</v>
      </c>
      <c r="EI14" s="35" t="n">
        <v>123689</v>
      </c>
      <c r="EJ14" s="35" t="n">
        <v>12310</v>
      </c>
      <c r="EK14" s="35" t="n">
        <v>90061</v>
      </c>
      <c r="EL14" s="35" t="n">
        <v>59297</v>
      </c>
      <c r="EM14" s="35" t="n">
        <v>18902</v>
      </c>
      <c r="EN14" s="35" t="n">
        <v>10898</v>
      </c>
      <c r="EO14" s="35" t="n">
        <v>107273</v>
      </c>
      <c r="EP14" s="35" t="n">
        <v>180379</v>
      </c>
      <c r="EQ14" s="35" t="n">
        <v>662861</v>
      </c>
      <c r="ER14" s="35" t="n">
        <v>0</v>
      </c>
      <c r="ES14" s="35" t="n">
        <v>0</v>
      </c>
      <c r="ET14" s="37" t="n">
        <v>3654</v>
      </c>
      <c r="EU14" s="37" t="n">
        <v>8589</v>
      </c>
      <c r="EV14" s="37" t="n">
        <v>3814</v>
      </c>
      <c r="EW14" s="37" t="n">
        <v>17088</v>
      </c>
      <c r="EX14" s="35" t="n">
        <v>9807592</v>
      </c>
      <c r="EY14" s="35" t="n">
        <v>68383443</v>
      </c>
      <c r="EZ14" s="35" t="n">
        <v>1329864</v>
      </c>
      <c r="FA14" s="35" t="n">
        <v>2078556</v>
      </c>
      <c r="FB14" s="35" t="n">
        <v>1251029</v>
      </c>
      <c r="FC14" s="35" t="n">
        <v>19163804</v>
      </c>
      <c r="FD14" s="35" t="n">
        <v>19970946</v>
      </c>
      <c r="FE14" s="38" t="n">
        <v>67762118</v>
      </c>
      <c r="FF14" s="13"/>
    </row>
    <row r="15" customFormat="false" ht="18" hidden="false" customHeight="false" outlineLevel="0" collapsed="false">
      <c r="A15" s="34" t="s">
        <v>89</v>
      </c>
      <c r="B15" s="35" t="n">
        <v>9963693</v>
      </c>
      <c r="C15" s="35" t="n">
        <v>223679496</v>
      </c>
      <c r="D15" s="35" t="n">
        <v>8599801</v>
      </c>
      <c r="E15" s="35" t="n">
        <v>183812167</v>
      </c>
      <c r="F15" s="35" t="n">
        <v>2772656</v>
      </c>
      <c r="G15" s="35" t="n">
        <v>5021444</v>
      </c>
      <c r="H15" s="35" t="n">
        <v>124913</v>
      </c>
      <c r="I15" s="35" t="n">
        <v>518864</v>
      </c>
      <c r="J15" s="35" t="n">
        <v>1087571</v>
      </c>
      <c r="K15" s="35" t="n">
        <v>2239941</v>
      </c>
      <c r="L15" s="35" t="n">
        <v>888020</v>
      </c>
      <c r="M15" s="35" t="n">
        <v>1127813</v>
      </c>
      <c r="N15" s="35" t="n">
        <v>460251</v>
      </c>
      <c r="O15" s="35" t="n">
        <v>235260</v>
      </c>
      <c r="P15" s="35" t="n">
        <v>35427</v>
      </c>
      <c r="Q15" s="35" t="n">
        <v>316968</v>
      </c>
      <c r="R15" s="35" t="n">
        <v>799477</v>
      </c>
      <c r="S15" s="35" t="n">
        <v>10255372</v>
      </c>
      <c r="T15" s="35" t="n">
        <v>309913</v>
      </c>
      <c r="U15" s="35" t="n">
        <v>2133358</v>
      </c>
      <c r="V15" s="35" t="n">
        <v>190224</v>
      </c>
      <c r="W15" s="36" t="n">
        <v>304110</v>
      </c>
      <c r="X15" s="35" t="n">
        <v>419788</v>
      </c>
      <c r="Y15" s="35" t="n">
        <v>2376358</v>
      </c>
      <c r="Z15" s="35" t="n">
        <v>254327</v>
      </c>
      <c r="AA15" s="35" t="n">
        <v>556165</v>
      </c>
      <c r="AB15" s="35" t="n">
        <v>141129</v>
      </c>
      <c r="AC15" s="35" t="n">
        <v>253649</v>
      </c>
      <c r="AD15" s="35" t="n">
        <v>124199</v>
      </c>
      <c r="AE15" s="35" t="n">
        <v>2392476</v>
      </c>
      <c r="AF15" s="35" t="n">
        <v>41207</v>
      </c>
      <c r="AG15" s="35" t="n">
        <v>1757373</v>
      </c>
      <c r="AH15" s="35" t="n">
        <v>134511</v>
      </c>
      <c r="AI15" s="35" t="n">
        <v>248274</v>
      </c>
      <c r="AJ15" s="35" t="n">
        <v>89057</v>
      </c>
      <c r="AK15" s="35" t="n">
        <v>641772</v>
      </c>
      <c r="AL15" s="35" t="n">
        <v>2470</v>
      </c>
      <c r="AM15" s="35" t="n">
        <v>3544</v>
      </c>
      <c r="AN15" s="35" t="n">
        <v>2882</v>
      </c>
      <c r="AO15" s="35" t="n">
        <v>5730</v>
      </c>
      <c r="AP15" s="35" t="n">
        <v>12759</v>
      </c>
      <c r="AQ15" s="36" t="n">
        <v>50540</v>
      </c>
      <c r="AR15" s="35" t="n">
        <v>8572</v>
      </c>
      <c r="AS15" s="36" t="n">
        <v>36311</v>
      </c>
      <c r="AT15" s="35" t="n">
        <v>398185</v>
      </c>
      <c r="AU15" s="35" t="n">
        <v>2338274</v>
      </c>
      <c r="AV15" s="35" t="n">
        <v>202426</v>
      </c>
      <c r="AW15" s="35" t="n">
        <v>4559728</v>
      </c>
      <c r="AX15" s="35" t="n">
        <v>276345</v>
      </c>
      <c r="AY15" s="35" t="n">
        <v>1300840</v>
      </c>
      <c r="AZ15" s="35" t="n">
        <v>110465</v>
      </c>
      <c r="BA15" s="35" t="n">
        <v>900626</v>
      </c>
      <c r="BB15" s="35" t="n">
        <v>145173</v>
      </c>
      <c r="BC15" s="35" t="n">
        <v>3961614</v>
      </c>
      <c r="BD15" s="35" t="n">
        <v>52710</v>
      </c>
      <c r="BE15" s="35" t="n">
        <v>550225</v>
      </c>
      <c r="BF15" s="37" t="n">
        <v>2840</v>
      </c>
      <c r="BG15" s="37" t="n">
        <v>10164</v>
      </c>
      <c r="BH15" s="35" t="n">
        <v>28373</v>
      </c>
      <c r="BI15" s="35" t="n">
        <v>94012</v>
      </c>
      <c r="BJ15" s="35" t="n">
        <v>8866</v>
      </c>
      <c r="BK15" s="35" t="n">
        <v>99619</v>
      </c>
      <c r="BL15" s="35" t="n">
        <v>279120</v>
      </c>
      <c r="BM15" s="36" t="n">
        <v>805491</v>
      </c>
      <c r="BN15" s="35" t="n">
        <v>30605</v>
      </c>
      <c r="BO15" s="35" t="n">
        <v>141282</v>
      </c>
      <c r="BP15" s="35" t="n">
        <v>16868</v>
      </c>
      <c r="BQ15" s="35" t="n">
        <v>165105</v>
      </c>
      <c r="BR15" s="35" t="n">
        <v>574515</v>
      </c>
      <c r="BS15" s="36" t="n">
        <v>3647407</v>
      </c>
      <c r="BT15" s="35" t="n">
        <v>1528378</v>
      </c>
      <c r="BU15" s="35" t="n">
        <v>25086734</v>
      </c>
      <c r="BV15" s="35" t="n">
        <v>1464142</v>
      </c>
      <c r="BW15" s="35" t="n">
        <v>17590263</v>
      </c>
      <c r="BX15" s="35" t="n">
        <v>169479</v>
      </c>
      <c r="BY15" s="35" t="n">
        <v>1108579</v>
      </c>
      <c r="BZ15" s="35" t="n">
        <v>190894</v>
      </c>
      <c r="CA15" s="35" t="n">
        <v>1928120</v>
      </c>
      <c r="CB15" s="35" t="n">
        <v>56042</v>
      </c>
      <c r="CC15" s="35" t="n">
        <v>159057</v>
      </c>
      <c r="CD15" s="37" t="n">
        <v>3991</v>
      </c>
      <c r="CE15" s="37" t="n">
        <v>4026</v>
      </c>
      <c r="CF15" s="35" t="n">
        <v>21831</v>
      </c>
      <c r="CG15" s="35" t="n">
        <v>130918</v>
      </c>
      <c r="CH15" s="35" t="n">
        <v>8852</v>
      </c>
      <c r="CI15" s="35" t="n">
        <v>49451</v>
      </c>
      <c r="CJ15" s="35" t="n">
        <v>221871</v>
      </c>
      <c r="CK15" s="35" t="n">
        <v>1361506</v>
      </c>
      <c r="CL15" s="35" t="n">
        <v>195595</v>
      </c>
      <c r="CM15" s="35" t="n">
        <v>1772937</v>
      </c>
      <c r="CN15" s="35" t="n">
        <v>124774</v>
      </c>
      <c r="CO15" s="35" t="n">
        <v>1432909</v>
      </c>
      <c r="CP15" s="35" t="n">
        <v>88636</v>
      </c>
      <c r="CQ15" s="35" t="n">
        <v>1179487</v>
      </c>
      <c r="CR15" s="35" t="n">
        <v>10380</v>
      </c>
      <c r="CS15" s="35" t="n">
        <v>71438</v>
      </c>
      <c r="CT15" s="39" t="n">
        <v>3314</v>
      </c>
      <c r="CU15" s="39" t="n">
        <v>1551</v>
      </c>
      <c r="CV15" s="35" t="n">
        <v>23151</v>
      </c>
      <c r="CW15" s="35" t="n">
        <v>170811</v>
      </c>
      <c r="CX15" s="35" t="n">
        <v>63248</v>
      </c>
      <c r="CY15" s="35" t="n">
        <v>789431</v>
      </c>
      <c r="CZ15" s="35" t="n">
        <v>699844</v>
      </c>
      <c r="DA15" s="35" t="n">
        <v>2842380</v>
      </c>
      <c r="DB15" s="35" t="n">
        <v>1451443</v>
      </c>
      <c r="DC15" s="35" t="n">
        <v>23312030</v>
      </c>
      <c r="DD15" s="35" t="n">
        <v>996766</v>
      </c>
      <c r="DE15" s="35" t="n">
        <v>1514561</v>
      </c>
      <c r="DF15" s="35" t="n">
        <v>17067</v>
      </c>
      <c r="DG15" s="35" t="n">
        <v>937969</v>
      </c>
      <c r="DH15" s="35" t="n">
        <v>250377</v>
      </c>
      <c r="DI15" s="35" t="n">
        <v>869886</v>
      </c>
      <c r="DJ15" s="35" t="n">
        <v>6006</v>
      </c>
      <c r="DK15" s="35" t="n">
        <v>107685</v>
      </c>
      <c r="DL15" s="35" t="n">
        <v>26394</v>
      </c>
      <c r="DM15" s="35" t="n">
        <v>241868</v>
      </c>
      <c r="DN15" s="35" t="n">
        <v>100369</v>
      </c>
      <c r="DO15" s="35" t="n">
        <v>393027</v>
      </c>
      <c r="DP15" s="35" t="n">
        <v>13312</v>
      </c>
      <c r="DQ15" s="35" t="n">
        <v>30797</v>
      </c>
      <c r="DR15" s="35" t="n">
        <v>1721800</v>
      </c>
      <c r="DS15" s="35" t="n">
        <v>3063006</v>
      </c>
      <c r="DT15" s="35" t="n">
        <v>159916</v>
      </c>
      <c r="DU15" s="35" t="n">
        <v>467821</v>
      </c>
      <c r="DV15" s="35" t="n">
        <v>552426</v>
      </c>
      <c r="DW15" s="35" t="n">
        <v>409835</v>
      </c>
      <c r="DX15" s="35" t="n">
        <v>91160</v>
      </c>
      <c r="DY15" s="35" t="n">
        <v>20528</v>
      </c>
      <c r="DZ15" s="35" t="n">
        <v>158800</v>
      </c>
      <c r="EA15" s="35" t="n">
        <v>341792</v>
      </c>
      <c r="EB15" s="35" t="n">
        <v>6716</v>
      </c>
      <c r="EC15" s="35" t="n">
        <v>6375</v>
      </c>
      <c r="ED15" s="35" t="n">
        <v>15057</v>
      </c>
      <c r="EE15" s="35" t="n">
        <v>19579</v>
      </c>
      <c r="EF15" s="35" t="n">
        <v>828889</v>
      </c>
      <c r="EG15" s="35" t="n">
        <v>803026</v>
      </c>
      <c r="EH15" s="35" t="n">
        <v>67460</v>
      </c>
      <c r="EI15" s="35" t="n">
        <v>123066</v>
      </c>
      <c r="EJ15" s="35" t="n">
        <v>12322</v>
      </c>
      <c r="EK15" s="35" t="n">
        <v>46297</v>
      </c>
      <c r="EL15" s="35" t="n">
        <v>56460</v>
      </c>
      <c r="EM15" s="35" t="n">
        <v>12102</v>
      </c>
      <c r="EN15" s="35" t="n">
        <v>13032</v>
      </c>
      <c r="EO15" s="35" t="n">
        <v>99901</v>
      </c>
      <c r="EP15" s="35" t="n">
        <v>174133</v>
      </c>
      <c r="EQ15" s="35" t="n">
        <v>655495</v>
      </c>
      <c r="ER15" s="35" t="n">
        <v>0</v>
      </c>
      <c r="ES15" s="35" t="n">
        <v>0</v>
      </c>
      <c r="ET15" s="35" t="n">
        <v>8907</v>
      </c>
      <c r="EU15" s="35" t="n">
        <v>18443</v>
      </c>
      <c r="EV15" s="37" t="n">
        <v>7982</v>
      </c>
      <c r="EW15" s="37" t="n">
        <v>38747</v>
      </c>
      <c r="EX15" s="35" t="n">
        <v>8499833</v>
      </c>
      <c r="EY15" s="35" t="n">
        <v>60611995</v>
      </c>
      <c r="EZ15" s="35" t="n">
        <v>934526</v>
      </c>
      <c r="FA15" s="35" t="n">
        <v>1508378</v>
      </c>
      <c r="FB15" s="35" t="n">
        <v>1461861</v>
      </c>
      <c r="FC15" s="35" t="n">
        <v>22361623</v>
      </c>
      <c r="FD15" s="35" t="n">
        <v>18922604</v>
      </c>
      <c r="FE15" s="38" t="n">
        <v>64235406</v>
      </c>
      <c r="FF15" s="13"/>
    </row>
    <row r="16" customFormat="false" ht="18" hidden="false" customHeight="false" outlineLevel="0" collapsed="false">
      <c r="A16" s="34" t="s">
        <v>90</v>
      </c>
      <c r="B16" s="35" t="n">
        <v>9005338</v>
      </c>
      <c r="C16" s="35" t="n">
        <v>247203999</v>
      </c>
      <c r="D16" s="35" t="n">
        <v>7865276</v>
      </c>
      <c r="E16" s="35" t="n">
        <v>204615764</v>
      </c>
      <c r="F16" s="35" t="n">
        <v>2766808</v>
      </c>
      <c r="G16" s="35" t="n">
        <v>4579785</v>
      </c>
      <c r="H16" s="35" t="n">
        <v>138406</v>
      </c>
      <c r="I16" s="35" t="n">
        <v>590528</v>
      </c>
      <c r="J16" s="35" t="n">
        <v>1108275</v>
      </c>
      <c r="K16" s="35" t="n">
        <v>2283321</v>
      </c>
      <c r="L16" s="35" t="n">
        <v>897138</v>
      </c>
      <c r="M16" s="35" t="n">
        <v>1192255</v>
      </c>
      <c r="N16" s="35" t="n">
        <v>599328</v>
      </c>
      <c r="O16" s="35" t="n">
        <v>314329</v>
      </c>
      <c r="P16" s="35" t="n">
        <v>34860</v>
      </c>
      <c r="Q16" s="35" t="n">
        <v>363283</v>
      </c>
      <c r="R16" s="35" t="n">
        <v>758179</v>
      </c>
      <c r="S16" s="35" t="n">
        <v>9746470</v>
      </c>
      <c r="T16" s="35" t="n">
        <v>315650</v>
      </c>
      <c r="U16" s="35" t="n">
        <v>2184085</v>
      </c>
      <c r="V16" s="35" t="n">
        <v>185061</v>
      </c>
      <c r="W16" s="36" t="n">
        <v>340098</v>
      </c>
      <c r="X16" s="35" t="n">
        <v>425733</v>
      </c>
      <c r="Y16" s="35" t="n">
        <v>2472194</v>
      </c>
      <c r="Z16" s="35" t="n">
        <v>259839</v>
      </c>
      <c r="AA16" s="35" t="n">
        <v>553376</v>
      </c>
      <c r="AB16" s="35" t="n">
        <v>139749</v>
      </c>
      <c r="AC16" s="35" t="n">
        <v>290437</v>
      </c>
      <c r="AD16" s="35" t="n">
        <v>138617</v>
      </c>
      <c r="AE16" s="35" t="n">
        <v>2073316</v>
      </c>
      <c r="AF16" s="35" t="n">
        <v>49581</v>
      </c>
      <c r="AG16" s="35" t="n">
        <v>1780384</v>
      </c>
      <c r="AH16" s="35" t="n">
        <v>127295</v>
      </c>
      <c r="AI16" s="35" t="n">
        <v>289882</v>
      </c>
      <c r="AJ16" s="35" t="n">
        <v>98249</v>
      </c>
      <c r="AK16" s="35" t="n">
        <v>325669</v>
      </c>
      <c r="AL16" s="35" t="n">
        <v>4126</v>
      </c>
      <c r="AM16" s="35" t="n">
        <v>4367</v>
      </c>
      <c r="AN16" s="35" t="n">
        <v>4093</v>
      </c>
      <c r="AO16" s="35" t="n">
        <v>3017</v>
      </c>
      <c r="AP16" s="35" t="n">
        <v>17293</v>
      </c>
      <c r="AQ16" s="36" t="n">
        <v>34710</v>
      </c>
      <c r="AR16" s="35" t="n">
        <v>6600</v>
      </c>
      <c r="AS16" s="36" t="n">
        <v>2767</v>
      </c>
      <c r="AT16" s="35" t="n">
        <v>402626</v>
      </c>
      <c r="AU16" s="35" t="n">
        <v>2368938</v>
      </c>
      <c r="AV16" s="35" t="n">
        <v>206281</v>
      </c>
      <c r="AW16" s="35" t="n">
        <v>3798590</v>
      </c>
      <c r="AX16" s="35" t="n">
        <v>281736</v>
      </c>
      <c r="AY16" s="35" t="n">
        <v>1476698</v>
      </c>
      <c r="AZ16" s="35" t="n">
        <v>130813</v>
      </c>
      <c r="BA16" s="35" t="n">
        <v>796249</v>
      </c>
      <c r="BB16" s="35" t="n">
        <v>132725</v>
      </c>
      <c r="BC16" s="35" t="n">
        <v>3449717</v>
      </c>
      <c r="BD16" s="35" t="n">
        <v>65132</v>
      </c>
      <c r="BE16" s="35" t="n">
        <v>500960</v>
      </c>
      <c r="BF16" s="35" t="n">
        <v>4093</v>
      </c>
      <c r="BG16" s="35" t="n">
        <v>4499</v>
      </c>
      <c r="BH16" s="35" t="n">
        <v>25481</v>
      </c>
      <c r="BI16" s="35" t="n">
        <v>127129</v>
      </c>
      <c r="BJ16" s="35" t="n">
        <v>8863</v>
      </c>
      <c r="BK16" s="35" t="n">
        <v>55271</v>
      </c>
      <c r="BL16" s="35" t="n">
        <v>283178</v>
      </c>
      <c r="BM16" s="36" t="n">
        <v>771296</v>
      </c>
      <c r="BN16" s="35" t="n">
        <v>29873</v>
      </c>
      <c r="BO16" s="35" t="n">
        <v>178268</v>
      </c>
      <c r="BP16" s="35" t="n">
        <v>24397</v>
      </c>
      <c r="BQ16" s="35" t="n">
        <v>139398</v>
      </c>
      <c r="BR16" s="35" t="n">
        <v>556538</v>
      </c>
      <c r="BS16" s="36" t="n">
        <v>3796973</v>
      </c>
      <c r="BT16" s="35" t="n">
        <v>1508568</v>
      </c>
      <c r="BU16" s="35" t="n">
        <v>26514133</v>
      </c>
      <c r="BV16" s="35" t="n">
        <v>1421612</v>
      </c>
      <c r="BW16" s="35" t="n">
        <v>18629473</v>
      </c>
      <c r="BX16" s="35" t="n">
        <v>158253</v>
      </c>
      <c r="BY16" s="35" t="n">
        <v>1070757</v>
      </c>
      <c r="BZ16" s="35" t="n">
        <v>201551</v>
      </c>
      <c r="CA16" s="35" t="n">
        <v>1917893</v>
      </c>
      <c r="CB16" s="35" t="n">
        <v>51738</v>
      </c>
      <c r="CC16" s="35" t="n">
        <v>119286</v>
      </c>
      <c r="CD16" s="39" t="n">
        <v>6404</v>
      </c>
      <c r="CE16" s="39" t="n">
        <v>53310</v>
      </c>
      <c r="CF16" s="35" t="n">
        <v>17068</v>
      </c>
      <c r="CG16" s="35" t="n">
        <v>63669</v>
      </c>
      <c r="CH16" s="35" t="n">
        <v>6428</v>
      </c>
      <c r="CI16" s="35" t="n">
        <v>30464</v>
      </c>
      <c r="CJ16" s="35" t="n">
        <v>208821</v>
      </c>
      <c r="CK16" s="35" t="n">
        <v>1181472</v>
      </c>
      <c r="CL16" s="35" t="n">
        <v>201664</v>
      </c>
      <c r="CM16" s="35" t="n">
        <v>1701866</v>
      </c>
      <c r="CN16" s="35" t="n">
        <v>129234</v>
      </c>
      <c r="CO16" s="35" t="n">
        <v>1722642</v>
      </c>
      <c r="CP16" s="35" t="n">
        <v>77130</v>
      </c>
      <c r="CQ16" s="35" t="n">
        <v>889111</v>
      </c>
      <c r="CR16" s="35" t="n">
        <v>19080</v>
      </c>
      <c r="CS16" s="35" t="n">
        <v>144590</v>
      </c>
      <c r="CT16" s="39" t="n">
        <v>0</v>
      </c>
      <c r="CU16" s="39" t="n">
        <v>0</v>
      </c>
      <c r="CV16" s="35" t="n">
        <v>26720</v>
      </c>
      <c r="CW16" s="35" t="n">
        <v>341176</v>
      </c>
      <c r="CX16" s="35" t="n">
        <v>64763</v>
      </c>
      <c r="CY16" s="35" t="n">
        <v>693039</v>
      </c>
      <c r="CZ16" s="35" t="n">
        <v>588686</v>
      </c>
      <c r="DA16" s="35" t="n">
        <v>2347866</v>
      </c>
      <c r="DB16" s="35" t="n">
        <v>1266856</v>
      </c>
      <c r="DC16" s="35" t="n">
        <v>20588064</v>
      </c>
      <c r="DD16" s="35" t="n">
        <v>1173976</v>
      </c>
      <c r="DE16" s="35" t="n">
        <v>3194685</v>
      </c>
      <c r="DF16" s="35" t="n">
        <v>10992</v>
      </c>
      <c r="DG16" s="35" t="n">
        <v>683407</v>
      </c>
      <c r="DH16" s="35" t="n">
        <v>250083</v>
      </c>
      <c r="DI16" s="35" t="n">
        <v>862275</v>
      </c>
      <c r="DJ16" s="35" t="n">
        <v>8695</v>
      </c>
      <c r="DK16" s="35" t="n">
        <v>49437</v>
      </c>
      <c r="DL16" s="35" t="n">
        <v>22262</v>
      </c>
      <c r="DM16" s="35" t="n">
        <v>299677</v>
      </c>
      <c r="DN16" s="35" t="n">
        <v>91992</v>
      </c>
      <c r="DO16" s="35" t="n">
        <v>345105</v>
      </c>
      <c r="DP16" s="35" t="n">
        <v>14640</v>
      </c>
      <c r="DQ16" s="35" t="n">
        <v>101932</v>
      </c>
      <c r="DR16" s="35" t="n">
        <v>1730700</v>
      </c>
      <c r="DS16" s="35" t="n">
        <v>3164134</v>
      </c>
      <c r="DT16" s="35" t="n">
        <v>180192</v>
      </c>
      <c r="DU16" s="35" t="n">
        <v>522250</v>
      </c>
      <c r="DV16" s="35" t="n">
        <v>585104</v>
      </c>
      <c r="DW16" s="35" t="n">
        <v>451835</v>
      </c>
      <c r="DX16" s="35" t="n">
        <v>107327</v>
      </c>
      <c r="DY16" s="35" t="n">
        <v>25345</v>
      </c>
      <c r="DZ16" s="35" t="n">
        <v>135878</v>
      </c>
      <c r="EA16" s="35" t="n">
        <v>315005</v>
      </c>
      <c r="EB16" s="35" t="n">
        <v>9193</v>
      </c>
      <c r="EC16" s="35" t="n">
        <v>11070</v>
      </c>
      <c r="ED16" s="35" t="n">
        <v>17725</v>
      </c>
      <c r="EE16" s="35" t="n">
        <v>32266</v>
      </c>
      <c r="EF16" s="35" t="n">
        <v>788741</v>
      </c>
      <c r="EG16" s="35" t="n">
        <v>790236</v>
      </c>
      <c r="EH16" s="35" t="n">
        <v>77638</v>
      </c>
      <c r="EI16" s="35" t="n">
        <v>149955</v>
      </c>
      <c r="EJ16" s="35" t="n">
        <v>15303</v>
      </c>
      <c r="EK16" s="35" t="n">
        <v>67316</v>
      </c>
      <c r="EL16" s="35" t="n">
        <v>61713</v>
      </c>
      <c r="EM16" s="35" t="n">
        <v>20645</v>
      </c>
      <c r="EN16" s="35" t="n">
        <v>14933</v>
      </c>
      <c r="EO16" s="35" t="n">
        <v>116080</v>
      </c>
      <c r="EP16" s="35" t="n">
        <v>159113</v>
      </c>
      <c r="EQ16" s="35" t="n">
        <v>624786</v>
      </c>
      <c r="ER16" s="35" t="n">
        <v>0</v>
      </c>
      <c r="ES16" s="35" t="n">
        <v>0</v>
      </c>
      <c r="ET16" s="37" t="n">
        <v>5306</v>
      </c>
      <c r="EU16" s="37" t="n">
        <v>6972</v>
      </c>
      <c r="EV16" s="35" t="n">
        <v>10239</v>
      </c>
      <c r="EW16" s="35" t="n">
        <v>30375</v>
      </c>
      <c r="EX16" s="35" t="n">
        <v>7213443</v>
      </c>
      <c r="EY16" s="35" t="n">
        <v>52139536</v>
      </c>
      <c r="EZ16" s="35" t="n">
        <v>784134</v>
      </c>
      <c r="FA16" s="35" t="n">
        <v>1217348</v>
      </c>
      <c r="FB16" s="35" t="n">
        <v>1791895</v>
      </c>
      <c r="FC16" s="35" t="n">
        <v>27312503</v>
      </c>
      <c r="FD16" s="35" t="n">
        <v>17655929</v>
      </c>
      <c r="FE16" s="38" t="n">
        <v>59942971</v>
      </c>
      <c r="FF16" s="13"/>
    </row>
    <row r="17" customFormat="false" ht="18" hidden="false" customHeight="false" outlineLevel="0" collapsed="false">
      <c r="A17" s="34" t="s">
        <v>91</v>
      </c>
      <c r="B17" s="35" t="n">
        <v>14740806</v>
      </c>
      <c r="C17" s="35" t="n">
        <v>512920308</v>
      </c>
      <c r="D17" s="35" t="n">
        <v>13097548</v>
      </c>
      <c r="E17" s="35" t="n">
        <v>425047007</v>
      </c>
      <c r="F17" s="35" t="n">
        <v>5522723</v>
      </c>
      <c r="G17" s="35" t="n">
        <v>9933963</v>
      </c>
      <c r="H17" s="35" t="n">
        <v>279157</v>
      </c>
      <c r="I17" s="35" t="n">
        <v>1367910</v>
      </c>
      <c r="J17" s="35" t="n">
        <v>2152285</v>
      </c>
      <c r="K17" s="35" t="n">
        <v>4350071</v>
      </c>
      <c r="L17" s="35" t="n">
        <v>1761373</v>
      </c>
      <c r="M17" s="35" t="n">
        <v>2159718</v>
      </c>
      <c r="N17" s="35" t="n">
        <v>1690074</v>
      </c>
      <c r="O17" s="35" t="n">
        <v>912371</v>
      </c>
      <c r="P17" s="35" t="n">
        <v>64414</v>
      </c>
      <c r="Q17" s="35" t="n">
        <v>773421</v>
      </c>
      <c r="R17" s="35" t="n">
        <v>1246089</v>
      </c>
      <c r="S17" s="35" t="n">
        <v>16999222</v>
      </c>
      <c r="T17" s="35" t="n">
        <v>532785</v>
      </c>
      <c r="U17" s="35" t="n">
        <v>3304503</v>
      </c>
      <c r="V17" s="35" t="n">
        <v>388451</v>
      </c>
      <c r="W17" s="36" t="n">
        <v>586275</v>
      </c>
      <c r="X17" s="35" t="n">
        <v>831603</v>
      </c>
      <c r="Y17" s="35" t="n">
        <v>4811258</v>
      </c>
      <c r="Z17" s="35" t="n">
        <v>492693</v>
      </c>
      <c r="AA17" s="35" t="n">
        <v>1013888</v>
      </c>
      <c r="AB17" s="35" t="n">
        <v>292752</v>
      </c>
      <c r="AC17" s="35" t="n">
        <v>559928</v>
      </c>
      <c r="AD17" s="35" t="n">
        <v>249488</v>
      </c>
      <c r="AE17" s="35" t="n">
        <v>4863873</v>
      </c>
      <c r="AF17" s="35" t="n">
        <v>79946</v>
      </c>
      <c r="AG17" s="35" t="n">
        <v>3740126</v>
      </c>
      <c r="AH17" s="35" t="n">
        <v>288966</v>
      </c>
      <c r="AI17" s="35" t="n">
        <v>555185</v>
      </c>
      <c r="AJ17" s="35" t="n">
        <v>175491</v>
      </c>
      <c r="AK17" s="35" t="n">
        <v>1163651</v>
      </c>
      <c r="AL17" s="35" t="n">
        <v>3917</v>
      </c>
      <c r="AM17" s="35" t="n">
        <v>16442</v>
      </c>
      <c r="AN17" s="35" t="n">
        <v>3347</v>
      </c>
      <c r="AO17" s="35" t="n">
        <v>10650</v>
      </c>
      <c r="AP17" s="35" t="n">
        <v>18803</v>
      </c>
      <c r="AQ17" s="36" t="n">
        <v>54484</v>
      </c>
      <c r="AR17" s="35" t="n">
        <v>14486</v>
      </c>
      <c r="AS17" s="36" t="n">
        <v>15628</v>
      </c>
      <c r="AT17" s="35" t="n">
        <v>768466</v>
      </c>
      <c r="AU17" s="35" t="n">
        <v>4637644</v>
      </c>
      <c r="AV17" s="35" t="n">
        <v>392223</v>
      </c>
      <c r="AW17" s="35" t="n">
        <v>8408157</v>
      </c>
      <c r="AX17" s="35" t="n">
        <v>551053</v>
      </c>
      <c r="AY17" s="35" t="n">
        <v>2736466</v>
      </c>
      <c r="AZ17" s="35" t="n">
        <v>247848</v>
      </c>
      <c r="BA17" s="35" t="n">
        <v>1547099</v>
      </c>
      <c r="BB17" s="35" t="n">
        <v>258223</v>
      </c>
      <c r="BC17" s="35" t="n">
        <v>7790065</v>
      </c>
      <c r="BD17" s="35" t="n">
        <v>128773</v>
      </c>
      <c r="BE17" s="35" t="n">
        <v>984829</v>
      </c>
      <c r="BF17" s="35" t="n">
        <v>3136</v>
      </c>
      <c r="BG17" s="35" t="n">
        <v>5858</v>
      </c>
      <c r="BH17" s="35" t="n">
        <v>51966</v>
      </c>
      <c r="BI17" s="35" t="n">
        <v>242386</v>
      </c>
      <c r="BJ17" s="35" t="n">
        <v>12718</v>
      </c>
      <c r="BK17" s="35" t="n">
        <v>66693</v>
      </c>
      <c r="BL17" s="35" t="n">
        <v>546239</v>
      </c>
      <c r="BM17" s="36" t="n">
        <v>1675521</v>
      </c>
      <c r="BN17" s="35" t="n">
        <v>61576</v>
      </c>
      <c r="BO17" s="35" t="n">
        <v>375284</v>
      </c>
      <c r="BP17" s="35" t="n">
        <v>45431</v>
      </c>
      <c r="BQ17" s="35" t="n">
        <v>265207</v>
      </c>
      <c r="BR17" s="35" t="n">
        <v>996496</v>
      </c>
      <c r="BS17" s="36" t="n">
        <v>7268058</v>
      </c>
      <c r="BT17" s="35" t="n">
        <v>2682446</v>
      </c>
      <c r="BU17" s="35" t="n">
        <v>51299269</v>
      </c>
      <c r="BV17" s="35" t="n">
        <v>2502999</v>
      </c>
      <c r="BW17" s="35" t="n">
        <v>37597081</v>
      </c>
      <c r="BX17" s="35" t="n">
        <v>292725</v>
      </c>
      <c r="BY17" s="35" t="n">
        <v>1983096</v>
      </c>
      <c r="BZ17" s="35" t="n">
        <v>439892</v>
      </c>
      <c r="CA17" s="35" t="n">
        <v>4506321</v>
      </c>
      <c r="CB17" s="35" t="n">
        <v>102041</v>
      </c>
      <c r="CC17" s="35" t="n">
        <v>225072</v>
      </c>
      <c r="CD17" s="39" t="n">
        <v>0</v>
      </c>
      <c r="CE17" s="39" t="n">
        <v>0</v>
      </c>
      <c r="CF17" s="35" t="n">
        <v>32750</v>
      </c>
      <c r="CG17" s="35" t="n">
        <v>233368</v>
      </c>
      <c r="CH17" s="35" t="n">
        <v>9330</v>
      </c>
      <c r="CI17" s="35" t="n">
        <v>35010</v>
      </c>
      <c r="CJ17" s="35" t="n">
        <v>401633</v>
      </c>
      <c r="CK17" s="35" t="n">
        <v>2348871</v>
      </c>
      <c r="CL17" s="35" t="n">
        <v>425805</v>
      </c>
      <c r="CM17" s="35" t="n">
        <v>3758335</v>
      </c>
      <c r="CN17" s="35" t="n">
        <v>253720</v>
      </c>
      <c r="CO17" s="35" t="n">
        <v>3873429</v>
      </c>
      <c r="CP17" s="35" t="n">
        <v>172295</v>
      </c>
      <c r="CQ17" s="35" t="n">
        <v>1949951</v>
      </c>
      <c r="CR17" s="35" t="n">
        <v>25540</v>
      </c>
      <c r="CS17" s="35" t="n">
        <v>209221</v>
      </c>
      <c r="CT17" s="37" t="n">
        <v>92</v>
      </c>
      <c r="CU17" s="37" t="n">
        <v>4178</v>
      </c>
      <c r="CV17" s="35" t="n">
        <v>60714</v>
      </c>
      <c r="CW17" s="35" t="n">
        <v>741714</v>
      </c>
      <c r="CX17" s="35" t="n">
        <v>115789</v>
      </c>
      <c r="CY17" s="35" t="n">
        <v>1296137</v>
      </c>
      <c r="CZ17" s="35" t="n">
        <v>941925</v>
      </c>
      <c r="DA17" s="35" t="n">
        <v>3838093</v>
      </c>
      <c r="DB17" s="35" t="n">
        <v>2067687</v>
      </c>
      <c r="DC17" s="35" t="n">
        <v>34724519</v>
      </c>
      <c r="DD17" s="35" t="n">
        <v>2066054</v>
      </c>
      <c r="DE17" s="35" t="n">
        <v>10382370</v>
      </c>
      <c r="DF17" s="35" t="n">
        <v>14708</v>
      </c>
      <c r="DG17" s="35" t="n">
        <v>864651</v>
      </c>
      <c r="DH17" s="35" t="n">
        <v>466939</v>
      </c>
      <c r="DI17" s="35" t="n">
        <v>1440369</v>
      </c>
      <c r="DJ17" s="35" t="n">
        <v>12471</v>
      </c>
      <c r="DK17" s="35" t="n">
        <v>148273</v>
      </c>
      <c r="DL17" s="35" t="n">
        <v>28857</v>
      </c>
      <c r="DM17" s="35" t="n">
        <v>536755</v>
      </c>
      <c r="DN17" s="35" t="n">
        <v>182667</v>
      </c>
      <c r="DO17" s="35" t="n">
        <v>795157</v>
      </c>
      <c r="DP17" s="35" t="n">
        <v>31203</v>
      </c>
      <c r="DQ17" s="35" t="n">
        <v>100843</v>
      </c>
      <c r="DR17" s="35" t="n">
        <v>3260629</v>
      </c>
      <c r="DS17" s="35" t="n">
        <v>6321890</v>
      </c>
      <c r="DT17" s="35" t="n">
        <v>366798</v>
      </c>
      <c r="DU17" s="35" t="n">
        <v>1161254</v>
      </c>
      <c r="DV17" s="35" t="n">
        <v>1247145</v>
      </c>
      <c r="DW17" s="35" t="n">
        <v>1023381</v>
      </c>
      <c r="DX17" s="35" t="n">
        <v>343406</v>
      </c>
      <c r="DY17" s="35" t="n">
        <v>81796</v>
      </c>
      <c r="DZ17" s="35" t="n">
        <v>208465</v>
      </c>
      <c r="EA17" s="35" t="n">
        <v>436874</v>
      </c>
      <c r="EB17" s="35" t="n">
        <v>20997</v>
      </c>
      <c r="EC17" s="35" t="n">
        <v>24989</v>
      </c>
      <c r="ED17" s="35" t="n">
        <v>41101</v>
      </c>
      <c r="EE17" s="35" t="n">
        <v>65393</v>
      </c>
      <c r="EF17" s="35" t="n">
        <v>1302578</v>
      </c>
      <c r="EG17" s="35" t="n">
        <v>1411678</v>
      </c>
      <c r="EH17" s="35" t="n">
        <v>141346</v>
      </c>
      <c r="EI17" s="35" t="n">
        <v>249311</v>
      </c>
      <c r="EJ17" s="35" t="n">
        <v>29835</v>
      </c>
      <c r="EK17" s="35" t="n">
        <v>189150</v>
      </c>
      <c r="EL17" s="35" t="n">
        <v>106984</v>
      </c>
      <c r="EM17" s="35" t="n">
        <v>25546</v>
      </c>
      <c r="EN17" s="35" t="n">
        <v>37189</v>
      </c>
      <c r="EO17" s="35" t="n">
        <v>250359</v>
      </c>
      <c r="EP17" s="35" t="n">
        <v>287051</v>
      </c>
      <c r="EQ17" s="35" t="n">
        <v>1274043</v>
      </c>
      <c r="ER17" s="39" t="n">
        <v>10956</v>
      </c>
      <c r="ES17" s="39" t="n">
        <v>21715</v>
      </c>
      <c r="ET17" s="35" t="n">
        <v>12909</v>
      </c>
      <c r="EU17" s="35" t="n">
        <v>35172</v>
      </c>
      <c r="EV17" s="35" t="n">
        <v>18427</v>
      </c>
      <c r="EW17" s="35" t="n">
        <v>91793</v>
      </c>
      <c r="EX17" s="35" t="n">
        <v>10432015</v>
      </c>
      <c r="EY17" s="35" t="n">
        <v>77887560</v>
      </c>
      <c r="EZ17" s="35" t="n">
        <v>1186095</v>
      </c>
      <c r="FA17" s="35" t="n">
        <v>1906757</v>
      </c>
      <c r="FB17" s="35" t="n">
        <v>4307792</v>
      </c>
      <c r="FC17" s="35" t="n">
        <v>67360195</v>
      </c>
      <c r="FD17" s="35" t="n">
        <v>29212726</v>
      </c>
      <c r="FE17" s="38" t="n">
        <v>99180308</v>
      </c>
      <c r="FF17" s="13"/>
    </row>
    <row r="18" customFormat="false" ht="18" hidden="false" customHeight="false" outlineLevel="0" collapsed="false">
      <c r="A18" s="34" t="s">
        <v>92</v>
      </c>
      <c r="B18" s="35" t="n">
        <v>11150798</v>
      </c>
      <c r="C18" s="35" t="n">
        <v>499464110</v>
      </c>
      <c r="D18" s="35" t="n">
        <v>9924196</v>
      </c>
      <c r="E18" s="35" t="n">
        <v>407111308</v>
      </c>
      <c r="F18" s="35" t="n">
        <v>5207276</v>
      </c>
      <c r="G18" s="35" t="n">
        <v>9174796</v>
      </c>
      <c r="H18" s="35" t="n">
        <v>318435</v>
      </c>
      <c r="I18" s="35" t="n">
        <v>1361733</v>
      </c>
      <c r="J18" s="35" t="n">
        <v>2122841</v>
      </c>
      <c r="K18" s="35" t="n">
        <v>4990674</v>
      </c>
      <c r="L18" s="35" t="n">
        <v>1751650</v>
      </c>
      <c r="M18" s="35" t="n">
        <v>2695110</v>
      </c>
      <c r="N18" s="35" t="n">
        <v>2097413</v>
      </c>
      <c r="O18" s="35" t="n">
        <v>1313266</v>
      </c>
      <c r="P18" s="35" t="n">
        <v>53193</v>
      </c>
      <c r="Q18" s="35" t="n">
        <v>837951</v>
      </c>
      <c r="R18" s="35" t="n">
        <v>1100726</v>
      </c>
      <c r="S18" s="35" t="n">
        <v>16614685</v>
      </c>
      <c r="T18" s="35" t="n">
        <v>478180</v>
      </c>
      <c r="U18" s="35" t="n">
        <v>3278062</v>
      </c>
      <c r="V18" s="35" t="n">
        <v>405784</v>
      </c>
      <c r="W18" s="36" t="n">
        <v>831199</v>
      </c>
      <c r="X18" s="35" t="n">
        <v>826798</v>
      </c>
      <c r="Y18" s="35" t="n">
        <v>5372556</v>
      </c>
      <c r="Z18" s="35" t="n">
        <v>466390</v>
      </c>
      <c r="AA18" s="35" t="n">
        <v>1013220</v>
      </c>
      <c r="AB18" s="35" t="n">
        <v>298903</v>
      </c>
      <c r="AC18" s="35" t="n">
        <v>559438</v>
      </c>
      <c r="AD18" s="35" t="n">
        <v>227349</v>
      </c>
      <c r="AE18" s="35" t="n">
        <v>4541312</v>
      </c>
      <c r="AF18" s="35" t="n">
        <v>80291</v>
      </c>
      <c r="AG18" s="35" t="n">
        <v>3681083</v>
      </c>
      <c r="AH18" s="35" t="n">
        <v>303162</v>
      </c>
      <c r="AI18" s="35" t="n">
        <v>628439</v>
      </c>
      <c r="AJ18" s="35" t="n">
        <v>158928</v>
      </c>
      <c r="AK18" s="35" t="n">
        <v>929273</v>
      </c>
      <c r="AL18" s="35" t="n">
        <v>3499</v>
      </c>
      <c r="AM18" s="35" t="n">
        <v>1620</v>
      </c>
      <c r="AN18" s="35" t="n">
        <v>7541</v>
      </c>
      <c r="AO18" s="35" t="n">
        <v>11592</v>
      </c>
      <c r="AP18" s="35" t="n">
        <v>17106</v>
      </c>
      <c r="AQ18" s="36" t="n">
        <v>38904</v>
      </c>
      <c r="AR18" s="35" t="n">
        <v>10919</v>
      </c>
      <c r="AS18" s="36" t="n">
        <v>28888</v>
      </c>
      <c r="AT18" s="35" t="n">
        <v>774789</v>
      </c>
      <c r="AU18" s="35" t="n">
        <v>5187786</v>
      </c>
      <c r="AV18" s="35" t="n">
        <v>375628</v>
      </c>
      <c r="AW18" s="35" t="n">
        <v>8549180</v>
      </c>
      <c r="AX18" s="35" t="n">
        <v>551664</v>
      </c>
      <c r="AY18" s="35" t="n">
        <v>2901334</v>
      </c>
      <c r="AZ18" s="35" t="n">
        <v>252934</v>
      </c>
      <c r="BA18" s="35" t="n">
        <v>2215873</v>
      </c>
      <c r="BB18" s="35" t="n">
        <v>250023</v>
      </c>
      <c r="BC18" s="35" t="n">
        <v>7295251</v>
      </c>
      <c r="BD18" s="35" t="n">
        <v>111981</v>
      </c>
      <c r="BE18" s="35" t="n">
        <v>1120440</v>
      </c>
      <c r="BF18" s="35" t="n">
        <v>5539</v>
      </c>
      <c r="BG18" s="35" t="n">
        <v>11999</v>
      </c>
      <c r="BH18" s="35" t="n">
        <v>64569</v>
      </c>
      <c r="BI18" s="35" t="n">
        <v>330297</v>
      </c>
      <c r="BJ18" s="35" t="n">
        <v>9078</v>
      </c>
      <c r="BK18" s="35" t="n">
        <v>77149</v>
      </c>
      <c r="BL18" s="35" t="n">
        <v>550735</v>
      </c>
      <c r="BM18" s="36" t="n">
        <v>1886806</v>
      </c>
      <c r="BN18" s="35" t="n">
        <v>46509</v>
      </c>
      <c r="BO18" s="35" t="n">
        <v>297149</v>
      </c>
      <c r="BP18" s="35" t="n">
        <v>42444</v>
      </c>
      <c r="BQ18" s="35" t="n">
        <v>147386</v>
      </c>
      <c r="BR18" s="35" t="n">
        <v>865106</v>
      </c>
      <c r="BS18" s="36" t="n">
        <v>8187950</v>
      </c>
      <c r="BT18" s="35" t="n">
        <v>2308699</v>
      </c>
      <c r="BU18" s="35" t="n">
        <v>51732288</v>
      </c>
      <c r="BV18" s="35" t="n">
        <v>2157648</v>
      </c>
      <c r="BW18" s="35" t="n">
        <v>36929862</v>
      </c>
      <c r="BX18" s="35" t="n">
        <v>287369</v>
      </c>
      <c r="BY18" s="35" t="n">
        <v>2197097</v>
      </c>
      <c r="BZ18" s="35" t="n">
        <v>419653</v>
      </c>
      <c r="CA18" s="35" t="n">
        <v>4109975</v>
      </c>
      <c r="CB18" s="35" t="n">
        <v>82589</v>
      </c>
      <c r="CC18" s="35" t="n">
        <v>491884</v>
      </c>
      <c r="CD18" s="39" t="n">
        <v>0</v>
      </c>
      <c r="CE18" s="39" t="n">
        <v>0</v>
      </c>
      <c r="CF18" s="35" t="n">
        <v>28421</v>
      </c>
      <c r="CG18" s="35" t="n">
        <v>225318</v>
      </c>
      <c r="CH18" s="35" t="n">
        <v>8799</v>
      </c>
      <c r="CI18" s="35" t="n">
        <v>49278</v>
      </c>
      <c r="CJ18" s="35" t="n">
        <v>370364</v>
      </c>
      <c r="CK18" s="35" t="n">
        <v>2845702</v>
      </c>
      <c r="CL18" s="35" t="n">
        <v>408916</v>
      </c>
      <c r="CM18" s="35" t="n">
        <v>3728231</v>
      </c>
      <c r="CN18" s="35" t="n">
        <v>268435</v>
      </c>
      <c r="CO18" s="35" t="n">
        <v>4598222</v>
      </c>
      <c r="CP18" s="35" t="n">
        <v>150530</v>
      </c>
      <c r="CQ18" s="35" t="n">
        <v>2086117</v>
      </c>
      <c r="CR18" s="35" t="n">
        <v>26357</v>
      </c>
      <c r="CS18" s="35" t="n">
        <v>185400</v>
      </c>
      <c r="CT18" s="37" t="n">
        <v>1298</v>
      </c>
      <c r="CU18" s="37" t="n">
        <v>5991</v>
      </c>
      <c r="CV18" s="35" t="n">
        <v>46866</v>
      </c>
      <c r="CW18" s="35" t="n">
        <v>628347</v>
      </c>
      <c r="CX18" s="35" t="n">
        <v>127533</v>
      </c>
      <c r="CY18" s="35" t="n">
        <v>1526464</v>
      </c>
      <c r="CZ18" s="35" t="n">
        <v>675685</v>
      </c>
      <c r="DA18" s="35" t="n">
        <v>2757856</v>
      </c>
      <c r="DB18" s="35" t="n">
        <v>1660425</v>
      </c>
      <c r="DC18" s="35" t="n">
        <v>26775484</v>
      </c>
      <c r="DD18" s="35" t="n">
        <v>1660425</v>
      </c>
      <c r="DE18" s="35" t="n">
        <v>14140791</v>
      </c>
      <c r="DF18" s="35" t="n">
        <v>6946</v>
      </c>
      <c r="DG18" s="35" t="n">
        <v>426198</v>
      </c>
      <c r="DH18" s="35" t="n">
        <v>445636</v>
      </c>
      <c r="DI18" s="35" t="n">
        <v>1376383</v>
      </c>
      <c r="DJ18" s="35" t="n">
        <v>13096</v>
      </c>
      <c r="DK18" s="35" t="n">
        <v>181653</v>
      </c>
      <c r="DL18" s="35" t="n">
        <v>24277</v>
      </c>
      <c r="DM18" s="35" t="n">
        <v>422833</v>
      </c>
      <c r="DN18" s="35" t="n">
        <v>169021</v>
      </c>
      <c r="DO18" s="35" t="n">
        <v>851662</v>
      </c>
      <c r="DP18" s="35" t="n">
        <v>27097</v>
      </c>
      <c r="DQ18" s="35" t="n">
        <v>91931</v>
      </c>
      <c r="DR18" s="35" t="n">
        <v>2992008</v>
      </c>
      <c r="DS18" s="35" t="n">
        <v>6857424</v>
      </c>
      <c r="DT18" s="35" t="n">
        <v>358130</v>
      </c>
      <c r="DU18" s="35" t="n">
        <v>1235547</v>
      </c>
      <c r="DV18" s="35" t="n">
        <v>1103736</v>
      </c>
      <c r="DW18" s="35" t="n">
        <v>973042</v>
      </c>
      <c r="DX18" s="35" t="n">
        <v>354759</v>
      </c>
      <c r="DY18" s="35" t="n">
        <v>85675</v>
      </c>
      <c r="DZ18" s="35" t="n">
        <v>270691</v>
      </c>
      <c r="EA18" s="35" t="n">
        <v>538746</v>
      </c>
      <c r="EB18" s="35" t="n">
        <v>18243</v>
      </c>
      <c r="EC18" s="35" t="n">
        <v>19966</v>
      </c>
      <c r="ED18" s="35" t="n">
        <v>40774</v>
      </c>
      <c r="EE18" s="35" t="n">
        <v>60986</v>
      </c>
      <c r="EF18" s="35" t="n">
        <v>1136466</v>
      </c>
      <c r="EG18" s="35" t="n">
        <v>1372044</v>
      </c>
      <c r="EH18" s="35" t="n">
        <v>138395</v>
      </c>
      <c r="EI18" s="35" t="n">
        <v>326627</v>
      </c>
      <c r="EJ18" s="35" t="n">
        <v>37221</v>
      </c>
      <c r="EK18" s="35" t="n">
        <v>346221</v>
      </c>
      <c r="EL18" s="35" t="n">
        <v>100481</v>
      </c>
      <c r="EM18" s="35" t="n">
        <v>19655</v>
      </c>
      <c r="EN18" s="35" t="n">
        <v>59415</v>
      </c>
      <c r="EO18" s="35" t="n">
        <v>546304</v>
      </c>
      <c r="EP18" s="35" t="n">
        <v>279657</v>
      </c>
      <c r="EQ18" s="35" t="n">
        <v>1223425</v>
      </c>
      <c r="ER18" s="35" t="n">
        <v>0</v>
      </c>
      <c r="ES18" s="35" t="n">
        <v>0</v>
      </c>
      <c r="ET18" s="35" t="n">
        <v>10179</v>
      </c>
      <c r="EU18" s="35" t="n">
        <v>55226</v>
      </c>
      <c r="EV18" s="35" t="n">
        <v>14806</v>
      </c>
      <c r="EW18" s="35" t="n">
        <v>53955</v>
      </c>
      <c r="EX18" s="35" t="n">
        <v>6621552</v>
      </c>
      <c r="EY18" s="35" t="n">
        <v>52259343</v>
      </c>
      <c r="EZ18" s="35" t="n">
        <v>887413</v>
      </c>
      <c r="FA18" s="35" t="n">
        <v>1388376</v>
      </c>
      <c r="FB18" s="35" t="n">
        <v>4529246</v>
      </c>
      <c r="FC18" s="35" t="n">
        <v>74965251</v>
      </c>
      <c r="FD18" s="35" t="n">
        <v>22987758</v>
      </c>
      <c r="FE18" s="38" t="n">
        <v>78068072</v>
      </c>
      <c r="FF18" s="13"/>
    </row>
    <row r="19" customFormat="false" ht="18" hidden="false" customHeight="false" outlineLevel="0" collapsed="false">
      <c r="A19" s="34" t="s">
        <v>93</v>
      </c>
      <c r="B19" s="35" t="n">
        <v>19450744</v>
      </c>
      <c r="C19" s="35" t="n">
        <v>1195768325</v>
      </c>
      <c r="D19" s="35" t="n">
        <v>17170387</v>
      </c>
      <c r="E19" s="35" t="n">
        <v>937641859</v>
      </c>
      <c r="F19" s="35" t="n">
        <v>11684490</v>
      </c>
      <c r="G19" s="35" t="n">
        <v>25447415</v>
      </c>
      <c r="H19" s="35" t="n">
        <v>862983</v>
      </c>
      <c r="I19" s="35" t="n">
        <v>4262888</v>
      </c>
      <c r="J19" s="35" t="n">
        <v>5293207</v>
      </c>
      <c r="K19" s="35" t="n">
        <v>15310397</v>
      </c>
      <c r="L19" s="35" t="n">
        <v>4394961</v>
      </c>
      <c r="M19" s="35" t="n">
        <v>8593449</v>
      </c>
      <c r="N19" s="35" t="n">
        <v>5568080</v>
      </c>
      <c r="O19" s="35" t="n">
        <v>4055409</v>
      </c>
      <c r="P19" s="35" t="n">
        <v>94106</v>
      </c>
      <c r="Q19" s="35" t="n">
        <v>2123931</v>
      </c>
      <c r="R19" s="35" t="n">
        <v>2147815</v>
      </c>
      <c r="S19" s="35" t="n">
        <v>34665299</v>
      </c>
      <c r="T19" s="35" t="n">
        <v>976099</v>
      </c>
      <c r="U19" s="35" t="n">
        <v>5816058</v>
      </c>
      <c r="V19" s="35" t="n">
        <v>889372</v>
      </c>
      <c r="W19" s="36" t="n">
        <v>1976195</v>
      </c>
      <c r="X19" s="35" t="n">
        <v>2178159</v>
      </c>
      <c r="Y19" s="35" t="n">
        <v>19049792</v>
      </c>
      <c r="Z19" s="35" t="n">
        <v>1130830</v>
      </c>
      <c r="AA19" s="35" t="n">
        <v>2433459</v>
      </c>
      <c r="AB19" s="35" t="n">
        <v>783260</v>
      </c>
      <c r="AC19" s="35" t="n">
        <v>1855252</v>
      </c>
      <c r="AD19" s="35" t="n">
        <v>662413</v>
      </c>
      <c r="AE19" s="35" t="n">
        <v>10356712</v>
      </c>
      <c r="AF19" s="35" t="n">
        <v>195475</v>
      </c>
      <c r="AG19" s="35" t="n">
        <v>8204643</v>
      </c>
      <c r="AH19" s="35" t="n">
        <v>758451</v>
      </c>
      <c r="AI19" s="35" t="n">
        <v>1985936</v>
      </c>
      <c r="AJ19" s="35" t="n">
        <v>490694</v>
      </c>
      <c r="AK19" s="35" t="n">
        <v>2402458</v>
      </c>
      <c r="AL19" s="35" t="n">
        <v>19506</v>
      </c>
      <c r="AM19" s="35" t="n">
        <v>68035</v>
      </c>
      <c r="AN19" s="35" t="n">
        <v>16700</v>
      </c>
      <c r="AO19" s="35" t="n">
        <v>49553</v>
      </c>
      <c r="AP19" s="35" t="n">
        <v>69475</v>
      </c>
      <c r="AQ19" s="36" t="n">
        <v>160867</v>
      </c>
      <c r="AR19" s="35" t="n">
        <v>33660</v>
      </c>
      <c r="AS19" s="36" t="n">
        <v>59645</v>
      </c>
      <c r="AT19" s="35" t="n">
        <v>2054355</v>
      </c>
      <c r="AU19" s="35" t="n">
        <v>18449639</v>
      </c>
      <c r="AV19" s="35" t="n">
        <v>920564</v>
      </c>
      <c r="AW19" s="35" t="n">
        <v>22748848</v>
      </c>
      <c r="AX19" s="35" t="n">
        <v>1519108</v>
      </c>
      <c r="AY19" s="35" t="n">
        <v>10259046</v>
      </c>
      <c r="AZ19" s="35" t="n">
        <v>626734</v>
      </c>
      <c r="BA19" s="35" t="n">
        <v>5466260</v>
      </c>
      <c r="BB19" s="35" t="n">
        <v>622115</v>
      </c>
      <c r="BC19" s="35" t="n">
        <v>19564379</v>
      </c>
      <c r="BD19" s="35" t="n">
        <v>272536</v>
      </c>
      <c r="BE19" s="35" t="n">
        <v>3752743</v>
      </c>
      <c r="BF19" s="35" t="n">
        <v>14558</v>
      </c>
      <c r="BG19" s="35" t="n">
        <v>68359</v>
      </c>
      <c r="BH19" s="35" t="n">
        <v>152180</v>
      </c>
      <c r="BI19" s="35" t="n">
        <v>1170662</v>
      </c>
      <c r="BJ19" s="35" t="n">
        <v>42212</v>
      </c>
      <c r="BK19" s="35" t="n">
        <v>290531</v>
      </c>
      <c r="BL19" s="35" t="n">
        <v>1520345</v>
      </c>
      <c r="BM19" s="36" t="n">
        <v>5907869</v>
      </c>
      <c r="BN19" s="35" t="n">
        <v>129700</v>
      </c>
      <c r="BO19" s="35" t="n">
        <v>1066060</v>
      </c>
      <c r="BP19" s="35" t="n">
        <v>77852</v>
      </c>
      <c r="BQ19" s="35" t="n">
        <v>356037</v>
      </c>
      <c r="BR19" s="35" t="n">
        <v>2038923</v>
      </c>
      <c r="BS19" s="36" t="n">
        <v>23372053</v>
      </c>
      <c r="BT19" s="35" t="n">
        <v>5061726</v>
      </c>
      <c r="BU19" s="35" t="n">
        <v>144575641</v>
      </c>
      <c r="BV19" s="35" t="n">
        <v>4632037</v>
      </c>
      <c r="BW19" s="35" t="n">
        <v>96167410</v>
      </c>
      <c r="BX19" s="35" t="n">
        <v>618840</v>
      </c>
      <c r="BY19" s="35" t="n">
        <v>5555293</v>
      </c>
      <c r="BZ19" s="35" t="n">
        <v>967318</v>
      </c>
      <c r="CA19" s="35" t="n">
        <v>10444172</v>
      </c>
      <c r="CB19" s="35" t="n">
        <v>215252</v>
      </c>
      <c r="CC19" s="35" t="n">
        <v>861501</v>
      </c>
      <c r="CD19" s="37" t="n">
        <v>3389</v>
      </c>
      <c r="CE19" s="37" t="n">
        <v>5377</v>
      </c>
      <c r="CF19" s="35" t="n">
        <v>71504</v>
      </c>
      <c r="CG19" s="35" t="n">
        <v>504892</v>
      </c>
      <c r="CH19" s="35" t="n">
        <v>17302</v>
      </c>
      <c r="CI19" s="35" t="n">
        <v>50864</v>
      </c>
      <c r="CJ19" s="35" t="n">
        <v>835349</v>
      </c>
      <c r="CK19" s="35" t="n">
        <v>6764046</v>
      </c>
      <c r="CL19" s="35" t="n">
        <v>942724</v>
      </c>
      <c r="CM19" s="35" t="n">
        <v>9216791</v>
      </c>
      <c r="CN19" s="35" t="n">
        <v>658957</v>
      </c>
      <c r="CO19" s="35" t="n">
        <v>12960817</v>
      </c>
      <c r="CP19" s="35" t="n">
        <v>386708</v>
      </c>
      <c r="CQ19" s="35" t="n">
        <v>5196967</v>
      </c>
      <c r="CR19" s="35" t="n">
        <v>72944</v>
      </c>
      <c r="CS19" s="35" t="n">
        <v>869885</v>
      </c>
      <c r="CT19" s="35" t="n">
        <v>6625</v>
      </c>
      <c r="CU19" s="35" t="n">
        <v>17265</v>
      </c>
      <c r="CV19" s="35" t="n">
        <v>101760</v>
      </c>
      <c r="CW19" s="35" t="n">
        <v>1631012</v>
      </c>
      <c r="CX19" s="35" t="n">
        <v>261502</v>
      </c>
      <c r="CY19" s="35" t="n">
        <v>3263710</v>
      </c>
      <c r="CZ19" s="35" t="n">
        <v>1239741</v>
      </c>
      <c r="DA19" s="35" t="n">
        <v>5193432</v>
      </c>
      <c r="DB19" s="35" t="n">
        <v>3498707</v>
      </c>
      <c r="DC19" s="35" t="n">
        <v>59666407</v>
      </c>
      <c r="DD19" s="35" t="n">
        <v>3496067</v>
      </c>
      <c r="DE19" s="35" t="n">
        <v>45260098</v>
      </c>
      <c r="DF19" s="35" t="n">
        <v>24829</v>
      </c>
      <c r="DG19" s="35" t="n">
        <v>1641519</v>
      </c>
      <c r="DH19" s="35" t="n">
        <v>1036384</v>
      </c>
      <c r="DI19" s="35" t="n">
        <v>3183287</v>
      </c>
      <c r="DJ19" s="35" t="n">
        <v>30356</v>
      </c>
      <c r="DK19" s="35" t="n">
        <v>352279</v>
      </c>
      <c r="DL19" s="35" t="n">
        <v>33980</v>
      </c>
      <c r="DM19" s="35" t="n">
        <v>672949</v>
      </c>
      <c r="DN19" s="35" t="n">
        <v>396435</v>
      </c>
      <c r="DO19" s="35" t="n">
        <v>2276226</v>
      </c>
      <c r="DP19" s="35" t="n">
        <v>59334</v>
      </c>
      <c r="DQ19" s="35" t="n">
        <v>315112</v>
      </c>
      <c r="DR19" s="35" t="n">
        <v>5958186</v>
      </c>
      <c r="DS19" s="35" t="n">
        <v>14594376</v>
      </c>
      <c r="DT19" s="35" t="n">
        <v>735985</v>
      </c>
      <c r="DU19" s="35" t="n">
        <v>2875141</v>
      </c>
      <c r="DV19" s="35" t="n">
        <v>1989832</v>
      </c>
      <c r="DW19" s="35" t="n">
        <v>1581570</v>
      </c>
      <c r="DX19" s="35" t="n">
        <v>781837</v>
      </c>
      <c r="DY19" s="35" t="n">
        <v>195207</v>
      </c>
      <c r="DZ19" s="35" t="n">
        <v>715754</v>
      </c>
      <c r="EA19" s="35" t="n">
        <v>1475144</v>
      </c>
      <c r="EB19" s="35" t="n">
        <v>46327</v>
      </c>
      <c r="EC19" s="35" t="n">
        <v>78949</v>
      </c>
      <c r="ED19" s="35" t="n">
        <v>92325</v>
      </c>
      <c r="EE19" s="35" t="n">
        <v>165157</v>
      </c>
      <c r="EF19" s="35" t="n">
        <v>2276801</v>
      </c>
      <c r="EG19" s="35" t="n">
        <v>2926638</v>
      </c>
      <c r="EH19" s="35" t="n">
        <v>202018</v>
      </c>
      <c r="EI19" s="35" t="n">
        <v>488269</v>
      </c>
      <c r="EJ19" s="35" t="n">
        <v>112920</v>
      </c>
      <c r="EK19" s="35" t="n">
        <v>909681</v>
      </c>
      <c r="EL19" s="35" t="n">
        <v>203179</v>
      </c>
      <c r="EM19" s="35" t="n">
        <v>67148</v>
      </c>
      <c r="EN19" s="35" t="n">
        <v>116263</v>
      </c>
      <c r="EO19" s="35" t="n">
        <v>1107474</v>
      </c>
      <c r="EP19" s="35" t="n">
        <v>515812</v>
      </c>
      <c r="EQ19" s="35" t="n">
        <v>2448058</v>
      </c>
      <c r="ER19" s="39" t="n">
        <v>0</v>
      </c>
      <c r="ES19" s="39" t="n">
        <v>0</v>
      </c>
      <c r="ET19" s="35" t="n">
        <v>29722</v>
      </c>
      <c r="EU19" s="35" t="n">
        <v>119260</v>
      </c>
      <c r="EV19" s="39" t="n">
        <v>41366</v>
      </c>
      <c r="EW19" s="39" t="n">
        <v>240825</v>
      </c>
      <c r="EX19" s="35" t="n">
        <v>8670135</v>
      </c>
      <c r="EY19" s="35" t="n">
        <v>77201024</v>
      </c>
      <c r="EZ19" s="35" t="n">
        <v>1617169</v>
      </c>
      <c r="FA19" s="35" t="n">
        <v>2607438</v>
      </c>
      <c r="FB19" s="35" t="n">
        <v>10779607</v>
      </c>
      <c r="FC19" s="35" t="n">
        <v>202158928</v>
      </c>
      <c r="FD19" s="35" t="n">
        <v>45371172</v>
      </c>
      <c r="FE19" s="38" t="n">
        <v>154097290</v>
      </c>
      <c r="FF19" s="13"/>
    </row>
    <row r="20" customFormat="false" ht="18" hidden="false" customHeight="false" outlineLevel="0" collapsed="false">
      <c r="A20" s="34" t="s">
        <v>94</v>
      </c>
      <c r="B20" s="35" t="n">
        <v>11744132</v>
      </c>
      <c r="C20" s="35" t="n">
        <v>1014677916</v>
      </c>
      <c r="D20" s="35" t="n">
        <v>10481514</v>
      </c>
      <c r="E20" s="35" t="n">
        <v>784707536</v>
      </c>
      <c r="F20" s="35" t="n">
        <v>8506585</v>
      </c>
      <c r="G20" s="35" t="n">
        <v>22205520</v>
      </c>
      <c r="H20" s="35" t="n">
        <v>784824</v>
      </c>
      <c r="I20" s="35" t="n">
        <v>4221761</v>
      </c>
      <c r="J20" s="35" t="n">
        <v>4257461</v>
      </c>
      <c r="K20" s="35" t="n">
        <v>15537375</v>
      </c>
      <c r="L20" s="35" t="n">
        <v>3599031</v>
      </c>
      <c r="M20" s="35" t="n">
        <v>9062226</v>
      </c>
      <c r="N20" s="35" t="n">
        <v>4617470</v>
      </c>
      <c r="O20" s="35" t="n">
        <v>3974389</v>
      </c>
      <c r="P20" s="35" t="n">
        <v>24183</v>
      </c>
      <c r="Q20" s="35" t="n">
        <v>575103</v>
      </c>
      <c r="R20" s="35" t="n">
        <v>1472936</v>
      </c>
      <c r="S20" s="35" t="n">
        <v>29604931</v>
      </c>
      <c r="T20" s="35" t="n">
        <v>659800</v>
      </c>
      <c r="U20" s="35" t="n">
        <v>3794586</v>
      </c>
      <c r="V20" s="35" t="n">
        <v>674246</v>
      </c>
      <c r="W20" s="36" t="n">
        <v>1624227</v>
      </c>
      <c r="X20" s="35" t="n">
        <v>1911753</v>
      </c>
      <c r="Y20" s="35" t="n">
        <v>21563646</v>
      </c>
      <c r="Z20" s="35" t="n">
        <v>913510</v>
      </c>
      <c r="AA20" s="35" t="n">
        <v>1962004</v>
      </c>
      <c r="AB20" s="35" t="n">
        <v>690062</v>
      </c>
      <c r="AC20" s="35" t="n">
        <v>2025652</v>
      </c>
      <c r="AD20" s="35" t="n">
        <v>613804</v>
      </c>
      <c r="AE20" s="35" t="n">
        <v>10925520</v>
      </c>
      <c r="AF20" s="35" t="n">
        <v>179400</v>
      </c>
      <c r="AG20" s="35" t="n">
        <v>8294062</v>
      </c>
      <c r="AH20" s="35" t="n">
        <v>668776</v>
      </c>
      <c r="AI20" s="35" t="n">
        <v>2084590</v>
      </c>
      <c r="AJ20" s="35" t="n">
        <v>470944</v>
      </c>
      <c r="AK20" s="35" t="n">
        <v>2707712</v>
      </c>
      <c r="AL20" s="35" t="n">
        <v>16503</v>
      </c>
      <c r="AM20" s="35" t="n">
        <v>45385</v>
      </c>
      <c r="AN20" s="35" t="n">
        <v>13197</v>
      </c>
      <c r="AO20" s="35" t="n">
        <v>56112</v>
      </c>
      <c r="AP20" s="35" t="n">
        <v>69192</v>
      </c>
      <c r="AQ20" s="36" t="n">
        <v>168373</v>
      </c>
      <c r="AR20" s="35" t="n">
        <v>36638</v>
      </c>
      <c r="AS20" s="36" t="n">
        <v>140331</v>
      </c>
      <c r="AT20" s="35" t="n">
        <v>1828776</v>
      </c>
      <c r="AU20" s="35" t="n">
        <v>21134973</v>
      </c>
      <c r="AV20" s="35" t="n">
        <v>725650</v>
      </c>
      <c r="AW20" s="35" t="n">
        <v>18070218</v>
      </c>
      <c r="AX20" s="35" t="n">
        <v>1344986</v>
      </c>
      <c r="AY20" s="35" t="n">
        <v>11473148</v>
      </c>
      <c r="AZ20" s="35" t="n">
        <v>492275</v>
      </c>
      <c r="BA20" s="35" t="n">
        <v>4199037</v>
      </c>
      <c r="BB20" s="35" t="n">
        <v>525932</v>
      </c>
      <c r="BC20" s="35" t="n">
        <v>16154744</v>
      </c>
      <c r="BD20" s="35" t="n">
        <v>282563</v>
      </c>
      <c r="BE20" s="35" t="n">
        <v>4601529</v>
      </c>
      <c r="BF20" s="35" t="n">
        <v>12249</v>
      </c>
      <c r="BG20" s="35" t="n">
        <v>79040</v>
      </c>
      <c r="BH20" s="35" t="n">
        <v>174891</v>
      </c>
      <c r="BI20" s="35" t="n">
        <v>1377568</v>
      </c>
      <c r="BJ20" s="35" t="n">
        <v>47368</v>
      </c>
      <c r="BK20" s="35" t="n">
        <v>266728</v>
      </c>
      <c r="BL20" s="35" t="n">
        <v>1354532</v>
      </c>
      <c r="BM20" s="36" t="n">
        <v>6312058</v>
      </c>
      <c r="BN20" s="35" t="n">
        <v>96145</v>
      </c>
      <c r="BO20" s="35" t="n">
        <v>786122</v>
      </c>
      <c r="BP20" s="35" t="n">
        <v>82939</v>
      </c>
      <c r="BQ20" s="35" t="n">
        <v>378285</v>
      </c>
      <c r="BR20" s="35" t="n">
        <v>1434542</v>
      </c>
      <c r="BS20" s="36" t="n">
        <v>22941364</v>
      </c>
      <c r="BT20" s="35" t="n">
        <v>3453854</v>
      </c>
      <c r="BU20" s="35" t="n">
        <v>127908865</v>
      </c>
      <c r="BV20" s="35" t="n">
        <v>3097654</v>
      </c>
      <c r="BW20" s="35" t="n">
        <v>77693393</v>
      </c>
      <c r="BX20" s="35" t="n">
        <v>507542</v>
      </c>
      <c r="BY20" s="35" t="n">
        <v>4771380</v>
      </c>
      <c r="BZ20" s="35" t="n">
        <v>689329</v>
      </c>
      <c r="CA20" s="35" t="n">
        <v>7268378</v>
      </c>
      <c r="CB20" s="35" t="n">
        <v>180207</v>
      </c>
      <c r="CC20" s="35" t="n">
        <v>1059007</v>
      </c>
      <c r="CD20" s="35" t="n">
        <v>7059</v>
      </c>
      <c r="CE20" s="35" t="n">
        <v>28988</v>
      </c>
      <c r="CF20" s="35" t="n">
        <v>69352</v>
      </c>
      <c r="CG20" s="35" t="n">
        <v>728459</v>
      </c>
      <c r="CH20" s="35" t="n">
        <v>16080</v>
      </c>
      <c r="CI20" s="35" t="n">
        <v>63247</v>
      </c>
      <c r="CJ20" s="35" t="n">
        <v>689893</v>
      </c>
      <c r="CK20" s="35" t="n">
        <v>6412295</v>
      </c>
      <c r="CL20" s="35" t="n">
        <v>673953</v>
      </c>
      <c r="CM20" s="35" t="n">
        <v>6450387</v>
      </c>
      <c r="CN20" s="35" t="n">
        <v>603834</v>
      </c>
      <c r="CO20" s="35" t="n">
        <v>14722344</v>
      </c>
      <c r="CP20" s="35" t="n">
        <v>307452</v>
      </c>
      <c r="CQ20" s="35" t="n">
        <v>3646917</v>
      </c>
      <c r="CR20" s="35" t="n">
        <v>55234</v>
      </c>
      <c r="CS20" s="35" t="n">
        <v>894163</v>
      </c>
      <c r="CT20" s="35" t="n">
        <v>4026</v>
      </c>
      <c r="CU20" s="35" t="n">
        <v>65114</v>
      </c>
      <c r="CV20" s="35" t="n">
        <v>62648</v>
      </c>
      <c r="CW20" s="35" t="n">
        <v>1162310</v>
      </c>
      <c r="CX20" s="35" t="n">
        <v>180673</v>
      </c>
      <c r="CY20" s="35" t="n">
        <v>2241171</v>
      </c>
      <c r="CZ20" s="35" t="n">
        <v>630395</v>
      </c>
      <c r="DA20" s="35" t="n">
        <v>2494861</v>
      </c>
      <c r="DB20" s="35" t="n">
        <v>2103953</v>
      </c>
      <c r="DC20" s="35" t="n">
        <v>41017644</v>
      </c>
      <c r="DD20" s="35" t="n">
        <v>2103952</v>
      </c>
      <c r="DE20" s="35" t="n">
        <v>34731901</v>
      </c>
      <c r="DF20" s="35" t="n">
        <v>18682</v>
      </c>
      <c r="DG20" s="35" t="n">
        <v>1216335</v>
      </c>
      <c r="DH20" s="35" t="n">
        <v>807667</v>
      </c>
      <c r="DI20" s="35" t="n">
        <v>3156127</v>
      </c>
      <c r="DJ20" s="35" t="n">
        <v>18143</v>
      </c>
      <c r="DK20" s="35" t="n">
        <v>283953</v>
      </c>
      <c r="DL20" s="35" t="n">
        <v>20714</v>
      </c>
      <c r="DM20" s="35" t="n">
        <v>469867</v>
      </c>
      <c r="DN20" s="35" t="n">
        <v>267995</v>
      </c>
      <c r="DO20" s="35" t="n">
        <v>1983957</v>
      </c>
      <c r="DP20" s="35" t="n">
        <v>26204</v>
      </c>
      <c r="DQ20" s="35" t="n">
        <v>176108</v>
      </c>
      <c r="DR20" s="35" t="n">
        <v>4012495</v>
      </c>
      <c r="DS20" s="35" t="n">
        <v>11761140</v>
      </c>
      <c r="DT20" s="35" t="n">
        <v>480976</v>
      </c>
      <c r="DU20" s="35" t="n">
        <v>1928773</v>
      </c>
      <c r="DV20" s="35" t="n">
        <v>1352672</v>
      </c>
      <c r="DW20" s="35" t="n">
        <v>1354149</v>
      </c>
      <c r="DX20" s="35" t="n">
        <v>750323</v>
      </c>
      <c r="DY20" s="35" t="n">
        <v>191904</v>
      </c>
      <c r="DZ20" s="35" t="n">
        <v>409371</v>
      </c>
      <c r="EA20" s="35" t="n">
        <v>862867</v>
      </c>
      <c r="EB20" s="35" t="n">
        <v>49014</v>
      </c>
      <c r="EC20" s="35" t="n">
        <v>123159</v>
      </c>
      <c r="ED20" s="35" t="n">
        <v>89434</v>
      </c>
      <c r="EE20" s="35" t="n">
        <v>215219</v>
      </c>
      <c r="EF20" s="35" t="n">
        <v>1571424</v>
      </c>
      <c r="EG20" s="35" t="n">
        <v>2445050</v>
      </c>
      <c r="EH20" s="35" t="n">
        <v>112439</v>
      </c>
      <c r="EI20" s="35" t="n">
        <v>311555</v>
      </c>
      <c r="EJ20" s="35" t="n">
        <v>130502</v>
      </c>
      <c r="EK20" s="35" t="n">
        <v>1215860</v>
      </c>
      <c r="EL20" s="35" t="n">
        <v>148996</v>
      </c>
      <c r="EM20" s="35" t="n">
        <v>43356</v>
      </c>
      <c r="EN20" s="35" t="n">
        <v>85346</v>
      </c>
      <c r="EO20" s="35" t="n">
        <v>848887</v>
      </c>
      <c r="EP20" s="35" t="n">
        <v>374358</v>
      </c>
      <c r="EQ20" s="35" t="n">
        <v>2071575</v>
      </c>
      <c r="ER20" s="39" t="n">
        <v>0</v>
      </c>
      <c r="ES20" s="39" t="n">
        <v>0</v>
      </c>
      <c r="ET20" s="35" t="n">
        <v>16059</v>
      </c>
      <c r="EU20" s="35" t="n">
        <v>35526</v>
      </c>
      <c r="EV20" s="39" t="n">
        <v>0</v>
      </c>
      <c r="EW20" s="39" t="n">
        <v>0</v>
      </c>
      <c r="EX20" s="35" t="n">
        <v>3217944</v>
      </c>
      <c r="EY20" s="35" t="n">
        <v>31517945</v>
      </c>
      <c r="EZ20" s="35" t="n">
        <v>762857</v>
      </c>
      <c r="FA20" s="35" t="n">
        <v>1311272</v>
      </c>
      <c r="FB20" s="35" t="n">
        <v>8525889</v>
      </c>
      <c r="FC20" s="35" t="n">
        <v>185113573</v>
      </c>
      <c r="FD20" s="35" t="n">
        <v>30943950</v>
      </c>
      <c r="FE20" s="38" t="n">
        <v>105134519</v>
      </c>
      <c r="FF20" s="13"/>
    </row>
    <row r="21" customFormat="false" ht="18" hidden="false" customHeight="false" outlineLevel="0" collapsed="false">
      <c r="A21" s="34" t="s">
        <v>95</v>
      </c>
      <c r="B21" s="35" t="n">
        <v>13457876</v>
      </c>
      <c r="C21" s="35" t="n">
        <v>1793040262</v>
      </c>
      <c r="D21" s="35" t="n">
        <v>12030320</v>
      </c>
      <c r="E21" s="35" t="n">
        <v>1331113250</v>
      </c>
      <c r="F21" s="35" t="n">
        <v>11399712</v>
      </c>
      <c r="G21" s="35" t="n">
        <v>42240013</v>
      </c>
      <c r="H21" s="35" t="n">
        <v>1660641</v>
      </c>
      <c r="I21" s="35" t="n">
        <v>12035439</v>
      </c>
      <c r="J21" s="35" t="n">
        <v>7014349</v>
      </c>
      <c r="K21" s="35" t="n">
        <v>39656414</v>
      </c>
      <c r="L21" s="35" t="n">
        <v>6127914</v>
      </c>
      <c r="M21" s="35" t="n">
        <v>24692743</v>
      </c>
      <c r="N21" s="35" t="n">
        <v>6067263</v>
      </c>
      <c r="O21" s="35" t="n">
        <v>6909002</v>
      </c>
      <c r="P21" s="35" t="n">
        <v>29255</v>
      </c>
      <c r="Q21" s="35" t="n">
        <v>1591830</v>
      </c>
      <c r="R21" s="35" t="n">
        <v>2001720</v>
      </c>
      <c r="S21" s="35" t="n">
        <v>66776106</v>
      </c>
      <c r="T21" s="35" t="n">
        <v>815382</v>
      </c>
      <c r="U21" s="35" t="n">
        <v>6224006</v>
      </c>
      <c r="V21" s="35" t="n">
        <v>984141</v>
      </c>
      <c r="W21" s="36" t="n">
        <v>3260455</v>
      </c>
      <c r="X21" s="35" t="n">
        <v>3547733</v>
      </c>
      <c r="Y21" s="35" t="n">
        <v>73590143</v>
      </c>
      <c r="Z21" s="35" t="n">
        <v>1549831</v>
      </c>
      <c r="AA21" s="35" t="n">
        <v>3391047</v>
      </c>
      <c r="AB21" s="35" t="n">
        <v>1426729</v>
      </c>
      <c r="AC21" s="35" t="n">
        <v>6040289</v>
      </c>
      <c r="AD21" s="35" t="n">
        <v>1211290</v>
      </c>
      <c r="AE21" s="35" t="n">
        <v>24317256</v>
      </c>
      <c r="AF21" s="35" t="n">
        <v>352682</v>
      </c>
      <c r="AG21" s="35" t="n">
        <v>18809925</v>
      </c>
      <c r="AH21" s="35" t="n">
        <v>1399884</v>
      </c>
      <c r="AI21" s="35" t="n">
        <v>6067777</v>
      </c>
      <c r="AJ21" s="35" t="n">
        <v>937164</v>
      </c>
      <c r="AK21" s="35" t="n">
        <v>6039242</v>
      </c>
      <c r="AL21" s="35" t="n">
        <v>50091</v>
      </c>
      <c r="AM21" s="35" t="n">
        <v>185582</v>
      </c>
      <c r="AN21" s="35" t="n">
        <v>28186</v>
      </c>
      <c r="AO21" s="35" t="n">
        <v>116990</v>
      </c>
      <c r="AP21" s="35" t="n">
        <v>150243</v>
      </c>
      <c r="AQ21" s="36" t="n">
        <v>721427</v>
      </c>
      <c r="AR21" s="35" t="n">
        <v>83489</v>
      </c>
      <c r="AS21" s="36" t="n">
        <v>285597</v>
      </c>
      <c r="AT21" s="35" t="n">
        <v>3417401</v>
      </c>
      <c r="AU21" s="35" t="n">
        <v>71798305</v>
      </c>
      <c r="AV21" s="35" t="n">
        <v>1239118</v>
      </c>
      <c r="AW21" s="35" t="n">
        <v>35168824</v>
      </c>
      <c r="AX21" s="35" t="n">
        <v>2558055</v>
      </c>
      <c r="AY21" s="35" t="n">
        <v>41438744</v>
      </c>
      <c r="AZ21" s="35" t="n">
        <v>905691</v>
      </c>
      <c r="BA21" s="35" t="n">
        <v>7207201</v>
      </c>
      <c r="BB21" s="35" t="n">
        <v>955412</v>
      </c>
      <c r="BC21" s="35" t="n">
        <v>34783763</v>
      </c>
      <c r="BD21" s="35" t="n">
        <v>512103</v>
      </c>
      <c r="BE21" s="35" t="n">
        <v>15637193</v>
      </c>
      <c r="BF21" s="35" t="n">
        <v>26496</v>
      </c>
      <c r="BG21" s="35" t="n">
        <v>199424</v>
      </c>
      <c r="BH21" s="35" t="n">
        <v>380630</v>
      </c>
      <c r="BI21" s="35" t="n">
        <v>5157423</v>
      </c>
      <c r="BJ21" s="35" t="n">
        <v>88760</v>
      </c>
      <c r="BK21" s="35" t="n">
        <v>506099</v>
      </c>
      <c r="BL21" s="35" t="n">
        <v>2684081</v>
      </c>
      <c r="BM21" s="36" t="n">
        <v>17092607</v>
      </c>
      <c r="BN21" s="35" t="n">
        <v>152846</v>
      </c>
      <c r="BO21" s="35" t="n">
        <v>2018839</v>
      </c>
      <c r="BP21" s="35" t="n">
        <v>161783</v>
      </c>
      <c r="BQ21" s="35" t="n">
        <v>953072</v>
      </c>
      <c r="BR21" s="35" t="n">
        <v>1743168</v>
      </c>
      <c r="BS21" s="36" t="n">
        <v>43196642</v>
      </c>
      <c r="BT21" s="35" t="n">
        <v>4172303</v>
      </c>
      <c r="BU21" s="35" t="n">
        <v>225011172</v>
      </c>
      <c r="BV21" s="35" t="n">
        <v>3557760</v>
      </c>
      <c r="BW21" s="35" t="n">
        <v>119243650</v>
      </c>
      <c r="BX21" s="35" t="n">
        <v>785254</v>
      </c>
      <c r="BY21" s="35" t="n">
        <v>11461046</v>
      </c>
      <c r="BZ21" s="35" t="n">
        <v>1119848</v>
      </c>
      <c r="CA21" s="35" t="n">
        <v>14453161</v>
      </c>
      <c r="CB21" s="35" t="n">
        <v>345379</v>
      </c>
      <c r="CC21" s="35" t="n">
        <v>2837668</v>
      </c>
      <c r="CD21" s="35" t="n">
        <v>6135</v>
      </c>
      <c r="CE21" s="35" t="n">
        <v>6277</v>
      </c>
      <c r="CF21" s="35" t="n">
        <v>77246</v>
      </c>
      <c r="CG21" s="35" t="n">
        <v>884021</v>
      </c>
      <c r="CH21" s="35" t="n">
        <v>14602</v>
      </c>
      <c r="CI21" s="35" t="n">
        <v>65733</v>
      </c>
      <c r="CJ21" s="35" t="n">
        <v>1077156</v>
      </c>
      <c r="CK21" s="35" t="n">
        <v>14934246</v>
      </c>
      <c r="CL21" s="35" t="n">
        <v>859731</v>
      </c>
      <c r="CM21" s="35" t="n">
        <v>8254860</v>
      </c>
      <c r="CN21" s="35" t="n">
        <v>1234679</v>
      </c>
      <c r="CO21" s="35" t="n">
        <v>50378977</v>
      </c>
      <c r="CP21" s="35" t="n">
        <v>556994</v>
      </c>
      <c r="CQ21" s="35" t="n">
        <v>9055339</v>
      </c>
      <c r="CR21" s="35" t="n">
        <v>150036</v>
      </c>
      <c r="CS21" s="35" t="n">
        <v>2724930</v>
      </c>
      <c r="CT21" s="35" t="n">
        <v>9744</v>
      </c>
      <c r="CU21" s="35" t="n">
        <v>26366</v>
      </c>
      <c r="CV21" s="35" t="n">
        <v>71291</v>
      </c>
      <c r="CW21" s="35" t="n">
        <v>2135678</v>
      </c>
      <c r="CX21" s="35" t="n">
        <v>197122</v>
      </c>
      <c r="CY21" s="35" t="n">
        <v>3267723</v>
      </c>
      <c r="CZ21" s="35" t="n">
        <v>548111</v>
      </c>
      <c r="DA21" s="35" t="n">
        <v>2383383</v>
      </c>
      <c r="DB21" s="35" t="n">
        <v>2225151</v>
      </c>
      <c r="DC21" s="35" t="n">
        <v>47759212</v>
      </c>
      <c r="DD21" s="35" t="n">
        <v>2225137</v>
      </c>
      <c r="DE21" s="35" t="n">
        <v>40509122</v>
      </c>
      <c r="DF21" s="35" t="n">
        <v>33521</v>
      </c>
      <c r="DG21" s="35" t="n">
        <v>2230698</v>
      </c>
      <c r="DH21" s="35" t="n">
        <v>1238365</v>
      </c>
      <c r="DI21" s="35" t="n">
        <v>6151653</v>
      </c>
      <c r="DJ21" s="35" t="n">
        <v>34055</v>
      </c>
      <c r="DK21" s="35" t="n">
        <v>367625</v>
      </c>
      <c r="DL21" s="35" t="n">
        <v>29005</v>
      </c>
      <c r="DM21" s="35" t="n">
        <v>1074932</v>
      </c>
      <c r="DN21" s="35" t="n">
        <v>353092</v>
      </c>
      <c r="DO21" s="35" t="n">
        <v>4909396</v>
      </c>
      <c r="DP21" s="35" t="n">
        <v>37538</v>
      </c>
      <c r="DQ21" s="35" t="n">
        <v>295332</v>
      </c>
      <c r="DR21" s="35" t="n">
        <v>5486954</v>
      </c>
      <c r="DS21" s="35" t="n">
        <v>26133133</v>
      </c>
      <c r="DT21" s="35" t="n">
        <v>583141</v>
      </c>
      <c r="DU21" s="35" t="n">
        <v>2869847</v>
      </c>
      <c r="DV21" s="35" t="n">
        <v>1035113</v>
      </c>
      <c r="DW21" s="35" t="n">
        <v>776288</v>
      </c>
      <c r="DX21" s="35" t="n">
        <v>933931</v>
      </c>
      <c r="DY21" s="35" t="n">
        <v>255768</v>
      </c>
      <c r="DZ21" s="35" t="n">
        <v>1509778</v>
      </c>
      <c r="EA21" s="35" t="n">
        <v>3578408</v>
      </c>
      <c r="EB21" s="35" t="n">
        <v>110198</v>
      </c>
      <c r="EC21" s="35" t="n">
        <v>361020</v>
      </c>
      <c r="ED21" s="35" t="n">
        <v>143181</v>
      </c>
      <c r="EE21" s="35" t="n">
        <v>415578</v>
      </c>
      <c r="EF21" s="35" t="n">
        <v>2243918</v>
      </c>
      <c r="EG21" s="35" t="n">
        <v>5000078</v>
      </c>
      <c r="EH21" s="35" t="n">
        <v>172176</v>
      </c>
      <c r="EI21" s="35" t="n">
        <v>639422</v>
      </c>
      <c r="EJ21" s="35" t="n">
        <v>369417</v>
      </c>
      <c r="EK21" s="35" t="n">
        <v>5613576</v>
      </c>
      <c r="EL21" s="35" t="n">
        <v>165209</v>
      </c>
      <c r="EM21" s="35" t="n">
        <v>43070</v>
      </c>
      <c r="EN21" s="35" t="n">
        <v>134041</v>
      </c>
      <c r="EO21" s="35" t="n">
        <v>1935362</v>
      </c>
      <c r="EP21" s="35" t="n">
        <v>677052</v>
      </c>
      <c r="EQ21" s="35" t="n">
        <v>4380276</v>
      </c>
      <c r="ER21" s="39" t="n">
        <v>0</v>
      </c>
      <c r="ES21" s="39" t="n">
        <v>0</v>
      </c>
      <c r="ET21" s="35" t="n">
        <v>23960</v>
      </c>
      <c r="EU21" s="35" t="n">
        <v>54957</v>
      </c>
      <c r="EV21" s="35" t="n">
        <v>18605</v>
      </c>
      <c r="EW21" s="35" t="n">
        <v>194846</v>
      </c>
      <c r="EX21" s="35" t="n">
        <v>1764546</v>
      </c>
      <c r="EY21" s="35" t="n">
        <v>17495413</v>
      </c>
      <c r="EZ21" s="35" t="n">
        <v>554530</v>
      </c>
      <c r="FA21" s="35" t="n">
        <v>969202</v>
      </c>
      <c r="FB21" s="35" t="n">
        <v>11693315</v>
      </c>
      <c r="FC21" s="35" t="n">
        <v>334451497</v>
      </c>
      <c r="FD21" s="35" t="n">
        <v>37753793</v>
      </c>
      <c r="FE21" s="38" t="n">
        <v>128061349</v>
      </c>
      <c r="FF21" s="13"/>
    </row>
    <row r="22" customFormat="false" ht="18" hidden="false" customHeight="false" outlineLevel="0" collapsed="false">
      <c r="A22" s="34" t="s">
        <v>96</v>
      </c>
      <c r="B22" s="35" t="n">
        <v>3492353</v>
      </c>
      <c r="C22" s="35" t="n">
        <v>1004658689</v>
      </c>
      <c r="D22" s="35" t="n">
        <v>2999587</v>
      </c>
      <c r="E22" s="35" t="n">
        <v>610744491</v>
      </c>
      <c r="F22" s="35" t="n">
        <v>3281828</v>
      </c>
      <c r="G22" s="35" t="n">
        <v>33247835</v>
      </c>
      <c r="H22" s="35" t="n">
        <v>1021448</v>
      </c>
      <c r="I22" s="35" t="n">
        <v>14555277</v>
      </c>
      <c r="J22" s="35" t="n">
        <v>2607091</v>
      </c>
      <c r="K22" s="35" t="n">
        <v>37950759</v>
      </c>
      <c r="L22" s="35" t="n">
        <v>2405192</v>
      </c>
      <c r="M22" s="35" t="n">
        <v>25217122</v>
      </c>
      <c r="N22" s="35" t="n">
        <v>1202833</v>
      </c>
      <c r="O22" s="35" t="n">
        <v>2626987</v>
      </c>
      <c r="P22" s="35" t="n">
        <v>8757</v>
      </c>
      <c r="Q22" s="35" t="n">
        <v>937285</v>
      </c>
      <c r="R22" s="35" t="n">
        <v>681592</v>
      </c>
      <c r="S22" s="35" t="n">
        <v>58032958</v>
      </c>
      <c r="T22" s="35" t="n">
        <v>214426</v>
      </c>
      <c r="U22" s="35" t="n">
        <v>2967392</v>
      </c>
      <c r="V22" s="35" t="n">
        <v>230225</v>
      </c>
      <c r="W22" s="36" t="n">
        <v>1218118</v>
      </c>
      <c r="X22" s="35" t="n">
        <v>1646524</v>
      </c>
      <c r="Y22" s="35" t="n">
        <v>104479671</v>
      </c>
      <c r="Z22" s="35" t="n">
        <v>665152</v>
      </c>
      <c r="AA22" s="35" t="n">
        <v>1590298</v>
      </c>
      <c r="AB22" s="35" t="n">
        <v>742486</v>
      </c>
      <c r="AC22" s="35" t="n">
        <v>7899553</v>
      </c>
      <c r="AD22" s="35" t="n">
        <v>702776</v>
      </c>
      <c r="AE22" s="35" t="n">
        <v>21219641</v>
      </c>
      <c r="AF22" s="35" t="n">
        <v>208003</v>
      </c>
      <c r="AG22" s="35" t="n">
        <v>16662448</v>
      </c>
      <c r="AH22" s="35" t="n">
        <v>737840</v>
      </c>
      <c r="AI22" s="35" t="n">
        <v>7761149</v>
      </c>
      <c r="AJ22" s="35" t="n">
        <v>547222</v>
      </c>
      <c r="AK22" s="35" t="n">
        <v>5168243</v>
      </c>
      <c r="AL22" s="35" t="n">
        <v>42582</v>
      </c>
      <c r="AM22" s="35" t="n">
        <v>312435</v>
      </c>
      <c r="AN22" s="35" t="n">
        <v>31724</v>
      </c>
      <c r="AO22" s="35" t="n">
        <v>226597</v>
      </c>
      <c r="AP22" s="35" t="n">
        <v>137737</v>
      </c>
      <c r="AQ22" s="36" t="n">
        <v>1262386</v>
      </c>
      <c r="AR22" s="35" t="n">
        <v>80967</v>
      </c>
      <c r="AS22" s="36" t="n">
        <v>598770</v>
      </c>
      <c r="AT22" s="35" t="n">
        <v>1628126</v>
      </c>
      <c r="AU22" s="35" t="n">
        <v>102154547</v>
      </c>
      <c r="AV22" s="35" t="n">
        <v>540713</v>
      </c>
      <c r="AW22" s="35" t="n">
        <v>27750084</v>
      </c>
      <c r="AX22" s="35" t="n">
        <v>1231802</v>
      </c>
      <c r="AY22" s="35" t="n">
        <v>54518617</v>
      </c>
      <c r="AZ22" s="35" t="n">
        <v>406392</v>
      </c>
      <c r="BA22" s="35" t="n">
        <v>7052924</v>
      </c>
      <c r="BB22" s="35" t="n">
        <v>489590</v>
      </c>
      <c r="BC22" s="35" t="n">
        <v>28066788</v>
      </c>
      <c r="BD22" s="35" t="n">
        <v>355078</v>
      </c>
      <c r="BE22" s="35" t="n">
        <v>28029705</v>
      </c>
      <c r="BF22" s="35" t="n">
        <v>26368</v>
      </c>
      <c r="BG22" s="35" t="n">
        <v>309285</v>
      </c>
      <c r="BH22" s="35" t="n">
        <v>315910</v>
      </c>
      <c r="BI22" s="35" t="n">
        <v>11921553</v>
      </c>
      <c r="BJ22" s="35" t="n">
        <v>62008</v>
      </c>
      <c r="BK22" s="35" t="n">
        <v>565888</v>
      </c>
      <c r="BL22" s="35" t="n">
        <v>1371442</v>
      </c>
      <c r="BM22" s="36" t="n">
        <v>15929472</v>
      </c>
      <c r="BN22" s="35" t="n">
        <v>112358</v>
      </c>
      <c r="BO22" s="35" t="n">
        <v>1857419</v>
      </c>
      <c r="BP22" s="35" t="n">
        <v>131167</v>
      </c>
      <c r="BQ22" s="35" t="n">
        <v>1000257</v>
      </c>
      <c r="BR22" s="35" t="n">
        <v>444361</v>
      </c>
      <c r="BS22" s="36" t="n">
        <v>17937371</v>
      </c>
      <c r="BT22" s="35" t="n">
        <v>1008536</v>
      </c>
      <c r="BU22" s="35" t="n">
        <v>92930909</v>
      </c>
      <c r="BV22" s="35" t="n">
        <v>790483</v>
      </c>
      <c r="BW22" s="35" t="n">
        <v>35562867</v>
      </c>
      <c r="BX22" s="35" t="n">
        <v>375478</v>
      </c>
      <c r="BY22" s="35" t="n">
        <v>11410552</v>
      </c>
      <c r="BZ22" s="35" t="n">
        <v>415187</v>
      </c>
      <c r="CA22" s="35" t="n">
        <v>7713515</v>
      </c>
      <c r="CB22" s="35" t="n">
        <v>175914</v>
      </c>
      <c r="CC22" s="35" t="n">
        <v>3544250</v>
      </c>
      <c r="CD22" s="35" t="n">
        <v>5071</v>
      </c>
      <c r="CE22" s="35" t="n">
        <v>27442</v>
      </c>
      <c r="CF22" s="35" t="n">
        <v>23808</v>
      </c>
      <c r="CG22" s="35" t="n">
        <v>566666</v>
      </c>
      <c r="CH22" s="39" t="n">
        <v>7648</v>
      </c>
      <c r="CI22" s="39" t="n">
        <v>70711</v>
      </c>
      <c r="CJ22" s="35" t="n">
        <v>499010</v>
      </c>
      <c r="CK22" s="35" t="n">
        <v>15202030</v>
      </c>
      <c r="CL22" s="35" t="n">
        <v>162561</v>
      </c>
      <c r="CM22" s="35" t="n">
        <v>3518446</v>
      </c>
      <c r="CN22" s="35" t="n">
        <v>910764</v>
      </c>
      <c r="CO22" s="35" t="n">
        <v>99759184</v>
      </c>
      <c r="CP22" s="35" t="n">
        <v>312158</v>
      </c>
      <c r="CQ22" s="35" t="n">
        <v>9960104</v>
      </c>
      <c r="CR22" s="35" t="n">
        <v>80500</v>
      </c>
      <c r="CS22" s="35" t="n">
        <v>3014925</v>
      </c>
      <c r="CT22" s="35" t="n">
        <v>7423</v>
      </c>
      <c r="CU22" s="35" t="n">
        <v>83001</v>
      </c>
      <c r="CV22" s="35" t="n">
        <v>23410</v>
      </c>
      <c r="CW22" s="35" t="n">
        <v>1264055</v>
      </c>
      <c r="CX22" s="35" t="n">
        <v>63043</v>
      </c>
      <c r="CY22" s="35" t="n">
        <v>1902352</v>
      </c>
      <c r="CZ22" s="35" t="n">
        <v>68039</v>
      </c>
      <c r="DA22" s="35" t="n">
        <v>341536</v>
      </c>
      <c r="DB22" s="35" t="n">
        <v>618963</v>
      </c>
      <c r="DC22" s="35" t="n">
        <v>14754941</v>
      </c>
      <c r="DD22" s="35" t="n">
        <v>618940</v>
      </c>
      <c r="DE22" s="35" t="n">
        <v>12541416</v>
      </c>
      <c r="DF22" s="35" t="n">
        <v>31109</v>
      </c>
      <c r="DG22" s="35" t="n">
        <v>2461234</v>
      </c>
      <c r="DH22" s="35" t="n">
        <v>433726</v>
      </c>
      <c r="DI22" s="35" t="n">
        <v>6936089</v>
      </c>
      <c r="DJ22" s="35" t="n">
        <v>27042</v>
      </c>
      <c r="DK22" s="35" t="n">
        <v>650326</v>
      </c>
      <c r="DL22" s="35" t="n">
        <v>14524</v>
      </c>
      <c r="DM22" s="35" t="n">
        <v>1023608</v>
      </c>
      <c r="DN22" s="35" t="n">
        <v>102885</v>
      </c>
      <c r="DO22" s="35" t="n">
        <v>5776072</v>
      </c>
      <c r="DP22" s="35" t="n">
        <v>6929</v>
      </c>
      <c r="DQ22" s="35" t="n">
        <v>143627</v>
      </c>
      <c r="DR22" s="35" t="n">
        <v>1359290</v>
      </c>
      <c r="DS22" s="35" t="n">
        <v>19758989</v>
      </c>
      <c r="DT22" s="35" t="n">
        <v>108718</v>
      </c>
      <c r="DU22" s="35" t="n">
        <v>817239</v>
      </c>
      <c r="DV22" s="35" t="n">
        <v>0</v>
      </c>
      <c r="DW22" s="35" t="n">
        <v>0</v>
      </c>
      <c r="DX22" s="35" t="n">
        <v>110219</v>
      </c>
      <c r="DY22" s="35" t="n">
        <v>28359</v>
      </c>
      <c r="DZ22" s="35" t="n">
        <v>0</v>
      </c>
      <c r="EA22" s="35" t="n">
        <v>0</v>
      </c>
      <c r="EB22" s="35" t="n">
        <v>107762</v>
      </c>
      <c r="EC22" s="35" t="n">
        <v>934708</v>
      </c>
      <c r="ED22" s="35" t="n">
        <v>80445</v>
      </c>
      <c r="EE22" s="35" t="n">
        <v>318365</v>
      </c>
      <c r="EF22" s="35" t="n">
        <v>917493</v>
      </c>
      <c r="EG22" s="35" t="n">
        <v>3467613</v>
      </c>
      <c r="EH22" s="35" t="n">
        <v>44555</v>
      </c>
      <c r="EI22" s="35" t="n">
        <v>252024</v>
      </c>
      <c r="EJ22" s="35" t="n">
        <v>308279</v>
      </c>
      <c r="EK22" s="35" t="n">
        <v>8046722</v>
      </c>
      <c r="EL22" s="35" t="n">
        <v>41305</v>
      </c>
      <c r="EM22" s="35" t="n">
        <v>27915</v>
      </c>
      <c r="EN22" s="35" t="n">
        <v>58695</v>
      </c>
      <c r="EO22" s="35" t="n">
        <v>1880586</v>
      </c>
      <c r="EP22" s="35" t="n">
        <v>427983</v>
      </c>
      <c r="EQ22" s="35" t="n">
        <v>3644884</v>
      </c>
      <c r="ER22" s="39" t="n">
        <v>0</v>
      </c>
      <c r="ES22" s="39" t="n">
        <v>0</v>
      </c>
      <c r="ET22" s="35" t="n">
        <v>5207</v>
      </c>
      <c r="EU22" s="35" t="n">
        <v>13825</v>
      </c>
      <c r="EV22" s="39" t="n">
        <v>10838</v>
      </c>
      <c r="EW22" s="39" t="n">
        <v>398483</v>
      </c>
      <c r="EX22" s="35" t="n">
        <v>195868</v>
      </c>
      <c r="EY22" s="35" t="n">
        <v>1868288</v>
      </c>
      <c r="EZ22" s="35" t="n">
        <v>75638</v>
      </c>
      <c r="FA22" s="35" t="n">
        <v>131267</v>
      </c>
      <c r="FB22" s="35" t="n">
        <v>3296436</v>
      </c>
      <c r="FC22" s="35" t="n">
        <v>159050386</v>
      </c>
      <c r="FD22" s="35" t="n">
        <v>9981674</v>
      </c>
      <c r="FE22" s="38" t="n">
        <v>24571769</v>
      </c>
      <c r="FF22" s="13"/>
    </row>
    <row r="23" customFormat="false" ht="18" hidden="false" customHeight="false" outlineLevel="0" collapsed="false">
      <c r="A23" s="34" t="s">
        <v>97</v>
      </c>
      <c r="B23" s="35" t="n">
        <v>651049</v>
      </c>
      <c r="C23" s="35" t="n">
        <v>441439447</v>
      </c>
      <c r="D23" s="35" t="n">
        <v>535532</v>
      </c>
      <c r="E23" s="35" t="n">
        <v>212455114</v>
      </c>
      <c r="F23" s="35" t="n">
        <v>639331</v>
      </c>
      <c r="G23" s="35" t="n">
        <v>16955063</v>
      </c>
      <c r="H23" s="35" t="n">
        <v>316918</v>
      </c>
      <c r="I23" s="35" t="n">
        <v>8910105</v>
      </c>
      <c r="J23" s="35" t="n">
        <v>568679</v>
      </c>
      <c r="K23" s="35" t="n">
        <v>21379689</v>
      </c>
      <c r="L23" s="35" t="n">
        <v>535383</v>
      </c>
      <c r="M23" s="35" t="n">
        <v>14879806</v>
      </c>
      <c r="N23" s="35" t="n">
        <v>206841</v>
      </c>
      <c r="O23" s="35" t="n">
        <v>1225781</v>
      </c>
      <c r="P23" s="39" t="n">
        <v>1999</v>
      </c>
      <c r="Q23" s="39" t="n">
        <v>398351</v>
      </c>
      <c r="R23" s="35" t="n">
        <v>129680</v>
      </c>
      <c r="S23" s="35" t="n">
        <v>18466837</v>
      </c>
      <c r="T23" s="35" t="n">
        <v>40680</v>
      </c>
      <c r="U23" s="35" t="n">
        <v>1282933</v>
      </c>
      <c r="V23" s="35" t="n">
        <v>25674</v>
      </c>
      <c r="W23" s="36" t="n">
        <v>303057</v>
      </c>
      <c r="X23" s="35" t="n">
        <v>424339</v>
      </c>
      <c r="Y23" s="35" t="n">
        <v>81504528</v>
      </c>
      <c r="Z23" s="35" t="n">
        <v>122368</v>
      </c>
      <c r="AA23" s="35" t="n">
        <v>314658</v>
      </c>
      <c r="AB23" s="35" t="n">
        <v>195152</v>
      </c>
      <c r="AC23" s="35" t="n">
        <v>5131496</v>
      </c>
      <c r="AD23" s="35" t="n">
        <v>198712</v>
      </c>
      <c r="AE23" s="35" t="n">
        <v>9934942</v>
      </c>
      <c r="AF23" s="35" t="n">
        <v>58211</v>
      </c>
      <c r="AG23" s="35" t="n">
        <v>6901462</v>
      </c>
      <c r="AH23" s="35" t="n">
        <v>180850</v>
      </c>
      <c r="AI23" s="35" t="n">
        <v>3893610</v>
      </c>
      <c r="AJ23" s="35" t="n">
        <v>159803</v>
      </c>
      <c r="AK23" s="35" t="n">
        <v>2959412</v>
      </c>
      <c r="AL23" s="35" t="n">
        <v>22502</v>
      </c>
      <c r="AM23" s="35" t="n">
        <v>348177</v>
      </c>
      <c r="AN23" s="35" t="n">
        <v>18103</v>
      </c>
      <c r="AO23" s="35" t="n">
        <v>79782</v>
      </c>
      <c r="AP23" s="35" t="n">
        <v>75445</v>
      </c>
      <c r="AQ23" s="36" t="n">
        <v>1637302</v>
      </c>
      <c r="AR23" s="35" t="n">
        <v>35233</v>
      </c>
      <c r="AS23" s="36" t="n">
        <v>741879</v>
      </c>
      <c r="AT23" s="35" t="n">
        <v>430876</v>
      </c>
      <c r="AU23" s="35" t="n">
        <v>80128598</v>
      </c>
      <c r="AV23" s="35" t="n">
        <v>95706</v>
      </c>
      <c r="AW23" s="35" t="n">
        <v>10135443</v>
      </c>
      <c r="AX23" s="35" t="n">
        <v>323706</v>
      </c>
      <c r="AY23" s="35" t="n">
        <v>41013016</v>
      </c>
      <c r="AZ23" s="35" t="n">
        <v>83355</v>
      </c>
      <c r="BA23" s="35" t="n">
        <v>2738161</v>
      </c>
      <c r="BB23" s="35" t="n">
        <v>105364</v>
      </c>
      <c r="BC23" s="35" t="n">
        <v>11358451</v>
      </c>
      <c r="BD23" s="35" t="n">
        <v>134905</v>
      </c>
      <c r="BE23" s="35" t="n">
        <v>23394519</v>
      </c>
      <c r="BF23" s="35" t="n">
        <v>12642</v>
      </c>
      <c r="BG23" s="35" t="n">
        <v>98754</v>
      </c>
      <c r="BH23" s="35" t="n">
        <v>140929</v>
      </c>
      <c r="BI23" s="35" t="n">
        <v>12594633</v>
      </c>
      <c r="BJ23" s="35" t="n">
        <v>27269</v>
      </c>
      <c r="BK23" s="35" t="n">
        <v>351957</v>
      </c>
      <c r="BL23" s="35" t="n">
        <v>356452</v>
      </c>
      <c r="BM23" s="36" t="n">
        <v>7538310</v>
      </c>
      <c r="BN23" s="35" t="n">
        <v>43068</v>
      </c>
      <c r="BO23" s="35" t="n">
        <v>1192609</v>
      </c>
      <c r="BP23" s="35" t="n">
        <v>56498</v>
      </c>
      <c r="BQ23" s="35" t="n">
        <v>612134</v>
      </c>
      <c r="BR23" s="35" t="n">
        <v>75843</v>
      </c>
      <c r="BS23" s="36" t="n">
        <v>4425866</v>
      </c>
      <c r="BT23" s="35" t="n">
        <v>163762</v>
      </c>
      <c r="BU23" s="35" t="n">
        <v>23103529</v>
      </c>
      <c r="BV23" s="35" t="n">
        <v>117022</v>
      </c>
      <c r="BW23" s="35" t="n">
        <v>5227180</v>
      </c>
      <c r="BX23" s="35" t="n">
        <v>91691</v>
      </c>
      <c r="BY23" s="35" t="n">
        <v>4949578</v>
      </c>
      <c r="BZ23" s="35" t="n">
        <v>86630</v>
      </c>
      <c r="CA23" s="35" t="n">
        <v>2383908</v>
      </c>
      <c r="CB23" s="35" t="n">
        <v>62429</v>
      </c>
      <c r="CC23" s="35" t="n">
        <v>2247534</v>
      </c>
      <c r="CD23" s="35" t="n">
        <v>1611</v>
      </c>
      <c r="CE23" s="35" t="n">
        <v>13640</v>
      </c>
      <c r="CF23" s="39" t="n">
        <v>8149</v>
      </c>
      <c r="CG23" s="39" t="n">
        <v>193679</v>
      </c>
      <c r="CH23" s="39" t="n">
        <v>0</v>
      </c>
      <c r="CI23" s="39" t="n">
        <v>0</v>
      </c>
      <c r="CJ23" s="35" t="n">
        <v>136683</v>
      </c>
      <c r="CK23" s="35" t="n">
        <v>7176507</v>
      </c>
      <c r="CL23" s="35" t="n">
        <v>49110</v>
      </c>
      <c r="CM23" s="35" t="n">
        <v>1496892</v>
      </c>
      <c r="CN23" s="35" t="n">
        <v>298204</v>
      </c>
      <c r="CO23" s="35" t="n">
        <v>80740285</v>
      </c>
      <c r="CP23" s="35" t="n">
        <v>85485</v>
      </c>
      <c r="CQ23" s="35" t="n">
        <v>6397683</v>
      </c>
      <c r="CR23" s="35" t="n">
        <v>23451</v>
      </c>
      <c r="CS23" s="35" t="n">
        <v>1911309</v>
      </c>
      <c r="CT23" s="35" t="n">
        <v>3017</v>
      </c>
      <c r="CU23" s="35" t="n">
        <v>79916</v>
      </c>
      <c r="CV23" s="39" t="n">
        <v>7972</v>
      </c>
      <c r="CW23" s="39" t="n">
        <v>799425</v>
      </c>
      <c r="CX23" s="35" t="n">
        <v>15144</v>
      </c>
      <c r="CY23" s="35" t="n">
        <v>818113</v>
      </c>
      <c r="CZ23" s="39" t="n">
        <v>9212</v>
      </c>
      <c r="DA23" s="39" t="n">
        <v>50253</v>
      </c>
      <c r="DB23" s="35" t="n">
        <v>119959</v>
      </c>
      <c r="DC23" s="35" t="n">
        <v>3009675</v>
      </c>
      <c r="DD23" s="35" t="n">
        <v>119913</v>
      </c>
      <c r="DE23" s="35" t="n">
        <v>2557845</v>
      </c>
      <c r="DF23" s="35" t="n">
        <v>8908</v>
      </c>
      <c r="DG23" s="35" t="n">
        <v>753960</v>
      </c>
      <c r="DH23" s="35" t="n">
        <v>121263</v>
      </c>
      <c r="DI23" s="35" t="n">
        <v>3514765</v>
      </c>
      <c r="DJ23" s="35" t="n">
        <v>9683</v>
      </c>
      <c r="DK23" s="35" t="n">
        <v>319764</v>
      </c>
      <c r="DL23" s="35" t="n">
        <v>5473</v>
      </c>
      <c r="DM23" s="35" t="n">
        <v>900349</v>
      </c>
      <c r="DN23" s="35" t="n">
        <v>21830</v>
      </c>
      <c r="DO23" s="35" t="n">
        <v>2635573</v>
      </c>
      <c r="DP23" s="35" t="n">
        <v>2250</v>
      </c>
      <c r="DQ23" s="35" t="n">
        <v>60843</v>
      </c>
      <c r="DR23" s="35" t="n">
        <v>325121</v>
      </c>
      <c r="DS23" s="35" t="n">
        <v>7990742</v>
      </c>
      <c r="DT23" s="35" t="n">
        <v>23111</v>
      </c>
      <c r="DU23" s="35" t="n">
        <v>174131</v>
      </c>
      <c r="DV23" s="35" t="n">
        <v>0</v>
      </c>
      <c r="DW23" s="35" t="n">
        <v>0</v>
      </c>
      <c r="DX23" s="39" t="n">
        <v>12391</v>
      </c>
      <c r="DY23" s="39" t="n">
        <v>3047</v>
      </c>
      <c r="DZ23" s="35" t="n">
        <v>0</v>
      </c>
      <c r="EA23" s="35" t="n">
        <v>0</v>
      </c>
      <c r="EB23" s="35" t="n">
        <v>43608</v>
      </c>
      <c r="EC23" s="35" t="n">
        <v>807601</v>
      </c>
      <c r="ED23" s="35" t="n">
        <v>22228</v>
      </c>
      <c r="EE23" s="35" t="n">
        <v>93940</v>
      </c>
      <c r="EF23" s="35" t="n">
        <v>230500</v>
      </c>
      <c r="EG23" s="35" t="n">
        <v>1227992</v>
      </c>
      <c r="EH23" s="35" t="n">
        <v>4686</v>
      </c>
      <c r="EI23" s="35" t="n">
        <v>36949</v>
      </c>
      <c r="EJ23" s="35" t="n">
        <v>87350</v>
      </c>
      <c r="EK23" s="35" t="n">
        <v>3322546</v>
      </c>
      <c r="EL23" s="35" t="n">
        <v>7034</v>
      </c>
      <c r="EM23" s="35" t="n">
        <v>11283</v>
      </c>
      <c r="EN23" s="35" t="n">
        <v>16244</v>
      </c>
      <c r="EO23" s="35" t="n">
        <v>909345</v>
      </c>
      <c r="EP23" s="35" t="n">
        <v>125346</v>
      </c>
      <c r="EQ23" s="35" t="n">
        <v>1312782</v>
      </c>
      <c r="ER23" s="39" t="n">
        <v>0</v>
      </c>
      <c r="ES23" s="39" t="n">
        <v>0</v>
      </c>
      <c r="ET23" s="37" t="n">
        <v>51</v>
      </c>
      <c r="EU23" s="37" t="n">
        <v>83</v>
      </c>
      <c r="EV23" s="39" t="n">
        <v>0</v>
      </c>
      <c r="EW23" s="39" t="n">
        <v>0</v>
      </c>
      <c r="EX23" s="35" t="n">
        <v>39926</v>
      </c>
      <c r="EY23" s="35" t="n">
        <v>384580</v>
      </c>
      <c r="EZ23" s="35" t="n">
        <v>14095</v>
      </c>
      <c r="FA23" s="35" t="n">
        <v>24186</v>
      </c>
      <c r="FB23" s="35" t="n">
        <v>611121</v>
      </c>
      <c r="FC23" s="35" t="n">
        <v>55931192</v>
      </c>
      <c r="FD23" s="35" t="n">
        <v>1884579</v>
      </c>
      <c r="FE23" s="38" t="n">
        <v>2122798</v>
      </c>
      <c r="FF23" s="13"/>
    </row>
    <row r="24" customFormat="false" ht="18" hidden="false" customHeight="false" outlineLevel="0" collapsed="false">
      <c r="A24" s="34" t="s">
        <v>98</v>
      </c>
      <c r="B24" s="35" t="n">
        <v>166362</v>
      </c>
      <c r="C24" s="35" t="n">
        <v>200785834</v>
      </c>
      <c r="D24" s="35" t="n">
        <v>134847</v>
      </c>
      <c r="E24" s="35" t="n">
        <v>79181289</v>
      </c>
      <c r="F24" s="35" t="n">
        <v>164498</v>
      </c>
      <c r="G24" s="35" t="n">
        <v>9003544</v>
      </c>
      <c r="H24" s="35" t="n">
        <v>96268</v>
      </c>
      <c r="I24" s="35" t="n">
        <v>4512515</v>
      </c>
      <c r="J24" s="35" t="n">
        <v>149978</v>
      </c>
      <c r="K24" s="35" t="n">
        <v>10406431</v>
      </c>
      <c r="L24" s="35" t="n">
        <v>142373</v>
      </c>
      <c r="M24" s="35" t="n">
        <v>7504126</v>
      </c>
      <c r="N24" s="35" t="n">
        <v>65404</v>
      </c>
      <c r="O24" s="35" t="n">
        <v>703227</v>
      </c>
      <c r="P24" s="39" t="n">
        <v>0</v>
      </c>
      <c r="Q24" s="39" t="n">
        <v>0</v>
      </c>
      <c r="R24" s="35" t="n">
        <v>30225</v>
      </c>
      <c r="S24" s="35" t="n">
        <v>6613741</v>
      </c>
      <c r="T24" s="35" t="n">
        <v>9992</v>
      </c>
      <c r="U24" s="35" t="n">
        <v>533272</v>
      </c>
      <c r="V24" s="35" t="n">
        <v>3887</v>
      </c>
      <c r="W24" s="36" t="n">
        <v>63105</v>
      </c>
      <c r="X24" s="35" t="n">
        <v>119709</v>
      </c>
      <c r="Y24" s="35" t="n">
        <v>47374674</v>
      </c>
      <c r="Z24" s="35" t="n">
        <v>29490</v>
      </c>
      <c r="AA24" s="35" t="n">
        <v>79901</v>
      </c>
      <c r="AB24" s="35" t="n">
        <v>56684</v>
      </c>
      <c r="AC24" s="35" t="n">
        <v>2716558</v>
      </c>
      <c r="AD24" s="35" t="n">
        <v>57366</v>
      </c>
      <c r="AE24" s="35" t="n">
        <v>4064980</v>
      </c>
      <c r="AF24" s="35" t="n">
        <v>16344</v>
      </c>
      <c r="AG24" s="35" t="n">
        <v>2558286</v>
      </c>
      <c r="AH24" s="35" t="n">
        <v>51189</v>
      </c>
      <c r="AI24" s="35" t="n">
        <v>1735958</v>
      </c>
      <c r="AJ24" s="35" t="n">
        <v>46663</v>
      </c>
      <c r="AK24" s="35" t="n">
        <v>1427506</v>
      </c>
      <c r="AL24" s="35" t="n">
        <v>9290</v>
      </c>
      <c r="AM24" s="35" t="n">
        <v>266168</v>
      </c>
      <c r="AN24" s="35" t="n">
        <v>8644</v>
      </c>
      <c r="AO24" s="35" t="n">
        <v>53112</v>
      </c>
      <c r="AP24" s="35" t="n">
        <v>28399</v>
      </c>
      <c r="AQ24" s="36" t="n">
        <v>1069939</v>
      </c>
      <c r="AR24" s="35" t="n">
        <v>13798</v>
      </c>
      <c r="AS24" s="36" t="n">
        <v>381584</v>
      </c>
      <c r="AT24" s="35" t="n">
        <v>122155</v>
      </c>
      <c r="AU24" s="35" t="n">
        <v>46567986</v>
      </c>
      <c r="AV24" s="35" t="n">
        <v>23397</v>
      </c>
      <c r="AW24" s="35" t="n">
        <v>3836783</v>
      </c>
      <c r="AX24" s="35" t="n">
        <v>92995</v>
      </c>
      <c r="AY24" s="35" t="n">
        <v>22368971</v>
      </c>
      <c r="AZ24" s="35" t="n">
        <v>21466</v>
      </c>
      <c r="BA24" s="35" t="n">
        <v>1010390</v>
      </c>
      <c r="BB24" s="35" t="n">
        <v>28045</v>
      </c>
      <c r="BC24" s="35" t="n">
        <v>4394674</v>
      </c>
      <c r="BD24" s="35" t="n">
        <v>48131</v>
      </c>
      <c r="BE24" s="35" t="n">
        <v>14283401</v>
      </c>
      <c r="BF24" s="35" t="n">
        <v>5651</v>
      </c>
      <c r="BG24" s="35" t="n">
        <v>53565</v>
      </c>
      <c r="BH24" s="35" t="n">
        <v>52353</v>
      </c>
      <c r="BI24" s="35" t="n">
        <v>8682544</v>
      </c>
      <c r="BJ24" s="35" t="n">
        <v>9201</v>
      </c>
      <c r="BK24" s="35" t="n">
        <v>215856</v>
      </c>
      <c r="BL24" s="35" t="n">
        <v>100531</v>
      </c>
      <c r="BM24" s="36" t="n">
        <v>3070772</v>
      </c>
      <c r="BN24" s="35" t="n">
        <v>15836</v>
      </c>
      <c r="BO24" s="35" t="n">
        <v>463977</v>
      </c>
      <c r="BP24" s="35" t="n">
        <v>18865</v>
      </c>
      <c r="BQ24" s="35" t="n">
        <v>264079</v>
      </c>
      <c r="BR24" s="35" t="n">
        <v>17517</v>
      </c>
      <c r="BS24" s="36" t="n">
        <v>1311501</v>
      </c>
      <c r="BT24" s="35" t="n">
        <v>41185</v>
      </c>
      <c r="BU24" s="35" t="n">
        <v>6855892</v>
      </c>
      <c r="BV24" s="35" t="n">
        <v>29629</v>
      </c>
      <c r="BW24" s="35" t="n">
        <v>1487283</v>
      </c>
      <c r="BX24" s="35" t="n">
        <v>25552</v>
      </c>
      <c r="BY24" s="35" t="n">
        <v>2072546</v>
      </c>
      <c r="BZ24" s="35" t="n">
        <v>23852</v>
      </c>
      <c r="CA24" s="35" t="n">
        <v>844890</v>
      </c>
      <c r="CB24" s="35" t="n">
        <v>20817</v>
      </c>
      <c r="CC24" s="35" t="n">
        <v>907825</v>
      </c>
      <c r="CD24" s="35" t="n">
        <v>666</v>
      </c>
      <c r="CE24" s="35" t="n">
        <v>13688</v>
      </c>
      <c r="CF24" s="39" t="n">
        <v>0</v>
      </c>
      <c r="CG24" s="39" t="n">
        <v>0</v>
      </c>
      <c r="CH24" s="35" t="n">
        <v>448</v>
      </c>
      <c r="CI24" s="35" t="n">
        <v>10556</v>
      </c>
      <c r="CJ24" s="35" t="n">
        <v>40876</v>
      </c>
      <c r="CK24" s="35" t="n">
        <v>2997402</v>
      </c>
      <c r="CL24" s="35" t="n">
        <v>14301</v>
      </c>
      <c r="CM24" s="35" t="n">
        <v>534783</v>
      </c>
      <c r="CN24" s="35" t="n">
        <v>89062</v>
      </c>
      <c r="CO24" s="35" t="n">
        <v>44730637</v>
      </c>
      <c r="CP24" s="35" t="n">
        <v>27353</v>
      </c>
      <c r="CQ24" s="35" t="n">
        <v>3124608</v>
      </c>
      <c r="CR24" s="35" t="n">
        <v>7214</v>
      </c>
      <c r="CS24" s="35" t="n">
        <v>1126671</v>
      </c>
      <c r="CT24" s="35" t="n">
        <v>976</v>
      </c>
      <c r="CU24" s="35" t="n">
        <v>53899</v>
      </c>
      <c r="CV24" s="39" t="n">
        <v>0</v>
      </c>
      <c r="CW24" s="39" t="n">
        <v>0</v>
      </c>
      <c r="CX24" s="35" t="n">
        <v>4344</v>
      </c>
      <c r="CY24" s="35" t="n">
        <v>313097</v>
      </c>
      <c r="CZ24" s="39" t="n">
        <v>0</v>
      </c>
      <c r="DA24" s="39" t="n">
        <v>0</v>
      </c>
      <c r="DB24" s="35" t="n">
        <v>31772</v>
      </c>
      <c r="DC24" s="35" t="n">
        <v>807477</v>
      </c>
      <c r="DD24" s="35" t="n">
        <v>31770</v>
      </c>
      <c r="DE24" s="35" t="n">
        <v>686336</v>
      </c>
      <c r="DF24" s="35" t="n">
        <v>2456</v>
      </c>
      <c r="DG24" s="35" t="n">
        <v>209542</v>
      </c>
      <c r="DH24" s="35" t="n">
        <v>36624</v>
      </c>
      <c r="DI24" s="35" t="n">
        <v>1449509</v>
      </c>
      <c r="DJ24" s="35" t="n">
        <v>2852</v>
      </c>
      <c r="DK24" s="35" t="n">
        <v>97586</v>
      </c>
      <c r="DL24" s="35" t="n">
        <v>1490</v>
      </c>
      <c r="DM24" s="35" t="n">
        <v>399164</v>
      </c>
      <c r="DN24" s="35" t="n">
        <v>5326</v>
      </c>
      <c r="DO24" s="35" t="n">
        <v>1437289</v>
      </c>
      <c r="DP24" s="35" t="n">
        <v>1023</v>
      </c>
      <c r="DQ24" s="35" t="n">
        <v>20044</v>
      </c>
      <c r="DR24" s="35" t="n">
        <v>89045</v>
      </c>
      <c r="DS24" s="35" t="n">
        <v>2788644</v>
      </c>
      <c r="DT24" s="35" t="n">
        <v>5551</v>
      </c>
      <c r="DU24" s="35" t="n">
        <v>43020</v>
      </c>
      <c r="DV24" s="35" t="n">
        <v>0</v>
      </c>
      <c r="DW24" s="35" t="n">
        <v>0</v>
      </c>
      <c r="DX24" s="39" t="n">
        <v>0</v>
      </c>
      <c r="DY24" s="39" t="n">
        <v>0</v>
      </c>
      <c r="DZ24" s="35" t="n">
        <v>0</v>
      </c>
      <c r="EA24" s="35" t="n">
        <v>0</v>
      </c>
      <c r="EB24" s="35" t="n">
        <v>17591</v>
      </c>
      <c r="EC24" s="35" t="n">
        <v>558440</v>
      </c>
      <c r="ED24" s="35" t="n">
        <v>5030</v>
      </c>
      <c r="EE24" s="35" t="n">
        <v>23822</v>
      </c>
      <c r="EF24" s="35" t="n">
        <v>60375</v>
      </c>
      <c r="EG24" s="35" t="n">
        <v>423321</v>
      </c>
      <c r="EH24" s="35" t="n">
        <v>1016</v>
      </c>
      <c r="EI24" s="35" t="n">
        <v>9278</v>
      </c>
      <c r="EJ24" s="35" t="n">
        <v>21367</v>
      </c>
      <c r="EK24" s="35" t="n">
        <v>992851</v>
      </c>
      <c r="EL24" s="35" t="n">
        <v>1877</v>
      </c>
      <c r="EM24" s="35" t="n">
        <v>2482</v>
      </c>
      <c r="EN24" s="35" t="n">
        <v>4446</v>
      </c>
      <c r="EO24" s="35" t="n">
        <v>307719</v>
      </c>
      <c r="EP24" s="35" t="n">
        <v>37708</v>
      </c>
      <c r="EQ24" s="35" t="n">
        <v>397456</v>
      </c>
      <c r="ER24" s="39" t="n">
        <v>0</v>
      </c>
      <c r="ES24" s="39" t="n">
        <v>0</v>
      </c>
      <c r="ET24" s="37" t="n">
        <v>8</v>
      </c>
      <c r="EU24" s="37" t="n">
        <v>11</v>
      </c>
      <c r="EV24" s="35" t="n">
        <v>383</v>
      </c>
      <c r="EW24" s="35" t="n">
        <v>23705</v>
      </c>
      <c r="EX24" s="35" t="n">
        <v>8805</v>
      </c>
      <c r="EY24" s="35" t="n">
        <v>86132</v>
      </c>
      <c r="EZ24" s="35" t="n">
        <v>2618</v>
      </c>
      <c r="FA24" s="35" t="n">
        <v>4659</v>
      </c>
      <c r="FB24" s="35" t="n">
        <v>157556</v>
      </c>
      <c r="FC24" s="35" t="n">
        <v>22510912</v>
      </c>
      <c r="FD24" s="35" t="n">
        <v>474088</v>
      </c>
      <c r="FE24" s="38" t="n">
        <v>535589</v>
      </c>
      <c r="FF24" s="13"/>
    </row>
    <row r="25" customFormat="false" ht="18" hidden="false" customHeight="false" outlineLevel="0" collapsed="false">
      <c r="A25" s="34" t="s">
        <v>99</v>
      </c>
      <c r="B25" s="35" t="n">
        <v>70733</v>
      </c>
      <c r="C25" s="35" t="n">
        <v>121767964</v>
      </c>
      <c r="D25" s="35" t="n">
        <v>56226</v>
      </c>
      <c r="E25" s="35" t="n">
        <v>43307852</v>
      </c>
      <c r="F25" s="35" t="n">
        <v>70263</v>
      </c>
      <c r="G25" s="35" t="n">
        <v>5606523</v>
      </c>
      <c r="H25" s="35" t="n">
        <v>45755</v>
      </c>
      <c r="I25" s="35" t="n">
        <v>2971396</v>
      </c>
      <c r="J25" s="35" t="n">
        <v>65621</v>
      </c>
      <c r="K25" s="35" t="n">
        <v>6451470</v>
      </c>
      <c r="L25" s="35" t="n">
        <v>62479</v>
      </c>
      <c r="M25" s="35" t="n">
        <v>4573998</v>
      </c>
      <c r="N25" s="35" t="n">
        <v>30267</v>
      </c>
      <c r="O25" s="35" t="n">
        <v>456662</v>
      </c>
      <c r="P25" s="39" t="n">
        <v>0</v>
      </c>
      <c r="Q25" s="39" t="n">
        <v>0</v>
      </c>
      <c r="R25" s="35" t="n">
        <v>12186</v>
      </c>
      <c r="S25" s="35" t="n">
        <v>3147292</v>
      </c>
      <c r="T25" s="35" t="n">
        <v>4692</v>
      </c>
      <c r="U25" s="35" t="n">
        <v>296089</v>
      </c>
      <c r="V25" s="35" t="n">
        <v>1146</v>
      </c>
      <c r="W25" s="36" t="n">
        <v>15395</v>
      </c>
      <c r="X25" s="35" t="n">
        <v>54075</v>
      </c>
      <c r="Y25" s="35" t="n">
        <v>33047642</v>
      </c>
      <c r="Z25" s="35" t="n">
        <v>11529</v>
      </c>
      <c r="AA25" s="35" t="n">
        <v>31748</v>
      </c>
      <c r="AB25" s="35" t="n">
        <v>26532</v>
      </c>
      <c r="AC25" s="35" t="n">
        <v>2005043</v>
      </c>
      <c r="AD25" s="35" t="n">
        <v>25570</v>
      </c>
      <c r="AE25" s="35" t="n">
        <v>2435109</v>
      </c>
      <c r="AF25" s="35" t="n">
        <v>7344</v>
      </c>
      <c r="AG25" s="35" t="n">
        <v>1489539</v>
      </c>
      <c r="AH25" s="35" t="n">
        <v>22952</v>
      </c>
      <c r="AI25" s="35" t="n">
        <v>1128990</v>
      </c>
      <c r="AJ25" s="35" t="n">
        <v>21628</v>
      </c>
      <c r="AK25" s="35" t="n">
        <v>902732</v>
      </c>
      <c r="AL25" s="35" t="n">
        <v>5400</v>
      </c>
      <c r="AM25" s="35" t="n">
        <v>195547</v>
      </c>
      <c r="AN25" s="35" t="n">
        <v>5417</v>
      </c>
      <c r="AO25" s="35" t="n">
        <v>47384</v>
      </c>
      <c r="AP25" s="35" t="n">
        <v>15636</v>
      </c>
      <c r="AQ25" s="36" t="n">
        <v>948867</v>
      </c>
      <c r="AR25" s="35" t="n">
        <v>7586</v>
      </c>
      <c r="AS25" s="36" t="n">
        <v>263814</v>
      </c>
      <c r="AT25" s="35" t="n">
        <v>55212</v>
      </c>
      <c r="AU25" s="35" t="n">
        <v>32213587</v>
      </c>
      <c r="AV25" s="35" t="n">
        <v>9142</v>
      </c>
      <c r="AW25" s="35" t="n">
        <v>1911163</v>
      </c>
      <c r="AX25" s="35" t="n">
        <v>42400</v>
      </c>
      <c r="AY25" s="35" t="n">
        <v>14844892</v>
      </c>
      <c r="AZ25" s="35" t="n">
        <v>9025</v>
      </c>
      <c r="BA25" s="35" t="n">
        <v>759952</v>
      </c>
      <c r="BB25" s="35" t="n">
        <v>11500</v>
      </c>
      <c r="BC25" s="35" t="n">
        <v>2193325</v>
      </c>
      <c r="BD25" s="35" t="n">
        <v>23800</v>
      </c>
      <c r="BE25" s="35" t="n">
        <v>9298790</v>
      </c>
      <c r="BF25" s="35" t="n">
        <v>3249</v>
      </c>
      <c r="BG25" s="35" t="n">
        <v>59378</v>
      </c>
      <c r="BH25" s="35" t="n">
        <v>27624</v>
      </c>
      <c r="BI25" s="35" t="n">
        <v>7572316</v>
      </c>
      <c r="BJ25" s="35" t="n">
        <v>4026</v>
      </c>
      <c r="BK25" s="35" t="n">
        <v>159154</v>
      </c>
      <c r="BL25" s="35" t="n">
        <v>45591</v>
      </c>
      <c r="BM25" s="36" t="n">
        <v>1758235</v>
      </c>
      <c r="BN25" s="35" t="n">
        <v>8638</v>
      </c>
      <c r="BO25" s="35" t="n">
        <v>325396</v>
      </c>
      <c r="BP25" s="35" t="n">
        <v>8574</v>
      </c>
      <c r="BQ25" s="35" t="n">
        <v>213218</v>
      </c>
      <c r="BR25" s="35" t="n">
        <v>7209</v>
      </c>
      <c r="BS25" s="36" t="n">
        <v>549574</v>
      </c>
      <c r="BT25" s="35" t="n">
        <v>17078</v>
      </c>
      <c r="BU25" s="35" t="n">
        <v>3177874</v>
      </c>
      <c r="BV25" s="35" t="n">
        <v>12703</v>
      </c>
      <c r="BW25" s="35" t="n">
        <v>690147</v>
      </c>
      <c r="BX25" s="35" t="n">
        <v>11675</v>
      </c>
      <c r="BY25" s="35" t="n">
        <v>1168030</v>
      </c>
      <c r="BZ25" s="35" t="n">
        <v>9903</v>
      </c>
      <c r="CA25" s="35" t="n">
        <v>412830</v>
      </c>
      <c r="CB25" s="35" t="n">
        <v>11280</v>
      </c>
      <c r="CC25" s="35" t="n">
        <v>537922</v>
      </c>
      <c r="CD25" s="35" t="n">
        <v>340</v>
      </c>
      <c r="CE25" s="35" t="n">
        <v>6805</v>
      </c>
      <c r="CF25" s="39" t="n">
        <v>0</v>
      </c>
      <c r="CG25" s="39" t="n">
        <v>0</v>
      </c>
      <c r="CH25" s="35" t="n">
        <v>268</v>
      </c>
      <c r="CI25" s="35" t="n">
        <v>3634</v>
      </c>
      <c r="CJ25" s="35" t="n">
        <v>19870</v>
      </c>
      <c r="CK25" s="35" t="n">
        <v>1696701</v>
      </c>
      <c r="CL25" s="35" t="n">
        <v>6303</v>
      </c>
      <c r="CM25" s="35" t="n">
        <v>284766</v>
      </c>
      <c r="CN25" s="35" t="n">
        <v>39113</v>
      </c>
      <c r="CO25" s="35" t="n">
        <v>28626476</v>
      </c>
      <c r="CP25" s="35" t="n">
        <v>13190</v>
      </c>
      <c r="CQ25" s="35" t="n">
        <v>2063951</v>
      </c>
      <c r="CR25" s="35" t="n">
        <v>3811</v>
      </c>
      <c r="CS25" s="35" t="n">
        <v>726265</v>
      </c>
      <c r="CT25" s="35" t="n">
        <v>660</v>
      </c>
      <c r="CU25" s="35" t="n">
        <v>44280</v>
      </c>
      <c r="CV25" s="39" t="n">
        <v>0</v>
      </c>
      <c r="CW25" s="39" t="n">
        <v>0</v>
      </c>
      <c r="CX25" s="35" t="n">
        <v>2004</v>
      </c>
      <c r="CY25" s="35" t="n">
        <v>192135</v>
      </c>
      <c r="CZ25" s="39" t="n">
        <v>0</v>
      </c>
      <c r="DA25" s="39" t="n">
        <v>0</v>
      </c>
      <c r="DB25" s="35" t="n">
        <v>13906</v>
      </c>
      <c r="DC25" s="35" t="n">
        <v>360765</v>
      </c>
      <c r="DD25" s="35" t="n">
        <v>13906</v>
      </c>
      <c r="DE25" s="35" t="n">
        <v>306650</v>
      </c>
      <c r="DF25" s="35" t="n">
        <v>1190</v>
      </c>
      <c r="DG25" s="35" t="n">
        <v>102573</v>
      </c>
      <c r="DH25" s="35" t="n">
        <v>17306</v>
      </c>
      <c r="DI25" s="35" t="n">
        <v>873550</v>
      </c>
      <c r="DJ25" s="35" t="n">
        <v>1380</v>
      </c>
      <c r="DK25" s="35" t="n">
        <v>91147</v>
      </c>
      <c r="DL25" s="35" t="n">
        <v>809</v>
      </c>
      <c r="DM25" s="35" t="n">
        <v>257977</v>
      </c>
      <c r="DN25" s="35" t="n">
        <v>2453</v>
      </c>
      <c r="DO25" s="35" t="n">
        <v>887721</v>
      </c>
      <c r="DP25" s="35" t="n">
        <v>505</v>
      </c>
      <c r="DQ25" s="35" t="n">
        <v>11285</v>
      </c>
      <c r="DR25" s="35" t="n">
        <v>39303</v>
      </c>
      <c r="DS25" s="35" t="n">
        <v>1513507</v>
      </c>
      <c r="DT25" s="35" t="n">
        <v>2568</v>
      </c>
      <c r="DU25" s="35" t="n">
        <v>19690</v>
      </c>
      <c r="DV25" s="35" t="n">
        <v>0</v>
      </c>
      <c r="DW25" s="35" t="n">
        <v>0</v>
      </c>
      <c r="DX25" s="39" t="n">
        <v>0</v>
      </c>
      <c r="DY25" s="39" t="n">
        <v>0</v>
      </c>
      <c r="DZ25" s="35" t="n">
        <v>0</v>
      </c>
      <c r="EA25" s="35" t="n">
        <v>0</v>
      </c>
      <c r="EB25" s="35" t="n">
        <v>9470</v>
      </c>
      <c r="EC25" s="35" t="n">
        <v>408514</v>
      </c>
      <c r="ED25" s="35" t="n">
        <v>1879</v>
      </c>
      <c r="EE25" s="35" t="n">
        <v>8710</v>
      </c>
      <c r="EF25" s="35" t="n">
        <v>26572</v>
      </c>
      <c r="EG25" s="35" t="n">
        <v>227296</v>
      </c>
      <c r="EH25" s="35" t="n">
        <v>348</v>
      </c>
      <c r="EI25" s="35" t="n">
        <v>3095</v>
      </c>
      <c r="EJ25" s="35" t="n">
        <v>8902</v>
      </c>
      <c r="EK25" s="35" t="n">
        <v>443259</v>
      </c>
      <c r="EL25" s="35" t="n">
        <v>746</v>
      </c>
      <c r="EM25" s="35" t="n">
        <v>1889</v>
      </c>
      <c r="EN25" s="35" t="n">
        <v>2160</v>
      </c>
      <c r="EO25" s="35" t="n">
        <v>203043</v>
      </c>
      <c r="EP25" s="35" t="n">
        <v>16415</v>
      </c>
      <c r="EQ25" s="35" t="n">
        <v>183284</v>
      </c>
      <c r="ER25" s="39" t="n">
        <v>0</v>
      </c>
      <c r="ES25" s="39" t="n">
        <v>0</v>
      </c>
      <c r="ET25" s="35" t="n">
        <v>0</v>
      </c>
      <c r="EU25" s="35" t="n">
        <v>0</v>
      </c>
      <c r="EV25" s="35" t="n">
        <v>190</v>
      </c>
      <c r="EW25" s="35" t="n">
        <v>10085</v>
      </c>
      <c r="EX25" s="35" t="n">
        <v>3218</v>
      </c>
      <c r="EY25" s="35" t="n">
        <v>30852</v>
      </c>
      <c r="EZ25" s="35" t="n">
        <v>900</v>
      </c>
      <c r="FA25" s="35" t="n">
        <v>1588</v>
      </c>
      <c r="FB25" s="35" t="n">
        <v>67514</v>
      </c>
      <c r="FC25" s="35" t="n">
        <v>13318367</v>
      </c>
      <c r="FD25" s="35" t="n">
        <v>200346</v>
      </c>
      <c r="FE25" s="38" t="n">
        <v>226004</v>
      </c>
      <c r="FF25" s="13"/>
    </row>
    <row r="26" customFormat="false" ht="18" hidden="false" customHeight="false" outlineLevel="0" collapsed="false">
      <c r="A26" s="34" t="s">
        <v>100</v>
      </c>
      <c r="B26" s="35" t="n">
        <v>108641</v>
      </c>
      <c r="C26" s="35" t="n">
        <v>324592983</v>
      </c>
      <c r="D26" s="35" t="n">
        <v>87293</v>
      </c>
      <c r="E26" s="35" t="n">
        <v>104025009</v>
      </c>
      <c r="F26" s="35" t="n">
        <v>108012</v>
      </c>
      <c r="G26" s="35" t="n">
        <v>15726672</v>
      </c>
      <c r="H26" s="35" t="n">
        <v>77427</v>
      </c>
      <c r="I26" s="35" t="n">
        <v>7640602</v>
      </c>
      <c r="J26" s="35" t="n">
        <v>102133</v>
      </c>
      <c r="K26" s="35" t="n">
        <v>18155142</v>
      </c>
      <c r="L26" s="35" t="n">
        <v>97626</v>
      </c>
      <c r="M26" s="35" t="n">
        <v>13137831</v>
      </c>
      <c r="N26" s="35" t="n">
        <v>50110</v>
      </c>
      <c r="O26" s="35" t="n">
        <v>1238285</v>
      </c>
      <c r="P26" s="39" t="n">
        <v>0</v>
      </c>
      <c r="Q26" s="39" t="n">
        <v>0</v>
      </c>
      <c r="R26" s="35" t="n">
        <v>18633</v>
      </c>
      <c r="S26" s="35" t="n">
        <v>6124839</v>
      </c>
      <c r="T26" s="35" t="n">
        <v>8134</v>
      </c>
      <c r="U26" s="35" t="n">
        <v>880268</v>
      </c>
      <c r="V26" s="35" t="n">
        <v>1359</v>
      </c>
      <c r="W26" s="36" t="n">
        <v>47228</v>
      </c>
      <c r="X26" s="35" t="n">
        <v>86711</v>
      </c>
      <c r="Y26" s="35" t="n">
        <v>103869935</v>
      </c>
      <c r="Z26" s="35" t="n">
        <v>15697</v>
      </c>
      <c r="AA26" s="35" t="n">
        <v>43728</v>
      </c>
      <c r="AB26" s="35" t="n">
        <v>43611</v>
      </c>
      <c r="AC26" s="35" t="n">
        <v>6426794</v>
      </c>
      <c r="AD26" s="35" t="n">
        <v>41640</v>
      </c>
      <c r="AE26" s="35" t="n">
        <v>5194955</v>
      </c>
      <c r="AF26" s="35" t="n">
        <v>11219</v>
      </c>
      <c r="AG26" s="35" t="n">
        <v>2641415</v>
      </c>
      <c r="AH26" s="35" t="n">
        <v>36057</v>
      </c>
      <c r="AI26" s="35" t="n">
        <v>2853906</v>
      </c>
      <c r="AJ26" s="35" t="n">
        <v>36627</v>
      </c>
      <c r="AK26" s="35" t="n">
        <v>2368211</v>
      </c>
      <c r="AL26" s="35" t="n">
        <v>11367</v>
      </c>
      <c r="AM26" s="35" t="n">
        <v>682403</v>
      </c>
      <c r="AN26" s="35" t="n">
        <v>11618</v>
      </c>
      <c r="AO26" s="35" t="n">
        <v>153493</v>
      </c>
      <c r="AP26" s="35" t="n">
        <v>31051</v>
      </c>
      <c r="AQ26" s="36" t="n">
        <v>3702025</v>
      </c>
      <c r="AR26" s="35" t="n">
        <v>13479</v>
      </c>
      <c r="AS26" s="36" t="n">
        <v>843377</v>
      </c>
      <c r="AT26" s="35" t="n">
        <v>88802</v>
      </c>
      <c r="AU26" s="35" t="n">
        <v>100428389</v>
      </c>
      <c r="AV26" s="35" t="n">
        <v>12151</v>
      </c>
      <c r="AW26" s="35" t="n">
        <v>3874558</v>
      </c>
      <c r="AX26" s="35" t="n">
        <v>68672</v>
      </c>
      <c r="AY26" s="35" t="n">
        <v>43626508</v>
      </c>
      <c r="AZ26" s="35" t="n">
        <v>14120</v>
      </c>
      <c r="BA26" s="35" t="n">
        <v>1864302</v>
      </c>
      <c r="BB26" s="35" t="n">
        <v>16375</v>
      </c>
      <c r="BC26" s="35" t="n">
        <v>4470698</v>
      </c>
      <c r="BD26" s="35" t="n">
        <v>42666</v>
      </c>
      <c r="BE26" s="35" t="n">
        <v>29576350</v>
      </c>
      <c r="BF26" s="35" t="n">
        <v>6632</v>
      </c>
      <c r="BG26" s="35" t="n">
        <v>176076</v>
      </c>
      <c r="BH26" s="35" t="n">
        <v>50154</v>
      </c>
      <c r="BI26" s="35" t="n">
        <v>26320457</v>
      </c>
      <c r="BJ26" s="35" t="n">
        <v>6405</v>
      </c>
      <c r="BK26" s="35" t="n">
        <v>350688</v>
      </c>
      <c r="BL26" s="35" t="n">
        <v>72136</v>
      </c>
      <c r="BM26" s="36" t="n">
        <v>3884191</v>
      </c>
      <c r="BN26" s="35" t="n">
        <v>15698</v>
      </c>
      <c r="BO26" s="35" t="n">
        <v>1033147</v>
      </c>
      <c r="BP26" s="35" t="n">
        <v>15040</v>
      </c>
      <c r="BQ26" s="35" t="n">
        <v>441749</v>
      </c>
      <c r="BR26" s="35" t="n">
        <v>10721</v>
      </c>
      <c r="BS26" s="36" t="n">
        <v>840564</v>
      </c>
      <c r="BT26" s="35" t="n">
        <v>26584</v>
      </c>
      <c r="BU26" s="35" t="n">
        <v>5634254</v>
      </c>
      <c r="BV26" s="35" t="n">
        <v>19287</v>
      </c>
      <c r="BW26" s="35" t="n">
        <v>1220416</v>
      </c>
      <c r="BX26" s="35" t="n">
        <v>18217</v>
      </c>
      <c r="BY26" s="35" t="n">
        <v>2402548</v>
      </c>
      <c r="BZ26" s="35" t="n">
        <v>14965</v>
      </c>
      <c r="CA26" s="35" t="n">
        <v>801141</v>
      </c>
      <c r="CB26" s="35" t="n">
        <v>22855</v>
      </c>
      <c r="CC26" s="35" t="n">
        <v>1778901</v>
      </c>
      <c r="CD26" s="35" t="n">
        <v>657</v>
      </c>
      <c r="CE26" s="35" t="n">
        <v>25477</v>
      </c>
      <c r="CF26" s="39" t="n">
        <v>0</v>
      </c>
      <c r="CG26" s="39" t="n">
        <v>0</v>
      </c>
      <c r="CH26" s="35" t="n">
        <v>347</v>
      </c>
      <c r="CI26" s="35" t="n">
        <v>8182</v>
      </c>
      <c r="CJ26" s="35" t="n">
        <v>35107</v>
      </c>
      <c r="CK26" s="35" t="n">
        <v>4297372</v>
      </c>
      <c r="CL26" s="35" t="n">
        <v>9927</v>
      </c>
      <c r="CM26" s="35" t="n">
        <v>569170</v>
      </c>
      <c r="CN26" s="35" t="n">
        <v>60367</v>
      </c>
      <c r="CO26" s="35" t="n">
        <v>73864851</v>
      </c>
      <c r="CP26" s="35" t="n">
        <v>24346</v>
      </c>
      <c r="CQ26" s="35" t="n">
        <v>6796367</v>
      </c>
      <c r="CR26" s="35" t="n">
        <v>6920</v>
      </c>
      <c r="CS26" s="35" t="n">
        <v>2204331</v>
      </c>
      <c r="CT26" s="35" t="n">
        <v>1496</v>
      </c>
      <c r="CU26" s="35" t="n">
        <v>249678</v>
      </c>
      <c r="CV26" s="39" t="n">
        <v>0</v>
      </c>
      <c r="CW26" s="39" t="n">
        <v>0</v>
      </c>
      <c r="CX26" s="35" t="n">
        <v>3309</v>
      </c>
      <c r="CY26" s="35" t="n">
        <v>421763</v>
      </c>
      <c r="CZ26" s="39" t="n">
        <v>0</v>
      </c>
      <c r="DA26" s="39" t="n">
        <v>0</v>
      </c>
      <c r="DB26" s="35" t="n">
        <v>21551</v>
      </c>
      <c r="DC26" s="35" t="n">
        <v>574238</v>
      </c>
      <c r="DD26" s="35" t="n">
        <v>21547</v>
      </c>
      <c r="DE26" s="35" t="n">
        <v>488066</v>
      </c>
      <c r="DF26" s="35" t="n">
        <v>1772</v>
      </c>
      <c r="DG26" s="35" t="n">
        <v>144600</v>
      </c>
      <c r="DH26" s="35" t="n">
        <v>30758</v>
      </c>
      <c r="DI26" s="35" t="n">
        <v>2838120</v>
      </c>
      <c r="DJ26" s="35" t="n">
        <v>2174</v>
      </c>
      <c r="DK26" s="35" t="n">
        <v>158996</v>
      </c>
      <c r="DL26" s="35" t="n">
        <v>1236</v>
      </c>
      <c r="DM26" s="35" t="n">
        <v>787434</v>
      </c>
      <c r="DN26" s="35" t="n">
        <v>3614</v>
      </c>
      <c r="DO26" s="35" t="n">
        <v>1956086</v>
      </c>
      <c r="DP26" s="35" t="n">
        <v>1369</v>
      </c>
      <c r="DQ26" s="35" t="n">
        <v>43423</v>
      </c>
      <c r="DR26" s="35" t="n">
        <v>62068</v>
      </c>
      <c r="DS26" s="35" t="n">
        <v>3057251</v>
      </c>
      <c r="DT26" s="35" t="n">
        <v>3504</v>
      </c>
      <c r="DU26" s="35" t="n">
        <v>26661</v>
      </c>
      <c r="DV26" s="35" t="n">
        <v>0</v>
      </c>
      <c r="DW26" s="35" t="n">
        <v>0</v>
      </c>
      <c r="DX26" s="39" t="n">
        <v>0</v>
      </c>
      <c r="DY26" s="39" t="n">
        <v>0</v>
      </c>
      <c r="DZ26" s="35" t="n">
        <v>0</v>
      </c>
      <c r="EA26" s="35" t="n">
        <v>0</v>
      </c>
      <c r="EB26" s="35" t="n">
        <v>17556</v>
      </c>
      <c r="EC26" s="35" t="n">
        <v>1288423</v>
      </c>
      <c r="ED26" s="35" t="n">
        <v>2549</v>
      </c>
      <c r="EE26" s="35" t="n">
        <v>11764</v>
      </c>
      <c r="EF26" s="35" t="n">
        <v>41935</v>
      </c>
      <c r="EG26" s="35" t="n">
        <v>437098</v>
      </c>
      <c r="EH26" s="35" t="n">
        <v>396</v>
      </c>
      <c r="EI26" s="35" t="n">
        <v>4602</v>
      </c>
      <c r="EJ26" s="35" t="n">
        <v>12835</v>
      </c>
      <c r="EK26" s="35" t="n">
        <v>642558</v>
      </c>
      <c r="EL26" s="35" t="n">
        <v>1227</v>
      </c>
      <c r="EM26" s="35" t="n">
        <v>2665</v>
      </c>
      <c r="EN26" s="35" t="n">
        <v>3223</v>
      </c>
      <c r="EO26" s="35" t="n">
        <v>313948</v>
      </c>
      <c r="EP26" s="35" t="n">
        <v>24817</v>
      </c>
      <c r="EQ26" s="35" t="n">
        <v>273988</v>
      </c>
      <c r="ER26" s="39" t="n">
        <v>0</v>
      </c>
      <c r="ES26" s="39" t="n">
        <v>0</v>
      </c>
      <c r="ET26" s="37" t="n">
        <v>19</v>
      </c>
      <c r="EU26" s="37" t="n">
        <v>61</v>
      </c>
      <c r="EV26" s="35" t="n">
        <v>244</v>
      </c>
      <c r="EW26" s="35" t="n">
        <v>47402</v>
      </c>
      <c r="EX26" s="35" t="n">
        <v>3751</v>
      </c>
      <c r="EY26" s="35" t="n">
        <v>35654</v>
      </c>
      <c r="EZ26" s="35" t="n">
        <v>913</v>
      </c>
      <c r="FA26" s="35" t="n">
        <v>1552</v>
      </c>
      <c r="FB26" s="35" t="n">
        <v>104883</v>
      </c>
      <c r="FC26" s="35" t="n">
        <v>33942828</v>
      </c>
      <c r="FD26" s="35" t="n">
        <v>308122</v>
      </c>
      <c r="FE26" s="38" t="n">
        <v>347674</v>
      </c>
      <c r="FF26" s="13"/>
    </row>
    <row r="27" customFormat="false" ht="18" hidden="false" customHeight="false" outlineLevel="0" collapsed="false">
      <c r="A27" s="34" t="s">
        <v>101</v>
      </c>
      <c r="B27" s="35" t="n">
        <v>28090</v>
      </c>
      <c r="C27" s="35" t="n">
        <v>192327659</v>
      </c>
      <c r="D27" s="35" t="n">
        <v>22663</v>
      </c>
      <c r="E27" s="35" t="n">
        <v>51770096</v>
      </c>
      <c r="F27" s="35" t="n">
        <v>28010</v>
      </c>
      <c r="G27" s="35" t="n">
        <v>10126120</v>
      </c>
      <c r="H27" s="35" t="n">
        <v>22490</v>
      </c>
      <c r="I27" s="35" t="n">
        <v>4569436</v>
      </c>
      <c r="J27" s="35" t="n">
        <v>27033</v>
      </c>
      <c r="K27" s="35" t="n">
        <v>11503912</v>
      </c>
      <c r="L27" s="35" t="n">
        <v>25977</v>
      </c>
      <c r="M27" s="35" t="n">
        <v>8392147</v>
      </c>
      <c r="N27" s="35" t="n">
        <v>14146</v>
      </c>
      <c r="O27" s="35" t="n">
        <v>698938</v>
      </c>
      <c r="P27" s="39" t="n">
        <v>0</v>
      </c>
      <c r="Q27" s="39" t="n">
        <v>0</v>
      </c>
      <c r="R27" s="35" t="n">
        <v>4870</v>
      </c>
      <c r="S27" s="35" t="n">
        <v>2518882</v>
      </c>
      <c r="T27" s="35" t="n">
        <v>2424</v>
      </c>
      <c r="U27" s="35" t="n">
        <v>611126</v>
      </c>
      <c r="V27" s="35" t="n">
        <v>191</v>
      </c>
      <c r="W27" s="36" t="n">
        <v>8153</v>
      </c>
      <c r="X27" s="35" t="n">
        <v>24141</v>
      </c>
      <c r="Y27" s="35" t="n">
        <v>78253187</v>
      </c>
      <c r="Z27" s="35" t="n">
        <v>3013</v>
      </c>
      <c r="AA27" s="35" t="n">
        <v>8507</v>
      </c>
      <c r="AB27" s="35" t="n">
        <v>12949</v>
      </c>
      <c r="AC27" s="35" t="n">
        <v>4946069</v>
      </c>
      <c r="AD27" s="35" t="n">
        <v>10992</v>
      </c>
      <c r="AE27" s="35" t="n">
        <v>3240937</v>
      </c>
      <c r="AF27" s="35" t="n">
        <v>2795</v>
      </c>
      <c r="AG27" s="35" t="n">
        <v>1633804</v>
      </c>
      <c r="AH27" s="35" t="n">
        <v>10039</v>
      </c>
      <c r="AI27" s="35" t="n">
        <v>1857920</v>
      </c>
      <c r="AJ27" s="35" t="n">
        <v>10377</v>
      </c>
      <c r="AK27" s="35" t="n">
        <v>1334251</v>
      </c>
      <c r="AL27" s="35" t="n">
        <v>4223</v>
      </c>
      <c r="AM27" s="35" t="n">
        <v>472771</v>
      </c>
      <c r="AN27" s="35" t="n">
        <v>4938</v>
      </c>
      <c r="AO27" s="35" t="n">
        <v>147230</v>
      </c>
      <c r="AP27" s="35" t="n">
        <v>10862</v>
      </c>
      <c r="AQ27" s="36" t="n">
        <v>3207743</v>
      </c>
      <c r="AR27" s="35" t="n">
        <v>4509</v>
      </c>
      <c r="AS27" s="36" t="n">
        <v>718028</v>
      </c>
      <c r="AT27" s="35" t="n">
        <v>24715</v>
      </c>
      <c r="AU27" s="35" t="n">
        <v>74960536</v>
      </c>
      <c r="AV27" s="35" t="n">
        <v>2215</v>
      </c>
      <c r="AW27" s="35" t="n">
        <v>1447588</v>
      </c>
      <c r="AX27" s="35" t="n">
        <v>19093</v>
      </c>
      <c r="AY27" s="35" t="n">
        <v>29176365</v>
      </c>
      <c r="AZ27" s="35" t="n">
        <v>3673</v>
      </c>
      <c r="BA27" s="35" t="n">
        <v>1152359</v>
      </c>
      <c r="BB27" s="35" t="n">
        <v>3624</v>
      </c>
      <c r="BC27" s="35" t="n">
        <v>1784029</v>
      </c>
      <c r="BD27" s="35" t="n">
        <v>13743</v>
      </c>
      <c r="BE27" s="35" t="n">
        <v>21363504</v>
      </c>
      <c r="BF27" s="35" t="n">
        <v>2495</v>
      </c>
      <c r="BG27" s="35" t="n">
        <v>122818</v>
      </c>
      <c r="BH27" s="35" t="n">
        <v>16817</v>
      </c>
      <c r="BI27" s="35" t="n">
        <v>24501368</v>
      </c>
      <c r="BJ27" s="35" t="n">
        <v>1656</v>
      </c>
      <c r="BK27" s="35" t="n">
        <v>240243</v>
      </c>
      <c r="BL27" s="35" t="n">
        <v>19812</v>
      </c>
      <c r="BM27" s="36" t="n">
        <v>1771159</v>
      </c>
      <c r="BN27" s="35" t="n">
        <v>5367</v>
      </c>
      <c r="BO27" s="35" t="n">
        <v>561086</v>
      </c>
      <c r="BP27" s="35" t="n">
        <v>4418</v>
      </c>
      <c r="BQ27" s="35" t="n">
        <v>264010</v>
      </c>
      <c r="BR27" s="35" t="n">
        <v>2743</v>
      </c>
      <c r="BS27" s="36" t="n">
        <v>325483</v>
      </c>
      <c r="BT27" s="35" t="n">
        <v>7132</v>
      </c>
      <c r="BU27" s="35" t="n">
        <v>1912044</v>
      </c>
      <c r="BV27" s="35" t="n">
        <v>5151</v>
      </c>
      <c r="BW27" s="35" t="n">
        <v>427417</v>
      </c>
      <c r="BX27" s="35" t="n">
        <v>4838</v>
      </c>
      <c r="BY27" s="35" t="n">
        <v>998861</v>
      </c>
      <c r="BZ27" s="35" t="n">
        <v>3980</v>
      </c>
      <c r="CA27" s="35" t="n">
        <v>299090</v>
      </c>
      <c r="CB27" s="35" t="n">
        <v>8336</v>
      </c>
      <c r="CC27" s="35" t="n">
        <v>644516</v>
      </c>
      <c r="CD27" s="35" t="n">
        <v>276</v>
      </c>
      <c r="CE27" s="35" t="n">
        <v>7403</v>
      </c>
      <c r="CF27" s="39" t="n">
        <v>0</v>
      </c>
      <c r="CG27" s="39" t="n">
        <v>0</v>
      </c>
      <c r="CH27" s="35" t="n">
        <v>95</v>
      </c>
      <c r="CI27" s="35" t="n">
        <v>2173</v>
      </c>
      <c r="CJ27" s="35" t="n">
        <v>11020</v>
      </c>
      <c r="CK27" s="35" t="n">
        <v>1641949</v>
      </c>
      <c r="CL27" s="35" t="n">
        <v>2987</v>
      </c>
      <c r="CM27" s="35" t="n">
        <v>232010</v>
      </c>
      <c r="CN27" s="35" t="n">
        <v>15582</v>
      </c>
      <c r="CO27" s="35" t="n">
        <v>38598544</v>
      </c>
      <c r="CP27" s="35" t="n">
        <v>8095</v>
      </c>
      <c r="CQ27" s="35" t="n">
        <v>4988200</v>
      </c>
      <c r="CR27" s="35" t="n">
        <v>2312</v>
      </c>
      <c r="CS27" s="35" t="n">
        <v>1550969</v>
      </c>
      <c r="CT27" s="35" t="n">
        <v>730</v>
      </c>
      <c r="CU27" s="35" t="n">
        <v>155963</v>
      </c>
      <c r="CV27" s="39" t="n">
        <v>0</v>
      </c>
      <c r="CW27" s="39" t="n">
        <v>0</v>
      </c>
      <c r="CX27" s="35" t="n">
        <v>896</v>
      </c>
      <c r="CY27" s="35" t="n">
        <v>192378</v>
      </c>
      <c r="CZ27" s="39" t="n">
        <v>0</v>
      </c>
      <c r="DA27" s="39" t="n">
        <v>0</v>
      </c>
      <c r="DB27" s="35" t="n">
        <v>5820</v>
      </c>
      <c r="DC27" s="35" t="n">
        <v>161287</v>
      </c>
      <c r="DD27" s="35" t="n">
        <v>5819</v>
      </c>
      <c r="DE27" s="35" t="n">
        <v>137069</v>
      </c>
      <c r="DF27" s="35" t="n">
        <v>389</v>
      </c>
      <c r="DG27" s="35" t="n">
        <v>30667</v>
      </c>
      <c r="DH27" s="35" t="n">
        <v>9582</v>
      </c>
      <c r="DI27" s="35" t="n">
        <v>1253168</v>
      </c>
      <c r="DJ27" s="35" t="n">
        <v>620</v>
      </c>
      <c r="DK27" s="35" t="n">
        <v>107393</v>
      </c>
      <c r="DL27" s="35" t="n">
        <v>420</v>
      </c>
      <c r="DM27" s="35" t="n">
        <v>454131</v>
      </c>
      <c r="DN27" s="35" t="n">
        <v>993</v>
      </c>
      <c r="DO27" s="35" t="n">
        <v>1149801</v>
      </c>
      <c r="DP27" s="35" t="n">
        <v>722</v>
      </c>
      <c r="DQ27" s="35" t="n">
        <v>39025</v>
      </c>
      <c r="DR27" s="35" t="n">
        <v>16795</v>
      </c>
      <c r="DS27" s="35" t="n">
        <v>1234637</v>
      </c>
      <c r="DT27" s="35" t="n">
        <v>652</v>
      </c>
      <c r="DU27" s="35" t="n">
        <v>4865</v>
      </c>
      <c r="DV27" s="35" t="n">
        <v>0</v>
      </c>
      <c r="DW27" s="35" t="n">
        <v>0</v>
      </c>
      <c r="DX27" s="39" t="n">
        <v>0</v>
      </c>
      <c r="DY27" s="39" t="n">
        <v>0</v>
      </c>
      <c r="DZ27" s="35" t="n">
        <v>0</v>
      </c>
      <c r="EA27" s="35" t="n">
        <v>0</v>
      </c>
      <c r="EB27" s="35" t="n">
        <v>5577</v>
      </c>
      <c r="EC27" s="35" t="n">
        <v>746426</v>
      </c>
      <c r="ED27" s="35" t="n">
        <v>510</v>
      </c>
      <c r="EE27" s="35" t="n">
        <v>2185</v>
      </c>
      <c r="EF27" s="35" t="n">
        <v>11455</v>
      </c>
      <c r="EG27" s="35" t="n">
        <v>146790</v>
      </c>
      <c r="EH27" s="35" t="n">
        <v>75</v>
      </c>
      <c r="EI27" s="35" t="n">
        <v>1455</v>
      </c>
      <c r="EJ27" s="35" t="n">
        <v>2830</v>
      </c>
      <c r="EK27" s="35" t="n">
        <v>121755</v>
      </c>
      <c r="EL27" s="35" t="n">
        <v>285</v>
      </c>
      <c r="EM27" s="35" t="n">
        <v>893</v>
      </c>
      <c r="EN27" s="35" t="n">
        <v>922</v>
      </c>
      <c r="EO27" s="35" t="n">
        <v>133092</v>
      </c>
      <c r="EP27" s="35" t="n">
        <v>6047</v>
      </c>
      <c r="EQ27" s="35" t="n">
        <v>68779</v>
      </c>
      <c r="ER27" s="39" t="n">
        <v>0</v>
      </c>
      <c r="ES27" s="39" t="n">
        <v>0</v>
      </c>
      <c r="ET27" s="39" t="n">
        <v>6</v>
      </c>
      <c r="EU27" s="39" t="n">
        <v>47</v>
      </c>
      <c r="EV27" s="35" t="n">
        <v>49</v>
      </c>
      <c r="EW27" s="35" t="n">
        <v>7572</v>
      </c>
      <c r="EX27" s="35" t="n">
        <v>610</v>
      </c>
      <c r="EY27" s="35" t="n">
        <v>5764</v>
      </c>
      <c r="EZ27" s="35" t="n">
        <v>168</v>
      </c>
      <c r="FA27" s="35" t="n">
        <v>267</v>
      </c>
      <c r="FB27" s="35" t="n">
        <v>27479</v>
      </c>
      <c r="FC27" s="35" t="n">
        <v>20035862</v>
      </c>
      <c r="FD27" s="35" t="n">
        <v>79096</v>
      </c>
      <c r="FE27" s="38" t="n">
        <v>89303</v>
      </c>
      <c r="FF27" s="13"/>
    </row>
    <row r="28" customFormat="false" ht="18" hidden="false" customHeight="false" outlineLevel="0" collapsed="false">
      <c r="A28" s="34" t="s">
        <v>102</v>
      </c>
      <c r="B28" s="35" t="n">
        <v>18394</v>
      </c>
      <c r="C28" s="35" t="n">
        <v>561612712</v>
      </c>
      <c r="D28" s="35" t="n">
        <v>14683</v>
      </c>
      <c r="E28" s="35" t="n">
        <v>90264836</v>
      </c>
      <c r="F28" s="35" t="n">
        <v>18348</v>
      </c>
      <c r="G28" s="35" t="n">
        <v>36453697</v>
      </c>
      <c r="H28" s="35" t="n">
        <v>15921</v>
      </c>
      <c r="I28" s="35" t="n">
        <v>9165251</v>
      </c>
      <c r="J28" s="35" t="n">
        <v>18016</v>
      </c>
      <c r="K28" s="35" t="n">
        <v>37219720</v>
      </c>
      <c r="L28" s="35" t="n">
        <v>17439</v>
      </c>
      <c r="M28" s="35" t="n">
        <v>27720727</v>
      </c>
      <c r="N28" s="35" t="n">
        <v>9976</v>
      </c>
      <c r="O28" s="35" t="n">
        <v>1674816</v>
      </c>
      <c r="P28" s="39" t="n">
        <v>0</v>
      </c>
      <c r="Q28" s="39" t="n">
        <v>0</v>
      </c>
      <c r="R28" s="35" t="n">
        <v>2960</v>
      </c>
      <c r="S28" s="35" t="n">
        <v>3260950</v>
      </c>
      <c r="T28" s="35" t="n">
        <v>1871</v>
      </c>
      <c r="U28" s="35" t="n">
        <v>1071181</v>
      </c>
      <c r="V28" s="35" t="n">
        <v>46</v>
      </c>
      <c r="W28" s="36" t="n">
        <v>2489</v>
      </c>
      <c r="X28" s="35" t="n">
        <v>16791</v>
      </c>
      <c r="Y28" s="35" t="n">
        <v>314075163</v>
      </c>
      <c r="Z28" s="35" t="n">
        <v>1323</v>
      </c>
      <c r="AA28" s="35" t="n">
        <v>3747</v>
      </c>
      <c r="AB28" s="35" t="n">
        <v>9690</v>
      </c>
      <c r="AC28" s="35" t="n">
        <v>24823756</v>
      </c>
      <c r="AD28" s="35" t="n">
        <v>6989</v>
      </c>
      <c r="AE28" s="35" t="n">
        <v>4405927</v>
      </c>
      <c r="AF28" s="35" t="n">
        <v>1616</v>
      </c>
      <c r="AG28" s="35" t="n">
        <v>1236053</v>
      </c>
      <c r="AH28" s="35" t="n">
        <v>6967</v>
      </c>
      <c r="AI28" s="35" t="n">
        <v>4035684</v>
      </c>
      <c r="AJ28" s="35" t="n">
        <v>7044</v>
      </c>
      <c r="AK28" s="35" t="n">
        <v>2296706</v>
      </c>
      <c r="AL28" s="35" t="n">
        <v>4063</v>
      </c>
      <c r="AM28" s="35" t="n">
        <v>3515173</v>
      </c>
      <c r="AN28" s="35" t="n">
        <v>4597</v>
      </c>
      <c r="AO28" s="35" t="n">
        <v>399136</v>
      </c>
      <c r="AP28" s="35" t="n">
        <v>9207</v>
      </c>
      <c r="AQ28" s="36" t="n">
        <v>18688005</v>
      </c>
      <c r="AR28" s="35" t="n">
        <v>3573</v>
      </c>
      <c r="AS28" s="36" t="n">
        <v>1889518</v>
      </c>
      <c r="AT28" s="35" t="n">
        <v>17075</v>
      </c>
      <c r="AU28" s="35" t="n">
        <v>292727854</v>
      </c>
      <c r="AV28" s="35" t="n">
        <v>939</v>
      </c>
      <c r="AW28" s="35" t="n">
        <v>1904880</v>
      </c>
      <c r="AX28" s="35" t="n">
        <v>13240</v>
      </c>
      <c r="AY28" s="35" t="n">
        <v>108220798</v>
      </c>
      <c r="AZ28" s="35" t="n">
        <v>2374</v>
      </c>
      <c r="BA28" s="35" t="n">
        <v>2104350</v>
      </c>
      <c r="BB28" s="35" t="n">
        <v>1934</v>
      </c>
      <c r="BC28" s="35" t="n">
        <v>2089557</v>
      </c>
      <c r="BD28" s="35" t="n">
        <v>10792</v>
      </c>
      <c r="BE28" s="35" t="n">
        <v>68192464</v>
      </c>
      <c r="BF28" s="35" t="n">
        <v>2137</v>
      </c>
      <c r="BG28" s="35" t="n">
        <v>431583</v>
      </c>
      <c r="BH28" s="35" t="n">
        <v>13476</v>
      </c>
      <c r="BI28" s="35" t="n">
        <v>116757927</v>
      </c>
      <c r="BJ28" s="35" t="n">
        <v>1041</v>
      </c>
      <c r="BK28" s="35" t="n">
        <v>634286</v>
      </c>
      <c r="BL28" s="35" t="n">
        <v>13272</v>
      </c>
      <c r="BM28" s="36" t="n">
        <v>2891200</v>
      </c>
      <c r="BN28" s="35" t="n">
        <v>4539</v>
      </c>
      <c r="BO28" s="35" t="n">
        <v>3236595</v>
      </c>
      <c r="BP28" s="35" t="n">
        <v>3339</v>
      </c>
      <c r="BQ28" s="35" t="n">
        <v>530081</v>
      </c>
      <c r="BR28" s="35" t="n">
        <v>1651</v>
      </c>
      <c r="BS28" s="36" t="n">
        <v>284424</v>
      </c>
      <c r="BT28" s="35" t="n">
        <v>4621</v>
      </c>
      <c r="BU28" s="35" t="n">
        <v>1770710</v>
      </c>
      <c r="BV28" s="35" t="n">
        <v>3476</v>
      </c>
      <c r="BW28" s="35" t="n">
        <v>494699</v>
      </c>
      <c r="BX28" s="35" t="n">
        <v>3018</v>
      </c>
      <c r="BY28" s="35" t="n">
        <v>1166028</v>
      </c>
      <c r="BZ28" s="35" t="n">
        <v>2641</v>
      </c>
      <c r="CA28" s="35" t="n">
        <v>382555</v>
      </c>
      <c r="CB28" s="35" t="n">
        <v>7392</v>
      </c>
      <c r="CC28" s="35" t="n">
        <v>1391666</v>
      </c>
      <c r="CD28" s="35" t="n">
        <v>272</v>
      </c>
      <c r="CE28" s="35" t="n">
        <v>5738</v>
      </c>
      <c r="CF28" s="39" t="n">
        <v>0</v>
      </c>
      <c r="CG28" s="39" t="n">
        <v>0</v>
      </c>
      <c r="CH28" s="35" t="n">
        <v>47</v>
      </c>
      <c r="CI28" s="35" t="n">
        <v>1649</v>
      </c>
      <c r="CJ28" s="35" t="n">
        <v>8426</v>
      </c>
      <c r="CK28" s="35" t="n">
        <v>2547004</v>
      </c>
      <c r="CL28" s="35" t="n">
        <v>2105</v>
      </c>
      <c r="CM28" s="35" t="n">
        <v>317144</v>
      </c>
      <c r="CN28" s="35" t="n">
        <v>10040</v>
      </c>
      <c r="CO28" s="35" t="n">
        <v>85691923</v>
      </c>
      <c r="CP28" s="35" t="n">
        <v>6587</v>
      </c>
      <c r="CQ28" s="35" t="n">
        <v>18991492</v>
      </c>
      <c r="CR28" s="35" t="n">
        <v>1990</v>
      </c>
      <c r="CS28" s="35" t="n">
        <v>4630969</v>
      </c>
      <c r="CT28" s="35" t="n">
        <v>933</v>
      </c>
      <c r="CU28" s="35" t="n">
        <v>929416</v>
      </c>
      <c r="CV28" s="39" t="n">
        <v>0</v>
      </c>
      <c r="CW28" s="39" t="n">
        <v>0</v>
      </c>
      <c r="CX28" s="35" t="n">
        <v>679</v>
      </c>
      <c r="CY28" s="35" t="n">
        <v>290510</v>
      </c>
      <c r="CZ28" s="39" t="n">
        <v>0</v>
      </c>
      <c r="DA28" s="39" t="n">
        <v>0</v>
      </c>
      <c r="DB28" s="35" t="n">
        <v>3809</v>
      </c>
      <c r="DC28" s="35" t="n">
        <v>110663</v>
      </c>
      <c r="DD28" s="35" t="n">
        <v>3809</v>
      </c>
      <c r="DE28" s="35" t="n">
        <v>94052</v>
      </c>
      <c r="DF28" s="35" t="n">
        <v>263</v>
      </c>
      <c r="DG28" s="35" t="n">
        <v>21338</v>
      </c>
      <c r="DH28" s="35" t="n">
        <v>7443</v>
      </c>
      <c r="DI28" s="35" t="n">
        <v>3355282</v>
      </c>
      <c r="DJ28" s="35" t="n">
        <v>566</v>
      </c>
      <c r="DK28" s="35" t="n">
        <v>270590</v>
      </c>
      <c r="DL28" s="35" t="n">
        <v>308</v>
      </c>
      <c r="DM28" s="35" t="n">
        <v>1053592</v>
      </c>
      <c r="DN28" s="35" t="n">
        <v>546</v>
      </c>
      <c r="DO28" s="35" t="n">
        <v>3613748</v>
      </c>
      <c r="DP28" s="35" t="n">
        <v>834</v>
      </c>
      <c r="DQ28" s="35" t="n">
        <v>59127</v>
      </c>
      <c r="DR28" s="35" t="n">
        <v>11834</v>
      </c>
      <c r="DS28" s="35" t="n">
        <v>1968094</v>
      </c>
      <c r="DT28" s="35" t="n">
        <v>323</v>
      </c>
      <c r="DU28" s="35" t="n">
        <v>2502</v>
      </c>
      <c r="DV28" s="35" t="n">
        <v>0</v>
      </c>
      <c r="DW28" s="35" t="n">
        <v>0</v>
      </c>
      <c r="DX28" s="39" t="n">
        <v>0</v>
      </c>
      <c r="DY28" s="39" t="n">
        <v>0</v>
      </c>
      <c r="DZ28" s="35" t="n">
        <v>0</v>
      </c>
      <c r="EA28" s="35" t="n">
        <v>0</v>
      </c>
      <c r="EB28" s="35" t="n">
        <v>4210</v>
      </c>
      <c r="EC28" s="35" t="n">
        <v>1404675</v>
      </c>
      <c r="ED28" s="35" t="n">
        <v>217</v>
      </c>
      <c r="EE28" s="35" t="n">
        <v>930</v>
      </c>
      <c r="EF28" s="35" t="n">
        <v>8350</v>
      </c>
      <c r="EG28" s="35" t="n">
        <v>250614</v>
      </c>
      <c r="EH28" s="35" t="n">
        <v>29</v>
      </c>
      <c r="EI28" s="35" t="n">
        <v>332</v>
      </c>
      <c r="EJ28" s="35" t="n">
        <v>1918</v>
      </c>
      <c r="EK28" s="35" t="n">
        <v>82191</v>
      </c>
      <c r="EL28" s="35" t="n">
        <v>210</v>
      </c>
      <c r="EM28" s="35" t="n">
        <v>969</v>
      </c>
      <c r="EN28" s="35" t="n">
        <v>671</v>
      </c>
      <c r="EO28" s="35" t="n">
        <v>133045</v>
      </c>
      <c r="EP28" s="35" t="n">
        <v>4124</v>
      </c>
      <c r="EQ28" s="35" t="n">
        <v>54362</v>
      </c>
      <c r="ER28" s="39" t="n">
        <v>0</v>
      </c>
      <c r="ES28" s="39" t="n">
        <v>0</v>
      </c>
      <c r="ET28" s="39" t="n">
        <v>0</v>
      </c>
      <c r="EU28" s="39" t="n">
        <v>0</v>
      </c>
      <c r="EV28" s="35" t="n">
        <v>43</v>
      </c>
      <c r="EW28" s="35" t="n">
        <v>37745</v>
      </c>
      <c r="EX28" s="35" t="n">
        <v>259</v>
      </c>
      <c r="EY28" s="35" t="n">
        <v>2439</v>
      </c>
      <c r="EZ28" s="35" t="n">
        <v>53</v>
      </c>
      <c r="FA28" s="35" t="n">
        <v>88</v>
      </c>
      <c r="FB28" s="35" t="n">
        <v>18135</v>
      </c>
      <c r="FC28" s="35" t="n">
        <v>65561042</v>
      </c>
      <c r="FD28" s="35" t="n">
        <v>52225</v>
      </c>
      <c r="FE28" s="38" t="n">
        <v>58967</v>
      </c>
      <c r="FF28" s="13"/>
    </row>
    <row r="29" s="33" customFormat="true" ht="18" hidden="false" customHeight="false" outlineLevel="0" collapsed="false">
      <c r="A29" s="40" t="s">
        <v>103</v>
      </c>
      <c r="B29" s="41" t="n">
        <v>96269751</v>
      </c>
      <c r="C29" s="41" t="n">
        <v>8072293831</v>
      </c>
      <c r="D29" s="41" t="n">
        <v>83251168</v>
      </c>
      <c r="E29" s="41" t="n">
        <v>5222890647</v>
      </c>
      <c r="F29" s="41" t="n">
        <v>53153294</v>
      </c>
      <c r="G29" s="41" t="n">
        <v>245186664</v>
      </c>
      <c r="H29" s="41" t="n">
        <v>5818478</v>
      </c>
      <c r="I29" s="41" t="n">
        <v>75687329</v>
      </c>
      <c r="J29" s="41" t="n">
        <v>27712095</v>
      </c>
      <c r="K29" s="41" t="n">
        <v>226595483</v>
      </c>
      <c r="L29" s="41" t="n">
        <v>23716563</v>
      </c>
      <c r="M29" s="41" t="n">
        <v>150117408</v>
      </c>
      <c r="N29" s="41" t="n">
        <v>21248453</v>
      </c>
      <c r="O29" s="41" t="n">
        <v>24910115</v>
      </c>
      <c r="P29" s="41" t="n">
        <v>346411</v>
      </c>
      <c r="Q29" s="41" t="n">
        <v>7749702</v>
      </c>
      <c r="R29" s="41" t="n">
        <v>9587061</v>
      </c>
      <c r="S29" s="41" t="n">
        <v>262587314</v>
      </c>
      <c r="T29" s="41" t="n">
        <v>3928266</v>
      </c>
      <c r="U29" s="41" t="n">
        <v>30311000</v>
      </c>
      <c r="V29" s="41" t="n">
        <v>4429309</v>
      </c>
      <c r="W29" s="42" t="n">
        <v>11340510</v>
      </c>
      <c r="X29" s="41" t="n">
        <v>12927580</v>
      </c>
      <c r="Y29" s="41" t="n">
        <v>887118143</v>
      </c>
      <c r="Z29" s="41" t="n">
        <v>5869129</v>
      </c>
      <c r="AA29" s="41" t="n">
        <v>12756047</v>
      </c>
      <c r="AB29" s="41" t="n">
        <v>4963891</v>
      </c>
      <c r="AC29" s="41" t="n">
        <v>64707554</v>
      </c>
      <c r="AD29" s="41" t="n">
        <v>4228483</v>
      </c>
      <c r="AE29" s="41" t="n">
        <v>101408982</v>
      </c>
      <c r="AF29" s="41" t="n">
        <v>1237403</v>
      </c>
      <c r="AG29" s="41" t="n">
        <v>72552415</v>
      </c>
      <c r="AH29" s="41" t="n">
        <v>4826686</v>
      </c>
      <c r="AI29" s="41" t="n">
        <v>34194494</v>
      </c>
      <c r="AJ29" s="41" t="n">
        <v>3239513</v>
      </c>
      <c r="AK29" s="41" t="n">
        <v>28752239</v>
      </c>
      <c r="AL29" s="41" t="n">
        <v>194629</v>
      </c>
      <c r="AM29" s="41" t="n">
        <v>6050151</v>
      </c>
      <c r="AN29" s="41" t="n">
        <v>155052</v>
      </c>
      <c r="AO29" s="41" t="n">
        <v>1231948</v>
      </c>
      <c r="AP29" s="41" t="n">
        <v>658958</v>
      </c>
      <c r="AQ29" s="42" t="n">
        <v>31407665</v>
      </c>
      <c r="AR29" s="41" t="n">
        <v>355399</v>
      </c>
      <c r="AS29" s="42" t="n">
        <v>5817534</v>
      </c>
      <c r="AT29" s="41" t="n">
        <v>12407622</v>
      </c>
      <c r="AU29" s="41" t="n">
        <v>850206649</v>
      </c>
      <c r="AV29" s="41" t="n">
        <v>4765771</v>
      </c>
      <c r="AW29" s="41" t="n">
        <v>144148777</v>
      </c>
      <c r="AX29" s="41" t="n">
        <v>9179896</v>
      </c>
      <c r="AY29" s="41" t="n">
        <v>382261084</v>
      </c>
      <c r="AZ29" s="41" t="n">
        <v>3365132</v>
      </c>
      <c r="BA29" s="41" t="n">
        <v>37397151</v>
      </c>
      <c r="BB29" s="41" t="n">
        <v>3550307</v>
      </c>
      <c r="BC29" s="41" t="n">
        <v>140615714</v>
      </c>
      <c r="BD29" s="41" t="n">
        <v>1997476</v>
      </c>
      <c r="BE29" s="41" t="n">
        <v>219340018</v>
      </c>
      <c r="BF29" s="41" t="n">
        <v>122767</v>
      </c>
      <c r="BG29" s="41" t="n">
        <v>1443350</v>
      </c>
      <c r="BH29" s="41" t="n">
        <v>1496991</v>
      </c>
      <c r="BI29" s="41" t="n">
        <v>216211685</v>
      </c>
      <c r="BJ29" s="41" t="n">
        <v>322121</v>
      </c>
      <c r="BK29" s="41" t="n">
        <v>3537337</v>
      </c>
      <c r="BL29" s="41" t="n">
        <v>9574039</v>
      </c>
      <c r="BM29" s="42" t="n">
        <v>71210187</v>
      </c>
      <c r="BN29" s="41" t="n">
        <v>714742</v>
      </c>
      <c r="BO29" s="41" t="n">
        <v>13233613</v>
      </c>
      <c r="BP29" s="41" t="n">
        <v>654240</v>
      </c>
      <c r="BQ29" s="41" t="n">
        <v>5135614</v>
      </c>
      <c r="BR29" s="41" t="n">
        <v>9049133</v>
      </c>
      <c r="BS29" s="42" t="n">
        <v>137684669</v>
      </c>
      <c r="BT29" s="41" t="n">
        <v>22812884</v>
      </c>
      <c r="BU29" s="41" t="n">
        <v>790255469</v>
      </c>
      <c r="BV29" s="41" t="n">
        <v>20725413</v>
      </c>
      <c r="BW29" s="41" t="n">
        <v>456107357</v>
      </c>
      <c r="BX29" s="41" t="n">
        <v>3234754</v>
      </c>
      <c r="BY29" s="41" t="n">
        <v>50367143</v>
      </c>
      <c r="BZ29" s="41" t="n">
        <v>4140188</v>
      </c>
      <c r="CA29" s="41" t="n">
        <v>49544606</v>
      </c>
      <c r="CB29" s="41" t="n">
        <v>1356432</v>
      </c>
      <c r="CC29" s="41" t="n">
        <v>16579796</v>
      </c>
      <c r="CD29" s="41" t="n">
        <v>34667</v>
      </c>
      <c r="CE29" s="41" t="n">
        <v>192961</v>
      </c>
      <c r="CF29" s="41" t="n">
        <v>364417</v>
      </c>
      <c r="CG29" s="41" t="n">
        <v>3618322</v>
      </c>
      <c r="CH29" s="41" t="n">
        <v>90185</v>
      </c>
      <c r="CI29" s="41" t="n">
        <v>411227</v>
      </c>
      <c r="CJ29" s="41" t="n">
        <v>4479695</v>
      </c>
      <c r="CK29" s="41" t="n">
        <v>69418515</v>
      </c>
      <c r="CL29" s="41" t="n">
        <v>3516472</v>
      </c>
      <c r="CM29" s="41" t="n">
        <v>35344223</v>
      </c>
      <c r="CN29" s="41" t="n">
        <v>4467905</v>
      </c>
      <c r="CO29" s="41" t="n">
        <v>535085554</v>
      </c>
      <c r="CP29" s="41" t="n">
        <v>2008083</v>
      </c>
      <c r="CQ29" s="41" t="n">
        <v>69755390</v>
      </c>
      <c r="CR29" s="41" t="n">
        <v>489495</v>
      </c>
      <c r="CS29" s="41" t="n">
        <v>20179327</v>
      </c>
      <c r="CT29" s="41" t="n">
        <v>39231</v>
      </c>
      <c r="CU29" s="41" t="n">
        <v>1656188</v>
      </c>
      <c r="CV29" s="41" t="n">
        <v>388208</v>
      </c>
      <c r="CW29" s="41" t="n">
        <v>8211729</v>
      </c>
      <c r="CX29" s="41" t="n">
        <v>1031905</v>
      </c>
      <c r="CY29" s="41" t="n">
        <v>15961307</v>
      </c>
      <c r="CZ29" s="41" t="n">
        <v>5127650</v>
      </c>
      <c r="DA29" s="41" t="n">
        <v>20511108</v>
      </c>
      <c r="DB29" s="41" t="n">
        <v>16532119</v>
      </c>
      <c r="DC29" s="41" t="n">
        <v>288913122</v>
      </c>
      <c r="DD29" s="41" t="n">
        <v>14223875</v>
      </c>
      <c r="DE29" s="41" t="n">
        <v>163633212</v>
      </c>
      <c r="DF29" s="41" t="n">
        <v>155725</v>
      </c>
      <c r="DG29" s="41" t="n">
        <v>10120382</v>
      </c>
      <c r="DH29" s="41" t="n">
        <v>5174443</v>
      </c>
      <c r="DI29" s="41" t="n">
        <v>36606309</v>
      </c>
      <c r="DJ29" s="41" t="n">
        <v>159419</v>
      </c>
      <c r="DK29" s="41" t="n">
        <v>2944370</v>
      </c>
      <c r="DL29" s="41" t="n">
        <v>179611</v>
      </c>
      <c r="DM29" s="41" t="n">
        <v>16220366</v>
      </c>
      <c r="DN29" s="41" t="n">
        <v>1613350</v>
      </c>
      <c r="DO29" s="41" t="n">
        <v>26780905</v>
      </c>
      <c r="DP29" s="41" t="n">
        <v>207079</v>
      </c>
      <c r="DQ29" s="41" t="n">
        <v>1376878</v>
      </c>
      <c r="DR29" s="41" t="n">
        <v>25570531</v>
      </c>
      <c r="DS29" s="41" t="n">
        <v>104709035</v>
      </c>
      <c r="DT29" s="41" t="n">
        <v>2851139</v>
      </c>
      <c r="DU29" s="41" t="n">
        <v>11576425</v>
      </c>
      <c r="DV29" s="41" t="n">
        <v>7507398</v>
      </c>
      <c r="DW29" s="41" t="n">
        <v>6261130</v>
      </c>
      <c r="DX29" s="41" t="n">
        <v>3310301</v>
      </c>
      <c r="DY29" s="41" t="n">
        <v>842385</v>
      </c>
      <c r="DZ29" s="41" t="n">
        <v>3132618</v>
      </c>
      <c r="EA29" s="41" t="n">
        <v>6850200</v>
      </c>
      <c r="EB29" s="41" t="n">
        <v>443121</v>
      </c>
      <c r="EC29" s="41" t="n">
        <v>6715498</v>
      </c>
      <c r="ED29" s="41" t="n">
        <v>523706</v>
      </c>
      <c r="EE29" s="41" t="n">
        <v>1364512</v>
      </c>
      <c r="EF29" s="41" t="n">
        <v>10542960</v>
      </c>
      <c r="EG29" s="41" t="n">
        <v>19204135</v>
      </c>
      <c r="EH29" s="41" t="n">
        <v>956350</v>
      </c>
      <c r="EI29" s="41" t="n">
        <v>2494933</v>
      </c>
      <c r="EJ29" s="41" t="n">
        <v>1137192</v>
      </c>
      <c r="EK29" s="41" t="n">
        <v>21931392</v>
      </c>
      <c r="EL29" s="41" t="n">
        <v>895445</v>
      </c>
      <c r="EM29" s="41" t="n">
        <v>277977</v>
      </c>
      <c r="EN29" s="41" t="n">
        <v>536466</v>
      </c>
      <c r="EO29" s="41" t="n">
        <v>8569459</v>
      </c>
      <c r="EP29" s="41" t="n">
        <v>2890621</v>
      </c>
      <c r="EQ29" s="41" t="n">
        <v>17099314</v>
      </c>
      <c r="ER29" s="41" t="n">
        <v>10655</v>
      </c>
      <c r="ES29" s="41" t="n">
        <v>21011</v>
      </c>
      <c r="ET29" s="41" t="n">
        <v>110351</v>
      </c>
      <c r="EU29" s="41" t="n">
        <v>351027</v>
      </c>
      <c r="EV29" s="41" t="n">
        <v>109515</v>
      </c>
      <c r="EW29" s="41" t="n">
        <v>1090792</v>
      </c>
      <c r="EX29" s="41" t="n">
        <v>52700214</v>
      </c>
      <c r="EY29" s="41" t="n">
        <v>368860932</v>
      </c>
      <c r="EZ29" s="41" t="n">
        <v>8415457</v>
      </c>
      <c r="FA29" s="41" t="n">
        <v>13170942</v>
      </c>
      <c r="FB29" s="41" t="n">
        <v>43550711</v>
      </c>
      <c r="FC29" s="41" t="n">
        <v>1160862496</v>
      </c>
      <c r="FD29" s="41" t="n">
        <v>179851609</v>
      </c>
      <c r="FE29" s="43" t="n">
        <v>594531469</v>
      </c>
      <c r="FF29" s="32"/>
    </row>
    <row r="30" s="33" customFormat="true" ht="18" hidden="false" customHeight="false" outlineLevel="0" collapsed="false">
      <c r="A30" s="44" t="s">
        <v>104</v>
      </c>
      <c r="B30" s="45" t="n">
        <v>46709055</v>
      </c>
      <c r="C30" s="45" t="n">
        <v>615424937</v>
      </c>
      <c r="D30" s="45" t="n">
        <v>37593634</v>
      </c>
      <c r="E30" s="45" t="n">
        <v>619379173</v>
      </c>
      <c r="F30" s="45" t="n">
        <v>11351838</v>
      </c>
      <c r="G30" s="45" t="n">
        <v>22871518</v>
      </c>
      <c r="H30" s="45" t="n">
        <v>503119</v>
      </c>
      <c r="I30" s="45" t="n">
        <v>3664012</v>
      </c>
      <c r="J30" s="45" t="n">
        <v>4294057</v>
      </c>
      <c r="K30" s="45" t="n">
        <v>10456644</v>
      </c>
      <c r="L30" s="45" t="n">
        <v>3428711</v>
      </c>
      <c r="M30" s="45" t="n">
        <v>5754877</v>
      </c>
      <c r="N30" s="45" t="n">
        <v>2344546</v>
      </c>
      <c r="O30" s="45" t="n">
        <v>2136534</v>
      </c>
      <c r="P30" s="45" t="n">
        <v>110898</v>
      </c>
      <c r="Q30" s="45" t="n">
        <v>1009632</v>
      </c>
      <c r="R30" s="45" t="n">
        <v>7345414</v>
      </c>
      <c r="S30" s="45" t="n">
        <v>71998336</v>
      </c>
      <c r="T30" s="45" t="n">
        <v>1768727</v>
      </c>
      <c r="U30" s="45" t="n">
        <v>24538389</v>
      </c>
      <c r="V30" s="45" t="n">
        <v>583120</v>
      </c>
      <c r="W30" s="46" t="n">
        <v>641375</v>
      </c>
      <c r="X30" s="45" t="n">
        <v>1657992</v>
      </c>
      <c r="Y30" s="45" t="n">
        <v>25064236</v>
      </c>
      <c r="Z30" s="45" t="n">
        <v>1689110</v>
      </c>
      <c r="AA30" s="45" t="n">
        <v>3752348</v>
      </c>
      <c r="AB30" s="45" t="n">
        <v>616062</v>
      </c>
      <c r="AC30" s="45" t="n">
        <v>3041048</v>
      </c>
      <c r="AD30" s="45" t="n">
        <v>884920</v>
      </c>
      <c r="AE30" s="45" t="n">
        <v>31865353</v>
      </c>
      <c r="AF30" s="45" t="n">
        <v>486525</v>
      </c>
      <c r="AG30" s="45" t="n">
        <v>25735521</v>
      </c>
      <c r="AH30" s="45" t="n">
        <v>651432</v>
      </c>
      <c r="AI30" s="45" t="n">
        <v>3203968</v>
      </c>
      <c r="AJ30" s="45" t="n">
        <v>471400</v>
      </c>
      <c r="AK30" s="45" t="n">
        <v>6693042</v>
      </c>
      <c r="AL30" s="45" t="n">
        <v>23619</v>
      </c>
      <c r="AM30" s="45" t="n">
        <v>167967</v>
      </c>
      <c r="AN30" s="45" t="n">
        <v>19587</v>
      </c>
      <c r="AO30" s="45" t="n">
        <v>232483</v>
      </c>
      <c r="AP30" s="45" t="n">
        <v>55877</v>
      </c>
      <c r="AQ30" s="46" t="n">
        <v>1103629</v>
      </c>
      <c r="AR30" s="45" t="n">
        <v>36341</v>
      </c>
      <c r="AS30" s="46" t="n">
        <v>638822</v>
      </c>
      <c r="AT30" s="45" t="n">
        <v>1587900</v>
      </c>
      <c r="AU30" s="45" t="n">
        <v>25186285</v>
      </c>
      <c r="AV30" s="45" t="n">
        <v>1373743</v>
      </c>
      <c r="AW30" s="45" t="n">
        <v>48605388</v>
      </c>
      <c r="AX30" s="45" t="n">
        <v>1209796</v>
      </c>
      <c r="AY30" s="45" t="n">
        <v>12214462</v>
      </c>
      <c r="AZ30" s="45" t="n">
        <v>637885</v>
      </c>
      <c r="BA30" s="45" t="n">
        <v>7970143</v>
      </c>
      <c r="BB30" s="45" t="n">
        <v>1036505</v>
      </c>
      <c r="BC30" s="45" t="n">
        <v>45238868</v>
      </c>
      <c r="BD30" s="45" t="n">
        <v>340623</v>
      </c>
      <c r="BE30" s="45" t="n">
        <v>10854955</v>
      </c>
      <c r="BF30" s="45" t="n">
        <v>17848</v>
      </c>
      <c r="BG30" s="45" t="n">
        <v>329511</v>
      </c>
      <c r="BH30" s="45" t="n">
        <v>122452</v>
      </c>
      <c r="BI30" s="45" t="n">
        <v>4923120</v>
      </c>
      <c r="BJ30" s="45" t="n">
        <v>48096</v>
      </c>
      <c r="BK30" s="45" t="n">
        <v>1078494</v>
      </c>
      <c r="BL30" s="45" t="n">
        <v>1127421</v>
      </c>
      <c r="BM30" s="46" t="n">
        <v>3205377</v>
      </c>
      <c r="BN30" s="45" t="n">
        <v>178635</v>
      </c>
      <c r="BO30" s="45" t="n">
        <v>1878977</v>
      </c>
      <c r="BP30" s="45" t="n">
        <v>203518</v>
      </c>
      <c r="BQ30" s="45" t="n">
        <v>5620233</v>
      </c>
      <c r="BR30" s="45" t="n">
        <v>1634092</v>
      </c>
      <c r="BS30" s="46" t="n">
        <v>10274658</v>
      </c>
      <c r="BT30" s="45" t="n">
        <v>4865263</v>
      </c>
      <c r="BU30" s="45" t="n">
        <v>61272634</v>
      </c>
      <c r="BV30" s="45" t="n">
        <v>4455225</v>
      </c>
      <c r="BW30" s="45" t="n">
        <v>34474108</v>
      </c>
      <c r="BX30" s="45" t="n">
        <v>789603</v>
      </c>
      <c r="BY30" s="45" t="n">
        <v>6143258</v>
      </c>
      <c r="BZ30" s="45" t="n">
        <v>1385015</v>
      </c>
      <c r="CA30" s="45" t="n">
        <v>24546321</v>
      </c>
      <c r="CB30" s="45" t="n">
        <v>198488</v>
      </c>
      <c r="CC30" s="45" t="n">
        <v>1295669</v>
      </c>
      <c r="CD30" s="45" t="n">
        <v>5911</v>
      </c>
      <c r="CE30" s="45" t="n">
        <v>42827</v>
      </c>
      <c r="CF30" s="45" t="n">
        <v>63672</v>
      </c>
      <c r="CG30" s="45" t="n">
        <v>370677</v>
      </c>
      <c r="CH30" s="45" t="n">
        <v>26194</v>
      </c>
      <c r="CI30" s="45" t="n">
        <v>176378</v>
      </c>
      <c r="CJ30" s="45" t="n">
        <v>968469</v>
      </c>
      <c r="CK30" s="45" t="n">
        <v>7507831</v>
      </c>
      <c r="CL30" s="45" t="n">
        <v>1369859</v>
      </c>
      <c r="CM30" s="45" t="n">
        <v>20943315</v>
      </c>
      <c r="CN30" s="45" t="n">
        <v>678461</v>
      </c>
      <c r="CO30" s="45" t="n">
        <v>12315926</v>
      </c>
      <c r="CP30" s="45" t="n">
        <v>790542</v>
      </c>
      <c r="CQ30" s="45" t="n">
        <v>62940881</v>
      </c>
      <c r="CR30" s="45" t="n">
        <v>54281</v>
      </c>
      <c r="CS30" s="45" t="n">
        <v>432762</v>
      </c>
      <c r="CT30" s="45" t="n">
        <v>7704</v>
      </c>
      <c r="CU30" s="45" t="n">
        <v>849006</v>
      </c>
      <c r="CV30" s="45" t="n">
        <v>167715</v>
      </c>
      <c r="CW30" s="45" t="n">
        <v>1719555</v>
      </c>
      <c r="CX30" s="45" t="n">
        <v>390115</v>
      </c>
      <c r="CY30" s="45" t="n">
        <v>8663236</v>
      </c>
      <c r="CZ30" s="45" t="n">
        <v>2494630</v>
      </c>
      <c r="DA30" s="45" t="n">
        <v>8903972</v>
      </c>
      <c r="DB30" s="45" t="n">
        <v>6055662</v>
      </c>
      <c r="DC30" s="45" t="n">
        <v>93411499</v>
      </c>
      <c r="DD30" s="45" t="n">
        <v>788085</v>
      </c>
      <c r="DE30" s="45" t="n">
        <v>3553421</v>
      </c>
      <c r="DF30" s="45" t="n">
        <v>187352</v>
      </c>
      <c r="DG30" s="45" t="n">
        <v>9767851</v>
      </c>
      <c r="DH30" s="45" t="n">
        <v>1204501</v>
      </c>
      <c r="DI30" s="45" t="n">
        <v>4972388</v>
      </c>
      <c r="DJ30" s="45" t="n">
        <v>68995</v>
      </c>
      <c r="DK30" s="45" t="n">
        <v>2494072</v>
      </c>
      <c r="DL30" s="45" t="n">
        <v>743284</v>
      </c>
      <c r="DM30" s="45" t="n">
        <v>70148775</v>
      </c>
      <c r="DN30" s="45" t="n">
        <v>395308</v>
      </c>
      <c r="DO30" s="45" t="n">
        <v>3358186</v>
      </c>
      <c r="DP30" s="45" t="n">
        <v>64211</v>
      </c>
      <c r="DQ30" s="45" t="n">
        <v>504969</v>
      </c>
      <c r="DR30" s="45" t="n">
        <v>10479903</v>
      </c>
      <c r="DS30" s="45" t="n">
        <v>18311157</v>
      </c>
      <c r="DT30" s="45" t="n">
        <v>448633</v>
      </c>
      <c r="DU30" s="45" t="n">
        <v>1300078</v>
      </c>
      <c r="DV30" s="45" t="n">
        <v>1583683</v>
      </c>
      <c r="DW30" s="45" t="n">
        <v>1202625</v>
      </c>
      <c r="DX30" s="45" t="n">
        <v>343913</v>
      </c>
      <c r="DY30" s="45" t="n">
        <v>83612</v>
      </c>
      <c r="DZ30" s="45" t="n">
        <v>1410764</v>
      </c>
      <c r="EA30" s="45" t="n">
        <v>3728761</v>
      </c>
      <c r="EB30" s="45" t="n">
        <v>35878</v>
      </c>
      <c r="EC30" s="45" t="n">
        <v>64985</v>
      </c>
      <c r="ED30" s="45" t="n">
        <v>68820</v>
      </c>
      <c r="EE30" s="45" t="n">
        <v>136368</v>
      </c>
      <c r="EF30" s="45" t="n">
        <v>7297423</v>
      </c>
      <c r="EG30" s="45" t="n">
        <v>5555863</v>
      </c>
      <c r="EH30" s="45" t="n">
        <v>162695</v>
      </c>
      <c r="EI30" s="45" t="n">
        <v>408089</v>
      </c>
      <c r="EJ30" s="45" t="n">
        <v>53944</v>
      </c>
      <c r="EK30" s="45" t="n">
        <v>331024</v>
      </c>
      <c r="EL30" s="45" t="n">
        <v>269001</v>
      </c>
      <c r="EM30" s="45" t="n">
        <v>74615</v>
      </c>
      <c r="EN30" s="45" t="n">
        <v>63120</v>
      </c>
      <c r="EO30" s="45" t="n">
        <v>927214</v>
      </c>
      <c r="EP30" s="45" t="n">
        <v>948100</v>
      </c>
      <c r="EQ30" s="45" t="n">
        <v>4183992</v>
      </c>
      <c r="ER30" s="47" t="n">
        <v>316</v>
      </c>
      <c r="ES30" s="47" t="n">
        <v>737</v>
      </c>
      <c r="ET30" s="45" t="n">
        <v>24751</v>
      </c>
      <c r="EU30" s="45" t="n">
        <v>69729</v>
      </c>
      <c r="EV30" s="45" t="n">
        <v>30054</v>
      </c>
      <c r="EW30" s="45" t="n">
        <v>204298</v>
      </c>
      <c r="EX30" s="45" t="n">
        <v>37810690</v>
      </c>
      <c r="EY30" s="45" t="n">
        <v>266964002</v>
      </c>
      <c r="EZ30" s="45" t="n">
        <v>3287643</v>
      </c>
      <c r="FA30" s="45" t="n">
        <v>5185780</v>
      </c>
      <c r="FB30" s="45" t="n">
        <v>6993759</v>
      </c>
      <c r="FC30" s="45" t="n">
        <v>172174046</v>
      </c>
      <c r="FD30" s="45" t="n">
        <v>102761762</v>
      </c>
      <c r="FE30" s="48" t="n">
        <v>348639903</v>
      </c>
      <c r="FF30" s="32"/>
    </row>
    <row r="31" customFormat="false" ht="18" hidden="false" customHeight="true" outlineLevel="0" collapsed="false">
      <c r="A31" s="49" t="s">
        <v>105</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c r="BY31" s="49"/>
      <c r="BZ31" s="49"/>
      <c r="CA31" s="49"/>
      <c r="CB31" s="49"/>
      <c r="CC31" s="49"/>
      <c r="CD31" s="49"/>
      <c r="CE31" s="49"/>
      <c r="CF31" s="49"/>
      <c r="CG31" s="49"/>
      <c r="CH31" s="49"/>
      <c r="CI31" s="49"/>
      <c r="CJ31" s="49"/>
      <c r="CK31" s="49"/>
      <c r="CL31" s="49"/>
      <c r="CM31" s="49"/>
      <c r="CN31" s="49"/>
      <c r="CO31" s="49"/>
      <c r="CP31" s="49"/>
      <c r="CQ31" s="49"/>
      <c r="CR31" s="49"/>
      <c r="CS31" s="49"/>
      <c r="CT31" s="49"/>
      <c r="CU31" s="49"/>
      <c r="CV31" s="49"/>
      <c r="CW31" s="49"/>
      <c r="CX31" s="49"/>
      <c r="CY31" s="49"/>
      <c r="CZ31" s="49"/>
      <c r="DA31" s="49"/>
      <c r="DB31" s="49"/>
      <c r="DC31" s="49"/>
      <c r="DD31" s="49"/>
      <c r="DE31" s="49"/>
      <c r="DF31" s="49"/>
      <c r="DG31" s="49"/>
      <c r="DH31" s="49"/>
      <c r="DI31" s="49"/>
      <c r="DJ31" s="49"/>
      <c r="DK31" s="49"/>
      <c r="DL31" s="49"/>
      <c r="DM31" s="49"/>
      <c r="DN31" s="49"/>
      <c r="DO31" s="49"/>
      <c r="DP31" s="49"/>
      <c r="DQ31" s="49"/>
      <c r="DR31" s="49"/>
      <c r="DS31" s="49"/>
      <c r="DT31" s="49"/>
      <c r="DU31" s="49"/>
      <c r="DV31" s="49"/>
      <c r="DW31" s="49"/>
      <c r="DX31" s="49"/>
      <c r="DY31" s="49"/>
      <c r="DZ31" s="49"/>
      <c r="EA31" s="49"/>
      <c r="EB31" s="49"/>
      <c r="EC31" s="49"/>
      <c r="ED31" s="49"/>
      <c r="EE31" s="49"/>
      <c r="EF31" s="49"/>
      <c r="EG31" s="49"/>
      <c r="EH31" s="49"/>
      <c r="EI31" s="49"/>
      <c r="EJ31" s="49"/>
      <c r="EK31" s="49"/>
      <c r="EL31" s="49"/>
      <c r="EM31" s="49"/>
      <c r="EN31" s="49"/>
      <c r="EO31" s="49"/>
      <c r="EP31" s="49"/>
      <c r="EQ31" s="49"/>
      <c r="ER31" s="49"/>
      <c r="ES31" s="49"/>
      <c r="ET31" s="49"/>
      <c r="EU31" s="49"/>
      <c r="EV31" s="49"/>
      <c r="EW31" s="49"/>
      <c r="EX31" s="49"/>
      <c r="EY31" s="49"/>
      <c r="EZ31" s="49"/>
      <c r="FA31" s="49"/>
      <c r="FB31" s="49"/>
      <c r="FC31" s="49"/>
      <c r="FD31" s="49"/>
      <c r="FE31" s="49"/>
    </row>
    <row r="32" customFormat="false" ht="18" hidden="false" customHeight="true" outlineLevel="0" collapsed="false">
      <c r="A32" s="50" t="s">
        <v>106</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row>
    <row r="33" customFormat="false" ht="18" hidden="false" customHeight="true" outlineLevel="0" collapsed="false">
      <c r="A33" s="50" t="s">
        <v>107</v>
      </c>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row>
    <row r="34" s="51" customFormat="true" ht="18" hidden="false" customHeight="true" outlineLevel="0" collapsed="false">
      <c r="A34" s="50" t="s">
        <v>108</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row>
    <row r="35" s="51" customFormat="true" ht="18" hidden="false" customHeight="true" outlineLevel="0" collapsed="false">
      <c r="A35" s="50" t="s">
        <v>109</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row>
    <row r="36" customFormat="false" ht="18" hidden="false" customHeight="true" outlineLevel="0" collapsed="false">
      <c r="A36" s="50" t="s">
        <v>110</v>
      </c>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row>
    <row r="37" customFormat="false" ht="18" hidden="false" customHeight="tru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row>
    <row r="39" customFormat="false" ht="18" hidden="false" customHeight="false" outlineLevel="0" collapsed="false">
      <c r="ER39" s="52"/>
    </row>
    <row r="53" customFormat="false" ht="18" hidden="false" customHeight="false" outlineLevel="0" collapsed="false">
      <c r="B53" s="3"/>
      <c r="C53" s="3"/>
      <c r="D53" s="3"/>
      <c r="E53" s="3"/>
      <c r="F53" s="3"/>
      <c r="G53" s="3"/>
      <c r="H53" s="3"/>
      <c r="I53" s="3"/>
      <c r="J53" s="3"/>
      <c r="K53" s="3"/>
      <c r="L53" s="3"/>
      <c r="M53" s="3"/>
    </row>
    <row r="54" customFormat="false" ht="18" hidden="false" customHeight="false" outlineLevel="0" collapsed="false">
      <c r="B54" s="3"/>
      <c r="C54" s="3"/>
      <c r="D54" s="3"/>
      <c r="E54" s="3"/>
      <c r="F54" s="3"/>
      <c r="G54" s="3"/>
      <c r="H54" s="3"/>
      <c r="I54" s="3"/>
      <c r="J54" s="3"/>
      <c r="K54" s="3"/>
      <c r="L54" s="3"/>
      <c r="M54" s="3"/>
    </row>
    <row r="55" customFormat="false" ht="18" hidden="false" customHeight="false" outlineLevel="0" collapsed="false">
      <c r="B55" s="3"/>
      <c r="C55" s="3"/>
      <c r="D55" s="3"/>
      <c r="E55" s="3"/>
      <c r="F55" s="3"/>
      <c r="G55" s="3"/>
      <c r="H55" s="3"/>
      <c r="I55" s="3"/>
      <c r="J55" s="3"/>
      <c r="K55" s="3"/>
      <c r="L55" s="3"/>
      <c r="M55" s="3"/>
    </row>
    <row r="56" customFormat="false" ht="18" hidden="false" customHeight="false" outlineLevel="0" collapsed="false">
      <c r="B56" s="3"/>
      <c r="C56" s="3"/>
      <c r="D56" s="3"/>
      <c r="E56" s="3"/>
      <c r="F56" s="3"/>
      <c r="G56" s="3"/>
      <c r="H56" s="3"/>
      <c r="I56" s="3"/>
      <c r="J56" s="3"/>
      <c r="K56" s="3"/>
      <c r="L56" s="3"/>
      <c r="M56" s="3"/>
    </row>
    <row r="57" customFormat="false" ht="18" hidden="false" customHeight="false" outlineLevel="0" collapsed="false">
      <c r="B57" s="3"/>
      <c r="C57" s="3"/>
      <c r="D57" s="3"/>
      <c r="E57" s="3"/>
      <c r="F57" s="3"/>
      <c r="G57" s="3"/>
      <c r="H57" s="3"/>
      <c r="I57" s="3"/>
      <c r="J57" s="3"/>
      <c r="K57" s="3"/>
      <c r="L57" s="3"/>
      <c r="M57" s="3"/>
    </row>
    <row r="58" customFormat="false" ht="18" hidden="false" customHeight="false" outlineLevel="0" collapsed="false">
      <c r="B58" s="3"/>
      <c r="C58" s="3"/>
      <c r="D58" s="3"/>
      <c r="E58" s="3"/>
      <c r="F58" s="3"/>
      <c r="G58" s="3"/>
      <c r="H58" s="3"/>
      <c r="I58" s="3"/>
      <c r="J58" s="3"/>
      <c r="K58" s="3"/>
      <c r="L58" s="3"/>
      <c r="M58" s="3"/>
    </row>
    <row r="59" customFormat="false" ht="18" hidden="false" customHeight="false" outlineLevel="0" collapsed="false">
      <c r="B59" s="3"/>
      <c r="C59" s="3"/>
      <c r="D59" s="3"/>
      <c r="E59" s="3"/>
      <c r="F59" s="3"/>
      <c r="G59" s="3"/>
      <c r="H59" s="3"/>
      <c r="I59" s="3"/>
      <c r="J59" s="3"/>
      <c r="K59" s="3"/>
      <c r="L59" s="3"/>
      <c r="M59" s="3"/>
    </row>
    <row r="60" customFormat="false" ht="18" hidden="false" customHeight="false" outlineLevel="0" collapsed="false">
      <c r="B60" s="3"/>
      <c r="C60" s="3"/>
      <c r="D60" s="3"/>
      <c r="E60" s="3"/>
      <c r="F60" s="3"/>
      <c r="G60" s="3"/>
      <c r="H60" s="3"/>
      <c r="I60" s="3"/>
      <c r="J60" s="3"/>
      <c r="K60" s="3"/>
      <c r="L60" s="3"/>
      <c r="M60" s="3"/>
    </row>
    <row r="61" customFormat="false" ht="18" hidden="false" customHeight="false" outlineLevel="0" collapsed="false">
      <c r="B61" s="3"/>
      <c r="C61" s="3"/>
      <c r="D61" s="3"/>
      <c r="E61" s="3"/>
      <c r="F61" s="3"/>
      <c r="G61" s="3"/>
      <c r="H61" s="3"/>
      <c r="I61" s="3"/>
      <c r="J61" s="3"/>
      <c r="K61" s="3"/>
      <c r="L61" s="3"/>
      <c r="M61" s="3"/>
    </row>
    <row r="62" customFormat="false" ht="18" hidden="false" customHeight="false" outlineLevel="0" collapsed="false">
      <c r="B62" s="3"/>
      <c r="C62" s="3"/>
      <c r="D62" s="3"/>
      <c r="E62" s="3"/>
      <c r="F62" s="3"/>
      <c r="G62" s="3"/>
      <c r="H62" s="3"/>
      <c r="I62" s="3"/>
      <c r="J62" s="3"/>
      <c r="K62" s="3"/>
      <c r="L62" s="3"/>
      <c r="M62" s="3"/>
    </row>
    <row r="63" customFormat="false" ht="18" hidden="false" customHeight="false" outlineLevel="0" collapsed="false">
      <c r="B63" s="3"/>
      <c r="C63" s="3"/>
      <c r="D63" s="3"/>
      <c r="E63" s="3"/>
      <c r="F63" s="3"/>
      <c r="G63" s="3"/>
      <c r="H63" s="3"/>
      <c r="I63" s="3"/>
      <c r="J63" s="3"/>
      <c r="K63" s="3"/>
      <c r="L63" s="3"/>
      <c r="M63" s="3"/>
    </row>
    <row r="64" customFormat="false" ht="18" hidden="false" customHeight="false" outlineLevel="0" collapsed="false">
      <c r="B64" s="3"/>
      <c r="C64" s="3"/>
      <c r="D64" s="3"/>
      <c r="E64" s="3"/>
      <c r="F64" s="3"/>
      <c r="G64" s="3"/>
      <c r="H64" s="3"/>
      <c r="I64" s="3"/>
      <c r="J64" s="3"/>
      <c r="K64" s="3"/>
      <c r="L64" s="3"/>
      <c r="M64" s="3"/>
    </row>
    <row r="65" customFormat="false" ht="18" hidden="false" customHeight="false" outlineLevel="0" collapsed="false">
      <c r="B65" s="3"/>
      <c r="C65" s="3"/>
      <c r="D65" s="3"/>
      <c r="E65" s="3"/>
      <c r="F65" s="3"/>
      <c r="G65" s="3"/>
      <c r="H65" s="3"/>
      <c r="I65" s="3"/>
      <c r="J65" s="3"/>
      <c r="K65" s="3"/>
      <c r="L65" s="3"/>
      <c r="M65" s="3"/>
    </row>
    <row r="66" customFormat="false" ht="18" hidden="false" customHeight="false" outlineLevel="0" collapsed="false">
      <c r="B66" s="3"/>
      <c r="C66" s="3"/>
      <c r="D66" s="3"/>
      <c r="E66" s="3"/>
      <c r="F66" s="3"/>
      <c r="G66" s="3"/>
      <c r="H66" s="3"/>
      <c r="I66" s="3"/>
      <c r="J66" s="3"/>
      <c r="K66" s="3"/>
      <c r="L66" s="3"/>
      <c r="M66" s="3"/>
    </row>
    <row r="67" customFormat="false" ht="18" hidden="false" customHeight="false" outlineLevel="0" collapsed="false">
      <c r="B67" s="3"/>
      <c r="C67" s="3"/>
      <c r="D67" s="3"/>
      <c r="E67" s="3"/>
      <c r="F67" s="3"/>
      <c r="G67" s="3"/>
      <c r="H67" s="3"/>
      <c r="I67" s="3"/>
      <c r="J67" s="3"/>
      <c r="K67" s="3"/>
      <c r="L67" s="3"/>
      <c r="M67" s="3"/>
    </row>
    <row r="68" customFormat="false" ht="18" hidden="false" customHeight="false" outlineLevel="0" collapsed="false">
      <c r="B68" s="3"/>
      <c r="C68" s="3"/>
      <c r="D68" s="3"/>
      <c r="E68" s="3"/>
      <c r="F68" s="3"/>
      <c r="G68" s="3"/>
      <c r="H68" s="3"/>
      <c r="I68" s="3"/>
      <c r="J68" s="3"/>
      <c r="K68" s="3"/>
      <c r="L68" s="3"/>
      <c r="M68" s="3"/>
    </row>
    <row r="69" customFormat="false" ht="18" hidden="false" customHeight="false" outlineLevel="0" collapsed="false">
      <c r="B69" s="3"/>
      <c r="C69" s="3"/>
      <c r="D69" s="3"/>
      <c r="E69" s="3"/>
      <c r="F69" s="3"/>
      <c r="G69" s="3"/>
      <c r="H69" s="3"/>
      <c r="I69" s="3"/>
      <c r="J69" s="3"/>
      <c r="K69" s="3"/>
      <c r="L69" s="3"/>
      <c r="M69" s="3"/>
    </row>
    <row r="70" customFormat="false" ht="18" hidden="false" customHeight="false" outlineLevel="0" collapsed="false">
      <c r="B70" s="3"/>
      <c r="C70" s="3"/>
      <c r="D70" s="3"/>
      <c r="E70" s="3"/>
      <c r="F70" s="3"/>
      <c r="G70" s="3"/>
      <c r="H70" s="3"/>
      <c r="I70" s="3"/>
      <c r="J70" s="3"/>
      <c r="K70" s="3"/>
      <c r="L70" s="3"/>
      <c r="M70" s="3"/>
    </row>
    <row r="71" customFormat="false" ht="18" hidden="false" customHeight="false" outlineLevel="0" collapsed="false">
      <c r="B71" s="3"/>
      <c r="C71" s="3"/>
      <c r="D71" s="3"/>
      <c r="E71" s="3"/>
      <c r="F71" s="3"/>
      <c r="G71" s="3"/>
      <c r="H71" s="3"/>
      <c r="I71" s="3"/>
      <c r="J71" s="3"/>
      <c r="K71" s="3"/>
      <c r="L71" s="3"/>
      <c r="M71" s="3"/>
    </row>
    <row r="72" customFormat="false" ht="18" hidden="false" customHeight="false" outlineLevel="0" collapsed="false">
      <c r="B72" s="3"/>
      <c r="C72" s="3"/>
      <c r="D72" s="3"/>
      <c r="E72" s="3"/>
      <c r="F72" s="3"/>
      <c r="G72" s="3"/>
      <c r="H72" s="3"/>
      <c r="I72" s="3"/>
      <c r="J72" s="3"/>
      <c r="K72" s="3"/>
      <c r="L72" s="3"/>
      <c r="M72" s="3"/>
    </row>
    <row r="73" customFormat="false" ht="18" hidden="false" customHeight="false" outlineLevel="0" collapsed="false">
      <c r="B73" s="3"/>
      <c r="C73" s="3"/>
      <c r="D73" s="3"/>
      <c r="E73" s="3"/>
      <c r="F73" s="3"/>
      <c r="G73" s="3"/>
      <c r="H73" s="3"/>
      <c r="I73" s="3"/>
      <c r="J73" s="3"/>
      <c r="K73" s="3"/>
      <c r="L73" s="3"/>
      <c r="M73" s="3"/>
    </row>
    <row r="74" customFormat="false" ht="18" hidden="false" customHeight="false" outlineLevel="0" collapsed="false">
      <c r="B74" s="3"/>
      <c r="C74" s="3"/>
      <c r="D74" s="3"/>
      <c r="E74" s="3"/>
      <c r="F74" s="3"/>
      <c r="G74" s="3"/>
      <c r="H74" s="3"/>
      <c r="I74" s="3"/>
      <c r="J74" s="3"/>
      <c r="K74" s="3"/>
      <c r="L74" s="3"/>
      <c r="M74" s="3"/>
    </row>
    <row r="75" customFormat="false" ht="18" hidden="false" customHeight="false" outlineLevel="0" collapsed="false">
      <c r="B75" s="3"/>
      <c r="C75" s="3"/>
      <c r="D75" s="3"/>
      <c r="E75" s="3"/>
      <c r="F75" s="3"/>
      <c r="G75" s="3"/>
      <c r="H75" s="3"/>
      <c r="I75" s="3"/>
      <c r="J75" s="3"/>
      <c r="K75" s="3"/>
      <c r="L75" s="3"/>
      <c r="M75" s="3"/>
    </row>
    <row r="76" customFormat="false" ht="18" hidden="false" customHeight="false" outlineLevel="0" collapsed="false">
      <c r="B76" s="3"/>
      <c r="C76" s="3"/>
      <c r="D76" s="3"/>
      <c r="E76" s="3"/>
      <c r="F76" s="3"/>
      <c r="G76" s="3"/>
      <c r="H76" s="3"/>
      <c r="I76" s="3"/>
      <c r="J76" s="3"/>
      <c r="K76" s="3"/>
      <c r="L76" s="3"/>
      <c r="M76" s="3"/>
    </row>
    <row r="77" customFormat="false" ht="18" hidden="false" customHeight="false" outlineLevel="0" collapsed="false">
      <c r="B77" s="3"/>
      <c r="C77" s="3"/>
      <c r="D77" s="3"/>
      <c r="E77" s="3"/>
      <c r="F77" s="3"/>
      <c r="G77" s="3"/>
      <c r="H77" s="3"/>
      <c r="I77" s="3"/>
      <c r="J77" s="3"/>
      <c r="K77" s="3"/>
      <c r="L77" s="3"/>
      <c r="M77" s="3"/>
    </row>
    <row r="78" customFormat="false" ht="18" hidden="false" customHeight="false" outlineLevel="0" collapsed="false">
      <c r="B78" s="3"/>
      <c r="C78" s="3"/>
      <c r="D78" s="3"/>
      <c r="E78" s="3"/>
      <c r="F78" s="3"/>
      <c r="G78" s="3"/>
      <c r="H78" s="3"/>
      <c r="I78" s="3"/>
      <c r="J78" s="3"/>
      <c r="K78" s="3"/>
      <c r="L78" s="3"/>
      <c r="M78" s="3"/>
    </row>
    <row r="79" customFormat="false" ht="18" hidden="false" customHeight="false" outlineLevel="0" collapsed="false">
      <c r="B79" s="3"/>
      <c r="C79" s="3"/>
      <c r="D79" s="3"/>
      <c r="E79" s="3"/>
      <c r="F79" s="3"/>
      <c r="G79" s="3"/>
      <c r="H79" s="3"/>
      <c r="I79" s="3"/>
      <c r="J79" s="3"/>
      <c r="K79" s="3"/>
      <c r="L79" s="3"/>
      <c r="M79" s="3"/>
    </row>
    <row r="80" customFormat="false" ht="18" hidden="false" customHeight="false" outlineLevel="0" collapsed="false">
      <c r="B80" s="3"/>
      <c r="C80" s="3"/>
      <c r="D80" s="3"/>
      <c r="E80" s="3"/>
      <c r="F80" s="3"/>
      <c r="G80" s="3"/>
      <c r="H80" s="3"/>
      <c r="I80" s="3"/>
      <c r="J80" s="3"/>
      <c r="K80" s="3"/>
      <c r="L80" s="3"/>
      <c r="M80" s="3"/>
    </row>
    <row r="81" customFormat="false" ht="18" hidden="false" customHeight="false" outlineLevel="0" collapsed="false">
      <c r="B81" s="3"/>
      <c r="C81" s="3"/>
      <c r="D81" s="3"/>
      <c r="E81" s="3"/>
      <c r="F81" s="3"/>
      <c r="G81" s="3"/>
      <c r="H81" s="3"/>
      <c r="I81" s="3"/>
      <c r="J81" s="3"/>
      <c r="K81" s="3"/>
      <c r="L81" s="3"/>
      <c r="M81" s="3"/>
    </row>
    <row r="82" customFormat="false" ht="18" hidden="false" customHeight="false" outlineLevel="0" collapsed="false">
      <c r="B82" s="3"/>
      <c r="C82" s="3"/>
      <c r="D82" s="3"/>
      <c r="E82" s="3"/>
      <c r="F82" s="3"/>
      <c r="G82" s="3"/>
      <c r="H82" s="3"/>
      <c r="I82" s="3"/>
      <c r="J82" s="3"/>
      <c r="K82" s="3"/>
      <c r="L82" s="3"/>
      <c r="M82" s="3"/>
    </row>
    <row r="83" customFormat="false" ht="18" hidden="false" customHeight="false" outlineLevel="0" collapsed="false">
      <c r="B83" s="3"/>
      <c r="C83" s="3"/>
      <c r="D83" s="3"/>
      <c r="E83" s="3"/>
      <c r="F83" s="3"/>
      <c r="G83" s="3"/>
      <c r="H83" s="3"/>
      <c r="I83" s="3"/>
      <c r="J83" s="3"/>
      <c r="K83" s="3"/>
      <c r="L83" s="3"/>
      <c r="M83" s="3"/>
    </row>
    <row r="84" customFormat="false" ht="18" hidden="false" customHeight="false" outlineLevel="0" collapsed="false">
      <c r="B84" s="3"/>
      <c r="C84" s="3"/>
      <c r="D84" s="3"/>
      <c r="E84" s="3"/>
      <c r="F84" s="3"/>
      <c r="G84" s="3"/>
      <c r="H84" s="3"/>
      <c r="I84" s="3"/>
      <c r="J84" s="3"/>
      <c r="K84" s="3"/>
      <c r="L84" s="3"/>
      <c r="M84" s="3"/>
    </row>
    <row r="85" customFormat="false" ht="18" hidden="false" customHeight="false" outlineLevel="0" collapsed="false">
      <c r="B85" s="3"/>
      <c r="C85" s="3"/>
      <c r="D85" s="3"/>
      <c r="E85" s="3"/>
      <c r="F85" s="3"/>
      <c r="G85" s="3"/>
      <c r="H85" s="3"/>
      <c r="I85" s="3"/>
      <c r="J85" s="3"/>
      <c r="K85" s="3"/>
      <c r="L85" s="3"/>
      <c r="M85" s="3"/>
    </row>
    <row r="86" customFormat="false" ht="18" hidden="false" customHeight="false" outlineLevel="0" collapsed="false">
      <c r="B86" s="3"/>
      <c r="C86" s="3"/>
      <c r="D86" s="3"/>
      <c r="E86" s="3"/>
      <c r="F86" s="3"/>
      <c r="G86" s="3"/>
      <c r="H86" s="3"/>
      <c r="I86" s="3"/>
      <c r="J86" s="3"/>
      <c r="K86" s="3"/>
      <c r="L86" s="3"/>
      <c r="M86" s="3"/>
    </row>
    <row r="87" customFormat="false" ht="18" hidden="false" customHeight="false" outlineLevel="0" collapsed="false">
      <c r="B87" s="3"/>
      <c r="C87" s="3"/>
      <c r="D87" s="3"/>
      <c r="E87" s="3"/>
      <c r="F87" s="3"/>
      <c r="G87" s="3"/>
      <c r="H87" s="3"/>
      <c r="I87" s="3"/>
      <c r="J87" s="3"/>
      <c r="K87" s="3"/>
      <c r="L87" s="3"/>
      <c r="M87" s="3"/>
    </row>
    <row r="88" customFormat="false" ht="18" hidden="false" customHeight="false" outlineLevel="0" collapsed="false">
      <c r="B88" s="3"/>
      <c r="C88" s="3"/>
      <c r="D88" s="3"/>
      <c r="E88" s="3"/>
      <c r="F88" s="3"/>
      <c r="G88" s="3"/>
      <c r="H88" s="3"/>
      <c r="I88" s="3"/>
      <c r="J88" s="3"/>
      <c r="K88" s="3"/>
      <c r="L88" s="3"/>
      <c r="M88" s="3"/>
    </row>
    <row r="89" customFormat="false" ht="18" hidden="false" customHeight="false" outlineLevel="0" collapsed="false">
      <c r="B89" s="3"/>
      <c r="C89" s="3"/>
      <c r="D89" s="3"/>
      <c r="E89" s="3"/>
      <c r="F89" s="3"/>
      <c r="G89" s="3"/>
      <c r="H89" s="3"/>
      <c r="I89" s="3"/>
      <c r="J89" s="3"/>
      <c r="K89" s="3"/>
      <c r="L89" s="3"/>
      <c r="M89" s="3"/>
    </row>
    <row r="90" customFormat="false" ht="18" hidden="false" customHeight="false" outlineLevel="0" collapsed="false">
      <c r="B90" s="3"/>
      <c r="C90" s="3"/>
      <c r="D90" s="3"/>
      <c r="E90" s="3"/>
      <c r="F90" s="3"/>
      <c r="G90" s="3"/>
      <c r="H90" s="3"/>
      <c r="I90" s="3"/>
      <c r="J90" s="3"/>
      <c r="K90" s="3"/>
      <c r="L90" s="3"/>
      <c r="M90" s="3"/>
    </row>
    <row r="91" customFormat="false" ht="18" hidden="false" customHeight="false" outlineLevel="0" collapsed="false">
      <c r="B91" s="3"/>
      <c r="C91" s="3"/>
      <c r="D91" s="3"/>
      <c r="E91" s="3"/>
      <c r="F91" s="3"/>
      <c r="G91" s="3"/>
      <c r="H91" s="3"/>
      <c r="I91" s="3"/>
      <c r="J91" s="3"/>
      <c r="K91" s="3"/>
      <c r="L91" s="3"/>
      <c r="M91" s="3"/>
    </row>
    <row r="92" customFormat="false" ht="18" hidden="false" customHeight="false" outlineLevel="0" collapsed="false">
      <c r="B92" s="3"/>
      <c r="C92" s="3"/>
      <c r="D92" s="3"/>
      <c r="E92" s="3"/>
      <c r="F92" s="3"/>
      <c r="G92" s="3"/>
      <c r="H92" s="3"/>
      <c r="I92" s="3"/>
      <c r="J92" s="3"/>
      <c r="K92" s="3"/>
      <c r="L92" s="3"/>
      <c r="M92" s="3"/>
    </row>
    <row r="93" customFormat="false" ht="18" hidden="false" customHeight="false" outlineLevel="0" collapsed="false">
      <c r="B93" s="3"/>
      <c r="C93" s="3"/>
      <c r="D93" s="3"/>
      <c r="E93" s="3"/>
      <c r="F93" s="3"/>
      <c r="G93" s="3"/>
      <c r="H93" s="3"/>
      <c r="I93" s="3"/>
      <c r="J93" s="3"/>
      <c r="K93" s="3"/>
      <c r="L93" s="3"/>
      <c r="M93" s="3"/>
    </row>
    <row r="94" customFormat="false" ht="18" hidden="false" customHeight="false" outlineLevel="0" collapsed="false">
      <c r="B94" s="3"/>
      <c r="C94" s="3"/>
      <c r="D94" s="3"/>
      <c r="E94" s="3"/>
      <c r="F94" s="3"/>
      <c r="G94" s="3"/>
      <c r="H94" s="3"/>
      <c r="I94" s="3"/>
      <c r="J94" s="3"/>
      <c r="K94" s="3"/>
      <c r="L94" s="3"/>
      <c r="M94" s="3"/>
    </row>
    <row r="95" customFormat="false" ht="18" hidden="false" customHeight="false" outlineLevel="0" collapsed="false">
      <c r="B95" s="3"/>
      <c r="C95" s="3"/>
      <c r="D95" s="3"/>
      <c r="E95" s="3"/>
      <c r="F95" s="3"/>
      <c r="G95" s="3"/>
      <c r="H95" s="3"/>
      <c r="I95" s="3"/>
      <c r="J95" s="3"/>
      <c r="K95" s="3"/>
      <c r="L95" s="3"/>
      <c r="M95" s="3"/>
    </row>
    <row r="96" customFormat="false" ht="18" hidden="false" customHeight="false" outlineLevel="0" collapsed="false">
      <c r="B96" s="3"/>
      <c r="C96" s="3"/>
      <c r="D96" s="3"/>
      <c r="E96" s="3"/>
      <c r="F96" s="3"/>
      <c r="G96" s="3"/>
      <c r="H96" s="3"/>
      <c r="I96" s="3"/>
      <c r="J96" s="3"/>
      <c r="K96" s="3"/>
      <c r="L96" s="3"/>
      <c r="M96" s="3"/>
    </row>
    <row r="97" customFormat="false" ht="18" hidden="false" customHeight="false" outlineLevel="0" collapsed="false">
      <c r="B97" s="3"/>
      <c r="C97" s="3"/>
      <c r="D97" s="3"/>
      <c r="E97" s="3"/>
      <c r="F97" s="3"/>
      <c r="G97" s="3"/>
      <c r="H97" s="3"/>
      <c r="I97" s="3"/>
      <c r="J97" s="3"/>
      <c r="K97" s="3"/>
      <c r="L97" s="3"/>
      <c r="M97" s="3"/>
    </row>
    <row r="98" customFormat="false" ht="18" hidden="false" customHeight="false" outlineLevel="0" collapsed="false">
      <c r="B98" s="3"/>
      <c r="C98" s="3"/>
      <c r="D98" s="3"/>
      <c r="E98" s="3"/>
      <c r="F98" s="3"/>
      <c r="G98" s="3"/>
      <c r="H98" s="3"/>
      <c r="I98" s="3"/>
      <c r="J98" s="3"/>
      <c r="K98" s="3"/>
      <c r="L98" s="3"/>
      <c r="M98" s="3"/>
    </row>
    <row r="99" customFormat="false" ht="18" hidden="false" customHeight="false" outlineLevel="0" collapsed="false">
      <c r="B99" s="3"/>
      <c r="C99" s="3"/>
      <c r="D99" s="3"/>
      <c r="E99" s="3"/>
      <c r="F99" s="3"/>
      <c r="G99" s="3"/>
      <c r="H99" s="3"/>
      <c r="I99" s="3"/>
      <c r="J99" s="3"/>
      <c r="K99" s="3"/>
      <c r="L99" s="3"/>
      <c r="M99" s="3"/>
    </row>
    <row r="100" customFormat="false" ht="18" hidden="false" customHeight="false" outlineLevel="0" collapsed="false">
      <c r="B100" s="3"/>
      <c r="C100" s="3"/>
      <c r="D100" s="3"/>
      <c r="E100" s="3"/>
      <c r="F100" s="3"/>
      <c r="G100" s="3"/>
      <c r="H100" s="3"/>
      <c r="I100" s="3"/>
      <c r="J100" s="3"/>
      <c r="K100" s="3"/>
      <c r="L100" s="3"/>
      <c r="M100" s="3"/>
    </row>
    <row r="101" customFormat="false" ht="18" hidden="false" customHeight="false" outlineLevel="0" collapsed="false">
      <c r="B101" s="3"/>
      <c r="C101" s="3"/>
      <c r="D101" s="3"/>
      <c r="E101" s="3"/>
      <c r="F101" s="3"/>
      <c r="G101" s="3"/>
      <c r="H101" s="3"/>
      <c r="I101" s="3"/>
      <c r="J101" s="3"/>
      <c r="K101" s="3"/>
      <c r="L101" s="3"/>
      <c r="M101" s="3"/>
    </row>
    <row r="102" customFormat="false" ht="18" hidden="false" customHeight="false" outlineLevel="0" collapsed="false">
      <c r="B102" s="3"/>
      <c r="C102" s="3"/>
      <c r="D102" s="3"/>
      <c r="E102" s="3"/>
      <c r="F102" s="3"/>
      <c r="G102" s="3"/>
      <c r="H102" s="3"/>
      <c r="I102" s="3"/>
      <c r="J102" s="3"/>
      <c r="K102" s="3"/>
      <c r="L102" s="3"/>
      <c r="M102" s="3"/>
    </row>
    <row r="103" customFormat="false" ht="18" hidden="false" customHeight="false" outlineLevel="0" collapsed="false">
      <c r="B103" s="3"/>
      <c r="C103" s="3"/>
      <c r="D103" s="3"/>
      <c r="E103" s="3"/>
      <c r="F103" s="3"/>
      <c r="G103" s="3"/>
      <c r="H103" s="3"/>
      <c r="I103" s="3"/>
      <c r="J103" s="3"/>
      <c r="K103" s="3"/>
      <c r="L103" s="3"/>
      <c r="M103" s="3"/>
    </row>
    <row r="104" customFormat="false" ht="18" hidden="false" customHeight="false" outlineLevel="0" collapsed="false">
      <c r="B104" s="3"/>
      <c r="C104" s="3"/>
      <c r="D104" s="3"/>
      <c r="E104" s="3"/>
      <c r="F104" s="3"/>
      <c r="G104" s="3"/>
      <c r="H104" s="3"/>
      <c r="I104" s="3"/>
      <c r="J104" s="3"/>
      <c r="K104" s="3"/>
      <c r="L104" s="3"/>
      <c r="M104" s="3"/>
    </row>
    <row r="105" customFormat="false" ht="18" hidden="false" customHeight="false" outlineLevel="0" collapsed="false">
      <c r="B105" s="3"/>
      <c r="C105" s="3"/>
      <c r="D105" s="3"/>
      <c r="E105" s="3"/>
      <c r="F105" s="3"/>
      <c r="G105" s="3"/>
      <c r="H105" s="3"/>
      <c r="I105" s="3"/>
      <c r="J105" s="3"/>
      <c r="K105" s="3"/>
      <c r="L105" s="3"/>
      <c r="M105" s="3"/>
    </row>
    <row r="106" customFormat="false" ht="18" hidden="false" customHeight="false" outlineLevel="0" collapsed="false">
      <c r="B106" s="3"/>
      <c r="C106" s="3"/>
      <c r="D106" s="3"/>
      <c r="E106" s="3"/>
      <c r="F106" s="3"/>
      <c r="G106" s="3"/>
      <c r="H106" s="3"/>
      <c r="I106" s="3"/>
      <c r="J106" s="3"/>
      <c r="K106" s="3"/>
      <c r="L106" s="3"/>
      <c r="M106" s="3"/>
    </row>
    <row r="107" customFormat="false" ht="18" hidden="false" customHeight="false" outlineLevel="0" collapsed="false">
      <c r="B107" s="3"/>
      <c r="C107" s="3"/>
      <c r="D107" s="3"/>
      <c r="E107" s="3"/>
      <c r="F107" s="3"/>
      <c r="G107" s="3"/>
      <c r="H107" s="3"/>
      <c r="I107" s="3"/>
      <c r="J107" s="3"/>
      <c r="K107" s="3"/>
      <c r="L107" s="3"/>
      <c r="M107" s="3"/>
    </row>
    <row r="108" customFormat="false" ht="18" hidden="false" customHeight="false" outlineLevel="0" collapsed="false">
      <c r="B108" s="3"/>
      <c r="C108" s="3"/>
      <c r="D108" s="3"/>
      <c r="E108" s="3"/>
      <c r="F108" s="3"/>
      <c r="G108" s="3"/>
      <c r="H108" s="3"/>
      <c r="I108" s="3"/>
      <c r="J108" s="3"/>
      <c r="K108" s="3"/>
      <c r="L108" s="3"/>
      <c r="M108" s="3"/>
    </row>
    <row r="109" customFormat="false" ht="18" hidden="false" customHeight="false" outlineLevel="0" collapsed="false">
      <c r="B109" s="3"/>
      <c r="C109" s="3"/>
      <c r="D109" s="3"/>
      <c r="E109" s="3"/>
      <c r="F109" s="3"/>
      <c r="G109" s="3"/>
      <c r="H109" s="3"/>
      <c r="I109" s="3"/>
      <c r="J109" s="3"/>
      <c r="K109" s="3"/>
      <c r="L109" s="3"/>
      <c r="M109" s="3"/>
    </row>
    <row r="110" customFormat="false" ht="18" hidden="false" customHeight="false" outlineLevel="0" collapsed="false">
      <c r="B110" s="3"/>
      <c r="C110" s="3"/>
      <c r="D110" s="3"/>
      <c r="E110" s="3"/>
      <c r="F110" s="3"/>
      <c r="G110" s="3"/>
      <c r="H110" s="3"/>
      <c r="I110" s="3"/>
      <c r="J110" s="3"/>
      <c r="K110" s="3"/>
      <c r="L110" s="3"/>
      <c r="M110" s="3"/>
    </row>
    <row r="111" customFormat="false" ht="18" hidden="false" customHeight="false" outlineLevel="0" collapsed="false">
      <c r="B111" s="3"/>
      <c r="C111" s="3"/>
      <c r="D111" s="3"/>
      <c r="E111" s="3"/>
      <c r="F111" s="3"/>
      <c r="G111" s="3"/>
      <c r="H111" s="3"/>
      <c r="I111" s="3"/>
      <c r="J111" s="3"/>
      <c r="K111" s="3"/>
      <c r="L111" s="3"/>
      <c r="M111" s="3"/>
    </row>
    <row r="112" customFormat="false" ht="18" hidden="false" customHeight="false" outlineLevel="0" collapsed="false">
      <c r="B112" s="3"/>
      <c r="C112" s="3"/>
      <c r="D112" s="3"/>
      <c r="E112" s="3"/>
      <c r="F112" s="3"/>
      <c r="G112" s="3"/>
      <c r="H112" s="3"/>
      <c r="I112" s="3"/>
      <c r="J112" s="3"/>
      <c r="K112" s="3"/>
      <c r="L112" s="3"/>
      <c r="M112" s="3"/>
    </row>
    <row r="113" customFormat="false" ht="18" hidden="false" customHeight="false" outlineLevel="0" collapsed="false">
      <c r="B113" s="3"/>
      <c r="C113" s="3"/>
      <c r="D113" s="3"/>
      <c r="E113" s="3"/>
      <c r="F113" s="3"/>
      <c r="G113" s="3"/>
      <c r="H113" s="3"/>
      <c r="I113" s="3"/>
      <c r="J113" s="3"/>
      <c r="K113" s="3"/>
      <c r="L113" s="3"/>
      <c r="M113" s="3"/>
    </row>
    <row r="114" customFormat="false" ht="18" hidden="false" customHeight="false" outlineLevel="0" collapsed="false">
      <c r="B114" s="3"/>
      <c r="C114" s="3"/>
      <c r="D114" s="3"/>
      <c r="E114" s="3"/>
      <c r="F114" s="3"/>
      <c r="G114" s="3"/>
      <c r="H114" s="3"/>
      <c r="I114" s="3"/>
      <c r="J114" s="3"/>
      <c r="K114" s="3"/>
      <c r="L114" s="3"/>
      <c r="M114" s="3"/>
    </row>
    <row r="115" customFormat="false" ht="18" hidden="false" customHeight="false" outlineLevel="0" collapsed="false">
      <c r="B115" s="3"/>
      <c r="C115" s="3"/>
      <c r="D115" s="3"/>
      <c r="E115" s="3"/>
      <c r="F115" s="3"/>
      <c r="G115" s="3"/>
      <c r="H115" s="3"/>
      <c r="I115" s="3"/>
      <c r="J115" s="3"/>
      <c r="K115" s="3"/>
      <c r="L115" s="3"/>
      <c r="M115" s="3"/>
    </row>
    <row r="116" customFormat="false" ht="18" hidden="false" customHeight="false" outlineLevel="0" collapsed="false">
      <c r="B116" s="3"/>
      <c r="C116" s="3"/>
      <c r="D116" s="3"/>
      <c r="E116" s="3"/>
      <c r="F116" s="3"/>
      <c r="G116" s="3"/>
      <c r="H116" s="3"/>
      <c r="I116" s="3"/>
      <c r="J116" s="3"/>
      <c r="K116" s="3"/>
      <c r="L116" s="3"/>
      <c r="M116" s="3"/>
    </row>
    <row r="117" customFormat="false" ht="18" hidden="false" customHeight="false" outlineLevel="0" collapsed="false">
      <c r="B117" s="3"/>
      <c r="C117" s="3"/>
      <c r="D117" s="3"/>
      <c r="E117" s="3"/>
      <c r="F117" s="3"/>
      <c r="G117" s="3"/>
      <c r="H117" s="3"/>
      <c r="I117" s="3"/>
      <c r="J117" s="3"/>
      <c r="K117" s="3"/>
      <c r="L117" s="3"/>
      <c r="M117" s="3"/>
    </row>
    <row r="118" customFormat="false" ht="18" hidden="false" customHeight="false" outlineLevel="0" collapsed="false">
      <c r="B118" s="3"/>
      <c r="C118" s="3"/>
      <c r="D118" s="3"/>
      <c r="E118" s="3"/>
      <c r="F118" s="3"/>
      <c r="G118" s="3"/>
      <c r="H118" s="3"/>
      <c r="I118" s="3"/>
      <c r="J118" s="3"/>
      <c r="K118" s="3"/>
      <c r="L118" s="3"/>
      <c r="M118" s="3"/>
    </row>
    <row r="119" customFormat="false" ht="18" hidden="false" customHeight="false" outlineLevel="0" collapsed="false">
      <c r="B119" s="3"/>
      <c r="C119" s="3"/>
      <c r="D119" s="3"/>
      <c r="E119" s="3"/>
      <c r="F119" s="3"/>
      <c r="G119" s="3"/>
      <c r="H119" s="3"/>
      <c r="I119" s="3"/>
      <c r="J119" s="3"/>
      <c r="K119" s="3"/>
      <c r="L119" s="3"/>
      <c r="M119" s="3"/>
    </row>
    <row r="120" customFormat="false" ht="18" hidden="false" customHeight="false" outlineLevel="0" collapsed="false">
      <c r="B120" s="3"/>
      <c r="C120" s="3"/>
      <c r="D120" s="3"/>
      <c r="E120" s="3"/>
      <c r="F120" s="3"/>
      <c r="G120" s="3"/>
      <c r="H120" s="3"/>
      <c r="I120" s="3"/>
      <c r="J120" s="3"/>
      <c r="K120" s="3"/>
      <c r="L120" s="3"/>
      <c r="M120" s="3"/>
    </row>
    <row r="121" customFormat="false" ht="18" hidden="false" customHeight="false" outlineLevel="0" collapsed="false">
      <c r="B121" s="3"/>
      <c r="C121" s="3"/>
      <c r="D121" s="3"/>
      <c r="E121" s="3"/>
      <c r="F121" s="3"/>
      <c r="G121" s="3"/>
      <c r="H121" s="3"/>
      <c r="I121" s="3"/>
      <c r="J121" s="3"/>
      <c r="K121" s="3"/>
      <c r="L121" s="3"/>
      <c r="M121" s="3"/>
    </row>
    <row r="122" customFormat="false" ht="18" hidden="false" customHeight="false" outlineLevel="0" collapsed="false">
      <c r="B122" s="3"/>
      <c r="C122" s="3"/>
      <c r="D122" s="3"/>
      <c r="E122" s="3"/>
      <c r="F122" s="3"/>
      <c r="G122" s="3"/>
      <c r="H122" s="3"/>
      <c r="I122" s="3"/>
      <c r="J122" s="3"/>
      <c r="K122" s="3"/>
      <c r="L122" s="3"/>
      <c r="M122" s="3"/>
    </row>
    <row r="123" customFormat="false" ht="18" hidden="false" customHeight="false" outlineLevel="0" collapsed="false">
      <c r="B123" s="3"/>
      <c r="C123" s="3"/>
      <c r="D123" s="3"/>
      <c r="E123" s="3"/>
      <c r="F123" s="3"/>
      <c r="G123" s="3"/>
      <c r="H123" s="3"/>
      <c r="I123" s="3"/>
      <c r="J123" s="3"/>
      <c r="K123" s="3"/>
      <c r="L123" s="3"/>
      <c r="M123" s="3"/>
    </row>
    <row r="124" customFormat="false" ht="18" hidden="false" customHeight="false" outlineLevel="0" collapsed="false">
      <c r="B124" s="3"/>
      <c r="C124" s="3"/>
      <c r="D124" s="3"/>
      <c r="E124" s="3"/>
      <c r="F124" s="3"/>
      <c r="G124" s="3"/>
      <c r="H124" s="3"/>
      <c r="I124" s="3"/>
      <c r="J124" s="3"/>
      <c r="K124" s="3"/>
      <c r="L124" s="3"/>
      <c r="M124" s="3"/>
    </row>
    <row r="125" customFormat="false" ht="18" hidden="false" customHeight="false" outlineLevel="0" collapsed="false">
      <c r="B125" s="3"/>
      <c r="C125" s="3"/>
      <c r="D125" s="3"/>
      <c r="E125" s="3"/>
      <c r="F125" s="3"/>
      <c r="G125" s="3"/>
      <c r="H125" s="3"/>
      <c r="I125" s="3"/>
      <c r="J125" s="3"/>
      <c r="K125" s="3"/>
      <c r="L125" s="3"/>
      <c r="M125" s="3"/>
    </row>
    <row r="126" customFormat="false" ht="18" hidden="false" customHeight="false" outlineLevel="0" collapsed="false">
      <c r="B126" s="3"/>
      <c r="C126" s="3"/>
      <c r="D126" s="3"/>
      <c r="E126" s="3"/>
      <c r="F126" s="3"/>
      <c r="G126" s="3"/>
      <c r="H126" s="3"/>
      <c r="I126" s="3"/>
      <c r="J126" s="3"/>
      <c r="K126" s="3"/>
      <c r="L126" s="3"/>
      <c r="M126" s="3"/>
    </row>
    <row r="127" customFormat="false" ht="18" hidden="false" customHeight="false" outlineLevel="0" collapsed="false">
      <c r="B127" s="3"/>
      <c r="C127" s="3"/>
      <c r="D127" s="3"/>
      <c r="E127" s="3"/>
      <c r="F127" s="3"/>
      <c r="G127" s="3"/>
      <c r="H127" s="3"/>
      <c r="I127" s="3"/>
      <c r="J127" s="3"/>
      <c r="K127" s="3"/>
      <c r="L127" s="3"/>
      <c r="M127" s="3"/>
    </row>
    <row r="128" customFormat="false" ht="18" hidden="false" customHeight="false" outlineLevel="0" collapsed="false">
      <c r="B128" s="3"/>
      <c r="C128" s="3"/>
      <c r="D128" s="3"/>
      <c r="E128" s="3"/>
      <c r="F128" s="3"/>
      <c r="G128" s="3"/>
      <c r="H128" s="3"/>
      <c r="I128" s="3"/>
      <c r="J128" s="3"/>
      <c r="K128" s="3"/>
      <c r="L128" s="3"/>
      <c r="M128" s="3"/>
    </row>
    <row r="129" customFormat="false" ht="18" hidden="false" customHeight="false" outlineLevel="0" collapsed="false">
      <c r="B129" s="3"/>
      <c r="C129" s="3"/>
      <c r="D129" s="3"/>
      <c r="E129" s="3"/>
      <c r="F129" s="3"/>
      <c r="G129" s="3"/>
      <c r="H129" s="3"/>
      <c r="I129" s="3"/>
      <c r="J129" s="3"/>
      <c r="K129" s="3"/>
      <c r="L129" s="3"/>
      <c r="M129" s="3"/>
    </row>
    <row r="130" customFormat="false" ht="18" hidden="false" customHeight="false" outlineLevel="0" collapsed="false">
      <c r="B130" s="3"/>
      <c r="C130" s="3"/>
      <c r="D130" s="3"/>
      <c r="E130" s="3"/>
      <c r="F130" s="3"/>
      <c r="G130" s="3"/>
      <c r="H130" s="3"/>
      <c r="I130" s="3"/>
      <c r="J130" s="3"/>
      <c r="K130" s="3"/>
      <c r="L130" s="3"/>
      <c r="M130" s="3"/>
    </row>
    <row r="131" customFormat="false" ht="18" hidden="false" customHeight="false" outlineLevel="0" collapsed="false">
      <c r="B131" s="3"/>
      <c r="C131" s="3"/>
      <c r="D131" s="3"/>
      <c r="E131" s="3"/>
      <c r="F131" s="3"/>
      <c r="G131" s="3"/>
      <c r="H131" s="3"/>
      <c r="I131" s="3"/>
      <c r="J131" s="3"/>
      <c r="K131" s="3"/>
      <c r="L131" s="3"/>
      <c r="M131" s="3"/>
    </row>
    <row r="132" customFormat="false" ht="18" hidden="false" customHeight="false" outlineLevel="0" collapsed="false">
      <c r="B132" s="3"/>
      <c r="C132" s="3"/>
      <c r="D132" s="3"/>
      <c r="E132" s="3"/>
      <c r="F132" s="3"/>
      <c r="G132" s="3"/>
      <c r="H132" s="3"/>
      <c r="I132" s="3"/>
      <c r="J132" s="3"/>
      <c r="K132" s="3"/>
      <c r="L132" s="3"/>
      <c r="M132" s="3"/>
    </row>
    <row r="133" customFormat="false" ht="18" hidden="false" customHeight="false" outlineLevel="0" collapsed="false">
      <c r="B133" s="3"/>
      <c r="C133" s="3"/>
      <c r="D133" s="3"/>
      <c r="E133" s="3"/>
      <c r="F133" s="3"/>
      <c r="G133" s="3"/>
      <c r="H133" s="3"/>
      <c r="I133" s="3"/>
      <c r="J133" s="3"/>
      <c r="K133" s="3"/>
      <c r="L133" s="3"/>
      <c r="M133" s="3"/>
    </row>
    <row r="134" customFormat="false" ht="18" hidden="false" customHeight="false" outlineLevel="0" collapsed="false">
      <c r="B134" s="3"/>
      <c r="C134" s="3"/>
      <c r="D134" s="3"/>
      <c r="E134" s="3"/>
      <c r="F134" s="3"/>
      <c r="G134" s="3"/>
      <c r="H134" s="3"/>
      <c r="I134" s="3"/>
      <c r="J134" s="3"/>
      <c r="K134" s="3"/>
      <c r="L134" s="3"/>
      <c r="M134" s="3"/>
    </row>
    <row r="135" customFormat="false" ht="18" hidden="false" customHeight="false" outlineLevel="0" collapsed="false">
      <c r="B135" s="3"/>
      <c r="C135" s="3"/>
      <c r="D135" s="3"/>
      <c r="E135" s="3"/>
      <c r="F135" s="3"/>
      <c r="G135" s="3"/>
      <c r="H135" s="3"/>
      <c r="I135" s="3"/>
      <c r="J135" s="3"/>
      <c r="K135" s="3"/>
      <c r="L135" s="3"/>
      <c r="M135" s="3"/>
    </row>
    <row r="136" customFormat="false" ht="18" hidden="false" customHeight="false" outlineLevel="0" collapsed="false">
      <c r="B136" s="3"/>
      <c r="C136" s="3"/>
      <c r="D136" s="3"/>
      <c r="E136" s="3"/>
      <c r="F136" s="3"/>
      <c r="G136" s="3"/>
      <c r="H136" s="3"/>
      <c r="I136" s="3"/>
      <c r="J136" s="3"/>
      <c r="K136" s="3"/>
      <c r="L136" s="3"/>
      <c r="M136" s="3"/>
    </row>
    <row r="137" customFormat="false" ht="18" hidden="false" customHeight="false" outlineLevel="0" collapsed="false">
      <c r="B137" s="3"/>
      <c r="C137" s="3"/>
      <c r="D137" s="3"/>
      <c r="E137" s="3"/>
      <c r="F137" s="3"/>
      <c r="G137" s="3"/>
      <c r="H137" s="3"/>
      <c r="I137" s="3"/>
      <c r="J137" s="3"/>
      <c r="K137" s="3"/>
      <c r="L137" s="3"/>
      <c r="M137" s="3"/>
    </row>
    <row r="138" customFormat="false" ht="18" hidden="false" customHeight="false" outlineLevel="0" collapsed="false">
      <c r="B138" s="3"/>
      <c r="C138" s="3"/>
      <c r="D138" s="3"/>
      <c r="E138" s="3"/>
      <c r="F138" s="3"/>
      <c r="G138" s="3"/>
      <c r="H138" s="3"/>
      <c r="I138" s="3"/>
      <c r="J138" s="3"/>
      <c r="K138" s="3"/>
      <c r="L138" s="3"/>
      <c r="M138" s="3"/>
    </row>
    <row r="139" customFormat="false" ht="18" hidden="false" customHeight="false" outlineLevel="0" collapsed="false">
      <c r="B139" s="3"/>
      <c r="C139" s="3"/>
      <c r="D139" s="3"/>
      <c r="E139" s="3"/>
      <c r="F139" s="3"/>
      <c r="G139" s="3"/>
      <c r="H139" s="3"/>
      <c r="I139" s="3"/>
      <c r="J139" s="3"/>
      <c r="K139" s="3"/>
      <c r="L139" s="3"/>
      <c r="M139" s="3"/>
    </row>
    <row r="140" customFormat="false" ht="18" hidden="false" customHeight="false" outlineLevel="0" collapsed="false">
      <c r="B140" s="3"/>
      <c r="C140" s="3"/>
      <c r="D140" s="3"/>
      <c r="E140" s="3"/>
      <c r="F140" s="3"/>
      <c r="G140" s="3"/>
      <c r="H140" s="3"/>
      <c r="I140" s="3"/>
      <c r="J140" s="3"/>
      <c r="K140" s="3"/>
      <c r="L140" s="3"/>
      <c r="M140" s="3"/>
    </row>
    <row r="141" customFormat="false" ht="18" hidden="false" customHeight="false" outlineLevel="0" collapsed="false">
      <c r="B141" s="3"/>
      <c r="C141" s="3"/>
      <c r="D141" s="3"/>
      <c r="E141" s="3"/>
      <c r="F141" s="3"/>
      <c r="G141" s="3"/>
      <c r="H141" s="3"/>
      <c r="I141" s="3"/>
      <c r="J141" s="3"/>
      <c r="K141" s="3"/>
      <c r="L141" s="3"/>
      <c r="M141" s="3"/>
    </row>
    <row r="142" customFormat="false" ht="18" hidden="false" customHeight="false" outlineLevel="0" collapsed="false">
      <c r="B142" s="3"/>
      <c r="C142" s="3"/>
      <c r="D142" s="3"/>
      <c r="E142" s="3"/>
      <c r="F142" s="3"/>
      <c r="G142" s="3"/>
      <c r="H142" s="3"/>
      <c r="I142" s="3"/>
      <c r="J142" s="3"/>
      <c r="K142" s="3"/>
      <c r="L142" s="3"/>
      <c r="M142" s="3"/>
    </row>
    <row r="143" customFormat="false" ht="18" hidden="false" customHeight="false" outlineLevel="0" collapsed="false">
      <c r="B143" s="3"/>
      <c r="C143" s="3"/>
      <c r="D143" s="3"/>
      <c r="E143" s="3"/>
      <c r="F143" s="3"/>
      <c r="G143" s="3"/>
      <c r="H143" s="3"/>
      <c r="I143" s="3"/>
      <c r="J143" s="3"/>
      <c r="K143" s="3"/>
      <c r="L143" s="3"/>
      <c r="M143" s="3"/>
    </row>
    <row r="144" customFormat="false" ht="18" hidden="false" customHeight="false" outlineLevel="0" collapsed="false">
      <c r="B144" s="3"/>
      <c r="C144" s="3"/>
      <c r="D144" s="3"/>
      <c r="E144" s="3"/>
      <c r="F144" s="3"/>
      <c r="G144" s="3"/>
      <c r="H144" s="3"/>
      <c r="I144" s="3"/>
      <c r="J144" s="3"/>
      <c r="K144" s="3"/>
      <c r="L144" s="3"/>
      <c r="M144" s="3"/>
    </row>
    <row r="145" customFormat="false" ht="18" hidden="false" customHeight="false" outlineLevel="0" collapsed="false">
      <c r="B145" s="3"/>
      <c r="C145" s="3"/>
      <c r="D145" s="3"/>
      <c r="E145" s="3"/>
      <c r="F145" s="3"/>
      <c r="G145" s="3"/>
      <c r="H145" s="3"/>
      <c r="I145" s="3"/>
      <c r="J145" s="3"/>
      <c r="K145" s="3"/>
      <c r="L145" s="3"/>
      <c r="M145" s="3"/>
    </row>
    <row r="146" customFormat="false" ht="18" hidden="false" customHeight="false" outlineLevel="0" collapsed="false">
      <c r="B146" s="3"/>
      <c r="C146" s="3"/>
      <c r="D146" s="3"/>
      <c r="E146" s="3"/>
      <c r="F146" s="3"/>
      <c r="G146" s="3"/>
      <c r="H146" s="3"/>
      <c r="I146" s="3"/>
      <c r="J146" s="3"/>
      <c r="K146" s="3"/>
      <c r="L146" s="3"/>
      <c r="M146" s="3"/>
    </row>
    <row r="147" customFormat="false" ht="18" hidden="false" customHeight="false" outlineLevel="0" collapsed="false">
      <c r="B147" s="3"/>
      <c r="C147" s="3"/>
      <c r="D147" s="3"/>
      <c r="E147" s="3"/>
      <c r="F147" s="3"/>
      <c r="G147" s="3"/>
      <c r="H147" s="3"/>
      <c r="I147" s="3"/>
      <c r="J147" s="3"/>
      <c r="K147" s="3"/>
      <c r="L147" s="3"/>
      <c r="M147" s="3"/>
    </row>
    <row r="148" customFormat="false" ht="18" hidden="false" customHeight="false" outlineLevel="0" collapsed="false">
      <c r="B148" s="3"/>
      <c r="C148" s="3"/>
      <c r="D148" s="3"/>
      <c r="E148" s="3"/>
      <c r="F148" s="3"/>
      <c r="G148" s="3"/>
      <c r="H148" s="3"/>
      <c r="I148" s="3"/>
      <c r="J148" s="3"/>
      <c r="K148" s="3"/>
      <c r="L148" s="3"/>
      <c r="M148" s="3"/>
    </row>
    <row r="149" customFormat="false" ht="18" hidden="false" customHeight="false" outlineLevel="0" collapsed="false">
      <c r="B149" s="3"/>
      <c r="C149" s="3"/>
      <c r="D149" s="3"/>
      <c r="E149" s="3"/>
      <c r="F149" s="3"/>
      <c r="G149" s="3"/>
      <c r="H149" s="3"/>
      <c r="I149" s="3"/>
      <c r="J149" s="3"/>
      <c r="K149" s="3"/>
      <c r="L149" s="3"/>
      <c r="M149" s="3"/>
    </row>
    <row r="150" customFormat="false" ht="18" hidden="false" customHeight="false" outlineLevel="0" collapsed="false">
      <c r="B150" s="3"/>
      <c r="C150" s="3"/>
      <c r="D150" s="3"/>
      <c r="E150" s="3"/>
      <c r="F150" s="3"/>
      <c r="G150" s="3"/>
      <c r="H150" s="3"/>
      <c r="I150" s="3"/>
      <c r="J150" s="3"/>
      <c r="K150" s="3"/>
      <c r="L150" s="3"/>
      <c r="M150" s="3"/>
    </row>
    <row r="151" customFormat="false" ht="18" hidden="false" customHeight="false" outlineLevel="0" collapsed="false">
      <c r="B151" s="3"/>
      <c r="C151" s="3"/>
      <c r="D151" s="3"/>
      <c r="E151" s="3"/>
      <c r="F151" s="3"/>
      <c r="G151" s="3"/>
      <c r="H151" s="3"/>
      <c r="I151" s="3"/>
      <c r="J151" s="3"/>
      <c r="K151" s="3"/>
      <c r="L151" s="3"/>
      <c r="M151" s="3"/>
    </row>
    <row r="152" customFormat="false" ht="18" hidden="false" customHeight="false" outlineLevel="0" collapsed="false">
      <c r="B152" s="3"/>
      <c r="C152" s="3"/>
      <c r="D152" s="3"/>
      <c r="E152" s="3"/>
      <c r="F152" s="3"/>
      <c r="G152" s="3"/>
      <c r="H152" s="3"/>
      <c r="I152" s="3"/>
      <c r="J152" s="3"/>
      <c r="K152" s="3"/>
      <c r="L152" s="3"/>
      <c r="M152" s="3"/>
    </row>
    <row r="153" customFormat="false" ht="18" hidden="false" customHeight="false" outlineLevel="0" collapsed="false">
      <c r="B153" s="3"/>
      <c r="C153" s="3"/>
      <c r="D153" s="3"/>
      <c r="E153" s="3"/>
      <c r="F153" s="3"/>
      <c r="G153" s="3"/>
      <c r="H153" s="3"/>
      <c r="I153" s="3"/>
      <c r="J153" s="3"/>
      <c r="K153" s="3"/>
      <c r="L153" s="3"/>
      <c r="M153" s="3"/>
    </row>
    <row r="154" customFormat="false" ht="18" hidden="false" customHeight="false" outlineLevel="0" collapsed="false">
      <c r="B154" s="3"/>
      <c r="C154" s="3"/>
      <c r="D154" s="3"/>
      <c r="E154" s="3"/>
      <c r="F154" s="3"/>
      <c r="G154" s="3"/>
      <c r="H154" s="3"/>
      <c r="I154" s="3"/>
      <c r="J154" s="3"/>
      <c r="K154" s="3"/>
      <c r="L154" s="3"/>
      <c r="M154" s="3"/>
    </row>
    <row r="155" customFormat="false" ht="18" hidden="false" customHeight="false" outlineLevel="0" collapsed="false">
      <c r="B155" s="3"/>
      <c r="C155" s="3"/>
      <c r="D155" s="3"/>
      <c r="E155" s="3"/>
      <c r="F155" s="3"/>
      <c r="G155" s="3"/>
      <c r="H155" s="3"/>
      <c r="I155" s="3"/>
      <c r="J155" s="3"/>
      <c r="K155" s="3"/>
      <c r="L155" s="3"/>
      <c r="M155" s="3"/>
    </row>
    <row r="156" customFormat="false" ht="18" hidden="false" customHeight="false" outlineLevel="0" collapsed="false">
      <c r="B156" s="3"/>
      <c r="C156" s="3"/>
      <c r="D156" s="3"/>
      <c r="E156" s="3"/>
      <c r="F156" s="3"/>
      <c r="G156" s="3"/>
      <c r="H156" s="3"/>
      <c r="I156" s="3"/>
      <c r="J156" s="3"/>
      <c r="K156" s="3"/>
      <c r="L156" s="3"/>
      <c r="M156" s="3"/>
    </row>
    <row r="157" customFormat="false" ht="18" hidden="false" customHeight="false" outlineLevel="0" collapsed="false">
      <c r="B157" s="3"/>
      <c r="C157" s="3"/>
      <c r="D157" s="3"/>
      <c r="E157" s="3"/>
      <c r="F157" s="3"/>
      <c r="G157" s="3"/>
      <c r="H157" s="3"/>
      <c r="I157" s="3"/>
      <c r="J157" s="3"/>
      <c r="K157" s="3"/>
      <c r="L157" s="3"/>
      <c r="M157" s="3"/>
    </row>
    <row r="158" customFormat="false" ht="18" hidden="false" customHeight="false" outlineLevel="0" collapsed="false">
      <c r="B158" s="3"/>
      <c r="C158" s="3"/>
      <c r="D158" s="3"/>
      <c r="E158" s="3"/>
      <c r="F158" s="3"/>
      <c r="G158" s="3"/>
      <c r="H158" s="3"/>
      <c r="I158" s="3"/>
      <c r="J158" s="3"/>
      <c r="K158" s="3"/>
      <c r="L158" s="3"/>
      <c r="M158" s="3"/>
    </row>
    <row r="159" customFormat="false" ht="18" hidden="false" customHeight="false" outlineLevel="0" collapsed="false">
      <c r="B159" s="3"/>
      <c r="C159" s="3"/>
      <c r="D159" s="3"/>
      <c r="E159" s="3"/>
      <c r="F159" s="3"/>
      <c r="G159" s="3"/>
      <c r="H159" s="3"/>
      <c r="I159" s="3"/>
      <c r="J159" s="3"/>
      <c r="K159" s="3"/>
      <c r="L159" s="3"/>
      <c r="M159" s="3"/>
    </row>
    <row r="160" customFormat="false" ht="18" hidden="false" customHeight="false" outlineLevel="0" collapsed="false">
      <c r="B160" s="3"/>
      <c r="C160" s="3"/>
      <c r="D160" s="3"/>
      <c r="E160" s="3"/>
      <c r="F160" s="3"/>
      <c r="G160" s="3"/>
      <c r="H160" s="3"/>
      <c r="I160" s="3"/>
      <c r="J160" s="3"/>
      <c r="K160" s="3"/>
      <c r="L160" s="3"/>
      <c r="M160" s="3"/>
    </row>
    <row r="161" customFormat="false" ht="18" hidden="false" customHeight="false" outlineLevel="0" collapsed="false">
      <c r="B161" s="3"/>
      <c r="C161" s="3"/>
      <c r="D161" s="3"/>
      <c r="E161" s="3"/>
      <c r="F161" s="3"/>
      <c r="G161" s="3"/>
      <c r="H161" s="3"/>
      <c r="I161" s="3"/>
      <c r="J161" s="3"/>
      <c r="K161" s="3"/>
      <c r="L161" s="3"/>
      <c r="M161" s="3"/>
    </row>
    <row r="162" customFormat="false" ht="18" hidden="false" customHeight="false" outlineLevel="0" collapsed="false">
      <c r="B162" s="3"/>
      <c r="C162" s="3"/>
      <c r="D162" s="3"/>
      <c r="E162" s="3"/>
      <c r="F162" s="3"/>
      <c r="G162" s="3"/>
      <c r="H162" s="3"/>
      <c r="I162" s="3"/>
      <c r="J162" s="3"/>
      <c r="K162" s="3"/>
      <c r="L162" s="3"/>
      <c r="M162" s="3"/>
    </row>
    <row r="163" customFormat="false" ht="18" hidden="false" customHeight="false" outlineLevel="0" collapsed="false">
      <c r="B163" s="3"/>
      <c r="C163" s="3"/>
      <c r="D163" s="3"/>
      <c r="E163" s="3"/>
      <c r="F163" s="3"/>
      <c r="G163" s="3"/>
      <c r="H163" s="3"/>
      <c r="I163" s="3"/>
      <c r="J163" s="3"/>
      <c r="K163" s="3"/>
      <c r="L163" s="3"/>
      <c r="M163" s="3"/>
    </row>
    <row r="164" customFormat="false" ht="18" hidden="false" customHeight="false" outlineLevel="0" collapsed="false">
      <c r="B164" s="3"/>
      <c r="C164" s="3"/>
      <c r="D164" s="3"/>
      <c r="E164" s="3"/>
      <c r="F164" s="3"/>
      <c r="G164" s="3"/>
      <c r="H164" s="3"/>
      <c r="I164" s="3"/>
      <c r="J164" s="3"/>
      <c r="K164" s="3"/>
      <c r="L164" s="3"/>
      <c r="M164" s="3"/>
    </row>
    <row r="165" customFormat="false" ht="18" hidden="false" customHeight="false" outlineLevel="0" collapsed="false">
      <c r="B165" s="3"/>
      <c r="C165" s="3"/>
      <c r="D165" s="3"/>
      <c r="E165" s="3"/>
      <c r="F165" s="3"/>
      <c r="G165" s="3"/>
      <c r="H165" s="3"/>
      <c r="I165" s="3"/>
      <c r="J165" s="3"/>
      <c r="K165" s="3"/>
      <c r="L165" s="3"/>
      <c r="M165" s="3"/>
    </row>
    <row r="166" customFormat="false" ht="18" hidden="false" customHeight="false" outlineLevel="0" collapsed="false">
      <c r="B166" s="3"/>
      <c r="C166" s="3"/>
      <c r="D166" s="3"/>
      <c r="E166" s="3"/>
      <c r="F166" s="3"/>
      <c r="G166" s="3"/>
      <c r="H166" s="3"/>
      <c r="I166" s="3"/>
      <c r="J166" s="3"/>
      <c r="K166" s="3"/>
      <c r="L166" s="3"/>
      <c r="M166" s="3"/>
    </row>
    <row r="167" customFormat="false" ht="18" hidden="false" customHeight="false" outlineLevel="0" collapsed="false">
      <c r="B167" s="3"/>
      <c r="C167" s="3"/>
      <c r="D167" s="3"/>
      <c r="E167" s="3"/>
      <c r="F167" s="3"/>
      <c r="G167" s="3"/>
      <c r="H167" s="3"/>
      <c r="I167" s="3"/>
      <c r="J167" s="3"/>
      <c r="K167" s="3"/>
      <c r="L167" s="3"/>
      <c r="M167" s="3"/>
    </row>
    <row r="168" customFormat="false" ht="18" hidden="false" customHeight="false" outlineLevel="0" collapsed="false">
      <c r="B168" s="3"/>
      <c r="C168" s="3"/>
      <c r="D168" s="3"/>
      <c r="E168" s="3"/>
      <c r="F168" s="3"/>
      <c r="G168" s="3"/>
      <c r="H168" s="3"/>
      <c r="I168" s="3"/>
      <c r="J168" s="3"/>
      <c r="K168" s="3"/>
      <c r="L168" s="3"/>
      <c r="M168" s="3"/>
    </row>
    <row r="169" customFormat="false" ht="18" hidden="false" customHeight="false" outlineLevel="0" collapsed="false">
      <c r="B169" s="3"/>
      <c r="C169" s="3"/>
      <c r="D169" s="3"/>
      <c r="E169" s="3"/>
      <c r="F169" s="3"/>
      <c r="G169" s="3"/>
      <c r="H169" s="3"/>
      <c r="I169" s="3"/>
      <c r="J169" s="3"/>
      <c r="K169" s="3"/>
      <c r="L169" s="3"/>
      <c r="M169" s="3"/>
    </row>
    <row r="170" customFormat="false" ht="18" hidden="false" customHeight="false" outlineLevel="0" collapsed="false">
      <c r="B170" s="3"/>
      <c r="C170" s="3"/>
      <c r="D170" s="3"/>
      <c r="E170" s="3"/>
      <c r="F170" s="3"/>
      <c r="G170" s="3"/>
      <c r="H170" s="3"/>
      <c r="I170" s="3"/>
      <c r="J170" s="3"/>
      <c r="K170" s="3"/>
      <c r="L170" s="3"/>
      <c r="M170" s="3"/>
    </row>
    <row r="171" customFormat="false" ht="18" hidden="false" customHeight="false" outlineLevel="0" collapsed="false">
      <c r="B171" s="3"/>
      <c r="C171" s="3"/>
      <c r="D171" s="3"/>
      <c r="E171" s="3"/>
      <c r="F171" s="3"/>
      <c r="G171" s="3"/>
      <c r="H171" s="3"/>
      <c r="I171" s="3"/>
      <c r="J171" s="3"/>
      <c r="K171" s="3"/>
      <c r="L171" s="3"/>
      <c r="M171" s="3"/>
    </row>
    <row r="172" customFormat="false" ht="18" hidden="false" customHeight="false" outlineLevel="0" collapsed="false">
      <c r="B172" s="3"/>
      <c r="C172" s="3"/>
      <c r="D172" s="3"/>
      <c r="E172" s="3"/>
      <c r="F172" s="3"/>
      <c r="G172" s="3"/>
      <c r="H172" s="3"/>
      <c r="I172" s="3"/>
      <c r="J172" s="3"/>
      <c r="K172" s="3"/>
      <c r="L172" s="3"/>
      <c r="M172" s="3"/>
    </row>
    <row r="173" customFormat="false" ht="18" hidden="false" customHeight="false" outlineLevel="0" collapsed="false">
      <c r="B173" s="3"/>
      <c r="C173" s="3"/>
      <c r="D173" s="3"/>
      <c r="E173" s="3"/>
      <c r="F173" s="3"/>
      <c r="G173" s="3"/>
      <c r="H173" s="3"/>
      <c r="I173" s="3"/>
      <c r="J173" s="3"/>
      <c r="K173" s="3"/>
      <c r="L173" s="3"/>
      <c r="M173" s="3"/>
    </row>
    <row r="174" customFormat="false" ht="18" hidden="false" customHeight="false" outlineLevel="0" collapsed="false">
      <c r="B174" s="3"/>
      <c r="C174" s="3"/>
      <c r="D174" s="3"/>
      <c r="E174" s="3"/>
      <c r="F174" s="3"/>
      <c r="G174" s="3"/>
      <c r="H174" s="3"/>
      <c r="I174" s="3"/>
      <c r="J174" s="3"/>
      <c r="K174" s="3"/>
      <c r="L174" s="3"/>
      <c r="M174" s="3"/>
    </row>
    <row r="175" customFormat="false" ht="18" hidden="false" customHeight="false" outlineLevel="0" collapsed="false">
      <c r="B175" s="3"/>
      <c r="C175" s="3"/>
      <c r="D175" s="3"/>
      <c r="E175" s="3"/>
      <c r="F175" s="3"/>
      <c r="G175" s="3"/>
      <c r="H175" s="3"/>
      <c r="I175" s="3"/>
      <c r="J175" s="3"/>
      <c r="K175" s="3"/>
      <c r="L175" s="3"/>
      <c r="M175" s="3"/>
    </row>
    <row r="176" customFormat="false" ht="18" hidden="false" customHeight="false" outlineLevel="0" collapsed="false">
      <c r="B176" s="3"/>
      <c r="C176" s="3"/>
      <c r="D176" s="3"/>
      <c r="E176" s="3"/>
      <c r="F176" s="3"/>
      <c r="G176" s="3"/>
      <c r="H176" s="3"/>
      <c r="I176" s="3"/>
      <c r="J176" s="3"/>
      <c r="K176" s="3"/>
      <c r="L176" s="3"/>
      <c r="M176" s="3"/>
    </row>
    <row r="177" customFormat="false" ht="18" hidden="false" customHeight="false" outlineLevel="0" collapsed="false">
      <c r="B177" s="3"/>
      <c r="C177" s="3"/>
      <c r="D177" s="3"/>
      <c r="E177" s="3"/>
      <c r="F177" s="3"/>
      <c r="G177" s="3"/>
      <c r="H177" s="3"/>
      <c r="I177" s="3"/>
      <c r="J177" s="3"/>
      <c r="K177" s="3"/>
      <c r="L177" s="3"/>
      <c r="M177" s="3"/>
    </row>
    <row r="178" customFormat="false" ht="18" hidden="false" customHeight="false" outlineLevel="0" collapsed="false">
      <c r="B178" s="3"/>
      <c r="C178" s="3"/>
      <c r="D178" s="3"/>
      <c r="E178" s="3"/>
      <c r="F178" s="3"/>
      <c r="G178" s="3"/>
      <c r="H178" s="3"/>
      <c r="I178" s="3"/>
      <c r="J178" s="3"/>
      <c r="K178" s="3"/>
      <c r="L178" s="3"/>
      <c r="M178" s="3"/>
    </row>
    <row r="179" customFormat="false" ht="18" hidden="false" customHeight="false" outlineLevel="0" collapsed="false">
      <c r="B179" s="3"/>
      <c r="C179" s="3"/>
      <c r="D179" s="3"/>
      <c r="E179" s="3"/>
      <c r="F179" s="3"/>
      <c r="G179" s="3"/>
      <c r="H179" s="3"/>
      <c r="I179" s="3"/>
      <c r="J179" s="3"/>
      <c r="K179" s="3"/>
      <c r="L179" s="3"/>
      <c r="M179" s="3"/>
    </row>
    <row r="180" customFormat="false" ht="18" hidden="false" customHeight="false" outlineLevel="0" collapsed="false">
      <c r="B180" s="3"/>
      <c r="C180" s="3"/>
      <c r="D180" s="3"/>
      <c r="E180" s="3"/>
      <c r="F180" s="3"/>
      <c r="G180" s="3"/>
      <c r="H180" s="3"/>
      <c r="I180" s="3"/>
      <c r="J180" s="3"/>
      <c r="K180" s="3"/>
      <c r="L180" s="3"/>
      <c r="M180" s="3"/>
    </row>
    <row r="181" customFormat="false" ht="18" hidden="false" customHeight="false" outlineLevel="0" collapsed="false">
      <c r="B181" s="3"/>
      <c r="C181" s="3"/>
      <c r="D181" s="3"/>
      <c r="E181" s="3"/>
      <c r="F181" s="3"/>
      <c r="G181" s="3"/>
      <c r="H181" s="3"/>
      <c r="I181" s="3"/>
      <c r="J181" s="3"/>
      <c r="K181" s="3"/>
      <c r="L181" s="3"/>
      <c r="M181" s="3"/>
    </row>
    <row r="182" customFormat="false" ht="18" hidden="false" customHeight="false" outlineLevel="0" collapsed="false">
      <c r="B182" s="3"/>
      <c r="C182" s="3"/>
      <c r="D182" s="3"/>
      <c r="E182" s="3"/>
      <c r="F182" s="3"/>
      <c r="G182" s="3"/>
      <c r="H182" s="3"/>
      <c r="I182" s="3"/>
      <c r="J182" s="3"/>
      <c r="K182" s="3"/>
      <c r="L182" s="3"/>
      <c r="M182" s="3"/>
    </row>
    <row r="183" customFormat="false" ht="18" hidden="false" customHeight="false" outlineLevel="0" collapsed="false">
      <c r="B183" s="3"/>
      <c r="C183" s="3"/>
      <c r="D183" s="3"/>
      <c r="E183" s="3"/>
      <c r="F183" s="3"/>
      <c r="G183" s="3"/>
      <c r="H183" s="3"/>
      <c r="I183" s="3"/>
      <c r="J183" s="3"/>
      <c r="K183" s="3"/>
      <c r="L183" s="3"/>
      <c r="M183" s="3"/>
    </row>
    <row r="184" customFormat="false" ht="18" hidden="false" customHeight="false" outlineLevel="0" collapsed="false">
      <c r="B184" s="3"/>
      <c r="C184" s="3"/>
      <c r="D184" s="3"/>
      <c r="E184" s="3"/>
      <c r="F184" s="3"/>
      <c r="G184" s="3"/>
      <c r="H184" s="3"/>
      <c r="I184" s="3"/>
      <c r="J184" s="3"/>
      <c r="K184" s="3"/>
      <c r="L184" s="3"/>
      <c r="M184" s="3"/>
    </row>
    <row r="185" customFormat="false" ht="18" hidden="false" customHeight="false" outlineLevel="0" collapsed="false">
      <c r="B185" s="3"/>
      <c r="C185" s="3"/>
      <c r="D185" s="3"/>
      <c r="E185" s="3"/>
      <c r="F185" s="3"/>
      <c r="G185" s="3"/>
      <c r="H185" s="3"/>
      <c r="I185" s="3"/>
      <c r="J185" s="3"/>
      <c r="K185" s="3"/>
      <c r="L185" s="3"/>
      <c r="M185" s="3"/>
    </row>
    <row r="186" customFormat="false" ht="18" hidden="false" customHeight="false" outlineLevel="0" collapsed="false">
      <c r="B186" s="3"/>
      <c r="C186" s="3"/>
      <c r="D186" s="3"/>
      <c r="E186" s="3"/>
      <c r="F186" s="3"/>
      <c r="G186" s="3"/>
      <c r="H186" s="3"/>
      <c r="I186" s="3"/>
      <c r="J186" s="3"/>
      <c r="K186" s="3"/>
      <c r="L186" s="3"/>
      <c r="M186" s="3"/>
    </row>
    <row r="187" customFormat="false" ht="18" hidden="false" customHeight="false" outlineLevel="0" collapsed="false">
      <c r="B187" s="3"/>
      <c r="C187" s="3"/>
      <c r="D187" s="3"/>
      <c r="E187" s="3"/>
      <c r="F187" s="3"/>
      <c r="G187" s="3"/>
      <c r="H187" s="3"/>
      <c r="I187" s="3"/>
      <c r="J187" s="3"/>
      <c r="K187" s="3"/>
      <c r="L187" s="3"/>
      <c r="M187" s="3"/>
    </row>
    <row r="188" customFormat="false" ht="18" hidden="false" customHeight="false" outlineLevel="0" collapsed="false">
      <c r="B188" s="3"/>
      <c r="C188" s="3"/>
      <c r="D188" s="3"/>
      <c r="E188" s="3"/>
      <c r="F188" s="3"/>
      <c r="G188" s="3"/>
      <c r="H188" s="3"/>
      <c r="I188" s="3"/>
      <c r="J188" s="3"/>
      <c r="K188" s="3"/>
      <c r="L188" s="3"/>
      <c r="M188" s="3"/>
    </row>
    <row r="189" customFormat="false" ht="18" hidden="false" customHeight="false" outlineLevel="0" collapsed="false">
      <c r="B189" s="3"/>
      <c r="C189" s="3"/>
      <c r="D189" s="3"/>
      <c r="E189" s="3"/>
      <c r="F189" s="3"/>
      <c r="G189" s="3"/>
      <c r="H189" s="3"/>
      <c r="I189" s="3"/>
      <c r="J189" s="3"/>
      <c r="K189" s="3"/>
      <c r="L189" s="3"/>
      <c r="M189" s="3"/>
    </row>
    <row r="190" customFormat="false" ht="18" hidden="false" customHeight="false" outlineLevel="0" collapsed="false">
      <c r="B190" s="3"/>
      <c r="C190" s="3"/>
      <c r="D190" s="3"/>
      <c r="E190" s="3"/>
      <c r="F190" s="3"/>
      <c r="G190" s="3"/>
      <c r="H190" s="3"/>
      <c r="I190" s="3"/>
      <c r="J190" s="3"/>
      <c r="K190" s="3"/>
      <c r="L190" s="3"/>
      <c r="M190" s="3"/>
    </row>
    <row r="191" customFormat="false" ht="18" hidden="false" customHeight="false" outlineLevel="0" collapsed="false">
      <c r="B191" s="3"/>
      <c r="C191" s="3"/>
      <c r="D191" s="3"/>
      <c r="E191" s="3"/>
      <c r="F191" s="3"/>
      <c r="G191" s="3"/>
      <c r="H191" s="3"/>
      <c r="I191" s="3"/>
      <c r="J191" s="3"/>
      <c r="K191" s="3"/>
      <c r="L191" s="3"/>
      <c r="M191" s="3"/>
    </row>
    <row r="192" customFormat="false" ht="18" hidden="false" customHeight="false" outlineLevel="0" collapsed="false">
      <c r="B192" s="3"/>
      <c r="C192" s="3"/>
      <c r="D192" s="3"/>
      <c r="E192" s="3"/>
      <c r="F192" s="3"/>
      <c r="G192" s="3"/>
      <c r="H192" s="3"/>
      <c r="I192" s="3"/>
      <c r="J192" s="3"/>
      <c r="K192" s="3"/>
      <c r="L192" s="3"/>
      <c r="M192" s="3"/>
    </row>
    <row r="193" customFormat="false" ht="18" hidden="false" customHeight="false" outlineLevel="0" collapsed="false">
      <c r="B193" s="3"/>
      <c r="C193" s="3"/>
      <c r="D193" s="3"/>
      <c r="E193" s="3"/>
      <c r="F193" s="3"/>
      <c r="G193" s="3"/>
      <c r="H193" s="3"/>
      <c r="I193" s="3"/>
      <c r="J193" s="3"/>
      <c r="K193" s="3"/>
      <c r="L193" s="3"/>
      <c r="M193" s="3"/>
    </row>
    <row r="194" customFormat="false" ht="18" hidden="false" customHeight="false" outlineLevel="0" collapsed="false">
      <c r="B194" s="3"/>
      <c r="C194" s="3"/>
      <c r="D194" s="3"/>
      <c r="E194" s="3"/>
      <c r="F194" s="3"/>
      <c r="G194" s="3"/>
      <c r="H194" s="3"/>
      <c r="I194" s="3"/>
      <c r="J194" s="3"/>
      <c r="K194" s="3"/>
      <c r="L194" s="3"/>
      <c r="M194" s="3"/>
    </row>
    <row r="195" customFormat="false" ht="18" hidden="false" customHeight="false" outlineLevel="0" collapsed="false">
      <c r="B195" s="3"/>
      <c r="C195" s="3"/>
      <c r="D195" s="3"/>
      <c r="E195" s="3"/>
      <c r="F195" s="3"/>
      <c r="G195" s="3"/>
      <c r="H195" s="3"/>
      <c r="I195" s="3"/>
      <c r="J195" s="3"/>
      <c r="K195" s="3"/>
      <c r="L195" s="3"/>
      <c r="M195" s="3"/>
    </row>
    <row r="196" customFormat="false" ht="18" hidden="false" customHeight="false" outlineLevel="0" collapsed="false">
      <c r="B196" s="3"/>
      <c r="C196" s="3"/>
      <c r="D196" s="3"/>
      <c r="E196" s="3"/>
      <c r="F196" s="3"/>
      <c r="G196" s="3"/>
      <c r="H196" s="3"/>
      <c r="I196" s="3"/>
      <c r="J196" s="3"/>
      <c r="K196" s="3"/>
      <c r="L196" s="3"/>
      <c r="M196" s="3"/>
    </row>
    <row r="197" customFormat="false" ht="18" hidden="false" customHeight="false" outlineLevel="0" collapsed="false">
      <c r="B197" s="3"/>
      <c r="C197" s="3"/>
      <c r="D197" s="3"/>
      <c r="E197" s="3"/>
      <c r="F197" s="3"/>
      <c r="G197" s="3"/>
      <c r="H197" s="3"/>
      <c r="I197" s="3"/>
      <c r="J197" s="3"/>
      <c r="K197" s="3"/>
      <c r="L197" s="3"/>
      <c r="M197" s="3"/>
    </row>
    <row r="198" customFormat="false" ht="18" hidden="false" customHeight="false" outlineLevel="0" collapsed="false">
      <c r="B198" s="3"/>
      <c r="C198" s="3"/>
      <c r="D198" s="3"/>
      <c r="E198" s="3"/>
      <c r="F198" s="3"/>
      <c r="G198" s="3"/>
      <c r="H198" s="3"/>
      <c r="I198" s="3"/>
      <c r="J198" s="3"/>
      <c r="K198" s="3"/>
      <c r="L198" s="3"/>
      <c r="M198" s="3"/>
    </row>
    <row r="199" customFormat="false" ht="18" hidden="false" customHeight="false" outlineLevel="0" collapsed="false">
      <c r="B199" s="3"/>
      <c r="C199" s="3"/>
      <c r="D199" s="3"/>
      <c r="E199" s="3"/>
      <c r="F199" s="3"/>
      <c r="G199" s="3"/>
      <c r="H199" s="3"/>
      <c r="I199" s="3"/>
      <c r="J199" s="3"/>
      <c r="K199" s="3"/>
      <c r="L199" s="3"/>
      <c r="M199" s="3"/>
    </row>
    <row r="200" customFormat="false" ht="18" hidden="false" customHeight="false" outlineLevel="0" collapsed="false">
      <c r="B200" s="3"/>
      <c r="C200" s="3"/>
      <c r="D200" s="3"/>
      <c r="E200" s="3"/>
      <c r="F200" s="3"/>
      <c r="G200" s="3"/>
      <c r="H200" s="3"/>
      <c r="I200" s="3"/>
      <c r="J200" s="3"/>
      <c r="K200" s="3"/>
      <c r="L200" s="3"/>
      <c r="M200" s="3"/>
    </row>
    <row r="201" customFormat="false" ht="18" hidden="false" customHeight="false" outlineLevel="0" collapsed="false">
      <c r="B201" s="3"/>
      <c r="C201" s="3"/>
      <c r="D201" s="3"/>
      <c r="E201" s="3"/>
      <c r="F201" s="3"/>
      <c r="G201" s="3"/>
      <c r="H201" s="3"/>
      <c r="I201" s="3"/>
      <c r="J201" s="3"/>
      <c r="K201" s="3"/>
      <c r="L201" s="3"/>
      <c r="M201" s="3"/>
    </row>
    <row r="202" customFormat="false" ht="18" hidden="false" customHeight="false" outlineLevel="0" collapsed="false">
      <c r="B202" s="3"/>
      <c r="C202" s="3"/>
      <c r="D202" s="3"/>
      <c r="E202" s="3"/>
      <c r="F202" s="3"/>
      <c r="G202" s="3"/>
      <c r="H202" s="3"/>
      <c r="I202" s="3"/>
      <c r="J202" s="3"/>
      <c r="K202" s="3"/>
      <c r="L202" s="3"/>
      <c r="M202" s="3"/>
    </row>
    <row r="203" customFormat="false" ht="18" hidden="false" customHeight="false" outlineLevel="0" collapsed="false">
      <c r="B203" s="3"/>
      <c r="C203" s="3"/>
      <c r="D203" s="3"/>
      <c r="E203" s="3"/>
      <c r="F203" s="3"/>
      <c r="G203" s="3"/>
      <c r="H203" s="3"/>
      <c r="I203" s="3"/>
      <c r="J203" s="3"/>
      <c r="K203" s="3"/>
      <c r="L203" s="3"/>
      <c r="M203" s="3"/>
    </row>
    <row r="204" customFormat="false" ht="18" hidden="false" customHeight="false" outlineLevel="0" collapsed="false">
      <c r="B204" s="3"/>
      <c r="C204" s="3"/>
      <c r="D204" s="3"/>
      <c r="E204" s="3"/>
      <c r="F204" s="3"/>
      <c r="G204" s="3"/>
      <c r="H204" s="3"/>
      <c r="I204" s="3"/>
      <c r="J204" s="3"/>
      <c r="K204" s="3"/>
      <c r="L204" s="3"/>
      <c r="M204" s="3"/>
    </row>
    <row r="205" customFormat="false" ht="18" hidden="false" customHeight="false" outlineLevel="0" collapsed="false">
      <c r="B205" s="3"/>
      <c r="C205" s="3"/>
      <c r="D205" s="3"/>
      <c r="E205" s="3"/>
      <c r="F205" s="3"/>
      <c r="G205" s="3"/>
      <c r="H205" s="3"/>
      <c r="I205" s="3"/>
      <c r="J205" s="3"/>
      <c r="K205" s="3"/>
      <c r="L205" s="3"/>
      <c r="M205" s="3"/>
    </row>
    <row r="206" customFormat="false" ht="18" hidden="false" customHeight="false" outlineLevel="0" collapsed="false">
      <c r="B206" s="3"/>
      <c r="C206" s="3"/>
      <c r="D206" s="3"/>
      <c r="E206" s="3"/>
      <c r="F206" s="3"/>
      <c r="G206" s="3"/>
      <c r="H206" s="3"/>
      <c r="I206" s="3"/>
      <c r="J206" s="3"/>
      <c r="K206" s="3"/>
      <c r="L206" s="3"/>
      <c r="M206" s="3"/>
    </row>
    <row r="207" customFormat="false" ht="18" hidden="false" customHeight="false" outlineLevel="0" collapsed="false">
      <c r="B207" s="3"/>
      <c r="C207" s="3"/>
      <c r="D207" s="3"/>
      <c r="E207" s="3"/>
      <c r="F207" s="3"/>
      <c r="G207" s="3"/>
      <c r="H207" s="3"/>
      <c r="I207" s="3"/>
      <c r="J207" s="3"/>
      <c r="K207" s="3"/>
      <c r="L207" s="3"/>
      <c r="M207" s="3"/>
    </row>
    <row r="208" customFormat="false" ht="18" hidden="false" customHeight="false" outlineLevel="0" collapsed="false">
      <c r="B208" s="3"/>
      <c r="C208" s="3"/>
      <c r="D208" s="3"/>
      <c r="E208" s="3"/>
      <c r="F208" s="3"/>
      <c r="G208" s="3"/>
      <c r="H208" s="3"/>
      <c r="I208" s="3"/>
      <c r="J208" s="3"/>
      <c r="K208" s="3"/>
      <c r="L208" s="3"/>
      <c r="M208" s="3"/>
    </row>
    <row r="209" customFormat="false" ht="18" hidden="false" customHeight="false" outlineLevel="0" collapsed="false">
      <c r="B209" s="3"/>
      <c r="C209" s="3"/>
      <c r="D209" s="3"/>
      <c r="E209" s="3"/>
      <c r="F209" s="3"/>
      <c r="G209" s="3"/>
      <c r="H209" s="3"/>
      <c r="I209" s="3"/>
      <c r="J209" s="3"/>
      <c r="K209" s="3"/>
      <c r="L209" s="3"/>
      <c r="M209" s="3"/>
    </row>
    <row r="210" customFormat="false" ht="18" hidden="false" customHeight="false" outlineLevel="0" collapsed="false">
      <c r="B210" s="3"/>
      <c r="C210" s="3"/>
      <c r="D210" s="3"/>
      <c r="E210" s="3"/>
      <c r="F210" s="3"/>
      <c r="G210" s="3"/>
      <c r="H210" s="3"/>
      <c r="I210" s="3"/>
      <c r="J210" s="3"/>
      <c r="K210" s="3"/>
      <c r="L210" s="3"/>
      <c r="M210" s="3"/>
    </row>
    <row r="211" customFormat="false" ht="18" hidden="false" customHeight="false" outlineLevel="0" collapsed="false">
      <c r="B211" s="3"/>
      <c r="C211" s="3"/>
      <c r="D211" s="3"/>
      <c r="E211" s="3"/>
      <c r="F211" s="3"/>
      <c r="G211" s="3"/>
      <c r="H211" s="3"/>
      <c r="I211" s="3"/>
      <c r="J211" s="3"/>
      <c r="K211" s="3"/>
      <c r="L211" s="3"/>
      <c r="M211" s="3"/>
    </row>
    <row r="212" customFormat="false" ht="18" hidden="false" customHeight="false" outlineLevel="0" collapsed="false">
      <c r="B212" s="3"/>
      <c r="C212" s="3"/>
      <c r="D212" s="3"/>
      <c r="E212" s="3"/>
      <c r="F212" s="3"/>
      <c r="G212" s="3"/>
      <c r="H212" s="3"/>
      <c r="I212" s="3"/>
      <c r="J212" s="3"/>
      <c r="K212" s="3"/>
      <c r="L212" s="3"/>
      <c r="M212" s="3"/>
    </row>
    <row r="213" customFormat="false" ht="18" hidden="false" customHeight="false" outlineLevel="0" collapsed="false">
      <c r="B213" s="3"/>
      <c r="C213" s="3"/>
      <c r="D213" s="3"/>
      <c r="E213" s="3"/>
      <c r="F213" s="3"/>
      <c r="G213" s="3"/>
      <c r="H213" s="3"/>
      <c r="I213" s="3"/>
      <c r="J213" s="3"/>
      <c r="K213" s="3"/>
      <c r="L213" s="3"/>
      <c r="M213" s="3"/>
    </row>
    <row r="214" customFormat="false" ht="18" hidden="false" customHeight="false" outlineLevel="0" collapsed="false">
      <c r="B214" s="3"/>
      <c r="C214" s="3"/>
      <c r="D214" s="3"/>
      <c r="E214" s="3"/>
      <c r="F214" s="3"/>
      <c r="G214" s="3"/>
      <c r="H214" s="3"/>
      <c r="I214" s="3"/>
      <c r="J214" s="3"/>
      <c r="K214" s="3"/>
      <c r="L214" s="3"/>
      <c r="M214" s="3"/>
    </row>
    <row r="215" customFormat="false" ht="18" hidden="false" customHeight="false" outlineLevel="0" collapsed="false">
      <c r="B215" s="3"/>
      <c r="C215" s="3"/>
      <c r="D215" s="3"/>
      <c r="E215" s="3"/>
      <c r="F215" s="3"/>
      <c r="G215" s="3"/>
      <c r="H215" s="3"/>
      <c r="I215" s="3"/>
      <c r="J215" s="3"/>
      <c r="K215" s="3"/>
      <c r="L215" s="3"/>
      <c r="M215" s="3"/>
    </row>
    <row r="216" customFormat="false" ht="18" hidden="false" customHeight="false" outlineLevel="0" collapsed="false">
      <c r="B216" s="3"/>
      <c r="C216" s="3"/>
      <c r="D216" s="3"/>
      <c r="E216" s="3"/>
      <c r="F216" s="3"/>
      <c r="G216" s="3"/>
      <c r="H216" s="3"/>
      <c r="I216" s="3"/>
      <c r="J216" s="3"/>
      <c r="K216" s="3"/>
      <c r="L216" s="3"/>
      <c r="M216" s="3"/>
    </row>
    <row r="217" customFormat="false" ht="18" hidden="false" customHeight="false" outlineLevel="0" collapsed="false">
      <c r="B217" s="3"/>
      <c r="C217" s="3"/>
      <c r="D217" s="3"/>
      <c r="E217" s="3"/>
      <c r="F217" s="3"/>
      <c r="G217" s="3"/>
      <c r="H217" s="3"/>
      <c r="I217" s="3"/>
      <c r="J217" s="3"/>
      <c r="K217" s="3"/>
      <c r="L217" s="3"/>
      <c r="M217" s="3"/>
    </row>
    <row r="218" customFormat="false" ht="18" hidden="false" customHeight="false" outlineLevel="0" collapsed="false">
      <c r="B218" s="3"/>
      <c r="C218" s="3"/>
      <c r="D218" s="3"/>
      <c r="E218" s="3"/>
      <c r="F218" s="3"/>
      <c r="G218" s="3"/>
      <c r="H218" s="3"/>
      <c r="I218" s="3"/>
      <c r="J218" s="3"/>
      <c r="K218" s="3"/>
      <c r="L218" s="3"/>
      <c r="M218" s="3"/>
    </row>
    <row r="219" customFormat="false" ht="18" hidden="false" customHeight="false" outlineLevel="0" collapsed="false">
      <c r="B219" s="3"/>
      <c r="C219" s="3"/>
      <c r="D219" s="3"/>
      <c r="E219" s="3"/>
      <c r="F219" s="3"/>
      <c r="G219" s="3"/>
      <c r="H219" s="3"/>
      <c r="I219" s="3"/>
      <c r="J219" s="3"/>
      <c r="K219" s="3"/>
      <c r="L219" s="3"/>
      <c r="M219" s="3"/>
    </row>
    <row r="220" customFormat="false" ht="18" hidden="false" customHeight="false" outlineLevel="0" collapsed="false">
      <c r="B220" s="3"/>
      <c r="C220" s="3"/>
      <c r="D220" s="3"/>
      <c r="E220" s="3"/>
      <c r="F220" s="3"/>
      <c r="G220" s="3"/>
      <c r="H220" s="3"/>
      <c r="I220" s="3"/>
      <c r="J220" s="3"/>
      <c r="K220" s="3"/>
      <c r="L220" s="3"/>
      <c r="M220" s="3"/>
    </row>
    <row r="221" customFormat="false" ht="18" hidden="false" customHeight="false" outlineLevel="0" collapsed="false">
      <c r="B221" s="3"/>
      <c r="C221" s="3"/>
      <c r="D221" s="3"/>
      <c r="E221" s="3"/>
      <c r="F221" s="3"/>
      <c r="G221" s="3"/>
      <c r="H221" s="3"/>
      <c r="I221" s="3"/>
      <c r="J221" s="3"/>
      <c r="K221" s="3"/>
      <c r="L221" s="3"/>
      <c r="M221" s="3"/>
    </row>
    <row r="222" customFormat="false" ht="18" hidden="false" customHeight="false" outlineLevel="0" collapsed="false">
      <c r="B222" s="3"/>
      <c r="C222" s="3"/>
      <c r="D222" s="3"/>
      <c r="E222" s="3"/>
      <c r="F222" s="3"/>
      <c r="G222" s="3"/>
      <c r="H222" s="3"/>
      <c r="I222" s="3"/>
      <c r="J222" s="3"/>
      <c r="K222" s="3"/>
      <c r="L222" s="3"/>
      <c r="M222" s="3"/>
    </row>
    <row r="223" customFormat="false" ht="18" hidden="false" customHeight="false" outlineLevel="0" collapsed="false">
      <c r="B223" s="3"/>
      <c r="C223" s="3"/>
      <c r="D223" s="3"/>
      <c r="E223" s="3"/>
      <c r="F223" s="3"/>
      <c r="G223" s="3"/>
      <c r="H223" s="3"/>
      <c r="I223" s="3"/>
      <c r="J223" s="3"/>
      <c r="K223" s="3"/>
      <c r="L223" s="3"/>
      <c r="M223" s="3"/>
    </row>
    <row r="224" customFormat="false" ht="18" hidden="false" customHeight="false" outlineLevel="0" collapsed="false">
      <c r="B224" s="3"/>
      <c r="C224" s="3"/>
      <c r="D224" s="3"/>
      <c r="E224" s="3"/>
      <c r="F224" s="3"/>
      <c r="G224" s="3"/>
      <c r="H224" s="3"/>
      <c r="I224" s="3"/>
      <c r="J224" s="3"/>
      <c r="K224" s="3"/>
      <c r="L224" s="3"/>
      <c r="M224" s="3"/>
    </row>
    <row r="225" customFormat="false" ht="18" hidden="false" customHeight="false" outlineLevel="0" collapsed="false">
      <c r="B225" s="3"/>
      <c r="C225" s="3"/>
      <c r="D225" s="3"/>
      <c r="E225" s="3"/>
      <c r="F225" s="3"/>
      <c r="G225" s="3"/>
      <c r="H225" s="3"/>
      <c r="I225" s="3"/>
      <c r="J225" s="3"/>
      <c r="K225" s="3"/>
      <c r="L225" s="3"/>
      <c r="M225" s="3"/>
    </row>
    <row r="226" customFormat="false" ht="18" hidden="false" customHeight="false" outlineLevel="0" collapsed="false">
      <c r="B226" s="3"/>
      <c r="C226" s="3"/>
      <c r="D226" s="3"/>
      <c r="E226" s="3"/>
      <c r="F226" s="3"/>
      <c r="G226" s="3"/>
      <c r="H226" s="3"/>
      <c r="I226" s="3"/>
      <c r="J226" s="3"/>
      <c r="K226" s="3"/>
      <c r="L226" s="3"/>
      <c r="M226" s="3"/>
    </row>
    <row r="227" customFormat="false" ht="18" hidden="false" customHeight="false" outlineLevel="0" collapsed="false">
      <c r="B227" s="3"/>
      <c r="C227" s="3"/>
      <c r="D227" s="3"/>
      <c r="E227" s="3"/>
      <c r="F227" s="3"/>
      <c r="G227" s="3"/>
      <c r="H227" s="3"/>
      <c r="I227" s="3"/>
      <c r="J227" s="3"/>
      <c r="K227" s="3"/>
      <c r="L227" s="3"/>
      <c r="M227" s="3"/>
    </row>
    <row r="228" customFormat="false" ht="18" hidden="false" customHeight="false" outlineLevel="0" collapsed="false">
      <c r="B228" s="3"/>
      <c r="C228" s="3"/>
      <c r="D228" s="3"/>
      <c r="E228" s="3"/>
      <c r="F228" s="3"/>
      <c r="G228" s="3"/>
      <c r="H228" s="3"/>
      <c r="I228" s="3"/>
      <c r="J228" s="3"/>
      <c r="K228" s="3"/>
      <c r="L228" s="3"/>
      <c r="M228" s="3"/>
    </row>
    <row r="229" customFormat="false" ht="18" hidden="false" customHeight="false" outlineLevel="0" collapsed="false">
      <c r="B229" s="3"/>
      <c r="C229" s="3"/>
      <c r="D229" s="3"/>
      <c r="E229" s="3"/>
      <c r="F229" s="3"/>
      <c r="G229" s="3"/>
      <c r="H229" s="3"/>
      <c r="I229" s="3"/>
      <c r="J229" s="3"/>
      <c r="K229" s="3"/>
      <c r="L229" s="3"/>
      <c r="M229" s="3"/>
    </row>
    <row r="230" customFormat="false" ht="18" hidden="false" customHeight="false" outlineLevel="0" collapsed="false">
      <c r="B230" s="3"/>
      <c r="C230" s="3"/>
      <c r="D230" s="3"/>
      <c r="E230" s="3"/>
      <c r="F230" s="3"/>
      <c r="G230" s="3"/>
      <c r="H230" s="3"/>
      <c r="I230" s="3"/>
      <c r="J230" s="3"/>
      <c r="K230" s="3"/>
      <c r="L230" s="3"/>
      <c r="M230" s="3"/>
    </row>
    <row r="231" customFormat="false" ht="18" hidden="false" customHeight="false" outlineLevel="0" collapsed="false">
      <c r="B231" s="3"/>
      <c r="C231" s="3"/>
      <c r="D231" s="3"/>
      <c r="E231" s="3"/>
      <c r="F231" s="3"/>
      <c r="G231" s="3"/>
      <c r="H231" s="3"/>
      <c r="I231" s="3"/>
      <c r="J231" s="3"/>
      <c r="K231" s="3"/>
      <c r="L231" s="3"/>
      <c r="M231" s="3"/>
    </row>
    <row r="232" customFormat="false" ht="18" hidden="false" customHeight="false" outlineLevel="0" collapsed="false">
      <c r="B232" s="3"/>
      <c r="C232" s="3"/>
      <c r="D232" s="3"/>
      <c r="E232" s="3"/>
      <c r="F232" s="3"/>
      <c r="G232" s="3"/>
      <c r="H232" s="3"/>
      <c r="I232" s="3"/>
      <c r="J232" s="3"/>
      <c r="K232" s="3"/>
      <c r="L232" s="3"/>
      <c r="M232" s="3"/>
    </row>
    <row r="233" customFormat="false" ht="18" hidden="false" customHeight="false" outlineLevel="0" collapsed="false">
      <c r="B233" s="3"/>
      <c r="C233" s="3"/>
      <c r="D233" s="3"/>
      <c r="E233" s="3"/>
      <c r="F233" s="3"/>
      <c r="G233" s="3"/>
      <c r="H233" s="3"/>
      <c r="I233" s="3"/>
      <c r="J233" s="3"/>
      <c r="K233" s="3"/>
      <c r="L233" s="3"/>
      <c r="M233" s="3"/>
    </row>
    <row r="234" customFormat="false" ht="18" hidden="false" customHeight="false" outlineLevel="0" collapsed="false">
      <c r="B234" s="3"/>
      <c r="C234" s="3"/>
      <c r="D234" s="3"/>
      <c r="E234" s="3"/>
      <c r="F234" s="3"/>
      <c r="G234" s="3"/>
      <c r="H234" s="3"/>
      <c r="I234" s="3"/>
      <c r="J234" s="3"/>
      <c r="K234" s="3"/>
      <c r="L234" s="3"/>
      <c r="M234" s="3"/>
    </row>
    <row r="235" customFormat="false" ht="18" hidden="false" customHeight="false" outlineLevel="0" collapsed="false">
      <c r="B235" s="3"/>
      <c r="C235" s="3"/>
      <c r="D235" s="3"/>
      <c r="E235" s="3"/>
      <c r="F235" s="3"/>
      <c r="G235" s="3"/>
      <c r="H235" s="3"/>
      <c r="I235" s="3"/>
      <c r="J235" s="3"/>
      <c r="K235" s="3"/>
      <c r="L235" s="3"/>
      <c r="M235" s="3"/>
    </row>
    <row r="236" customFormat="false" ht="18" hidden="false" customHeight="false" outlineLevel="0" collapsed="false">
      <c r="B236" s="3"/>
      <c r="C236" s="3"/>
      <c r="D236" s="3"/>
      <c r="E236" s="3"/>
      <c r="F236" s="3"/>
      <c r="G236" s="3"/>
      <c r="H236" s="3"/>
      <c r="I236" s="3"/>
      <c r="J236" s="3"/>
      <c r="K236" s="3"/>
      <c r="L236" s="3"/>
      <c r="M236" s="3"/>
    </row>
    <row r="237" customFormat="false" ht="18" hidden="false" customHeight="false" outlineLevel="0" collapsed="false">
      <c r="B237" s="3"/>
      <c r="C237" s="3"/>
      <c r="D237" s="3"/>
      <c r="E237" s="3"/>
      <c r="F237" s="3"/>
      <c r="G237" s="3"/>
      <c r="H237" s="3"/>
      <c r="I237" s="3"/>
      <c r="J237" s="3"/>
      <c r="K237" s="3"/>
      <c r="L237" s="3"/>
      <c r="M237" s="3"/>
    </row>
    <row r="238" customFormat="false" ht="18" hidden="false" customHeight="false" outlineLevel="0" collapsed="false">
      <c r="B238" s="3"/>
      <c r="C238" s="3"/>
      <c r="D238" s="3"/>
      <c r="E238" s="3"/>
      <c r="F238" s="3"/>
      <c r="G238" s="3"/>
      <c r="H238" s="3"/>
      <c r="I238" s="3"/>
      <c r="J238" s="3"/>
      <c r="K238" s="3"/>
      <c r="L238" s="3"/>
      <c r="M238" s="3"/>
    </row>
    <row r="239" customFormat="false" ht="18" hidden="false" customHeight="false" outlineLevel="0" collapsed="false">
      <c r="B239" s="3"/>
      <c r="C239" s="3"/>
      <c r="D239" s="3"/>
      <c r="E239" s="3"/>
      <c r="F239" s="3"/>
      <c r="G239" s="3"/>
      <c r="H239" s="3"/>
      <c r="I239" s="3"/>
      <c r="J239" s="3"/>
      <c r="K239" s="3"/>
      <c r="L239" s="3"/>
      <c r="M239" s="3"/>
    </row>
    <row r="240" customFormat="false" ht="18" hidden="false" customHeight="false" outlineLevel="0" collapsed="false">
      <c r="B240" s="3"/>
      <c r="C240" s="3"/>
      <c r="D240" s="3"/>
      <c r="E240" s="3"/>
      <c r="F240" s="3"/>
      <c r="G240" s="3"/>
      <c r="H240" s="3"/>
      <c r="I240" s="3"/>
      <c r="J240" s="3"/>
      <c r="K240" s="3"/>
      <c r="L240" s="3"/>
      <c r="M240" s="3"/>
    </row>
    <row r="241" customFormat="false" ht="18" hidden="false" customHeight="false" outlineLevel="0" collapsed="false">
      <c r="B241" s="3"/>
      <c r="C241" s="3"/>
      <c r="D241" s="3"/>
      <c r="E241" s="3"/>
      <c r="F241" s="3"/>
      <c r="G241" s="3"/>
      <c r="H241" s="3"/>
      <c r="I241" s="3"/>
      <c r="J241" s="3"/>
      <c r="K241" s="3"/>
      <c r="L241" s="3"/>
      <c r="M241" s="3"/>
    </row>
    <row r="242" customFormat="false" ht="18" hidden="false" customHeight="false" outlineLevel="0" collapsed="false">
      <c r="B242" s="3"/>
      <c r="C242" s="3"/>
      <c r="D242" s="3"/>
      <c r="E242" s="3"/>
      <c r="F242" s="3"/>
      <c r="G242" s="3"/>
      <c r="H242" s="3"/>
      <c r="I242" s="3"/>
      <c r="J242" s="3"/>
      <c r="K242" s="3"/>
      <c r="L242" s="3"/>
      <c r="M242" s="3"/>
    </row>
    <row r="243" customFormat="false" ht="18" hidden="false" customHeight="false" outlineLevel="0" collapsed="false">
      <c r="B243" s="3"/>
      <c r="C243" s="3"/>
      <c r="D243" s="3"/>
      <c r="E243" s="3"/>
      <c r="F243" s="3"/>
      <c r="G243" s="3"/>
      <c r="H243" s="3"/>
      <c r="I243" s="3"/>
      <c r="J243" s="3"/>
      <c r="K243" s="3"/>
      <c r="L243" s="3"/>
      <c r="M243" s="3"/>
    </row>
    <row r="244" customFormat="false" ht="18" hidden="false" customHeight="false" outlineLevel="0" collapsed="false">
      <c r="B244" s="3"/>
      <c r="C244" s="3"/>
      <c r="D244" s="3"/>
      <c r="E244" s="3"/>
      <c r="F244" s="3"/>
      <c r="G244" s="3"/>
      <c r="H244" s="3"/>
      <c r="I244" s="3"/>
      <c r="J244" s="3"/>
      <c r="K244" s="3"/>
      <c r="L244" s="3"/>
      <c r="M244" s="3"/>
    </row>
    <row r="245" customFormat="false" ht="18" hidden="false" customHeight="false" outlineLevel="0" collapsed="false">
      <c r="B245" s="3"/>
      <c r="C245" s="3"/>
      <c r="D245" s="3"/>
      <c r="E245" s="3"/>
      <c r="F245" s="3"/>
      <c r="G245" s="3"/>
      <c r="H245" s="3"/>
      <c r="I245" s="3"/>
      <c r="J245" s="3"/>
      <c r="K245" s="3"/>
      <c r="L245" s="3"/>
      <c r="M245" s="3"/>
    </row>
    <row r="246" customFormat="false" ht="18" hidden="false" customHeight="false" outlineLevel="0" collapsed="false">
      <c r="B246" s="3"/>
      <c r="C246" s="3"/>
      <c r="D246" s="3"/>
      <c r="E246" s="3"/>
      <c r="F246" s="3"/>
      <c r="G246" s="3"/>
      <c r="H246" s="3"/>
      <c r="I246" s="3"/>
      <c r="J246" s="3"/>
      <c r="K246" s="3"/>
      <c r="L246" s="3"/>
      <c r="M246" s="3"/>
    </row>
    <row r="247" customFormat="false" ht="18" hidden="false" customHeight="false" outlineLevel="0" collapsed="false">
      <c r="B247" s="3"/>
      <c r="C247" s="3"/>
      <c r="D247" s="3"/>
      <c r="E247" s="3"/>
      <c r="F247" s="3"/>
      <c r="G247" s="3"/>
      <c r="H247" s="3"/>
      <c r="I247" s="3"/>
      <c r="J247" s="3"/>
      <c r="K247" s="3"/>
      <c r="L247" s="3"/>
      <c r="M247" s="3"/>
    </row>
    <row r="248" customFormat="false" ht="18" hidden="false" customHeight="false" outlineLevel="0" collapsed="false">
      <c r="B248" s="3"/>
      <c r="C248" s="3"/>
      <c r="D248" s="3"/>
      <c r="E248" s="3"/>
      <c r="F248" s="3"/>
      <c r="G248" s="3"/>
      <c r="H248" s="3"/>
      <c r="I248" s="3"/>
      <c r="J248" s="3"/>
      <c r="K248" s="3"/>
      <c r="L248" s="3"/>
      <c r="M248" s="3"/>
    </row>
    <row r="249" customFormat="false" ht="18" hidden="false" customHeight="false" outlineLevel="0" collapsed="false">
      <c r="B249" s="3"/>
      <c r="C249" s="3"/>
      <c r="D249" s="3"/>
      <c r="E249" s="3"/>
      <c r="F249" s="3"/>
      <c r="G249" s="3"/>
      <c r="H249" s="3"/>
      <c r="I249" s="3"/>
      <c r="J249" s="3"/>
      <c r="K249" s="3"/>
      <c r="L249" s="3"/>
      <c r="M249" s="3"/>
    </row>
    <row r="250" customFormat="false" ht="18" hidden="false" customHeight="false" outlineLevel="0" collapsed="false">
      <c r="B250" s="3"/>
      <c r="C250" s="3"/>
      <c r="D250" s="3"/>
      <c r="E250" s="3"/>
      <c r="F250" s="3"/>
      <c r="G250" s="3"/>
      <c r="H250" s="3"/>
      <c r="I250" s="3"/>
      <c r="J250" s="3"/>
      <c r="K250" s="3"/>
      <c r="L250" s="3"/>
      <c r="M250" s="3"/>
    </row>
    <row r="251" customFormat="false" ht="18" hidden="false" customHeight="false" outlineLevel="0" collapsed="false">
      <c r="B251" s="3"/>
      <c r="C251" s="3"/>
      <c r="D251" s="3"/>
      <c r="E251" s="3"/>
      <c r="F251" s="3"/>
      <c r="G251" s="3"/>
      <c r="H251" s="3"/>
      <c r="I251" s="3"/>
      <c r="J251" s="3"/>
      <c r="K251" s="3"/>
      <c r="L251" s="3"/>
      <c r="M251" s="3"/>
    </row>
    <row r="252" customFormat="false" ht="18" hidden="false" customHeight="false" outlineLevel="0" collapsed="false">
      <c r="B252" s="3"/>
      <c r="C252" s="3"/>
      <c r="D252" s="3"/>
      <c r="E252" s="3"/>
      <c r="F252" s="3"/>
      <c r="G252" s="3"/>
      <c r="H252" s="3"/>
      <c r="I252" s="3"/>
      <c r="J252" s="3"/>
      <c r="K252" s="3"/>
      <c r="L252" s="3"/>
      <c r="M252" s="3"/>
    </row>
    <row r="253" customFormat="false" ht="18" hidden="false" customHeight="false" outlineLevel="0" collapsed="false">
      <c r="B253" s="3"/>
      <c r="C253" s="3"/>
      <c r="D253" s="3"/>
      <c r="E253" s="3"/>
      <c r="F253" s="3"/>
      <c r="G253" s="3"/>
      <c r="H253" s="3"/>
      <c r="I253" s="3"/>
      <c r="J253" s="3"/>
      <c r="K253" s="3"/>
      <c r="L253" s="3"/>
      <c r="M253" s="3"/>
    </row>
    <row r="254" customFormat="false" ht="18" hidden="false" customHeight="false" outlineLevel="0" collapsed="false">
      <c r="B254" s="3"/>
      <c r="C254" s="3"/>
      <c r="D254" s="3"/>
      <c r="E254" s="3"/>
      <c r="F254" s="3"/>
      <c r="G254" s="3"/>
      <c r="H254" s="3"/>
      <c r="I254" s="3"/>
      <c r="J254" s="3"/>
      <c r="K254" s="3"/>
      <c r="L254" s="3"/>
      <c r="M254" s="3"/>
    </row>
    <row r="255" customFormat="false" ht="18" hidden="false" customHeight="false" outlineLevel="0" collapsed="false">
      <c r="B255" s="3"/>
      <c r="C255" s="3"/>
      <c r="D255" s="3"/>
      <c r="E255" s="3"/>
      <c r="F255" s="3"/>
      <c r="G255" s="3"/>
      <c r="H255" s="3"/>
      <c r="I255" s="3"/>
      <c r="J255" s="3"/>
      <c r="K255" s="3"/>
      <c r="L255" s="3"/>
      <c r="M255" s="3"/>
    </row>
    <row r="256" customFormat="false" ht="18" hidden="false" customHeight="false" outlineLevel="0" collapsed="false">
      <c r="B256" s="3"/>
      <c r="C256" s="3"/>
      <c r="D256" s="3"/>
      <c r="E256" s="3"/>
      <c r="F256" s="3"/>
      <c r="G256" s="3"/>
      <c r="H256" s="3"/>
      <c r="I256" s="3"/>
      <c r="J256" s="3"/>
      <c r="K256" s="3"/>
      <c r="L256" s="3"/>
      <c r="M256" s="3"/>
    </row>
    <row r="257" customFormat="false" ht="18" hidden="false" customHeight="false" outlineLevel="0" collapsed="false">
      <c r="B257" s="3"/>
      <c r="C257" s="3"/>
      <c r="D257" s="3"/>
      <c r="E257" s="3"/>
      <c r="F257" s="3"/>
      <c r="G257" s="3"/>
      <c r="H257" s="3"/>
      <c r="I257" s="3"/>
      <c r="J257" s="3"/>
      <c r="K257" s="3"/>
      <c r="L257" s="3"/>
      <c r="M257" s="3"/>
    </row>
    <row r="258" customFormat="false" ht="18" hidden="false" customHeight="false" outlineLevel="0" collapsed="false">
      <c r="B258" s="3"/>
      <c r="C258" s="3"/>
      <c r="D258" s="3"/>
      <c r="E258" s="3"/>
      <c r="F258" s="3"/>
      <c r="G258" s="3"/>
      <c r="H258" s="3"/>
      <c r="I258" s="3"/>
      <c r="J258" s="3"/>
      <c r="K258" s="3"/>
      <c r="L258" s="3"/>
      <c r="M258" s="3"/>
    </row>
    <row r="259" customFormat="false" ht="18" hidden="false" customHeight="false" outlineLevel="0" collapsed="false">
      <c r="B259" s="3"/>
      <c r="C259" s="3"/>
      <c r="D259" s="3"/>
      <c r="E259" s="3"/>
      <c r="F259" s="3"/>
      <c r="G259" s="3"/>
      <c r="H259" s="3"/>
      <c r="I259" s="3"/>
      <c r="J259" s="3"/>
      <c r="K259" s="3"/>
      <c r="L259" s="3"/>
      <c r="M259" s="3"/>
    </row>
    <row r="260" customFormat="false" ht="18" hidden="false" customHeight="false" outlineLevel="0" collapsed="false">
      <c r="B260" s="3"/>
      <c r="C260" s="3"/>
      <c r="D260" s="3"/>
      <c r="E260" s="3"/>
      <c r="F260" s="3"/>
      <c r="G260" s="3"/>
      <c r="H260" s="3"/>
      <c r="I260" s="3"/>
      <c r="J260" s="3"/>
      <c r="K260" s="3"/>
      <c r="L260" s="3"/>
      <c r="M260" s="3"/>
    </row>
    <row r="261" customFormat="false" ht="18" hidden="false" customHeight="false" outlineLevel="0" collapsed="false">
      <c r="B261" s="3"/>
      <c r="C261" s="3"/>
      <c r="D261" s="3"/>
      <c r="E261" s="3"/>
      <c r="F261" s="3"/>
      <c r="G261" s="3"/>
      <c r="H261" s="3"/>
      <c r="I261" s="3"/>
      <c r="J261" s="3"/>
      <c r="K261" s="3"/>
      <c r="L261" s="3"/>
      <c r="M261" s="3"/>
    </row>
    <row r="262" customFormat="false" ht="18" hidden="false" customHeight="false" outlineLevel="0" collapsed="false">
      <c r="B262" s="3"/>
      <c r="C262" s="3"/>
      <c r="D262" s="3"/>
      <c r="E262" s="3"/>
      <c r="F262" s="3"/>
      <c r="G262" s="3"/>
      <c r="H262" s="3"/>
      <c r="I262" s="3"/>
      <c r="J262" s="3"/>
      <c r="K262" s="3"/>
      <c r="L262" s="3"/>
      <c r="M262" s="3"/>
    </row>
    <row r="263" customFormat="false" ht="18" hidden="false" customHeight="false" outlineLevel="0" collapsed="false">
      <c r="B263" s="3"/>
      <c r="C263" s="3"/>
      <c r="D263" s="3"/>
      <c r="E263" s="3"/>
      <c r="F263" s="3"/>
      <c r="G263" s="3"/>
      <c r="H263" s="3"/>
      <c r="I263" s="3"/>
      <c r="J263" s="3"/>
      <c r="K263" s="3"/>
      <c r="L263" s="3"/>
      <c r="M263" s="3"/>
    </row>
    <row r="264" customFormat="false" ht="18" hidden="false" customHeight="false" outlineLevel="0" collapsed="false">
      <c r="B264" s="3"/>
      <c r="C264" s="3"/>
      <c r="D264" s="3"/>
      <c r="E264" s="3"/>
      <c r="F264" s="3"/>
      <c r="G264" s="3"/>
      <c r="H264" s="3"/>
      <c r="I264" s="3"/>
      <c r="J264" s="3"/>
      <c r="K264" s="3"/>
      <c r="L264" s="3"/>
      <c r="M264" s="3"/>
    </row>
    <row r="265" customFormat="false" ht="18" hidden="false" customHeight="false" outlineLevel="0" collapsed="false">
      <c r="B265" s="3"/>
      <c r="C265" s="3"/>
      <c r="D265" s="3"/>
      <c r="E265" s="3"/>
      <c r="F265" s="3"/>
      <c r="G265" s="3"/>
      <c r="H265" s="3"/>
      <c r="I265" s="3"/>
      <c r="J265" s="3"/>
      <c r="K265" s="3"/>
      <c r="L265" s="3"/>
      <c r="M265" s="3"/>
    </row>
    <row r="266" customFormat="false" ht="18" hidden="false" customHeight="false" outlineLevel="0" collapsed="false">
      <c r="B266" s="3"/>
      <c r="C266" s="3"/>
      <c r="D266" s="3"/>
      <c r="E266" s="3"/>
      <c r="F266" s="3"/>
      <c r="G266" s="3"/>
      <c r="H266" s="3"/>
      <c r="I266" s="3"/>
      <c r="J266" s="3"/>
      <c r="K266" s="3"/>
      <c r="L266" s="3"/>
      <c r="M266" s="3"/>
    </row>
    <row r="267" customFormat="false" ht="18" hidden="false" customHeight="false" outlineLevel="0" collapsed="false">
      <c r="B267" s="3"/>
      <c r="C267" s="3"/>
      <c r="D267" s="3"/>
      <c r="E267" s="3"/>
      <c r="F267" s="3"/>
      <c r="G267" s="3"/>
      <c r="H267" s="3"/>
      <c r="I267" s="3"/>
      <c r="J267" s="3"/>
      <c r="K267" s="3"/>
      <c r="L267" s="3"/>
      <c r="M267" s="3"/>
    </row>
    <row r="268" customFormat="false" ht="18" hidden="false" customHeight="false" outlineLevel="0" collapsed="false">
      <c r="B268" s="3"/>
      <c r="C268" s="3"/>
      <c r="D268" s="3"/>
      <c r="E268" s="3"/>
      <c r="F268" s="3"/>
      <c r="G268" s="3"/>
      <c r="H268" s="3"/>
      <c r="I268" s="3"/>
      <c r="J268" s="3"/>
      <c r="K268" s="3"/>
      <c r="L268" s="3"/>
      <c r="M268" s="3"/>
    </row>
    <row r="269" customFormat="false" ht="18" hidden="false" customHeight="false" outlineLevel="0" collapsed="false">
      <c r="B269" s="3"/>
      <c r="C269" s="3"/>
      <c r="D269" s="3"/>
      <c r="E269" s="3"/>
      <c r="F269" s="3"/>
      <c r="G269" s="3"/>
      <c r="H269" s="3"/>
      <c r="I269" s="3"/>
      <c r="J269" s="3"/>
      <c r="K269" s="3"/>
      <c r="L269" s="3"/>
      <c r="M269" s="3"/>
    </row>
    <row r="270" customFormat="false" ht="18" hidden="false" customHeight="false" outlineLevel="0" collapsed="false">
      <c r="B270" s="3"/>
      <c r="C270" s="3"/>
      <c r="D270" s="3"/>
      <c r="E270" s="3"/>
      <c r="F270" s="3"/>
      <c r="G270" s="3"/>
      <c r="H270" s="3"/>
      <c r="I270" s="3"/>
      <c r="J270" s="3"/>
      <c r="K270" s="3"/>
      <c r="L270" s="3"/>
      <c r="M270" s="3"/>
    </row>
    <row r="271" customFormat="false" ht="18" hidden="false" customHeight="false" outlineLevel="0" collapsed="false">
      <c r="B271" s="3"/>
      <c r="C271" s="3"/>
      <c r="D271" s="3"/>
      <c r="E271" s="3"/>
      <c r="F271" s="3"/>
      <c r="G271" s="3"/>
      <c r="H271" s="3"/>
      <c r="I271" s="3"/>
      <c r="J271" s="3"/>
      <c r="K271" s="3"/>
      <c r="L271" s="3"/>
      <c r="M271" s="3"/>
    </row>
    <row r="272" customFormat="false" ht="18" hidden="false" customHeight="false" outlineLevel="0" collapsed="false">
      <c r="B272" s="3"/>
      <c r="C272" s="3"/>
      <c r="D272" s="3"/>
      <c r="E272" s="3"/>
      <c r="F272" s="3"/>
      <c r="G272" s="3"/>
      <c r="H272" s="3"/>
      <c r="I272" s="3"/>
      <c r="J272" s="3"/>
      <c r="K272" s="3"/>
      <c r="L272" s="3"/>
      <c r="M272" s="3"/>
    </row>
    <row r="273" customFormat="false" ht="18" hidden="false" customHeight="false" outlineLevel="0" collapsed="false">
      <c r="B273" s="3"/>
      <c r="C273" s="3"/>
      <c r="D273" s="3"/>
      <c r="E273" s="3"/>
      <c r="F273" s="3"/>
      <c r="G273" s="3"/>
      <c r="H273" s="3"/>
      <c r="I273" s="3"/>
      <c r="J273" s="3"/>
      <c r="K273" s="3"/>
      <c r="L273" s="3"/>
      <c r="M273" s="3"/>
    </row>
    <row r="274" customFormat="false" ht="18" hidden="false" customHeight="false" outlineLevel="0" collapsed="false">
      <c r="B274" s="3"/>
      <c r="C274" s="3"/>
      <c r="D274" s="3"/>
      <c r="E274" s="3"/>
      <c r="F274" s="3"/>
      <c r="G274" s="3"/>
      <c r="H274" s="3"/>
      <c r="I274" s="3"/>
      <c r="J274" s="3"/>
      <c r="K274" s="3"/>
      <c r="L274" s="3"/>
      <c r="M274" s="3"/>
    </row>
    <row r="275" customFormat="false" ht="18" hidden="false" customHeight="false" outlineLevel="0" collapsed="false">
      <c r="B275" s="3"/>
      <c r="C275" s="3"/>
      <c r="D275" s="3"/>
      <c r="E275" s="3"/>
      <c r="F275" s="3"/>
      <c r="G275" s="3"/>
      <c r="H275" s="3"/>
      <c r="I275" s="3"/>
      <c r="J275" s="3"/>
      <c r="K275" s="3"/>
      <c r="L275" s="3"/>
      <c r="M275" s="3"/>
    </row>
    <row r="276" customFormat="false" ht="18" hidden="false" customHeight="false" outlineLevel="0" collapsed="false">
      <c r="B276" s="3"/>
      <c r="C276" s="3"/>
      <c r="D276" s="3"/>
      <c r="E276" s="3"/>
      <c r="F276" s="3"/>
      <c r="G276" s="3"/>
      <c r="H276" s="3"/>
      <c r="I276" s="3"/>
      <c r="J276" s="3"/>
      <c r="K276" s="3"/>
      <c r="L276" s="3"/>
      <c r="M276" s="3"/>
    </row>
    <row r="277" customFormat="false" ht="18" hidden="false" customHeight="false" outlineLevel="0" collapsed="false">
      <c r="B277" s="3"/>
      <c r="C277" s="3"/>
      <c r="D277" s="3"/>
      <c r="E277" s="3"/>
      <c r="F277" s="3"/>
      <c r="G277" s="3"/>
      <c r="H277" s="3"/>
      <c r="I277" s="3"/>
      <c r="J277" s="3"/>
      <c r="K277" s="3"/>
      <c r="L277" s="3"/>
      <c r="M277" s="3"/>
    </row>
    <row r="278" customFormat="false" ht="18" hidden="false" customHeight="false" outlineLevel="0" collapsed="false">
      <c r="B278" s="3"/>
      <c r="C278" s="3"/>
      <c r="D278" s="3"/>
      <c r="E278" s="3"/>
      <c r="F278" s="3"/>
      <c r="G278" s="3"/>
      <c r="H278" s="3"/>
      <c r="I278" s="3"/>
      <c r="J278" s="3"/>
      <c r="K278" s="3"/>
      <c r="L278" s="3"/>
      <c r="M278" s="3"/>
    </row>
    <row r="279" customFormat="false" ht="18" hidden="false" customHeight="false" outlineLevel="0" collapsed="false">
      <c r="B279" s="3"/>
      <c r="C279" s="3"/>
      <c r="D279" s="3"/>
      <c r="E279" s="3"/>
      <c r="F279" s="3"/>
      <c r="G279" s="3"/>
      <c r="H279" s="3"/>
      <c r="I279" s="3"/>
      <c r="J279" s="3"/>
      <c r="K279" s="3"/>
      <c r="L279" s="3"/>
      <c r="M279" s="3"/>
    </row>
    <row r="280" customFormat="false" ht="18" hidden="false" customHeight="false" outlineLevel="0" collapsed="false">
      <c r="B280" s="3"/>
      <c r="C280" s="3"/>
      <c r="D280" s="3"/>
      <c r="E280" s="3"/>
      <c r="F280" s="3"/>
      <c r="G280" s="3"/>
      <c r="H280" s="3"/>
      <c r="I280" s="3"/>
      <c r="J280" s="3"/>
      <c r="K280" s="3"/>
      <c r="L280" s="3"/>
      <c r="M280" s="3"/>
    </row>
    <row r="281" customFormat="false" ht="18" hidden="false" customHeight="false" outlineLevel="0" collapsed="false">
      <c r="B281" s="3"/>
      <c r="C281" s="3"/>
      <c r="D281" s="3"/>
      <c r="E281" s="3"/>
      <c r="F281" s="3"/>
      <c r="G281" s="3"/>
      <c r="H281" s="3"/>
      <c r="I281" s="3"/>
      <c r="J281" s="3"/>
      <c r="K281" s="3"/>
      <c r="L281" s="3"/>
      <c r="M281" s="3"/>
    </row>
    <row r="282" customFormat="false" ht="18" hidden="false" customHeight="false" outlineLevel="0" collapsed="false">
      <c r="B282" s="3"/>
      <c r="C282" s="3"/>
      <c r="D282" s="3"/>
      <c r="E282" s="3"/>
      <c r="F282" s="3"/>
      <c r="G282" s="3"/>
      <c r="H282" s="3"/>
      <c r="I282" s="3"/>
      <c r="J282" s="3"/>
      <c r="K282" s="3"/>
      <c r="L282" s="3"/>
      <c r="M282" s="3"/>
    </row>
    <row r="283" customFormat="false" ht="18" hidden="false" customHeight="false" outlineLevel="0" collapsed="false">
      <c r="B283" s="3"/>
      <c r="C283" s="3"/>
      <c r="D283" s="3"/>
      <c r="E283" s="3"/>
      <c r="F283" s="3"/>
      <c r="G283" s="3"/>
      <c r="H283" s="3"/>
      <c r="I283" s="3"/>
      <c r="J283" s="3"/>
      <c r="K283" s="3"/>
      <c r="L283" s="3"/>
      <c r="M283" s="3"/>
    </row>
  </sheetData>
  <mergeCells count="263">
    <mergeCell ref="A1:FE1"/>
    <mergeCell ref="A2:FE2"/>
    <mergeCell ref="A3:A7"/>
    <mergeCell ref="B3:B7"/>
    <mergeCell ref="C3:C7"/>
    <mergeCell ref="D3:E5"/>
    <mergeCell ref="F3:G5"/>
    <mergeCell ref="H3:I5"/>
    <mergeCell ref="J3:K5"/>
    <mergeCell ref="L3:M5"/>
    <mergeCell ref="N3:O5"/>
    <mergeCell ref="P3:Q5"/>
    <mergeCell ref="R3:U3"/>
    <mergeCell ref="V3:W5"/>
    <mergeCell ref="X3:BM3"/>
    <mergeCell ref="BN3:BQ4"/>
    <mergeCell ref="BR3:BS5"/>
    <mergeCell ref="BT3:BW4"/>
    <mergeCell ref="BX3:CA3"/>
    <mergeCell ref="CB3:CE3"/>
    <mergeCell ref="CF3:CI3"/>
    <mergeCell ref="CJ3:CM3"/>
    <mergeCell ref="CN3:CQ3"/>
    <mergeCell ref="CR3:CU3"/>
    <mergeCell ref="CV3:CY3"/>
    <mergeCell ref="CZ3:DA5"/>
    <mergeCell ref="DB3:DE3"/>
    <mergeCell ref="DF3:DG5"/>
    <mergeCell ref="DH3:DK3"/>
    <mergeCell ref="DL3:DM5"/>
    <mergeCell ref="DN3:DO5"/>
    <mergeCell ref="DP3:DQ5"/>
    <mergeCell ref="DR3:EW3"/>
    <mergeCell ref="EX3:EY5"/>
    <mergeCell ref="EZ3:FA5"/>
    <mergeCell ref="FB3:FC5"/>
    <mergeCell ref="FD3:FE5"/>
    <mergeCell ref="R4:S5"/>
    <mergeCell ref="T4:U5"/>
    <mergeCell ref="X4:Y5"/>
    <mergeCell ref="Z4:AA5"/>
    <mergeCell ref="AB4:AC5"/>
    <mergeCell ref="AD4:AE5"/>
    <mergeCell ref="AF4:AG5"/>
    <mergeCell ref="AH4:AI5"/>
    <mergeCell ref="AJ4:AK5"/>
    <mergeCell ref="AL4:AM5"/>
    <mergeCell ref="AN4:AO5"/>
    <mergeCell ref="AP4:AQ5"/>
    <mergeCell ref="AR4:AS5"/>
    <mergeCell ref="AT4:AU5"/>
    <mergeCell ref="AV4:AW5"/>
    <mergeCell ref="AX4:AY5"/>
    <mergeCell ref="AZ4:BA5"/>
    <mergeCell ref="BB4:BC5"/>
    <mergeCell ref="BD4:BE5"/>
    <mergeCell ref="BF4:BG5"/>
    <mergeCell ref="BH4:BI5"/>
    <mergeCell ref="BJ4:BK5"/>
    <mergeCell ref="BL4:BM5"/>
    <mergeCell ref="BX4:BY5"/>
    <mergeCell ref="BZ4:CA5"/>
    <mergeCell ref="CB4:CC5"/>
    <mergeCell ref="CD4:CE5"/>
    <mergeCell ref="CF4:CG5"/>
    <mergeCell ref="CH4:CI5"/>
    <mergeCell ref="CJ4:CK5"/>
    <mergeCell ref="CL4:CM5"/>
    <mergeCell ref="CN4:CO5"/>
    <mergeCell ref="CP4:CQ5"/>
    <mergeCell ref="CR4:CS5"/>
    <mergeCell ref="CT4:CU5"/>
    <mergeCell ref="CV4:CW5"/>
    <mergeCell ref="CX4:CY5"/>
    <mergeCell ref="DB4:DC5"/>
    <mergeCell ref="DD4:DE5"/>
    <mergeCell ref="DH4:DI5"/>
    <mergeCell ref="DJ4:DK5"/>
    <mergeCell ref="DR4:DS5"/>
    <mergeCell ref="DT4:DU5"/>
    <mergeCell ref="DV4:DW5"/>
    <mergeCell ref="DX4:DY5"/>
    <mergeCell ref="DZ4:EA5"/>
    <mergeCell ref="EB4:EC5"/>
    <mergeCell ref="ED4:EE5"/>
    <mergeCell ref="EF4:EG5"/>
    <mergeCell ref="EH4:EI5"/>
    <mergeCell ref="EJ4:EK5"/>
    <mergeCell ref="EL4:EM5"/>
    <mergeCell ref="EN4:EO5"/>
    <mergeCell ref="EP4:EQ5"/>
    <mergeCell ref="ER4:ES5"/>
    <mergeCell ref="ET4:EU5"/>
    <mergeCell ref="EV4:EW5"/>
    <mergeCell ref="BN5:BO5"/>
    <mergeCell ref="BP5:BQ5"/>
    <mergeCell ref="BT5:BU5"/>
    <mergeCell ref="BV5:B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 ref="BS6:BS7"/>
    <mergeCell ref="BT6:BT7"/>
    <mergeCell ref="BU6:BU7"/>
    <mergeCell ref="BV6:BV7"/>
    <mergeCell ref="BW6:BW7"/>
    <mergeCell ref="BX6:BX7"/>
    <mergeCell ref="BY6:BY7"/>
    <mergeCell ref="BZ6:BZ7"/>
    <mergeCell ref="CA6:CA7"/>
    <mergeCell ref="CB6:CB7"/>
    <mergeCell ref="CC6:CC7"/>
    <mergeCell ref="CD6:CD7"/>
    <mergeCell ref="CE6:CE7"/>
    <mergeCell ref="CF6:CF7"/>
    <mergeCell ref="CG6:CG7"/>
    <mergeCell ref="CH6:CH7"/>
    <mergeCell ref="CI6:CI7"/>
    <mergeCell ref="CJ6:CJ7"/>
    <mergeCell ref="CK6:CK7"/>
    <mergeCell ref="CL6:CL7"/>
    <mergeCell ref="CM6:CM7"/>
    <mergeCell ref="CN6:CN7"/>
    <mergeCell ref="CO6:CO7"/>
    <mergeCell ref="CP6:CP7"/>
    <mergeCell ref="CQ6:CQ7"/>
    <mergeCell ref="CR6:CR7"/>
    <mergeCell ref="CS6:CS7"/>
    <mergeCell ref="CT6:CT7"/>
    <mergeCell ref="CU6:CU7"/>
    <mergeCell ref="CV6:CV7"/>
    <mergeCell ref="CW6:CW7"/>
    <mergeCell ref="CX6:CX7"/>
    <mergeCell ref="CY6:CY7"/>
    <mergeCell ref="CZ6:CZ7"/>
    <mergeCell ref="DA6:DA7"/>
    <mergeCell ref="DB6:DB7"/>
    <mergeCell ref="DC6:DC7"/>
    <mergeCell ref="DD6:DD7"/>
    <mergeCell ref="DE6:DE7"/>
    <mergeCell ref="DF6:DF7"/>
    <mergeCell ref="DG6:DG7"/>
    <mergeCell ref="DH6:DH7"/>
    <mergeCell ref="DI6:DI7"/>
    <mergeCell ref="DJ6:DJ7"/>
    <mergeCell ref="DK6:DK7"/>
    <mergeCell ref="DL6:DL7"/>
    <mergeCell ref="DM6:DM7"/>
    <mergeCell ref="DN6:DN7"/>
    <mergeCell ref="DO6:DO7"/>
    <mergeCell ref="DP6:DP7"/>
    <mergeCell ref="DQ6:DQ7"/>
    <mergeCell ref="DR6:DR7"/>
    <mergeCell ref="DS6:DS7"/>
    <mergeCell ref="DT6:DT7"/>
    <mergeCell ref="DU6:DU7"/>
    <mergeCell ref="DV6:DV7"/>
    <mergeCell ref="DW6:DW7"/>
    <mergeCell ref="DX6:DX7"/>
    <mergeCell ref="DY6:DY7"/>
    <mergeCell ref="DZ6:DZ7"/>
    <mergeCell ref="EA6:EA7"/>
    <mergeCell ref="EB6:EB7"/>
    <mergeCell ref="EC6:EC7"/>
    <mergeCell ref="ED6:ED7"/>
    <mergeCell ref="EE6:EE7"/>
    <mergeCell ref="EF6:EF7"/>
    <mergeCell ref="EG6:EG7"/>
    <mergeCell ref="EH6:EH7"/>
    <mergeCell ref="EI6:EI7"/>
    <mergeCell ref="EJ6:EJ7"/>
    <mergeCell ref="EK6:EK7"/>
    <mergeCell ref="EL6:EL7"/>
    <mergeCell ref="EM6:EM7"/>
    <mergeCell ref="EN6:EN7"/>
    <mergeCell ref="EO6:EO7"/>
    <mergeCell ref="EP6:EP7"/>
    <mergeCell ref="EQ6:EQ7"/>
    <mergeCell ref="ER6:ER7"/>
    <mergeCell ref="ES6:ES7"/>
    <mergeCell ref="ET6:ET7"/>
    <mergeCell ref="EU6:EU7"/>
    <mergeCell ref="EV6:EV7"/>
    <mergeCell ref="EW6:EW7"/>
    <mergeCell ref="EX6:EX7"/>
    <mergeCell ref="EY6:EY7"/>
    <mergeCell ref="EZ6:EZ7"/>
    <mergeCell ref="FA6:FA7"/>
    <mergeCell ref="FB6:FB7"/>
    <mergeCell ref="FC6:FC7"/>
    <mergeCell ref="FD6:FD7"/>
    <mergeCell ref="FE6:FE7"/>
    <mergeCell ref="A31:FE31"/>
    <mergeCell ref="A32:FE32"/>
    <mergeCell ref="A33:FE33"/>
    <mergeCell ref="A34:FE34"/>
    <mergeCell ref="A35:FE35"/>
    <mergeCell ref="A36:FE36"/>
    <mergeCell ref="A37:FE37"/>
  </mergeCells>
  <conditionalFormatting sqref="A34">
    <cfRule type="cellIs" priority="2" operator="between" aboveAverage="0" equalAverage="0" bottom="0" percent="0" rank="0" text="" dxfId="0">
      <formula>"**0"</formula>
      <formula>"**9"</formula>
    </cfRule>
  </conditionalFormatting>
  <printOptions headings="false" gridLines="false" gridLinesSet="true" horizontalCentered="false" verticalCentered="false"/>
  <pageMargins left="0.25" right="0.25" top="0.190277777777778" bottom="0.34027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6T15:54:02Z</dcterms:created>
  <dc:creator>Michael Parisi</dc:creator>
  <dc:description/>
  <dc:language>en-US</dc:language>
  <cp:lastModifiedBy>Microsoft Office User</cp:lastModifiedBy>
  <cp:lastPrinted>2006-07-06T12:26:25Z</cp:lastPrinted>
  <dcterms:modified xsi:type="dcterms:W3CDTF">2020-02-09T17:25:13Z</dcterms:modified>
  <cp:revision>0</cp:revision>
  <dc:subject/>
  <dc:title/>
</cp:coreProperties>
</file>