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TY11 " sheetId="2" state="visible" r:id="rId3"/>
  </sheets>
  <definedNames>
    <definedName function="false" hidden="false" localSheetId="0" name="_xlnm.Print_Area" vbProcedure="false">Sheet2!$A$1:$Q$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7" uniqueCount="88">
  <si>
    <t xml:space="preserve">Table 1A.  Short-Term and Long-Term Capital Gains and Losses, by Asset Type, Tax Year 2012</t>
  </si>
  <si>
    <t xml:space="preserve">Table 1A.  Short-Term and Long-Term Capital Gains and Losses, by Asset Type, Tax Year 2012—Continued</t>
  </si>
  <si>
    <r>
      <rPr>
        <sz val="6.5"/>
        <rFont val="Arial"/>
        <family val="2"/>
      </rPr>
      <t xml:space="preserve">[All figures are estimates based on samples</t>
    </r>
    <r>
      <rPr>
        <sz val="6.5"/>
        <rFont val="Calibri"/>
        <family val="2"/>
      </rPr>
      <t xml:space="preserve">—</t>
    </r>
    <r>
      <rPr>
        <sz val="6.5"/>
        <rFont val="Arial"/>
        <family val="2"/>
      </rPr>
      <t xml:space="preserve">number of transactions is in thousands, money amounts are in thousands of dollars]</t>
    </r>
  </si>
  <si>
    <t xml:space="preserve">Asset type</t>
  </si>
  <si>
    <t xml:space="preserve">All transactions</t>
  </si>
  <si>
    <t xml:space="preserve">Gain transactions</t>
  </si>
  <si>
    <t xml:space="preserve">Loss transactions</t>
  </si>
  <si>
    <t xml:space="preserve">   Transactions with no gain or loss</t>
  </si>
  <si>
    <t xml:space="preserve">Number</t>
  </si>
  <si>
    <t xml:space="preserve">Sales price</t>
  </si>
  <si>
    <t xml:space="preserve">Basis</t>
  </si>
  <si>
    <t xml:space="preserve">Net gain/loss</t>
  </si>
  <si>
    <t xml:space="preserve">Gain</t>
  </si>
  <si>
    <t xml:space="preserve">Loss</t>
  </si>
  <si>
    <t xml:space="preserve">Sales price </t>
  </si>
  <si>
    <t xml:space="preserve">Basis </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Total</t>
  </si>
  <si>
    <t xml:space="preserve">Corporate stock</t>
  </si>
  <si>
    <t xml:space="preserve">U.S. Government obligations</t>
  </si>
  <si>
    <t xml:space="preserve">State and local government obligations</t>
  </si>
  <si>
    <t xml:space="preserve">Other bonds, notes and debentures</t>
  </si>
  <si>
    <t xml:space="preserve">Put and call options</t>
  </si>
  <si>
    <t xml:space="preserve">Futures contracts</t>
  </si>
  <si>
    <t xml:space="preserve">Mutual funds, except tax-exempt bond funds</t>
  </si>
  <si>
    <t xml:space="preserve">Tax-exempt bond mutual funds</t>
  </si>
  <si>
    <t xml:space="preserve">Partnership, S corporation, and estate or trust interests</t>
  </si>
  <si>
    <t xml:space="preserve">Livestock</t>
  </si>
  <si>
    <t xml:space="preserve">Timber</t>
  </si>
  <si>
    <t xml:space="preserve">Involuntary conversions</t>
  </si>
  <si>
    <t xml:space="preserve">Residential rental property</t>
  </si>
  <si>
    <t xml:space="preserve">Depreciable business personal property</t>
  </si>
  <si>
    <t xml:space="preserve">Depreciable business real property</t>
  </si>
  <si>
    <t xml:space="preserve">Farmland</t>
  </si>
  <si>
    <t xml:space="preserve">Other land</t>
  </si>
  <si>
    <t xml:space="preserve">All residences</t>
  </si>
  <si>
    <t xml:space="preserve">    Residences </t>
  </si>
  <si>
    <t xml:space="preserve">    Principal residences</t>
  </si>
  <si>
    <t xml:space="preserve">Other assets</t>
  </si>
  <si>
    <t xml:space="preserve">Unidentifiable</t>
  </si>
  <si>
    <t xml:space="preserve">Passthrough gains or losses</t>
  </si>
  <si>
    <t xml:space="preserve">N/A</t>
  </si>
  <si>
    <t xml:space="preserve">Capital gain distributions</t>
  </si>
  <si>
    <t xml:space="preserve">Footnotes at end of table.</t>
  </si>
  <si>
    <r>
      <rPr>
        <sz val="6"/>
        <rFont val="Arial"/>
        <family val="2"/>
      </rPr>
      <t xml:space="preserve">N/A</t>
    </r>
    <r>
      <rPr>
        <sz val="6"/>
        <rFont val="Calibri"/>
        <family val="2"/>
      </rPr>
      <t xml:space="preserve">—</t>
    </r>
    <r>
      <rPr>
        <sz val="6"/>
        <rFont val="Arial"/>
        <family val="2"/>
      </rPr>
      <t xml:space="preserve">Not applicable.
NOTES: Detail may not add to totals because of rounding.  Sales price minus basis does not always equal gain or loss because: (a) only the gain is reported for capital gain distributions from mutual funds and the gain or loss for passthrough gains or losses, (b) part of the total gain or loss on certain depreciable assets is treated as ordinary income rather than capital gain or loss, (c)  in certain cases where taxpayers reported futures contracts with a loss, the sales price and basis were often reported as negative amounts, and (d) some sales may have nondeductible losses or nontaxable gains such as wash sales, or sales of principal residences, and these transactions are not balanced.
SOURCE: IRS, Statistics of Income Division, Sales of Capital Assets Data, Tax Years 2007–2012, February 2016.</t>
    </r>
  </si>
  <si>
    <t xml:space="preserve">Table 1B.  Short-Term Capital Gains and Losses, by Asset Type, Tax Year 2012</t>
  </si>
  <si>
    <r>
      <rPr>
        <b val="true"/>
        <sz val="10"/>
        <rFont val="Arial"/>
        <family val="2"/>
      </rPr>
      <t xml:space="preserve">Table 1B.  Short-Term Capital Gains and Losses, by Asset Type, Tax Year 2012</t>
    </r>
    <r>
      <rPr>
        <b val="true"/>
        <sz val="10"/>
        <rFont val="Calibri"/>
        <family val="2"/>
      </rPr>
      <t xml:space="preserve">—</t>
    </r>
    <r>
      <rPr>
        <b val="true"/>
        <sz val="10"/>
        <rFont val="Arial"/>
        <family val="2"/>
      </rPr>
      <t xml:space="preserve">Continued</t>
    </r>
  </si>
  <si>
    <t xml:space="preserve">*[1]</t>
  </si>
  <si>
    <t xml:space="preserve">[1]</t>
  </si>
  <si>
    <t xml:space="preserve">* Estimate should be used with caution because of the small number of sample returns on which it is based. 
[1] Less than 500.
N/A—Not applicable.
NOTES: Detail may not add to totals because of rounding.  Sales price minus basis does not always equal gain or loss because: (a) only the gain is reported for capital gain distributions from mutual funds and the gain or loss for passthrough gains or losses, (b) part of the total gain or loss on certain depreciable assets is treated as ordinary income rather than capital gain or loss, (c)  in certain cases where taxpayers reported futures contracts with a loss, the sales price and basis were often reported as negative amounts, and (d) some sales may have nondeductible losses or nontaxable gains such as wash sales, or sales of principal residences, and these transactions are not balanced.
SOURCE: IRS, Statistics of Income Division, Sales of Capital Assets Data, Tax Years 2007–2012, February 2016.</t>
  </si>
  <si>
    <t xml:space="preserve">Table 1C.  Long-Term Capital Gains and Losses, by Asset Type, Tax Year 2012</t>
  </si>
  <si>
    <r>
      <rPr>
        <b val="true"/>
        <sz val="10"/>
        <rFont val="Arial"/>
        <family val="2"/>
      </rPr>
      <t xml:space="preserve">Table 1C.  Long-Term Capital Gains and Losses, by Asset Type, Tax Year 2012</t>
    </r>
    <r>
      <rPr>
        <b val="true"/>
        <sz val="10"/>
        <rFont val="Calibri"/>
        <family val="2"/>
      </rPr>
      <t xml:space="preserve">—</t>
    </r>
    <r>
      <rPr>
        <b val="true"/>
        <sz val="10"/>
        <rFont val="Arial"/>
        <family val="2"/>
      </rPr>
      <t xml:space="preserve">Continued</t>
    </r>
  </si>
  <si>
    <t xml:space="preserve">Table 1A.  Short-Term and Long-Term Capital Gains and Losses, by Asset Type 2012</t>
  </si>
  <si>
    <t xml:space="preserve"> </t>
  </si>
  <si>
    <t xml:space="preserve">[All figures are estimates based on samples --number of transactions are in thousands, money amounts are in thousands of dollars]</t>
  </si>
  <si>
    <t xml:space="preserve">Gain Transactions</t>
  </si>
  <si>
    <t xml:space="preserve">Transactions by asset type</t>
  </si>
  <si>
    <t xml:space="preserve">Residences </t>
  </si>
  <si>
    <t xml:space="preserve">Pass-through gains or losses</t>
  </si>
  <si>
    <t xml:space="preserve">Principal residences</t>
  </si>
  <si>
    <t xml:space="preserve">N/A--Not applicable.</t>
  </si>
  <si>
    <t xml:space="preserve">Notes: Detail may not add to totals because of rounding.  Sales price minus basis does not always equal gain or loss because: (a)</t>
  </si>
  <si>
    <t xml:space="preserve">only the gain is reported for capital gain distributions from mutual funds and pass-through gains or losses, (b) part of the total gain or </t>
  </si>
  <si>
    <t xml:space="preserve">loss on certain deprecibale assets is treated as ordinary income rather than capital gain or loss, (c)  in certain cases where taxpayers reported futures contracts with a loss, the sales price and basis were often reported as negative amounts, </t>
  </si>
  <si>
    <t xml:space="preserve">and (d) some sales may have non-deductible losses or non-taxable gains such as wash sales, or sales of principal residences, and these transactions are not balanced.</t>
  </si>
  <si>
    <t xml:space="preserve">Table 1B.  Short-Term Capital Gains and Losses, by Asset Type</t>
  </si>
  <si>
    <t xml:space="preserve">* Estimates should be used with caution because of the small number of sample returns on which they are based.</t>
  </si>
  <si>
    <t xml:space="preserve">Table 1C.  Long-Term Capital Gains and Losses, by Asset Type</t>
  </si>
  <si>
    <t xml:space="preserve">     Other residences</t>
  </si>
  <si>
    <t xml:space="preserve">     Principal </t>
  </si>
  <si>
    <t xml:space="preserve">TY10</t>
  </si>
  <si>
    <t xml:space="preserve">TY11</t>
  </si>
  <si>
    <t xml:space="preserve">Table 1A.  Short-Term and Long-Term Capital Gains and Losses, by Asset Type 2011</t>
  </si>
  <si>
    <t xml:space="preserve">Total residences </t>
  </si>
</sst>
</file>

<file path=xl/styles.xml><?xml version="1.0" encoding="utf-8"?>
<styleSheet xmlns="http://schemas.openxmlformats.org/spreadsheetml/2006/main">
  <numFmts count="12">
    <numFmt numFmtId="164" formatCode="General"/>
    <numFmt numFmtId="165" formatCode="&quot;* &quot;###0;&quot;*-&quot;###0"/>
    <numFmt numFmtId="166" formatCode="@"/>
    <numFmt numFmtId="167" formatCode="[$-409]#,##0_);[RED]\(#,##0\)"/>
    <numFmt numFmtId="168" formatCode="#,##0"/>
    <numFmt numFmtId="169" formatCode="_(* #,##0.00_);_(* \(#,##0.00\);_(* \-??_);_(@_)"/>
    <numFmt numFmtId="170" formatCode="_(* #,##0_);_(* \(#,##0\);_(* \-??_);_(@_)"/>
    <numFmt numFmtId="171" formatCode="0%"/>
    <numFmt numFmtId="172" formatCode="0.0%"/>
    <numFmt numFmtId="173" formatCode="&quot;* &quot;#,##0;&quot;*-&quot;###0"/>
    <numFmt numFmtId="174" formatCode="#,##0;[RED]#,##0"/>
    <numFmt numFmtId="175" formatCode="0"/>
  </numFmts>
  <fonts count="23">
    <font>
      <sz val="11"/>
      <color rgb="FF000000"/>
      <name val="Calibri"/>
      <family val="2"/>
    </font>
    <font>
      <sz val="10"/>
      <name val="Arial"/>
      <family val="0"/>
    </font>
    <font>
      <sz val="10"/>
      <name val="Arial"/>
      <family val="0"/>
    </font>
    <font>
      <sz val="10"/>
      <name val="Arial"/>
      <family val="0"/>
    </font>
    <font>
      <b val="true"/>
      <sz val="10"/>
      <name val="Arial"/>
      <family val="2"/>
    </font>
    <font>
      <b val="true"/>
      <sz val="8"/>
      <name val="Arial"/>
      <family val="2"/>
    </font>
    <font>
      <sz val="8"/>
      <name val="Arial"/>
      <family val="2"/>
    </font>
    <font>
      <sz val="8"/>
      <name val="Times New Roman"/>
      <family val="1"/>
    </font>
    <font>
      <sz val="6.5"/>
      <name val="Arial"/>
      <family val="2"/>
    </font>
    <font>
      <sz val="6.5"/>
      <name val="Calibri"/>
      <family val="2"/>
    </font>
    <font>
      <sz val="7"/>
      <name val="Arial"/>
      <family val="2"/>
    </font>
    <font>
      <b val="true"/>
      <u val="single"/>
      <sz val="8"/>
      <name val="Arial"/>
      <family val="2"/>
    </font>
    <font>
      <b val="true"/>
      <sz val="7"/>
      <name val="Arial"/>
      <family val="2"/>
    </font>
    <font>
      <b val="true"/>
      <sz val="7"/>
      <color rgb="FF000000"/>
      <name val="Arial"/>
      <family val="2"/>
    </font>
    <font>
      <b val="true"/>
      <sz val="8"/>
      <color rgb="FF000000"/>
      <name val="Arial"/>
      <family val="2"/>
    </font>
    <font>
      <sz val="7"/>
      <color rgb="FF000000"/>
      <name val="Arial"/>
      <family val="2"/>
    </font>
    <font>
      <sz val="8"/>
      <color rgb="FF000000"/>
      <name val="Arial"/>
      <family val="2"/>
    </font>
    <font>
      <sz val="6"/>
      <name val="Arial"/>
      <family val="2"/>
    </font>
    <font>
      <sz val="6"/>
      <name val="Calibri"/>
      <family val="2"/>
    </font>
    <font>
      <b val="true"/>
      <sz val="10"/>
      <name val="Calibri"/>
      <family val="2"/>
    </font>
    <font>
      <b val="true"/>
      <sz val="8"/>
      <name val="Times New Roman"/>
      <family val="1"/>
    </font>
    <font>
      <sz val="10"/>
      <name val="Times New Roman"/>
      <family val="1"/>
    </font>
    <font>
      <sz val="8"/>
      <color rgb="FF00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color rgb="FF969696"/>
      </bottom>
      <diagonal/>
    </border>
    <border diagonalUp="false" diagonalDown="false">
      <left style="thin"/>
      <right style="thin"/>
      <top style="thin"/>
      <bottom style="thin">
        <color rgb="FF969696"/>
      </bottom>
      <diagonal/>
    </border>
    <border diagonalUp="false" diagonalDown="false">
      <left style="thin"/>
      <right/>
      <top style="thin"/>
      <bottom style="thin">
        <color rgb="FF969696"/>
      </bottom>
      <diagonal/>
    </border>
    <border diagonalUp="false" diagonalDown="false">
      <left/>
      <right/>
      <top style="thin"/>
      <bottom style="thin">
        <color rgb="FF969696"/>
      </bottom>
      <diagonal/>
    </border>
    <border diagonalUp="false" diagonalDown="false">
      <left/>
      <right style="thin"/>
      <top style="thin">
        <color rgb="FF969696"/>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top/>
      <bottom/>
      <diagonal/>
    </border>
    <border diagonalUp="false" diagonalDown="false">
      <left style="thin"/>
      <right style="thin"/>
      <top style="thin">
        <color rgb="FF969696"/>
      </top>
      <bottom/>
      <diagonal/>
    </border>
    <border diagonalUp="false" diagonalDown="false">
      <left style="thin"/>
      <right/>
      <top style="thin">
        <color rgb="FF969696"/>
      </top>
      <bottom/>
      <diagonal/>
    </border>
    <border diagonalUp="false" diagonalDown="false">
      <left/>
      <right/>
      <top style="thin">
        <color rgb="FF969696"/>
      </top>
      <bottom/>
      <diagonal/>
    </border>
    <border diagonalUp="false" diagonalDown="false">
      <left/>
      <right/>
      <top style="thin">
        <color rgb="FF969696"/>
      </top>
      <bottom style="thin"/>
      <diagonal/>
    </border>
    <border diagonalUp="false" diagonalDown="false">
      <left style="thin"/>
      <right style="thin"/>
      <top style="thin">
        <color rgb="FF969696"/>
      </top>
      <bottom style="thin"/>
      <diagonal/>
    </border>
    <border diagonalUp="false" diagonalDown="false">
      <left style="thin"/>
      <right/>
      <top style="thin">
        <color rgb="FF969696"/>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color rgb="FF969696"/>
      </bottom>
      <diagonal/>
    </border>
    <border diagonalUp="false" diagonalDown="false">
      <left style="thin"/>
      <right style="thin"/>
      <top/>
      <bottom style="thin">
        <color rgb="FF969696"/>
      </bottom>
      <diagonal/>
    </border>
    <border diagonalUp="false" diagonalDown="false">
      <left/>
      <right style="thin"/>
      <top style="thin">
        <color rgb="FF969696"/>
      </top>
      <bottom style="thin"/>
      <diagonal/>
    </border>
    <border diagonalUp="false" diagonalDown="false">
      <left style="thin"/>
      <right style="thin"/>
      <top/>
      <bottom/>
      <diagonal/>
    </border>
    <border diagonalUp="false" diagonalDown="false">
      <left style="thin"/>
      <right/>
      <top/>
      <bottom style="thin">
        <color rgb="FF969696"/>
      </bottom>
      <diagonal/>
    </border>
    <border diagonalUp="false" diagonalDown="false">
      <left/>
      <right style="thin"/>
      <top style="thin">
        <color rgb="FF969696"/>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general" vertical="bottom" textRotation="0" wrapText="false" indent="0"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7"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7" fontId="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7" fontId="10" fillId="0" borderId="8" xfId="0" applyFont="true" applyBorder="true" applyAlignment="true" applyProtection="false">
      <alignment horizontal="center" vertical="center" textRotation="0" wrapText="fals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66" fontId="10" fillId="0" borderId="9" xfId="0" applyFont="true" applyBorder="true" applyAlignment="true" applyProtection="false">
      <alignment horizontal="center" vertical="center" textRotation="0" wrapText="false" indent="0" shrinkToFit="false"/>
      <protection locked="true" hidden="false"/>
    </xf>
    <xf numFmtId="166" fontId="6" fillId="2" borderId="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8" fontId="13" fillId="0" borderId="12" xfId="0" applyFont="true" applyBorder="true" applyAlignment="true" applyProtection="false">
      <alignment horizontal="right" vertical="bottom" textRotation="0" wrapText="false" indent="0" shrinkToFit="false"/>
      <protection locked="true" hidden="false"/>
    </xf>
    <xf numFmtId="168" fontId="13" fillId="0" borderId="12" xfId="0" applyFont="true" applyBorder="true" applyAlignment="true" applyProtection="false">
      <alignment horizontal="general" vertical="bottom" textRotation="0" wrapText="false" indent="0" shrinkToFit="false"/>
      <protection locked="true" hidden="false"/>
    </xf>
    <xf numFmtId="168" fontId="13" fillId="0" borderId="13" xfId="0" applyFont="true" applyBorder="true" applyAlignment="true" applyProtection="false">
      <alignment horizontal="right" vertical="bottom" textRotation="0" wrapText="false" indent="0" shrinkToFit="false"/>
      <protection locked="true" hidden="false"/>
    </xf>
    <xf numFmtId="168" fontId="13" fillId="0" borderId="14" xfId="0" applyFont="true" applyBorder="true" applyAlignment="true" applyProtection="false">
      <alignment horizontal="right" vertical="bottom" textRotation="0" wrapText="false" indent="0" shrinkToFit="false"/>
      <protection locked="true" hidden="false"/>
    </xf>
    <xf numFmtId="170" fontId="5" fillId="2" borderId="0" xfId="15" applyFont="true" applyBorder="true" applyAlignment="true" applyProtection="true">
      <alignment horizontal="general" vertical="bottom" textRotation="0" wrapText="false" indent="0" shrinkToFit="false"/>
      <protection locked="true" hidden="false"/>
    </xf>
    <xf numFmtId="171" fontId="14" fillId="2" borderId="0" xfId="19" applyFont="true" applyBorder="true" applyAlignment="true" applyProtection="true">
      <alignment horizontal="right"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15" fillId="0" borderId="16" xfId="0" applyFont="true" applyBorder="true" applyAlignment="true" applyProtection="false">
      <alignment horizontal="right" vertical="bottom" textRotation="0" wrapText="false" indent="0" shrinkToFit="false"/>
      <protection locked="true" hidden="false"/>
    </xf>
    <xf numFmtId="168" fontId="15" fillId="0" borderId="16" xfId="0" applyFont="true" applyBorder="true" applyAlignment="true" applyProtection="false">
      <alignment horizontal="general" vertical="bottom" textRotation="0" wrapText="false" indent="0" shrinkToFit="false"/>
      <protection locked="true" hidden="false"/>
    </xf>
    <xf numFmtId="168" fontId="15" fillId="2" borderId="16" xfId="0" applyFont="true" applyBorder="true" applyAlignment="true" applyProtection="false">
      <alignment horizontal="right" vertical="bottom" textRotation="0" wrapText="false" indent="0" shrinkToFit="false"/>
      <protection locked="true" hidden="false"/>
    </xf>
    <xf numFmtId="168" fontId="15" fillId="0" borderId="17" xfId="0" applyFont="true" applyBorder="true" applyAlignment="true" applyProtection="false">
      <alignment horizontal="right" vertical="bottom" textRotation="0" wrapText="false" indent="0" shrinkToFit="false"/>
      <protection locked="true" hidden="false"/>
    </xf>
    <xf numFmtId="168" fontId="15" fillId="0" borderId="18" xfId="0" applyFont="true" applyBorder="true" applyAlignment="true" applyProtection="false">
      <alignment horizontal="right" vertical="bottom" textRotation="0" wrapText="false" indent="0" shrinkToFit="false"/>
      <protection locked="true" hidden="false"/>
    </xf>
    <xf numFmtId="170" fontId="6" fillId="2" borderId="0" xfId="15" applyFont="true" applyBorder="true" applyAlignment="true" applyProtection="true">
      <alignment horizontal="general" vertical="bottom" textRotation="0" wrapText="false" indent="0" shrinkToFit="false"/>
      <protection locked="true" hidden="false"/>
    </xf>
    <xf numFmtId="172" fontId="16" fillId="2" borderId="0" xfId="19" applyFont="true" applyBorder="true" applyAlignment="true" applyProtection="true">
      <alignment horizontal="right"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8" fontId="15" fillId="0" borderId="16" xfId="0" applyFont="true" applyBorder="true" applyAlignment="false" applyProtection="false">
      <alignment horizontal="general" vertical="bottom" textRotation="0" wrapText="false" indent="0" shrinkToFit="false"/>
      <protection locked="true" hidden="false"/>
    </xf>
    <xf numFmtId="168" fontId="15" fillId="0" borderId="17"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15" fillId="0" borderId="20" xfId="0" applyFont="true" applyBorder="true" applyAlignment="true" applyProtection="false">
      <alignment horizontal="right" vertical="bottom" textRotation="0" wrapText="false" indent="0" shrinkToFit="false"/>
      <protection locked="true" hidden="false"/>
    </xf>
    <xf numFmtId="168" fontId="15" fillId="2" borderId="20" xfId="0" applyFont="true" applyBorder="true" applyAlignment="true" applyProtection="false">
      <alignment horizontal="right" vertical="bottom" textRotation="0" wrapText="false" indent="0" shrinkToFit="false"/>
      <protection locked="true" hidden="false"/>
    </xf>
    <xf numFmtId="168" fontId="15" fillId="0" borderId="21" xfId="0" applyFont="true" applyBorder="true" applyAlignment="true" applyProtection="false">
      <alignment horizontal="right" vertical="bottom" textRotation="0" wrapText="false" indent="0" shrinkToFit="false"/>
      <protection locked="true" hidden="false"/>
    </xf>
    <xf numFmtId="168" fontId="15" fillId="0" borderId="22" xfId="0" applyFont="true" applyBorder="true" applyAlignment="true" applyProtection="false">
      <alignment horizontal="right"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8" fontId="15" fillId="0" borderId="24" xfId="0" applyFont="true" applyBorder="true" applyAlignment="true" applyProtection="false">
      <alignment horizontal="right" vertical="bottom" textRotation="0" wrapText="false" indent="0" shrinkToFit="false"/>
      <protection locked="true" hidden="false"/>
    </xf>
    <xf numFmtId="168" fontId="15" fillId="0" borderId="25"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general" vertical="top" textRotation="0" wrapText="tru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7" fontId="20" fillId="2" borderId="0" xfId="0" applyFont="true" applyBorder="true" applyAlignment="false" applyProtection="false">
      <alignment horizontal="general" vertical="bottom" textRotation="0" wrapText="false" indent="0" shrinkToFit="false"/>
      <protection locked="true" hidden="false"/>
    </xf>
    <xf numFmtId="167" fontId="20"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7" fontId="6" fillId="2"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6" fontId="10" fillId="0" borderId="27" xfId="0" applyFont="true" applyBorder="true" applyAlignment="true" applyProtection="false">
      <alignment horizontal="center" vertical="bottom" textRotation="0" wrapText="false" indent="0" shrinkToFit="false"/>
      <protection locked="true" hidden="false"/>
    </xf>
    <xf numFmtId="166" fontId="10" fillId="0" borderId="28"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4" fontId="12" fillId="0" borderId="29" xfId="0" applyFont="true" applyBorder="true" applyAlignment="true" applyProtection="false">
      <alignment horizontal="general" vertical="bottom" textRotation="0" wrapText="false" indent="0" shrinkToFit="false"/>
      <protection locked="true" hidden="false"/>
    </xf>
    <xf numFmtId="168" fontId="13" fillId="0" borderId="30" xfId="0" applyFont="true" applyBorder="true" applyAlignment="true" applyProtection="false">
      <alignment horizontal="general" vertical="bottom" textRotation="0" wrapText="false" indent="0" shrinkToFit="false"/>
      <protection locked="true" hidden="false"/>
    </xf>
    <xf numFmtId="168" fontId="13" fillId="0" borderId="29" xfId="0" applyFont="true" applyBorder="true" applyAlignment="true" applyProtection="false">
      <alignment horizontal="right" vertical="bottom" textRotation="0" wrapText="false" indent="0" shrinkToFit="false"/>
      <protection locked="true" hidden="false"/>
    </xf>
    <xf numFmtId="167" fontId="20"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3" borderId="15" xfId="0" applyFont="true" applyBorder="true" applyAlignment="true" applyProtection="false">
      <alignment horizontal="general" vertical="bottom" textRotation="0" wrapText="false" indent="0" shrinkToFit="false"/>
      <protection locked="true" hidden="false"/>
    </xf>
    <xf numFmtId="168" fontId="15" fillId="3" borderId="16" xfId="0" applyFont="true" applyBorder="true" applyAlignment="true" applyProtection="false">
      <alignment horizontal="general" vertical="bottom" textRotation="0" wrapText="false" indent="0" shrinkToFit="false"/>
      <protection locked="true" hidden="false"/>
    </xf>
    <xf numFmtId="168" fontId="15" fillId="3" borderId="16" xfId="0" applyFont="true" applyBorder="true" applyAlignment="true" applyProtection="false">
      <alignment horizontal="right" vertical="bottom" textRotation="0" wrapText="false" indent="0" shrinkToFit="false"/>
      <protection locked="true" hidden="false"/>
    </xf>
    <xf numFmtId="168" fontId="15" fillId="3" borderId="17" xfId="0" applyFont="true" applyBorder="true" applyAlignment="true" applyProtection="false">
      <alignment horizontal="right" vertical="bottom" textRotation="0" wrapText="false" indent="0" shrinkToFit="false"/>
      <protection locked="true" hidden="false"/>
    </xf>
    <xf numFmtId="168" fontId="15" fillId="3" borderId="18" xfId="0" applyFont="true" applyBorder="true" applyAlignment="true" applyProtection="false">
      <alignment horizontal="right" vertical="bottom" textRotation="0" wrapText="false" indent="0" shrinkToFit="false"/>
      <protection locked="true" hidden="false"/>
    </xf>
    <xf numFmtId="170" fontId="6" fillId="3" borderId="0" xfId="15" applyFont="true" applyBorder="true" applyAlignment="true" applyProtection="true">
      <alignment horizontal="general" vertical="bottom" textRotation="0" wrapText="false" indent="0" shrinkToFit="false"/>
      <protection locked="true" hidden="false"/>
    </xf>
    <xf numFmtId="172" fontId="16" fillId="3" borderId="0" xfId="19" applyFont="true" applyBorder="true" applyAlignment="true" applyProtection="true">
      <alignment horizontal="right" vertical="bottom" textRotation="0" wrapText="false" indent="0" shrinkToFit="false"/>
      <protection locked="true" hidden="false"/>
    </xf>
    <xf numFmtId="167" fontId="20"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general" vertical="bottom" textRotation="0" wrapText="false" indent="0" shrinkToFit="false"/>
      <protection locked="true" hidden="false"/>
    </xf>
    <xf numFmtId="173" fontId="10" fillId="2" borderId="16" xfId="20" applyFont="true" applyBorder="true" applyAlignment="true" applyProtection="true">
      <alignment horizontal="right" vertical="bottom" textRotation="0" wrapText="false" indent="0" shrinkToFit="false"/>
      <protection locked="true" hidden="false"/>
    </xf>
    <xf numFmtId="173" fontId="10" fillId="2" borderId="16" xfId="20" applyFont="true" applyBorder="true" applyAlignment="true" applyProtection="true">
      <alignment horizontal="general" vertical="bottom" textRotation="0" wrapText="false" indent="0" shrinkToFit="false"/>
      <protection locked="true" hidden="false"/>
    </xf>
    <xf numFmtId="173" fontId="10" fillId="2" borderId="17" xfId="20" applyFont="true" applyBorder="true" applyAlignment="true" applyProtection="true">
      <alignment horizontal="general" vertical="bottom" textRotation="0" wrapText="false" indent="0" shrinkToFit="false"/>
      <protection locked="true" hidden="false"/>
    </xf>
    <xf numFmtId="168" fontId="16" fillId="2" borderId="0" xfId="0" applyFont="true" applyBorder="true" applyAlignment="true" applyProtection="false">
      <alignment horizontal="right" vertical="bottom" textRotation="0" wrapText="false" indent="0" shrinkToFit="false"/>
      <protection locked="true" hidden="false"/>
    </xf>
    <xf numFmtId="169" fontId="16" fillId="2" borderId="0" xfId="15" applyFont="true" applyBorder="true" applyAlignment="true" applyProtection="true">
      <alignment horizontal="right" vertical="bottom" textRotation="0" wrapText="false" indent="0" shrinkToFit="false"/>
      <protection locked="true" hidden="false"/>
    </xf>
    <xf numFmtId="168" fontId="15" fillId="0" borderId="17"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general" vertical="bottom" textRotation="0" wrapText="false" indent="0" shrinkToFit="false"/>
      <protection locked="true" hidden="false"/>
    </xf>
    <xf numFmtId="168" fontId="16" fillId="2" borderId="0" xfId="0" applyFont="true" applyBorder="true" applyAlignment="tru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general" vertical="bottom" textRotation="0" wrapText="false" indent="0" shrinkToFit="false"/>
      <protection locked="true" hidden="false"/>
    </xf>
    <xf numFmtId="168" fontId="15" fillId="2" borderId="24" xfId="0" applyFont="true" applyBorder="true" applyAlignment="true" applyProtection="false">
      <alignment horizontal="right" vertical="bottom" textRotation="0" wrapText="false" indent="0" shrinkToFit="false"/>
      <protection locked="true" hidden="false"/>
    </xf>
    <xf numFmtId="164" fontId="17" fillId="2" borderId="2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2" borderId="0" xfId="0" applyFont="true" applyBorder="true" applyAlignment="false" applyProtection="false">
      <alignment horizontal="general" vertical="bottom" textRotation="0" wrapText="false" indent="0" shrinkToFit="false"/>
      <protection locked="true" hidden="false"/>
    </xf>
    <xf numFmtId="174" fontId="21" fillId="2" borderId="0" xfId="0" applyFont="true" applyBorder="true" applyAlignment="false" applyProtection="false">
      <alignment horizontal="general" vertical="bottom" textRotation="0" wrapText="false" indent="0" shrinkToFit="false"/>
      <protection locked="true" hidden="false"/>
    </xf>
    <xf numFmtId="168" fontId="14" fillId="2" borderId="0" xfId="0" applyFont="true" applyBorder="true" applyAlignment="true" applyProtection="false">
      <alignment horizontal="right" vertical="bottom" textRotation="0" wrapText="false" indent="0" shrinkToFit="false"/>
      <protection locked="true" hidden="false"/>
    </xf>
    <xf numFmtId="168" fontId="14" fillId="2" borderId="0" xfId="0" applyFont="true" applyBorder="true" applyAlignment="true" applyProtection="false">
      <alignment horizontal="general" vertical="bottom" textRotation="0" wrapText="false" indent="0" shrinkToFit="false"/>
      <protection locked="true" hidden="false"/>
    </xf>
    <xf numFmtId="174" fontId="6" fillId="2" borderId="0" xfId="0" applyFont="true" applyBorder="true" applyAlignment="false" applyProtection="false">
      <alignment horizontal="general" vertical="bottom" textRotation="0" wrapText="false" indent="0" shrinkToFit="false"/>
      <protection locked="true" hidden="false"/>
    </xf>
    <xf numFmtId="175" fontId="7" fillId="2" borderId="0" xfId="0" applyFont="true" applyBorder="true" applyAlignment="false" applyProtection="false">
      <alignment horizontal="general" vertical="bottom" textRotation="0" wrapText="false" indent="0" shrinkToFit="false"/>
      <protection locked="true" hidden="false"/>
    </xf>
    <xf numFmtId="167" fontId="16" fillId="2" borderId="0" xfId="0" applyFont="true" applyBorder="true" applyAlignment="false" applyProtection="false">
      <alignment horizontal="general" vertical="bottom" textRotation="0" wrapText="false" indent="0" shrinkToFit="false"/>
      <protection locked="true" hidden="false"/>
    </xf>
    <xf numFmtId="167" fontId="14" fillId="2"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7" fontId="6" fillId="0" borderId="8"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6" fontId="6" fillId="0" borderId="8" xfId="0" applyFont="true" applyBorder="true" applyAlignment="true" applyProtection="false">
      <alignment horizontal="center" vertical="bottom" textRotation="0" wrapText="false" indent="0" shrinkToFit="false"/>
      <protection locked="true" hidden="false"/>
    </xf>
    <xf numFmtId="166" fontId="6" fillId="0" borderId="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7" fontId="22" fillId="0" borderId="7" xfId="0" applyFont="true" applyBorder="true" applyAlignment="false" applyProtection="false">
      <alignment horizontal="general" vertical="bottom" textRotation="0" wrapText="false" indent="0" shrinkToFit="false"/>
      <protection locked="true" hidden="false"/>
    </xf>
    <xf numFmtId="171" fontId="14" fillId="0" borderId="12" xfId="19" applyFont="true" applyBorder="true" applyAlignment="true" applyProtection="true">
      <alignment horizontal="right"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72" fontId="16" fillId="0" borderId="16" xfId="19" applyFont="true" applyBorder="true" applyAlignment="true" applyProtection="true">
      <alignment horizontal="right" vertical="bottom" textRotation="0" wrapText="false" indent="0" shrinkToFit="false"/>
      <protection locked="true" hidden="false"/>
    </xf>
    <xf numFmtId="172" fontId="16" fillId="2" borderId="16" xfId="19" applyFont="true" applyBorder="true" applyAlignment="true" applyProtection="true">
      <alignment horizontal="right" vertical="bottom" textRotation="0" wrapText="false" indent="0" shrinkToFit="false"/>
      <protection locked="true" hidden="false"/>
    </xf>
    <xf numFmtId="172" fontId="16" fillId="3" borderId="16" xfId="19" applyFont="true" applyBorder="true" applyAlignment="true" applyProtection="true">
      <alignment horizontal="right"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8" fontId="16" fillId="0" borderId="24"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6" fillId="0" borderId="27"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1" fontId="14" fillId="3" borderId="12" xfId="19" applyFont="true" applyBorder="true" applyAlignment="true" applyProtection="true">
      <alignment horizontal="right" vertical="bottom" textRotation="0" wrapText="false" indent="0" shrinkToFit="false"/>
      <protection locked="true" hidden="false"/>
    </xf>
    <xf numFmtId="171" fontId="14" fillId="2" borderId="12" xfId="19" applyFont="tru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14" fillId="0" borderId="12" xfId="0" applyFont="true" applyBorder="true" applyAlignment="true" applyProtection="false">
      <alignment horizontal="right" vertical="bottom" textRotation="0" wrapText="false" indent="0" shrinkToFit="false"/>
      <protection locked="true" hidden="false"/>
    </xf>
    <xf numFmtId="168" fontId="14" fillId="0" borderId="14" xfId="0" applyFont="true" applyBorder="true" applyAlignment="true" applyProtection="false">
      <alignment horizontal="right" vertical="bottom" textRotation="0" wrapText="false" indent="0" shrinkToFit="false"/>
      <protection locked="true" hidden="false"/>
    </xf>
    <xf numFmtId="168" fontId="14" fillId="0" borderId="12"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8" fontId="16" fillId="0" borderId="16" xfId="0" applyFont="true" applyBorder="true" applyAlignment="true" applyProtection="false">
      <alignment horizontal="right" vertical="bottom" textRotation="0" wrapText="false" indent="0" shrinkToFit="false"/>
      <protection locked="true" hidden="false"/>
    </xf>
    <xf numFmtId="168" fontId="16" fillId="0" borderId="18" xfId="0" applyFont="true" applyBorder="true" applyAlignment="true" applyProtection="false">
      <alignment horizontal="right" vertical="bottom" textRotation="0" wrapText="false" indent="0" shrinkToFit="false"/>
      <protection locked="true" hidden="false"/>
    </xf>
    <xf numFmtId="168" fontId="16" fillId="0" borderId="16" xfId="0" applyFont="true" applyBorder="true" applyAlignment="true" applyProtection="false">
      <alignment horizontal="general" vertical="bottom" textRotation="0" wrapText="false" indent="0" shrinkToFit="false"/>
      <protection locked="true" hidden="false"/>
    </xf>
    <xf numFmtId="168" fontId="16" fillId="0" borderId="20" xfId="0" applyFont="true" applyBorder="true" applyAlignment="true" applyProtection="false">
      <alignment horizontal="right" vertical="bottom" textRotation="0" wrapText="false" indent="0" shrinkToFit="false"/>
      <protection locked="true" hidden="false"/>
    </xf>
    <xf numFmtId="168" fontId="16" fillId="0" borderId="22" xfId="0" applyFont="true" applyBorder="true" applyAlignment="true" applyProtection="false">
      <alignment horizontal="right" vertical="bottom" textRotation="0" wrapText="false" indent="0" shrinkToFit="false"/>
      <protection locked="true" hidden="false"/>
    </xf>
    <xf numFmtId="168" fontId="16" fillId="0" borderId="34" xfId="0" applyFont="true" applyBorder="true" applyAlignment="true" applyProtection="false">
      <alignment horizontal="right" vertical="bottom" textRotation="0" wrapText="false" indent="0" shrinkToFit="false"/>
      <protection locked="true" hidden="false"/>
    </xf>
    <xf numFmtId="168" fontId="16" fillId="0" borderId="17" xfId="0" applyFont="true" applyBorder="true" applyAlignment="true" applyProtection="false">
      <alignment horizontal="right"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8" fontId="16" fillId="0" borderId="31" xfId="0" applyFont="true" applyBorder="true" applyAlignment="true" applyProtection="false">
      <alignment horizontal="right" vertical="bottom" textRotation="0" wrapText="false" indent="0" shrinkToFit="false"/>
      <protection locked="true" hidden="false"/>
    </xf>
    <xf numFmtId="168" fontId="16" fillId="0" borderId="25"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Asterick"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10"/>
  <sheetViews>
    <sheetView showFormulas="false" showGridLines="true" showRowColHeaders="true" showZeros="true" rightToLeft="false" tabSelected="true" showOutlineSymbols="true" defaultGridColor="true" view="normal" topLeftCell="I1" colorId="64" zoomScale="110" zoomScaleNormal="110" zoomScalePageLayoutView="100" workbookViewId="0">
      <selection pane="topLeft" activeCell="P46" activeCellId="0" sqref="P46"/>
    </sheetView>
  </sheetViews>
  <sheetFormatPr defaultColWidth="8.82421875" defaultRowHeight="15" zeroHeight="false" outlineLevelRow="0" outlineLevelCol="0"/>
  <cols>
    <col collapsed="false" customWidth="true" hidden="false" outlineLevel="0" max="1" min="1" style="1" width="32.33"/>
    <col collapsed="false" customWidth="true" hidden="false" outlineLevel="0" max="2" min="2" style="0" width="6.99"/>
    <col collapsed="false" customWidth="true" hidden="false" outlineLevel="0" max="5" min="3" style="0" width="8.99"/>
    <col collapsed="false" customWidth="true" hidden="false" outlineLevel="0" max="6" min="6" style="0" width="7.16"/>
    <col collapsed="false" customWidth="true" hidden="false" outlineLevel="0" max="8" min="7" style="0" width="8.66"/>
    <col collapsed="false" customWidth="true" hidden="false" outlineLevel="0" max="9" min="9" style="1" width="8.66"/>
    <col collapsed="false" customWidth="true" hidden="false" outlineLevel="0" max="10" min="10" style="1" width="32.33"/>
    <col collapsed="false" customWidth="true" hidden="false" outlineLevel="0" max="16" min="11" style="0" width="9.66"/>
    <col collapsed="false" customWidth="true" hidden="false" outlineLevel="0" max="17" min="17" style="1" width="9.66"/>
    <col collapsed="false" customWidth="true" hidden="false" outlineLevel="0" max="18" min="18" style="0" width="34.66"/>
  </cols>
  <sheetData>
    <row r="1" customFormat="false" ht="15" hidden="false" customHeight="false" outlineLevel="0" collapsed="false">
      <c r="A1" s="2" t="s">
        <v>0</v>
      </c>
      <c r="B1" s="2"/>
      <c r="C1" s="2"/>
      <c r="D1" s="2"/>
      <c r="E1" s="2"/>
      <c r="F1" s="2"/>
      <c r="G1" s="2"/>
      <c r="H1" s="2"/>
      <c r="I1" s="2"/>
      <c r="J1" s="3" t="s">
        <v>1</v>
      </c>
      <c r="K1" s="3"/>
      <c r="L1" s="3"/>
      <c r="M1" s="3"/>
      <c r="N1" s="3"/>
      <c r="O1" s="3"/>
      <c r="P1" s="3"/>
      <c r="Q1" s="3"/>
      <c r="R1" s="4"/>
      <c r="S1" s="4"/>
      <c r="T1" s="4"/>
      <c r="U1" s="4"/>
      <c r="V1" s="4"/>
      <c r="W1" s="5"/>
      <c r="X1" s="6"/>
      <c r="Y1" s="7"/>
      <c r="Z1" s="7"/>
      <c r="AA1" s="7"/>
      <c r="AB1" s="7"/>
      <c r="AC1" s="7"/>
      <c r="AD1" s="7"/>
      <c r="AE1" s="7"/>
      <c r="AF1" s="7"/>
      <c r="AG1" s="7"/>
      <c r="AH1" s="8"/>
    </row>
    <row r="2" s="14" customFormat="true" ht="13.25" hidden="false" customHeight="true" outlineLevel="0" collapsed="false">
      <c r="A2" s="9" t="s">
        <v>2</v>
      </c>
      <c r="B2" s="9"/>
      <c r="C2" s="9"/>
      <c r="D2" s="9"/>
      <c r="E2" s="9"/>
      <c r="F2" s="9"/>
      <c r="G2" s="9"/>
      <c r="H2" s="9"/>
      <c r="I2" s="9"/>
      <c r="J2" s="9" t="s">
        <v>2</v>
      </c>
      <c r="K2" s="9"/>
      <c r="L2" s="9"/>
      <c r="M2" s="9"/>
      <c r="N2" s="9"/>
      <c r="O2" s="9"/>
      <c r="P2" s="9"/>
      <c r="Q2" s="9"/>
      <c r="R2" s="10"/>
      <c r="S2" s="11"/>
      <c r="T2" s="10"/>
      <c r="U2" s="10"/>
      <c r="V2" s="10"/>
      <c r="W2" s="10"/>
      <c r="X2" s="10"/>
      <c r="Y2" s="12"/>
      <c r="Z2" s="12"/>
      <c r="AA2" s="12"/>
      <c r="AB2" s="12"/>
      <c r="AC2" s="12"/>
      <c r="AD2" s="12"/>
      <c r="AE2" s="12"/>
      <c r="AF2" s="12"/>
      <c r="AG2" s="12"/>
      <c r="AH2" s="13"/>
    </row>
    <row r="3" customFormat="false" ht="16" hidden="false" customHeight="false" outlineLevel="0" collapsed="false">
      <c r="A3" s="15" t="s">
        <v>3</v>
      </c>
      <c r="B3" s="16" t="s">
        <v>4</v>
      </c>
      <c r="C3" s="16"/>
      <c r="D3" s="16"/>
      <c r="E3" s="16"/>
      <c r="F3" s="17" t="s">
        <v>5</v>
      </c>
      <c r="G3" s="17"/>
      <c r="H3" s="17"/>
      <c r="I3" s="17"/>
      <c r="J3" s="15" t="s">
        <v>3</v>
      </c>
      <c r="K3" s="16" t="s">
        <v>6</v>
      </c>
      <c r="L3" s="16"/>
      <c r="M3" s="16"/>
      <c r="N3" s="16"/>
      <c r="O3" s="17" t="s">
        <v>7</v>
      </c>
      <c r="P3" s="17"/>
      <c r="Q3" s="17"/>
      <c r="R3" s="18"/>
      <c r="S3" s="19"/>
      <c r="T3" s="19"/>
      <c r="U3" s="19"/>
      <c r="V3" s="19"/>
      <c r="W3" s="19"/>
      <c r="X3" s="19"/>
      <c r="Y3" s="19"/>
      <c r="Z3" s="19"/>
      <c r="AA3" s="19"/>
      <c r="AB3" s="19"/>
      <c r="AC3" s="19"/>
      <c r="AD3" s="19"/>
      <c r="AE3" s="19"/>
      <c r="AF3" s="19"/>
      <c r="AG3" s="19"/>
      <c r="AH3" s="8"/>
    </row>
    <row r="4" customFormat="false" ht="15" hidden="false" customHeight="false" outlineLevel="0" collapsed="false">
      <c r="A4" s="15"/>
      <c r="B4" s="20" t="s">
        <v>8</v>
      </c>
      <c r="C4" s="21" t="s">
        <v>9</v>
      </c>
      <c r="D4" s="20" t="s">
        <v>10</v>
      </c>
      <c r="E4" s="21" t="s">
        <v>11</v>
      </c>
      <c r="F4" s="22" t="s">
        <v>8</v>
      </c>
      <c r="G4" s="22" t="s">
        <v>9</v>
      </c>
      <c r="H4" s="22" t="s">
        <v>10</v>
      </c>
      <c r="I4" s="23" t="s">
        <v>12</v>
      </c>
      <c r="J4" s="15"/>
      <c r="K4" s="22" t="s">
        <v>8</v>
      </c>
      <c r="L4" s="22" t="s">
        <v>9</v>
      </c>
      <c r="M4" s="22" t="s">
        <v>10</v>
      </c>
      <c r="N4" s="22" t="s">
        <v>13</v>
      </c>
      <c r="O4" s="20" t="s">
        <v>8</v>
      </c>
      <c r="P4" s="24" t="s">
        <v>14</v>
      </c>
      <c r="Q4" s="25" t="s">
        <v>15</v>
      </c>
      <c r="R4" s="19"/>
      <c r="S4" s="19"/>
      <c r="T4" s="19"/>
      <c r="U4" s="19"/>
      <c r="V4" s="19"/>
      <c r="W4" s="19"/>
      <c r="X4" s="19"/>
      <c r="Y4" s="19"/>
      <c r="Z4" s="19"/>
      <c r="AA4" s="19"/>
      <c r="AB4" s="19"/>
      <c r="AC4" s="19"/>
      <c r="AD4" s="19"/>
      <c r="AE4" s="19"/>
      <c r="AF4" s="19"/>
      <c r="AG4" s="26"/>
      <c r="AH4" s="8"/>
    </row>
    <row r="5" customFormat="false" ht="12" hidden="false" customHeight="true" outlineLevel="0" collapsed="false">
      <c r="A5" s="27"/>
      <c r="B5" s="28" t="s">
        <v>16</v>
      </c>
      <c r="C5" s="28" t="s">
        <v>17</v>
      </c>
      <c r="D5" s="28" t="s">
        <v>18</v>
      </c>
      <c r="E5" s="28" t="s">
        <v>19</v>
      </c>
      <c r="F5" s="28" t="s">
        <v>20</v>
      </c>
      <c r="G5" s="28" t="s">
        <v>21</v>
      </c>
      <c r="H5" s="28" t="s">
        <v>22</v>
      </c>
      <c r="I5" s="29" t="s">
        <v>23</v>
      </c>
      <c r="J5" s="27"/>
      <c r="K5" s="28" t="s">
        <v>24</v>
      </c>
      <c r="L5" s="28" t="s">
        <v>25</v>
      </c>
      <c r="M5" s="28" t="s">
        <v>26</v>
      </c>
      <c r="N5" s="28" t="s">
        <v>27</v>
      </c>
      <c r="O5" s="28" t="s">
        <v>28</v>
      </c>
      <c r="P5" s="29" t="s">
        <v>29</v>
      </c>
      <c r="Q5" s="30" t="s">
        <v>30</v>
      </c>
      <c r="R5" s="6"/>
      <c r="S5" s="31"/>
      <c r="T5" s="31"/>
      <c r="U5" s="31"/>
      <c r="V5" s="31"/>
      <c r="W5" s="31"/>
      <c r="X5" s="31"/>
      <c r="Y5" s="31"/>
      <c r="Z5" s="31"/>
      <c r="AA5" s="31"/>
      <c r="AB5" s="31"/>
      <c r="AC5" s="31"/>
      <c r="AD5" s="31"/>
      <c r="AE5" s="31"/>
      <c r="AF5" s="31"/>
      <c r="AG5" s="31"/>
      <c r="AH5" s="8"/>
    </row>
    <row r="6" customFormat="false" ht="13.25" hidden="false" customHeight="true" outlineLevel="0" collapsed="false">
      <c r="A6" s="32" t="s">
        <v>31</v>
      </c>
      <c r="B6" s="33" t="n">
        <v>247936.52235</v>
      </c>
      <c r="C6" s="34" t="n">
        <v>4443556071.3</v>
      </c>
      <c r="D6" s="33" t="n">
        <v>4174521721</v>
      </c>
      <c r="E6" s="33" t="n">
        <v>639876890.07</v>
      </c>
      <c r="F6" s="33" t="n">
        <v>142708.93943</v>
      </c>
      <c r="G6" s="33" t="n">
        <v>2405033174.8</v>
      </c>
      <c r="H6" s="33" t="n">
        <v>1902580613.3</v>
      </c>
      <c r="I6" s="35" t="n">
        <v>844423487.33</v>
      </c>
      <c r="J6" s="32" t="s">
        <v>31</v>
      </c>
      <c r="K6" s="33" t="n">
        <v>74661.85358</v>
      </c>
      <c r="L6" s="33" t="n">
        <v>1495545720.4</v>
      </c>
      <c r="M6" s="33" t="n">
        <v>1713757830.5</v>
      </c>
      <c r="N6" s="33" t="n">
        <v>204546597.3</v>
      </c>
      <c r="O6" s="33" t="n">
        <v>30565.72934</v>
      </c>
      <c r="P6" s="33" t="n">
        <v>542977176.2</v>
      </c>
      <c r="Q6" s="36" t="n">
        <v>558183277.21</v>
      </c>
      <c r="R6" s="37"/>
      <c r="S6" s="38"/>
      <c r="T6" s="38"/>
      <c r="U6" s="38"/>
      <c r="V6" s="38"/>
      <c r="W6" s="38"/>
      <c r="X6" s="38"/>
      <c r="Y6" s="38"/>
      <c r="Z6" s="38"/>
      <c r="AA6" s="38"/>
      <c r="AB6" s="38"/>
      <c r="AC6" s="38"/>
      <c r="AD6" s="38"/>
      <c r="AE6" s="38"/>
      <c r="AF6" s="38"/>
      <c r="AG6" s="38"/>
      <c r="AH6" s="8"/>
    </row>
    <row r="7" customFormat="false" ht="11" hidden="false" customHeight="true" outlineLevel="0" collapsed="false">
      <c r="A7" s="39" t="s">
        <v>32</v>
      </c>
      <c r="B7" s="40" t="n">
        <v>112550.08648</v>
      </c>
      <c r="C7" s="41" t="n">
        <v>1696286995.1</v>
      </c>
      <c r="D7" s="40" t="n">
        <v>1574128881.9</v>
      </c>
      <c r="E7" s="42" t="n">
        <v>159602975.76</v>
      </c>
      <c r="F7" s="40" t="n">
        <v>64404.66767</v>
      </c>
      <c r="G7" s="40" t="n">
        <v>963863494.11</v>
      </c>
      <c r="H7" s="40" t="n">
        <v>737995877.68</v>
      </c>
      <c r="I7" s="43" t="n">
        <v>229430517.4</v>
      </c>
      <c r="J7" s="39" t="s">
        <v>32</v>
      </c>
      <c r="K7" s="40" t="n">
        <v>39755.20537</v>
      </c>
      <c r="L7" s="40" t="n">
        <v>581697883.6</v>
      </c>
      <c r="M7" s="40" t="n">
        <v>666563319.75</v>
      </c>
      <c r="N7" s="40" t="n">
        <v>69827541.64</v>
      </c>
      <c r="O7" s="40" t="n">
        <v>8390.21344</v>
      </c>
      <c r="P7" s="40" t="n">
        <v>150725617.39</v>
      </c>
      <c r="Q7" s="44" t="n">
        <v>169569684.48</v>
      </c>
      <c r="R7" s="45"/>
      <c r="S7" s="46"/>
      <c r="T7" s="46"/>
      <c r="U7" s="46"/>
      <c r="V7" s="46"/>
      <c r="W7" s="46"/>
      <c r="X7" s="46"/>
      <c r="Y7" s="46"/>
      <c r="Z7" s="46"/>
      <c r="AA7" s="46"/>
      <c r="AB7" s="46"/>
      <c r="AC7" s="46"/>
      <c r="AD7" s="46"/>
      <c r="AE7" s="46"/>
      <c r="AF7" s="46"/>
      <c r="AG7" s="46"/>
      <c r="AH7" s="8"/>
    </row>
    <row r="8" customFormat="false" ht="11" hidden="false" customHeight="true" outlineLevel="0" collapsed="false">
      <c r="A8" s="39" t="s">
        <v>33</v>
      </c>
      <c r="B8" s="40" t="n">
        <v>2076.60272</v>
      </c>
      <c r="C8" s="41" t="n">
        <v>84828598.94</v>
      </c>
      <c r="D8" s="40" t="n">
        <v>84536900.178</v>
      </c>
      <c r="E8" s="42" t="n">
        <v>266926.89961</v>
      </c>
      <c r="F8" s="40" t="n">
        <v>604.04813</v>
      </c>
      <c r="G8" s="40" t="n">
        <v>46479476.582</v>
      </c>
      <c r="H8" s="40" t="n">
        <v>45723993.725</v>
      </c>
      <c r="I8" s="43" t="n">
        <v>756236.81628</v>
      </c>
      <c r="J8" s="39" t="s">
        <v>33</v>
      </c>
      <c r="K8" s="40" t="n">
        <v>413.1504</v>
      </c>
      <c r="L8" s="40" t="n">
        <v>15641935.141</v>
      </c>
      <c r="M8" s="40" t="n">
        <v>16118809.799</v>
      </c>
      <c r="N8" s="40" t="n">
        <v>489309.9167</v>
      </c>
      <c r="O8" s="40" t="n">
        <v>1059.40419</v>
      </c>
      <c r="P8" s="40" t="n">
        <v>22707187.217</v>
      </c>
      <c r="Q8" s="44" t="n">
        <v>22694096.654</v>
      </c>
      <c r="R8" s="45"/>
      <c r="S8" s="46"/>
      <c r="T8" s="46"/>
      <c r="U8" s="46"/>
      <c r="V8" s="46"/>
      <c r="W8" s="46"/>
      <c r="X8" s="46"/>
      <c r="Y8" s="46"/>
      <c r="Z8" s="46"/>
      <c r="AA8" s="46"/>
      <c r="AB8" s="46"/>
      <c r="AC8" s="46"/>
      <c r="AD8" s="46"/>
      <c r="AE8" s="46"/>
      <c r="AF8" s="46"/>
      <c r="AG8" s="46"/>
      <c r="AH8" s="8"/>
    </row>
    <row r="9" customFormat="false" ht="11" hidden="false" customHeight="true" outlineLevel="0" collapsed="false">
      <c r="A9" s="39" t="s">
        <v>34</v>
      </c>
      <c r="B9" s="40" t="n">
        <v>3759.38994</v>
      </c>
      <c r="C9" s="41" t="n">
        <v>169453671.77</v>
      </c>
      <c r="D9" s="40" t="n">
        <v>166009412.54</v>
      </c>
      <c r="E9" s="42" t="n">
        <v>3381784.3245</v>
      </c>
      <c r="F9" s="40" t="n">
        <v>1370.2109</v>
      </c>
      <c r="G9" s="40" t="n">
        <v>68644430.898</v>
      </c>
      <c r="H9" s="40" t="n">
        <v>63935272.616</v>
      </c>
      <c r="I9" s="43" t="n">
        <v>4570193.0419</v>
      </c>
      <c r="J9" s="39" t="s">
        <v>34</v>
      </c>
      <c r="K9" s="40" t="n">
        <v>736.60519</v>
      </c>
      <c r="L9" s="40" t="n">
        <v>22497484.358</v>
      </c>
      <c r="M9" s="40" t="n">
        <v>23665254.978</v>
      </c>
      <c r="N9" s="40" t="n">
        <v>1188408.717</v>
      </c>
      <c r="O9" s="40" t="n">
        <v>1652.57385</v>
      </c>
      <c r="P9" s="40" t="n">
        <v>78311756.509</v>
      </c>
      <c r="Q9" s="44" t="n">
        <v>78408884.948</v>
      </c>
      <c r="R9" s="45"/>
      <c r="S9" s="46"/>
      <c r="T9" s="46"/>
      <c r="U9" s="46"/>
      <c r="V9" s="46"/>
      <c r="W9" s="46"/>
      <c r="X9" s="46"/>
      <c r="Y9" s="46"/>
      <c r="Z9" s="46"/>
      <c r="AA9" s="46"/>
      <c r="AB9" s="46"/>
      <c r="AC9" s="46"/>
      <c r="AD9" s="46"/>
      <c r="AE9" s="46"/>
      <c r="AF9" s="46"/>
      <c r="AG9" s="46"/>
      <c r="AH9" s="8"/>
    </row>
    <row r="10" customFormat="false" ht="11" hidden="false" customHeight="true" outlineLevel="0" collapsed="false">
      <c r="A10" s="39" t="s">
        <v>35</v>
      </c>
      <c r="B10" s="40" t="n">
        <v>2794.73562</v>
      </c>
      <c r="C10" s="41" t="n">
        <v>64788207.987</v>
      </c>
      <c r="D10" s="40" t="n">
        <v>64352420.59</v>
      </c>
      <c r="E10" s="42" t="n">
        <v>682997.89976</v>
      </c>
      <c r="F10" s="40" t="n">
        <v>1407.68763</v>
      </c>
      <c r="G10" s="40" t="n">
        <v>29830800.63</v>
      </c>
      <c r="H10" s="40" t="n">
        <v>26814897.427</v>
      </c>
      <c r="I10" s="43" t="n">
        <v>3062119.9269</v>
      </c>
      <c r="J10" s="39" t="s">
        <v>35</v>
      </c>
      <c r="K10" s="40" t="n">
        <v>681.2733</v>
      </c>
      <c r="L10" s="40" t="n">
        <v>15928952.111</v>
      </c>
      <c r="M10" s="40" t="n">
        <v>18328013.847</v>
      </c>
      <c r="N10" s="40" t="n">
        <v>2379122.027</v>
      </c>
      <c r="O10" s="40" t="n">
        <v>705.77469</v>
      </c>
      <c r="P10" s="40" t="n">
        <v>19028455.246</v>
      </c>
      <c r="Q10" s="44" t="n">
        <v>19209509.316</v>
      </c>
      <c r="R10" s="45"/>
      <c r="S10" s="46"/>
      <c r="T10" s="46"/>
      <c r="U10" s="46"/>
      <c r="V10" s="46"/>
      <c r="W10" s="46"/>
      <c r="X10" s="46"/>
      <c r="Y10" s="46"/>
      <c r="Z10" s="46"/>
      <c r="AA10" s="46"/>
      <c r="AB10" s="46"/>
      <c r="AC10" s="46"/>
      <c r="AD10" s="46"/>
      <c r="AE10" s="46"/>
      <c r="AF10" s="46"/>
      <c r="AG10" s="46"/>
      <c r="AH10" s="8"/>
    </row>
    <row r="11" customFormat="false" ht="11" hidden="false" customHeight="true" outlineLevel="0" collapsed="false">
      <c r="A11" s="39" t="s">
        <v>36</v>
      </c>
      <c r="B11" s="40" t="n">
        <v>9665.86419</v>
      </c>
      <c r="C11" s="41" t="n">
        <v>53275092.861</v>
      </c>
      <c r="D11" s="40" t="n">
        <v>54830420.767</v>
      </c>
      <c r="E11" s="42" t="n">
        <v>1096805.327</v>
      </c>
      <c r="F11" s="40" t="n">
        <v>5443.84502</v>
      </c>
      <c r="G11" s="40" t="n">
        <v>31721643.296</v>
      </c>
      <c r="H11" s="40" t="n">
        <v>22676743.122</v>
      </c>
      <c r="I11" s="43" t="n">
        <v>10156673.449</v>
      </c>
      <c r="J11" s="39" t="s">
        <v>36</v>
      </c>
      <c r="K11" s="40" t="n">
        <v>3732.78532</v>
      </c>
      <c r="L11" s="40" t="n">
        <v>18366650.766</v>
      </c>
      <c r="M11" s="40" t="n">
        <v>27840952.207</v>
      </c>
      <c r="N11" s="40" t="n">
        <v>9059868.122</v>
      </c>
      <c r="O11" s="40" t="n">
        <v>489.23385</v>
      </c>
      <c r="P11" s="40" t="n">
        <v>3186798.7992</v>
      </c>
      <c r="Q11" s="44" t="n">
        <v>4312725.4372</v>
      </c>
      <c r="R11" s="45"/>
      <c r="S11" s="46"/>
      <c r="T11" s="46"/>
      <c r="U11" s="46"/>
      <c r="V11" s="46"/>
      <c r="W11" s="46"/>
      <c r="X11" s="46"/>
      <c r="Y11" s="46"/>
      <c r="Z11" s="46"/>
      <c r="AA11" s="46"/>
      <c r="AB11" s="46"/>
      <c r="AC11" s="46"/>
      <c r="AD11" s="46"/>
      <c r="AE11" s="46"/>
      <c r="AF11" s="46"/>
      <c r="AG11" s="46"/>
      <c r="AH11" s="8"/>
    </row>
    <row r="12" customFormat="false" ht="11" hidden="false" customHeight="true" outlineLevel="0" collapsed="false">
      <c r="A12" s="39" t="s">
        <v>37</v>
      </c>
      <c r="B12" s="40" t="n">
        <v>998.40107</v>
      </c>
      <c r="C12" s="41" t="n">
        <v>19744357.456</v>
      </c>
      <c r="D12" s="40" t="n">
        <v>14756472.573</v>
      </c>
      <c r="E12" s="42" t="n">
        <v>4976941.8793</v>
      </c>
      <c r="F12" s="40" t="n">
        <v>412.3842</v>
      </c>
      <c r="G12" s="40" t="n">
        <v>13312273.296</v>
      </c>
      <c r="H12" s="40" t="n">
        <v>3227566.1923</v>
      </c>
      <c r="I12" s="43" t="n">
        <v>10099330.898</v>
      </c>
      <c r="J12" s="39" t="s">
        <v>37</v>
      </c>
      <c r="K12" s="40" t="n">
        <v>571.05592</v>
      </c>
      <c r="L12" s="40" t="n">
        <v>5667925.7231</v>
      </c>
      <c r="M12" s="40" t="n">
        <v>10792209.941</v>
      </c>
      <c r="N12" s="40" t="n">
        <v>5122389.019</v>
      </c>
      <c r="O12" s="40" t="n">
        <v>14.96095</v>
      </c>
      <c r="P12" s="40" t="n">
        <v>764158.4369</v>
      </c>
      <c r="Q12" s="44" t="n">
        <v>736696.43932</v>
      </c>
      <c r="R12" s="45"/>
      <c r="S12" s="46"/>
      <c r="T12" s="46"/>
      <c r="U12" s="46"/>
      <c r="V12" s="46"/>
      <c r="W12" s="46"/>
      <c r="X12" s="46"/>
      <c r="Y12" s="46"/>
      <c r="Z12" s="46"/>
      <c r="AA12" s="46"/>
      <c r="AB12" s="46"/>
      <c r="AC12" s="46"/>
      <c r="AD12" s="46"/>
      <c r="AE12" s="46"/>
      <c r="AF12" s="46"/>
      <c r="AG12" s="46"/>
      <c r="AH12" s="8"/>
    </row>
    <row r="13" customFormat="false" ht="11" hidden="false" customHeight="true" outlineLevel="0" collapsed="false">
      <c r="A13" s="47" t="s">
        <v>38</v>
      </c>
      <c r="B13" s="40" t="n">
        <v>74188.96734</v>
      </c>
      <c r="C13" s="41" t="n">
        <v>600939523.11</v>
      </c>
      <c r="D13" s="40" t="n">
        <v>602669777.86</v>
      </c>
      <c r="E13" s="42" t="n">
        <v>17110262.687</v>
      </c>
      <c r="F13" s="40" t="n">
        <v>40687.12866</v>
      </c>
      <c r="G13" s="40" t="n">
        <v>331539536.56</v>
      </c>
      <c r="H13" s="40" t="n">
        <v>296795367.83</v>
      </c>
      <c r="I13" s="43" t="n">
        <v>35426266.181</v>
      </c>
      <c r="J13" s="47" t="s">
        <v>38</v>
      </c>
      <c r="K13" s="40" t="n">
        <v>20671.27847</v>
      </c>
      <c r="L13" s="40" t="n">
        <v>232009572.53</v>
      </c>
      <c r="M13" s="40" t="n">
        <v>265135050.87</v>
      </c>
      <c r="N13" s="40" t="n">
        <v>18316003.49</v>
      </c>
      <c r="O13" s="40" t="n">
        <v>12830.56021</v>
      </c>
      <c r="P13" s="40" t="n">
        <v>37390414.024</v>
      </c>
      <c r="Q13" s="44" t="n">
        <v>40739359.157</v>
      </c>
      <c r="R13" s="45"/>
      <c r="S13" s="46"/>
      <c r="T13" s="46"/>
      <c r="U13" s="46"/>
      <c r="V13" s="46"/>
      <c r="W13" s="46"/>
      <c r="X13" s="46"/>
      <c r="Y13" s="46"/>
      <c r="Z13" s="46"/>
      <c r="AA13" s="46"/>
      <c r="AB13" s="46"/>
      <c r="AC13" s="46"/>
      <c r="AD13" s="46"/>
      <c r="AE13" s="46"/>
      <c r="AF13" s="46"/>
      <c r="AG13" s="46"/>
      <c r="AH13" s="8"/>
    </row>
    <row r="14" customFormat="false" ht="11" hidden="false" customHeight="true" outlineLevel="0" collapsed="false">
      <c r="A14" s="39" t="s">
        <v>39</v>
      </c>
      <c r="B14" s="40" t="n">
        <v>4646.16213</v>
      </c>
      <c r="C14" s="41" t="n">
        <v>51536355.026</v>
      </c>
      <c r="D14" s="40" t="n">
        <v>49930657.97</v>
      </c>
      <c r="E14" s="42" t="n">
        <v>1605813.8557</v>
      </c>
      <c r="F14" s="40" t="n">
        <v>3218.2546</v>
      </c>
      <c r="G14" s="40" t="n">
        <v>39534402.479</v>
      </c>
      <c r="H14" s="40" t="n">
        <v>37373148.048</v>
      </c>
      <c r="I14" s="43" t="n">
        <v>2180987.5808</v>
      </c>
      <c r="J14" s="39" t="s">
        <v>39</v>
      </c>
      <c r="K14" s="40" t="n">
        <v>445.28666</v>
      </c>
      <c r="L14" s="40" t="n">
        <v>8492768.0225</v>
      </c>
      <c r="M14" s="40" t="n">
        <v>9046583.846</v>
      </c>
      <c r="N14" s="40" t="n">
        <v>575173.7251</v>
      </c>
      <c r="O14" s="40" t="n">
        <v>982.62087</v>
      </c>
      <c r="P14" s="40" t="n">
        <v>3509184.5238</v>
      </c>
      <c r="Q14" s="44" t="n">
        <v>3510926.0763</v>
      </c>
      <c r="R14" s="45"/>
      <c r="S14" s="46"/>
      <c r="T14" s="46"/>
      <c r="U14" s="46"/>
      <c r="V14" s="46"/>
      <c r="W14" s="46"/>
      <c r="X14" s="46"/>
      <c r="Y14" s="46"/>
      <c r="Z14" s="46"/>
      <c r="AA14" s="46"/>
      <c r="AB14" s="46"/>
      <c r="AC14" s="46"/>
      <c r="AD14" s="46"/>
      <c r="AE14" s="46"/>
      <c r="AF14" s="46"/>
      <c r="AG14" s="46"/>
      <c r="AH14" s="8"/>
    </row>
    <row r="15" customFormat="false" ht="11" hidden="false" customHeight="true" outlineLevel="0" collapsed="false">
      <c r="A15" s="39" t="s">
        <v>40</v>
      </c>
      <c r="B15" s="40" t="n">
        <v>5519.09617</v>
      </c>
      <c r="C15" s="41" t="n">
        <v>170566604.42</v>
      </c>
      <c r="D15" s="40" t="n">
        <v>123763912.57</v>
      </c>
      <c r="E15" s="42" t="n">
        <v>48149423.732</v>
      </c>
      <c r="F15" s="40" t="n">
        <v>3366.50918</v>
      </c>
      <c r="G15" s="40" t="n">
        <v>118935158.75</v>
      </c>
      <c r="H15" s="40" t="n">
        <v>59113994.221</v>
      </c>
      <c r="I15" s="43" t="n">
        <v>61997223.153</v>
      </c>
      <c r="J15" s="39" t="s">
        <v>40</v>
      </c>
      <c r="K15" s="40" t="n">
        <v>1725.76899</v>
      </c>
      <c r="L15" s="40" t="n">
        <v>41105265.757</v>
      </c>
      <c r="M15" s="40" t="n">
        <v>54916628.855</v>
      </c>
      <c r="N15" s="40" t="n">
        <v>13847799.42</v>
      </c>
      <c r="O15" s="40" t="n">
        <v>426.818</v>
      </c>
      <c r="P15" s="40" t="n">
        <v>10526179.908</v>
      </c>
      <c r="Q15" s="44" t="n">
        <v>9733289.4914</v>
      </c>
      <c r="R15" s="45"/>
      <c r="S15" s="46"/>
      <c r="T15" s="46"/>
      <c r="U15" s="46"/>
      <c r="V15" s="46"/>
      <c r="W15" s="46"/>
      <c r="X15" s="46"/>
      <c r="Y15" s="46"/>
      <c r="Z15" s="46"/>
      <c r="AA15" s="46"/>
      <c r="AB15" s="46"/>
      <c r="AC15" s="46"/>
      <c r="AD15" s="46"/>
      <c r="AE15" s="46"/>
      <c r="AF15" s="46"/>
      <c r="AG15" s="46"/>
      <c r="AH15" s="8"/>
    </row>
    <row r="16" customFormat="false" ht="11" hidden="false" customHeight="true" outlineLevel="0" collapsed="false">
      <c r="A16" s="39" t="s">
        <v>41</v>
      </c>
      <c r="B16" s="40" t="n">
        <v>583.32087</v>
      </c>
      <c r="C16" s="41" t="n">
        <v>5572824.6075</v>
      </c>
      <c r="D16" s="40" t="n">
        <v>2156439.2548</v>
      </c>
      <c r="E16" s="42" t="n">
        <v>2561120.5424</v>
      </c>
      <c r="F16" s="40" t="n">
        <v>341.92511</v>
      </c>
      <c r="G16" s="40" t="n">
        <v>4721040.7705</v>
      </c>
      <c r="H16" s="40" t="n">
        <v>1544784.9898</v>
      </c>
      <c r="I16" s="43" t="n">
        <v>2816129.0275</v>
      </c>
      <c r="J16" s="39" t="s">
        <v>41</v>
      </c>
      <c r="K16" s="40" t="n">
        <v>79.48732</v>
      </c>
      <c r="L16" s="40" t="n">
        <v>190690.06834</v>
      </c>
      <c r="M16" s="40" t="n">
        <v>445911.83943</v>
      </c>
      <c r="N16" s="40" t="n">
        <v>255008.4852</v>
      </c>
      <c r="O16" s="40" t="n">
        <v>161.90844</v>
      </c>
      <c r="P16" s="40" t="n">
        <v>661093.7686</v>
      </c>
      <c r="Q16" s="44" t="n">
        <v>165742.42551</v>
      </c>
      <c r="R16" s="45"/>
      <c r="S16" s="46"/>
      <c r="T16" s="46"/>
      <c r="U16" s="46"/>
      <c r="V16" s="46"/>
      <c r="W16" s="46"/>
      <c r="X16" s="46"/>
      <c r="Y16" s="46"/>
      <c r="Z16" s="46"/>
      <c r="AA16" s="46"/>
      <c r="AB16" s="46"/>
      <c r="AC16" s="46"/>
      <c r="AD16" s="46"/>
      <c r="AE16" s="46"/>
      <c r="AF16" s="46"/>
      <c r="AG16" s="46"/>
      <c r="AH16" s="8"/>
    </row>
    <row r="17" customFormat="false" ht="11" hidden="false" customHeight="true" outlineLevel="0" collapsed="false">
      <c r="A17" s="39" t="s">
        <v>42</v>
      </c>
      <c r="B17" s="40" t="n">
        <v>79.81323</v>
      </c>
      <c r="C17" s="41" t="n">
        <v>1785921.2986</v>
      </c>
      <c r="D17" s="40" t="n">
        <v>766981.10749</v>
      </c>
      <c r="E17" s="42" t="n">
        <v>992570.41228</v>
      </c>
      <c r="F17" s="40" t="n">
        <v>72.01052</v>
      </c>
      <c r="G17" s="40" t="n">
        <v>1603790.8421</v>
      </c>
      <c r="H17" s="40" t="n">
        <v>496571.12126</v>
      </c>
      <c r="I17" s="43" t="n">
        <v>1090196.1956</v>
      </c>
      <c r="J17" s="39" t="s">
        <v>42</v>
      </c>
      <c r="K17" s="40" t="n">
        <v>4.13533</v>
      </c>
      <c r="L17" s="40" t="n">
        <v>142664.28796</v>
      </c>
      <c r="M17" s="40" t="n">
        <v>231036.29445</v>
      </c>
      <c r="N17" s="40" t="n">
        <v>97625.78332</v>
      </c>
      <c r="O17" s="40" t="n">
        <v>3.66738</v>
      </c>
      <c r="P17" s="40" t="n">
        <v>39466.16851</v>
      </c>
      <c r="Q17" s="44" t="n">
        <v>39373.69178</v>
      </c>
      <c r="R17" s="45"/>
      <c r="S17" s="46"/>
      <c r="T17" s="46"/>
      <c r="U17" s="46"/>
      <c r="V17" s="46"/>
      <c r="W17" s="46"/>
      <c r="X17" s="46"/>
      <c r="Y17" s="46"/>
      <c r="Z17" s="46"/>
      <c r="AA17" s="46"/>
      <c r="AB17" s="46"/>
      <c r="AC17" s="46"/>
      <c r="AD17" s="46"/>
      <c r="AE17" s="46"/>
      <c r="AF17" s="46"/>
      <c r="AG17" s="46"/>
      <c r="AH17" s="8"/>
    </row>
    <row r="18" customFormat="false" ht="11" hidden="false" customHeight="true" outlineLevel="0" collapsed="false">
      <c r="A18" s="39" t="s">
        <v>43</v>
      </c>
      <c r="B18" s="40" t="n">
        <v>425.21237</v>
      </c>
      <c r="C18" s="41" t="n">
        <v>1085635.7007</v>
      </c>
      <c r="D18" s="40" t="n">
        <v>94924.2079</v>
      </c>
      <c r="E18" s="42" t="n">
        <v>344751.56785</v>
      </c>
      <c r="F18" s="40" t="n">
        <v>37.00268</v>
      </c>
      <c r="G18" s="40" t="n">
        <v>887690.02144</v>
      </c>
      <c r="H18" s="40" t="n">
        <v>136970.62837</v>
      </c>
      <c r="I18" s="43" t="n">
        <v>746679.38244</v>
      </c>
      <c r="J18" s="39" t="s">
        <v>43</v>
      </c>
      <c r="K18" s="40" t="n">
        <v>53.10871</v>
      </c>
      <c r="L18" s="40" t="n">
        <v>17653.54246</v>
      </c>
      <c r="M18" s="40" t="n">
        <v>-221406.0154</v>
      </c>
      <c r="N18" s="40" t="n">
        <v>401927.8146</v>
      </c>
      <c r="O18" s="40" t="n">
        <v>335.10098</v>
      </c>
      <c r="P18" s="40" t="n">
        <v>180292.13681</v>
      </c>
      <c r="Q18" s="44" t="n">
        <v>179359.59493</v>
      </c>
      <c r="R18" s="45"/>
      <c r="S18" s="46"/>
      <c r="T18" s="46"/>
      <c r="U18" s="46"/>
      <c r="V18" s="46"/>
      <c r="W18" s="46"/>
      <c r="X18" s="46"/>
      <c r="Y18" s="46"/>
      <c r="Z18" s="46"/>
      <c r="AA18" s="46"/>
      <c r="AB18" s="46"/>
      <c r="AC18" s="46"/>
      <c r="AD18" s="46"/>
      <c r="AE18" s="46"/>
      <c r="AF18" s="46"/>
      <c r="AG18" s="46"/>
      <c r="AH18" s="8"/>
    </row>
    <row r="19" customFormat="false" ht="11" hidden="false" customHeight="true" outlineLevel="0" collapsed="false">
      <c r="A19" s="39" t="s">
        <v>44</v>
      </c>
      <c r="B19" s="40" t="n">
        <v>1083.8275</v>
      </c>
      <c r="C19" s="41" t="n">
        <v>152543412.58</v>
      </c>
      <c r="D19" s="40" t="n">
        <v>136532830.4</v>
      </c>
      <c r="E19" s="42" t="n">
        <v>11627126.029</v>
      </c>
      <c r="F19" s="40" t="n">
        <v>599.25872</v>
      </c>
      <c r="G19" s="40" t="n">
        <v>77876065.924</v>
      </c>
      <c r="H19" s="40" t="n">
        <v>49791059.941</v>
      </c>
      <c r="I19" s="43" t="n">
        <v>25064350.133</v>
      </c>
      <c r="J19" s="39" t="s">
        <v>44</v>
      </c>
      <c r="K19" s="40" t="n">
        <v>284.7533</v>
      </c>
      <c r="L19" s="40" t="n">
        <v>35830686.181</v>
      </c>
      <c r="M19" s="40" t="n">
        <v>49234161.268</v>
      </c>
      <c r="N19" s="40" t="n">
        <v>13437224.1</v>
      </c>
      <c r="O19" s="40" t="n">
        <v>199.81548</v>
      </c>
      <c r="P19" s="40" t="n">
        <v>38836660.474</v>
      </c>
      <c r="Q19" s="44" t="n">
        <v>37507609.192</v>
      </c>
      <c r="R19" s="45"/>
      <c r="S19" s="46"/>
      <c r="T19" s="46"/>
      <c r="U19" s="46"/>
      <c r="V19" s="46"/>
      <c r="W19" s="46"/>
      <c r="X19" s="46"/>
      <c r="Y19" s="46"/>
      <c r="Z19" s="46"/>
      <c r="AA19" s="46"/>
      <c r="AB19" s="46"/>
      <c r="AC19" s="46"/>
      <c r="AD19" s="46"/>
      <c r="AE19" s="46"/>
      <c r="AF19" s="46"/>
      <c r="AG19" s="46"/>
      <c r="AH19" s="8"/>
    </row>
    <row r="20" customFormat="false" ht="11" hidden="false" customHeight="true" outlineLevel="0" collapsed="false">
      <c r="A20" s="39" t="s">
        <v>45</v>
      </c>
      <c r="B20" s="40" t="n">
        <v>2130.90019</v>
      </c>
      <c r="C20" s="41" t="n">
        <v>20203794.692</v>
      </c>
      <c r="D20" s="40" t="n">
        <v>14114510.385</v>
      </c>
      <c r="E20" s="42" t="n">
        <v>1733321.6973</v>
      </c>
      <c r="F20" s="40" t="n">
        <v>267.48222</v>
      </c>
      <c r="G20" s="40" t="n">
        <v>5685222.6053</v>
      </c>
      <c r="H20" s="40" t="n">
        <v>1956635.137</v>
      </c>
      <c r="I20" s="43" t="n">
        <v>2943074.9156</v>
      </c>
      <c r="J20" s="39" t="s">
        <v>45</v>
      </c>
      <c r="K20" s="40" t="n">
        <v>293.7005</v>
      </c>
      <c r="L20" s="40" t="n">
        <v>2397065.2567</v>
      </c>
      <c r="M20" s="40" t="n">
        <v>3603500.1655</v>
      </c>
      <c r="N20" s="40" t="n">
        <v>1209753.218</v>
      </c>
      <c r="O20" s="40" t="n">
        <v>1569.71747</v>
      </c>
      <c r="P20" s="40" t="n">
        <v>12121506.83</v>
      </c>
      <c r="Q20" s="44" t="n">
        <v>8554375.0822</v>
      </c>
      <c r="R20" s="45"/>
      <c r="S20" s="46"/>
      <c r="T20" s="46"/>
      <c r="U20" s="46"/>
      <c r="V20" s="46"/>
      <c r="W20" s="46"/>
      <c r="X20" s="46"/>
      <c r="Y20" s="46"/>
      <c r="Z20" s="46"/>
      <c r="AA20" s="46"/>
      <c r="AB20" s="46"/>
      <c r="AC20" s="46"/>
      <c r="AD20" s="46"/>
      <c r="AE20" s="46"/>
      <c r="AF20" s="46"/>
      <c r="AG20" s="46"/>
      <c r="AH20" s="8"/>
    </row>
    <row r="21" customFormat="false" ht="11" hidden="false" customHeight="true" outlineLevel="0" collapsed="false">
      <c r="A21" s="39" t="s">
        <v>46</v>
      </c>
      <c r="B21" s="40" t="n">
        <v>464.02617</v>
      </c>
      <c r="C21" s="41" t="n">
        <v>61507402.017</v>
      </c>
      <c r="D21" s="40" t="n">
        <v>47850899.008</v>
      </c>
      <c r="E21" s="42" t="n">
        <v>12167900.911</v>
      </c>
      <c r="F21" s="40" t="n">
        <v>270.15837</v>
      </c>
      <c r="G21" s="40" t="n">
        <v>41649605.673</v>
      </c>
      <c r="H21" s="40" t="n">
        <v>22443584.339</v>
      </c>
      <c r="I21" s="43" t="n">
        <v>18446398.826</v>
      </c>
      <c r="J21" s="39" t="s">
        <v>46</v>
      </c>
      <c r="K21" s="40" t="n">
        <v>119.35716</v>
      </c>
      <c r="L21" s="40" t="n">
        <v>15024802.239</v>
      </c>
      <c r="M21" s="40" t="n">
        <v>21462543.276</v>
      </c>
      <c r="N21" s="40" t="n">
        <v>6278497.914</v>
      </c>
      <c r="O21" s="40" t="n">
        <v>74.51064</v>
      </c>
      <c r="P21" s="40" t="n">
        <v>4832994.1051</v>
      </c>
      <c r="Q21" s="44" t="n">
        <v>3944771.3937</v>
      </c>
      <c r="R21" s="45"/>
      <c r="S21" s="46"/>
      <c r="T21" s="46"/>
      <c r="U21" s="46"/>
      <c r="V21" s="46"/>
      <c r="W21" s="46"/>
      <c r="X21" s="46"/>
      <c r="Y21" s="46"/>
      <c r="Z21" s="46"/>
      <c r="AA21" s="46"/>
      <c r="AB21" s="46"/>
      <c r="AC21" s="46"/>
      <c r="AD21" s="46"/>
      <c r="AE21" s="46"/>
      <c r="AF21" s="46"/>
      <c r="AG21" s="46"/>
      <c r="AH21" s="8"/>
    </row>
    <row r="22" customFormat="false" ht="11" hidden="false" customHeight="true" outlineLevel="0" collapsed="false">
      <c r="A22" s="47" t="s">
        <v>47</v>
      </c>
      <c r="B22" s="40" t="n">
        <v>75.5576</v>
      </c>
      <c r="C22" s="41" t="n">
        <v>10966725.915</v>
      </c>
      <c r="D22" s="40" t="n">
        <v>5957563.8819</v>
      </c>
      <c r="E22" s="42" t="n">
        <v>4470709.7945</v>
      </c>
      <c r="F22" s="40" t="n">
        <v>59.5743</v>
      </c>
      <c r="G22" s="40" t="n">
        <v>9116219.745</v>
      </c>
      <c r="H22" s="40" t="n">
        <v>4225118.8112</v>
      </c>
      <c r="I22" s="43" t="n">
        <v>4776830.112</v>
      </c>
      <c r="J22" s="47" t="s">
        <v>47</v>
      </c>
      <c r="K22" s="40" t="n">
        <v>5.75612</v>
      </c>
      <c r="L22" s="40" t="n">
        <v>471628.65176</v>
      </c>
      <c r="M22" s="40" t="n">
        <v>749762.85705</v>
      </c>
      <c r="N22" s="40" t="n">
        <v>306120.3175</v>
      </c>
      <c r="O22" s="40" t="n">
        <v>10.22718</v>
      </c>
      <c r="P22" s="40" t="n">
        <v>1378877.5183</v>
      </c>
      <c r="Q22" s="44" t="n">
        <v>982682.21372</v>
      </c>
      <c r="R22" s="45"/>
      <c r="S22" s="46"/>
      <c r="T22" s="46"/>
      <c r="U22" s="46"/>
      <c r="V22" s="46"/>
      <c r="W22" s="46"/>
      <c r="X22" s="46"/>
      <c r="Y22" s="46"/>
      <c r="Z22" s="46"/>
      <c r="AA22" s="46"/>
      <c r="AB22" s="46"/>
      <c r="AC22" s="46"/>
      <c r="AD22" s="46"/>
      <c r="AE22" s="46"/>
      <c r="AF22" s="46"/>
      <c r="AG22" s="46"/>
      <c r="AH22" s="8"/>
    </row>
    <row r="23" customFormat="false" ht="11" hidden="false" customHeight="true" outlineLevel="0" collapsed="false">
      <c r="A23" s="39" t="s">
        <v>48</v>
      </c>
      <c r="B23" s="40" t="n">
        <v>438.7553</v>
      </c>
      <c r="C23" s="41" t="n">
        <v>39471020.726</v>
      </c>
      <c r="D23" s="40" t="n">
        <v>26864335.282</v>
      </c>
      <c r="E23" s="42" t="n">
        <v>11699151.34</v>
      </c>
      <c r="F23" s="40" t="n">
        <v>295.62387</v>
      </c>
      <c r="G23" s="40" t="n">
        <v>29146440.262</v>
      </c>
      <c r="H23" s="40" t="n">
        <v>13595345.313</v>
      </c>
      <c r="I23" s="43" t="n">
        <v>15185486.904</v>
      </c>
      <c r="J23" s="39" t="s">
        <v>48</v>
      </c>
      <c r="K23" s="40" t="n">
        <v>96.97395</v>
      </c>
      <c r="L23" s="40" t="n">
        <v>5653516.3152</v>
      </c>
      <c r="M23" s="40" t="n">
        <v>9028125.1289</v>
      </c>
      <c r="N23" s="40" t="n">
        <v>3486335.563</v>
      </c>
      <c r="O23" s="40" t="n">
        <v>46.15748</v>
      </c>
      <c r="P23" s="40" t="n">
        <v>4671064.149</v>
      </c>
      <c r="Q23" s="44" t="n">
        <v>4240864.8395</v>
      </c>
      <c r="R23" s="45"/>
      <c r="S23" s="46"/>
      <c r="T23" s="46"/>
      <c r="U23" s="46"/>
      <c r="V23" s="46"/>
      <c r="W23" s="46"/>
      <c r="X23" s="46"/>
      <c r="Y23" s="46"/>
      <c r="Z23" s="46"/>
      <c r="AA23" s="46"/>
      <c r="AB23" s="46"/>
      <c r="AC23" s="46"/>
      <c r="AD23" s="46"/>
      <c r="AE23" s="46"/>
      <c r="AF23" s="46"/>
      <c r="AG23" s="46"/>
      <c r="AH23" s="8"/>
    </row>
    <row r="24" customFormat="false" ht="11" hidden="false" customHeight="true" outlineLevel="0" collapsed="false">
      <c r="A24" s="47" t="s">
        <v>49</v>
      </c>
      <c r="B24" s="48" t="n">
        <f aca="false">B25+B26</f>
        <v>445.03633</v>
      </c>
      <c r="C24" s="48" t="n">
        <f aca="false">C25+C26</f>
        <v>136558360.008</v>
      </c>
      <c r="D24" s="48" t="n">
        <f aca="false">D25+D26</f>
        <v>123929890.4</v>
      </c>
      <c r="E24" s="48" t="n">
        <f aca="false">E25+E26</f>
        <v>5404327.9577</v>
      </c>
      <c r="F24" s="48" t="n">
        <f aca="false">F25+F26</f>
        <v>95.54567</v>
      </c>
      <c r="G24" s="48" t="n">
        <f aca="false">G25+G26</f>
        <v>35374466.875</v>
      </c>
      <c r="H24" s="48" t="n">
        <f aca="false">H25+H26</f>
        <v>22342774.2946</v>
      </c>
      <c r="I24" s="49" t="n">
        <f aca="false">I25+I26</f>
        <v>7058553.7147</v>
      </c>
      <c r="J24" s="47" t="s">
        <v>49</v>
      </c>
      <c r="K24" s="48" t="n">
        <f aca="false">K25+K26</f>
        <v>36.60875</v>
      </c>
      <c r="L24" s="48" t="n">
        <f aca="false">L25+L26</f>
        <v>4678902.1502</v>
      </c>
      <c r="M24" s="48" t="n">
        <f aca="false">M25+M26</f>
        <v>6191438.6186</v>
      </c>
      <c r="N24" s="48" t="n">
        <v>1654225.7569</v>
      </c>
      <c r="O24" s="48" t="n">
        <f aca="false">O25+O26</f>
        <v>312.88191</v>
      </c>
      <c r="P24" s="48" t="n">
        <f aca="false">P25+P26</f>
        <v>96504990.9886</v>
      </c>
      <c r="Q24" s="50" t="n">
        <f aca="false">Q25+Q26</f>
        <v>95395677.4841</v>
      </c>
      <c r="R24" s="45"/>
      <c r="S24" s="46"/>
      <c r="T24" s="46"/>
      <c r="U24" s="46"/>
      <c r="V24" s="46"/>
      <c r="W24" s="46"/>
      <c r="X24" s="46"/>
      <c r="Y24" s="46"/>
      <c r="Z24" s="46"/>
      <c r="AA24" s="46"/>
      <c r="AB24" s="46"/>
      <c r="AC24" s="46"/>
      <c r="AD24" s="46"/>
      <c r="AE24" s="46"/>
      <c r="AF24" s="46"/>
      <c r="AG24" s="46"/>
      <c r="AH24" s="8"/>
    </row>
    <row r="25" customFormat="false" ht="11" hidden="false" customHeight="true" outlineLevel="0" collapsed="false">
      <c r="A25" s="39" t="s">
        <v>50</v>
      </c>
      <c r="B25" s="40" t="n">
        <v>91.90564</v>
      </c>
      <c r="C25" s="40" t="n">
        <v>17693774.408</v>
      </c>
      <c r="D25" s="40" t="n">
        <v>15814388.78</v>
      </c>
      <c r="E25" s="42" t="n">
        <v>1125708.547</v>
      </c>
      <c r="F25" s="40" t="n">
        <v>42.74435</v>
      </c>
      <c r="G25" s="40" t="n">
        <v>8702424.738</v>
      </c>
      <c r="H25" s="40" t="n">
        <v>5989076.2596</v>
      </c>
      <c r="I25" s="43" t="n">
        <v>1841414.3776</v>
      </c>
      <c r="J25" s="39" t="s">
        <v>50</v>
      </c>
      <c r="K25" s="40" t="n">
        <v>19.12252</v>
      </c>
      <c r="L25" s="40" t="n">
        <v>1815960.5229</v>
      </c>
      <c r="M25" s="40" t="n">
        <v>2510277.2788</v>
      </c>
      <c r="N25" s="40" t="n">
        <v>715705.8306</v>
      </c>
      <c r="O25" s="40" t="n">
        <v>30.03877</v>
      </c>
      <c r="P25" s="40" t="n">
        <v>7175389.1476</v>
      </c>
      <c r="Q25" s="44" t="n">
        <v>7315035.2411</v>
      </c>
      <c r="R25" s="45"/>
      <c r="S25" s="46"/>
      <c r="T25" s="46"/>
      <c r="U25" s="46"/>
      <c r="V25" s="46"/>
      <c r="W25" s="46"/>
      <c r="X25" s="46"/>
      <c r="Y25" s="46"/>
      <c r="Z25" s="46"/>
      <c r="AA25" s="46"/>
      <c r="AB25" s="46"/>
      <c r="AC25" s="46"/>
      <c r="AD25" s="46"/>
      <c r="AE25" s="46"/>
      <c r="AF25" s="46"/>
      <c r="AG25" s="46"/>
      <c r="AH25" s="8"/>
    </row>
    <row r="26" customFormat="false" ht="11" hidden="false" customHeight="true" outlineLevel="0" collapsed="false">
      <c r="A26" s="47" t="s">
        <v>51</v>
      </c>
      <c r="B26" s="40" t="n">
        <v>353.13069</v>
      </c>
      <c r="C26" s="41" t="n">
        <v>118864585.6</v>
      </c>
      <c r="D26" s="40" t="n">
        <v>108115501.62</v>
      </c>
      <c r="E26" s="40" t="n">
        <v>4278619.4107</v>
      </c>
      <c r="F26" s="40" t="n">
        <v>52.80132</v>
      </c>
      <c r="G26" s="40" t="n">
        <v>26672042.137</v>
      </c>
      <c r="H26" s="40" t="n">
        <v>16353698.035</v>
      </c>
      <c r="I26" s="43" t="n">
        <v>5217139.3371</v>
      </c>
      <c r="J26" s="47" t="s">
        <v>51</v>
      </c>
      <c r="K26" s="40" t="n">
        <v>17.48623</v>
      </c>
      <c r="L26" s="40" t="n">
        <v>2862941.6273</v>
      </c>
      <c r="M26" s="40" t="n">
        <v>3681161.3398</v>
      </c>
      <c r="N26" s="40" t="n">
        <v>938519.9263</v>
      </c>
      <c r="O26" s="40" t="n">
        <v>282.84314</v>
      </c>
      <c r="P26" s="40" t="n">
        <v>89329601.841</v>
      </c>
      <c r="Q26" s="44" t="n">
        <v>88080642.243</v>
      </c>
      <c r="R26" s="45"/>
      <c r="S26" s="46"/>
      <c r="T26" s="46"/>
      <c r="U26" s="46"/>
      <c r="V26" s="46"/>
      <c r="W26" s="46"/>
      <c r="X26" s="46"/>
      <c r="Y26" s="46"/>
      <c r="Z26" s="46"/>
      <c r="AA26" s="46"/>
      <c r="AB26" s="46"/>
      <c r="AC26" s="46"/>
      <c r="AD26" s="46"/>
      <c r="AE26" s="46"/>
      <c r="AF26" s="46"/>
      <c r="AG26" s="46"/>
      <c r="AH26" s="8"/>
    </row>
    <row r="27" customFormat="false" ht="11" hidden="false" customHeight="true" outlineLevel="0" collapsed="false">
      <c r="A27" s="39" t="s">
        <v>52</v>
      </c>
      <c r="B27" s="51" t="n">
        <v>8096.53368</v>
      </c>
      <c r="C27" s="51" t="n">
        <v>936559534.45</v>
      </c>
      <c r="D27" s="51" t="n">
        <v>914721102.61</v>
      </c>
      <c r="E27" s="52" t="n">
        <v>38557460.633</v>
      </c>
      <c r="F27" s="51" t="n">
        <v>4920.86066</v>
      </c>
      <c r="G27" s="51" t="n">
        <v>480008838.52</v>
      </c>
      <c r="H27" s="51" t="n">
        <v>424631164.99</v>
      </c>
      <c r="I27" s="53" t="n">
        <v>61073035.416</v>
      </c>
      <c r="J27" s="39" t="s">
        <v>52</v>
      </c>
      <c r="K27" s="51" t="n">
        <v>2428.55468</v>
      </c>
      <c r="L27" s="51" t="n">
        <v>401975320.69</v>
      </c>
      <c r="M27" s="51" t="n">
        <v>434973458.79</v>
      </c>
      <c r="N27" s="51" t="n">
        <v>22515574.78</v>
      </c>
      <c r="O27" s="51" t="n">
        <v>747.11834</v>
      </c>
      <c r="P27" s="51" t="n">
        <v>54575375.251</v>
      </c>
      <c r="Q27" s="54" t="n">
        <v>55116478.836</v>
      </c>
      <c r="R27" s="45"/>
      <c r="S27" s="46"/>
      <c r="T27" s="46"/>
      <c r="U27" s="46"/>
      <c r="V27" s="46"/>
      <c r="W27" s="46"/>
      <c r="X27" s="46"/>
      <c r="Y27" s="46"/>
      <c r="Z27" s="46"/>
      <c r="AA27" s="46"/>
      <c r="AB27" s="46"/>
      <c r="AC27" s="46"/>
      <c r="AD27" s="46"/>
      <c r="AE27" s="46"/>
      <c r="AF27" s="46"/>
      <c r="AG27" s="46"/>
      <c r="AH27" s="8"/>
    </row>
    <row r="28" customFormat="false" ht="11" hidden="false" customHeight="true" outlineLevel="0" collapsed="false">
      <c r="A28" s="39" t="s">
        <v>53</v>
      </c>
      <c r="B28" s="40" t="n">
        <v>1515.02091</v>
      </c>
      <c r="C28" s="41" t="n">
        <v>165882032.67</v>
      </c>
      <c r="D28" s="40" t="n">
        <v>166553387.49</v>
      </c>
      <c r="E28" s="42" t="n">
        <v>4372658.5316</v>
      </c>
      <c r="F28" s="40" t="n">
        <v>865.31772</v>
      </c>
      <c r="G28" s="40" t="n">
        <v>75102576.945</v>
      </c>
      <c r="H28" s="40" t="n">
        <v>67759742.859</v>
      </c>
      <c r="I28" s="43" t="n">
        <v>8845104.1294</v>
      </c>
      <c r="J28" s="39" t="s">
        <v>53</v>
      </c>
      <c r="K28" s="40" t="n">
        <v>473.78984</v>
      </c>
      <c r="L28" s="40" t="n">
        <v>87754352.967</v>
      </c>
      <c r="M28" s="40" t="n">
        <v>95652474.171</v>
      </c>
      <c r="N28" s="40" t="n">
        <v>4472445.598</v>
      </c>
      <c r="O28" s="40" t="n">
        <v>175.91335</v>
      </c>
      <c r="P28" s="40" t="n">
        <v>3025102.7597</v>
      </c>
      <c r="Q28" s="44" t="n">
        <v>3141170.46</v>
      </c>
      <c r="R28" s="45"/>
      <c r="S28" s="46"/>
      <c r="T28" s="46"/>
      <c r="U28" s="46"/>
      <c r="V28" s="46"/>
      <c r="W28" s="46"/>
      <c r="X28" s="46"/>
      <c r="Y28" s="46"/>
      <c r="Z28" s="46"/>
      <c r="AA28" s="46"/>
      <c r="AB28" s="46"/>
      <c r="AC28" s="46"/>
      <c r="AD28" s="46"/>
      <c r="AE28" s="46"/>
      <c r="AF28" s="46"/>
      <c r="AG28" s="46"/>
      <c r="AH28" s="8"/>
    </row>
    <row r="29" customFormat="false" ht="11" hidden="false" customHeight="true" outlineLevel="0" collapsed="false">
      <c r="A29" s="39" t="s">
        <v>54</v>
      </c>
      <c r="B29" s="40" t="n">
        <v>6000.36735</v>
      </c>
      <c r="C29" s="40" t="s">
        <v>55</v>
      </c>
      <c r="D29" s="40" t="s">
        <v>55</v>
      </c>
      <c r="E29" s="42" t="n">
        <v>291290975.93</v>
      </c>
      <c r="F29" s="40" t="n">
        <v>3570.59841</v>
      </c>
      <c r="G29" s="40" t="s">
        <v>55</v>
      </c>
      <c r="H29" s="40" t="s">
        <v>55</v>
      </c>
      <c r="I29" s="43" t="n">
        <v>320917217.76</v>
      </c>
      <c r="J29" s="39" t="s">
        <v>54</v>
      </c>
      <c r="K29" s="40" t="n">
        <v>2053.2183</v>
      </c>
      <c r="L29" s="40" t="s">
        <v>55</v>
      </c>
      <c r="M29" s="40" t="s">
        <v>55</v>
      </c>
      <c r="N29" s="40" t="n">
        <v>29626241.84</v>
      </c>
      <c r="O29" s="40" t="n">
        <v>376.55064</v>
      </c>
      <c r="P29" s="40" t="s">
        <v>55</v>
      </c>
      <c r="Q29" s="43" t="s">
        <v>55</v>
      </c>
      <c r="R29" s="45"/>
      <c r="S29" s="46"/>
      <c r="T29" s="46"/>
      <c r="U29" s="46"/>
      <c r="V29" s="46"/>
      <c r="W29" s="46"/>
      <c r="X29" s="46"/>
      <c r="Y29" s="46"/>
      <c r="Z29" s="46"/>
      <c r="AA29" s="46"/>
      <c r="AB29" s="46"/>
      <c r="AC29" s="46"/>
      <c r="AD29" s="46"/>
      <c r="AE29" s="46"/>
      <c r="AF29" s="46"/>
      <c r="AG29" s="46"/>
      <c r="AH29" s="8"/>
    </row>
    <row r="30" customFormat="false" ht="11" hidden="false" customHeight="true" outlineLevel="0" collapsed="false">
      <c r="A30" s="55" t="s">
        <v>56</v>
      </c>
      <c r="B30" s="56" t="n">
        <v>10398.84519</v>
      </c>
      <c r="C30" s="56" t="s">
        <v>55</v>
      </c>
      <c r="D30" s="56" t="s">
        <v>55</v>
      </c>
      <c r="E30" s="56" t="n">
        <v>17780882.358</v>
      </c>
      <c r="F30" s="56" t="n">
        <v>10398.84519</v>
      </c>
      <c r="G30" s="56" t="s">
        <v>55</v>
      </c>
      <c r="H30" s="56" t="s">
        <v>55</v>
      </c>
      <c r="I30" s="57" t="n">
        <v>17780882.358</v>
      </c>
      <c r="J30" s="55" t="s">
        <v>56</v>
      </c>
      <c r="K30" s="56" t="s">
        <v>55</v>
      </c>
      <c r="L30" s="56" t="s">
        <v>55</v>
      </c>
      <c r="M30" s="56" t="s">
        <v>55</v>
      </c>
      <c r="N30" s="56" t="s">
        <v>55</v>
      </c>
      <c r="O30" s="56" t="s">
        <v>55</v>
      </c>
      <c r="P30" s="56" t="s">
        <v>55</v>
      </c>
      <c r="Q30" s="57" t="s">
        <v>55</v>
      </c>
      <c r="R30" s="58"/>
      <c r="S30" s="46"/>
      <c r="T30" s="46"/>
      <c r="U30" s="46"/>
      <c r="V30" s="46"/>
      <c r="W30" s="46"/>
      <c r="X30" s="46"/>
      <c r="Y30" s="46"/>
      <c r="Z30" s="46"/>
      <c r="AA30" s="46"/>
      <c r="AB30" s="46"/>
      <c r="AC30" s="46"/>
      <c r="AD30" s="46"/>
      <c r="AE30" s="46"/>
      <c r="AF30" s="46"/>
      <c r="AG30" s="46"/>
      <c r="AH30" s="8"/>
    </row>
    <row r="31" customFormat="false" ht="58.25" hidden="false" customHeight="true" outlineLevel="0" collapsed="false">
      <c r="A31" s="59" t="s">
        <v>57</v>
      </c>
      <c r="B31" s="59"/>
      <c r="C31" s="59"/>
      <c r="D31" s="59"/>
      <c r="E31" s="59"/>
      <c r="F31" s="59"/>
      <c r="G31" s="59"/>
      <c r="H31" s="59"/>
      <c r="I31" s="59"/>
      <c r="J31" s="59" t="s">
        <v>58</v>
      </c>
      <c r="K31" s="59"/>
      <c r="L31" s="59"/>
      <c r="M31" s="59"/>
      <c r="N31" s="59"/>
      <c r="O31" s="59"/>
      <c r="P31" s="59"/>
      <c r="Q31" s="59"/>
      <c r="R31" s="8"/>
      <c r="S31" s="8"/>
      <c r="T31" s="8"/>
      <c r="U31" s="8"/>
      <c r="V31" s="8"/>
      <c r="W31" s="8"/>
      <c r="X31" s="8"/>
      <c r="Y31" s="8"/>
      <c r="Z31" s="8"/>
      <c r="AA31" s="8"/>
      <c r="AB31" s="8"/>
      <c r="AC31" s="8"/>
      <c r="AD31" s="8"/>
      <c r="AE31" s="8"/>
      <c r="AF31" s="8"/>
      <c r="AG31" s="8"/>
      <c r="AH31" s="8"/>
    </row>
    <row r="32" customFormat="false" ht="15" hidden="false" customHeight="false" outlineLevel="0" collapsed="false">
      <c r="A32" s="2" t="s">
        <v>59</v>
      </c>
      <c r="B32" s="2"/>
      <c r="C32" s="2"/>
      <c r="D32" s="2"/>
      <c r="E32" s="2"/>
      <c r="F32" s="2"/>
      <c r="G32" s="2"/>
      <c r="H32" s="2"/>
      <c r="I32" s="2"/>
      <c r="J32" s="2" t="s">
        <v>60</v>
      </c>
      <c r="K32" s="2"/>
      <c r="L32" s="2"/>
      <c r="M32" s="2"/>
      <c r="N32" s="2"/>
      <c r="O32" s="2"/>
      <c r="P32" s="2"/>
      <c r="Q32" s="2"/>
      <c r="R32" s="60"/>
      <c r="S32" s="19"/>
      <c r="T32" s="6"/>
      <c r="U32" s="5"/>
      <c r="V32" s="61"/>
      <c r="W32" s="5"/>
      <c r="X32" s="6"/>
      <c r="Y32" s="5"/>
      <c r="Z32" s="5"/>
      <c r="AA32" s="5"/>
      <c r="AB32" s="5"/>
      <c r="AC32" s="5"/>
      <c r="AD32" s="5"/>
      <c r="AE32" s="5"/>
      <c r="AF32" s="5"/>
      <c r="AG32" s="5"/>
      <c r="AH32" s="62"/>
    </row>
    <row r="33" s="14" customFormat="true" ht="13.25" hidden="false" customHeight="true" outlineLevel="0" collapsed="false">
      <c r="A33" s="9" t="s">
        <v>2</v>
      </c>
      <c r="B33" s="9"/>
      <c r="C33" s="9"/>
      <c r="D33" s="9"/>
      <c r="E33" s="9"/>
      <c r="F33" s="9"/>
      <c r="G33" s="9"/>
      <c r="H33" s="9"/>
      <c r="I33" s="9"/>
      <c r="J33" s="9" t="s">
        <v>2</v>
      </c>
      <c r="K33" s="9"/>
      <c r="L33" s="9"/>
      <c r="M33" s="9"/>
      <c r="N33" s="9"/>
      <c r="O33" s="9"/>
      <c r="P33" s="9"/>
      <c r="Q33" s="9"/>
      <c r="R33" s="10"/>
      <c r="S33" s="11"/>
      <c r="T33" s="10"/>
      <c r="U33" s="10"/>
      <c r="V33" s="10"/>
      <c r="W33" s="10"/>
      <c r="X33" s="10"/>
      <c r="Y33" s="12"/>
      <c r="Z33" s="12"/>
      <c r="AA33" s="12"/>
      <c r="AB33" s="12"/>
      <c r="AC33" s="12"/>
      <c r="AD33" s="12"/>
      <c r="AE33" s="12"/>
      <c r="AF33" s="12"/>
      <c r="AG33" s="12"/>
      <c r="AH33" s="63"/>
    </row>
    <row r="34" s="14" customFormat="true" ht="16" hidden="false" customHeight="false" outlineLevel="0" collapsed="false">
      <c r="A34" s="15" t="s">
        <v>3</v>
      </c>
      <c r="B34" s="16" t="s">
        <v>4</v>
      </c>
      <c r="C34" s="16"/>
      <c r="D34" s="16"/>
      <c r="E34" s="16"/>
      <c r="F34" s="17" t="s">
        <v>5</v>
      </c>
      <c r="G34" s="17"/>
      <c r="H34" s="17"/>
      <c r="I34" s="17"/>
      <c r="J34" s="15" t="s">
        <v>3</v>
      </c>
      <c r="K34" s="16" t="s">
        <v>6</v>
      </c>
      <c r="L34" s="16"/>
      <c r="M34" s="16"/>
      <c r="N34" s="16"/>
      <c r="O34" s="17" t="s">
        <v>7</v>
      </c>
      <c r="P34" s="17"/>
      <c r="Q34" s="17"/>
      <c r="R34" s="64"/>
      <c r="S34" s="11"/>
      <c r="T34" s="11"/>
      <c r="U34" s="11"/>
      <c r="V34" s="11"/>
      <c r="W34" s="11"/>
      <c r="X34" s="11"/>
      <c r="Y34" s="11"/>
      <c r="Z34" s="11"/>
      <c r="AA34" s="11"/>
      <c r="AB34" s="11"/>
      <c r="AC34" s="11"/>
      <c r="AD34" s="11"/>
      <c r="AE34" s="11"/>
      <c r="AF34" s="11"/>
      <c r="AG34" s="11"/>
      <c r="AH34" s="63"/>
    </row>
    <row r="35" s="14" customFormat="true" ht="15" hidden="false" customHeight="false" outlineLevel="0" collapsed="false">
      <c r="A35" s="15"/>
      <c r="B35" s="20" t="s">
        <v>8</v>
      </c>
      <c r="C35" s="21" t="s">
        <v>9</v>
      </c>
      <c r="D35" s="20" t="s">
        <v>10</v>
      </c>
      <c r="E35" s="21" t="s">
        <v>11</v>
      </c>
      <c r="F35" s="22" t="s">
        <v>8</v>
      </c>
      <c r="G35" s="22" t="s">
        <v>9</v>
      </c>
      <c r="H35" s="22" t="s">
        <v>10</v>
      </c>
      <c r="I35" s="23" t="s">
        <v>12</v>
      </c>
      <c r="J35" s="15"/>
      <c r="K35" s="22" t="s">
        <v>8</v>
      </c>
      <c r="L35" s="22" t="s">
        <v>9</v>
      </c>
      <c r="M35" s="22" t="s">
        <v>10</v>
      </c>
      <c r="N35" s="22" t="s">
        <v>13</v>
      </c>
      <c r="O35" s="20" t="s">
        <v>8</v>
      </c>
      <c r="P35" s="24" t="s">
        <v>14</v>
      </c>
      <c r="Q35" s="25" t="s">
        <v>15</v>
      </c>
      <c r="R35" s="11"/>
      <c r="S35" s="11"/>
      <c r="T35" s="11"/>
      <c r="U35" s="11"/>
      <c r="V35" s="11"/>
      <c r="W35" s="11"/>
      <c r="X35" s="11"/>
      <c r="Y35" s="11"/>
      <c r="Z35" s="11"/>
      <c r="AA35" s="11"/>
      <c r="AB35" s="11"/>
      <c r="AC35" s="11"/>
      <c r="AD35" s="11"/>
      <c r="AE35" s="11"/>
      <c r="AF35" s="11"/>
      <c r="AG35" s="65"/>
      <c r="AH35" s="63"/>
    </row>
    <row r="36" customFormat="false" ht="12" hidden="false" customHeight="true" outlineLevel="0" collapsed="false">
      <c r="A36" s="66"/>
      <c r="B36" s="67" t="s">
        <v>16</v>
      </c>
      <c r="C36" s="67" t="s">
        <v>17</v>
      </c>
      <c r="D36" s="67" t="s">
        <v>18</v>
      </c>
      <c r="E36" s="67" t="s">
        <v>19</v>
      </c>
      <c r="F36" s="67" t="s">
        <v>20</v>
      </c>
      <c r="G36" s="67" t="s">
        <v>21</v>
      </c>
      <c r="H36" s="67" t="s">
        <v>22</v>
      </c>
      <c r="I36" s="68" t="s">
        <v>23</v>
      </c>
      <c r="J36" s="66"/>
      <c r="K36" s="69" t="s">
        <v>24</v>
      </c>
      <c r="L36" s="69" t="s">
        <v>25</v>
      </c>
      <c r="M36" s="69" t="s">
        <v>26</v>
      </c>
      <c r="N36" s="69" t="s">
        <v>27</v>
      </c>
      <c r="O36" s="67" t="s">
        <v>28</v>
      </c>
      <c r="P36" s="70" t="s">
        <v>29</v>
      </c>
      <c r="Q36" s="71" t="s">
        <v>30</v>
      </c>
      <c r="R36" s="6"/>
      <c r="S36" s="31"/>
      <c r="T36" s="31"/>
      <c r="U36" s="31"/>
      <c r="V36" s="31"/>
      <c r="W36" s="31"/>
      <c r="X36" s="31"/>
      <c r="Y36" s="31"/>
      <c r="Z36" s="31"/>
      <c r="AA36" s="31"/>
      <c r="AB36" s="31"/>
      <c r="AC36" s="31"/>
      <c r="AD36" s="31"/>
      <c r="AE36" s="31"/>
      <c r="AF36" s="31"/>
      <c r="AG36" s="31"/>
      <c r="AH36" s="62"/>
    </row>
    <row r="37" s="76" customFormat="true" ht="15" hidden="false" customHeight="false" outlineLevel="0" collapsed="false">
      <c r="A37" s="72" t="s">
        <v>31</v>
      </c>
      <c r="B37" s="34" t="n">
        <v>124808.24113</v>
      </c>
      <c r="C37" s="34" t="n">
        <v>2510420404</v>
      </c>
      <c r="D37" s="33" t="n">
        <v>2564583231.4</v>
      </c>
      <c r="E37" s="33" t="n">
        <v>24969426.287</v>
      </c>
      <c r="F37" s="34" t="n">
        <v>64498.54083</v>
      </c>
      <c r="G37" s="33" t="n">
        <v>1175876608.4</v>
      </c>
      <c r="H37" s="33" t="n">
        <v>1116399298.1</v>
      </c>
      <c r="I37" s="35" t="n">
        <v>98678301.211</v>
      </c>
      <c r="J37" s="72" t="s">
        <v>31</v>
      </c>
      <c r="K37" s="34" t="n">
        <v>41997.43851</v>
      </c>
      <c r="L37" s="33" t="n">
        <v>1090036048.3</v>
      </c>
      <c r="M37" s="33" t="n">
        <v>1185338651.6</v>
      </c>
      <c r="N37" s="33" t="n">
        <v>73708874.92</v>
      </c>
      <c r="O37" s="73" t="n">
        <v>18312.26179</v>
      </c>
      <c r="P37" s="33" t="n">
        <v>244507747.3</v>
      </c>
      <c r="Q37" s="74" t="n">
        <v>262845281</v>
      </c>
      <c r="R37" s="37"/>
      <c r="S37" s="38"/>
      <c r="T37" s="38"/>
      <c r="U37" s="38"/>
      <c r="V37" s="38"/>
      <c r="W37" s="38"/>
      <c r="X37" s="38"/>
      <c r="Y37" s="38"/>
      <c r="Z37" s="38"/>
      <c r="AA37" s="38"/>
      <c r="AB37" s="38"/>
      <c r="AC37" s="38"/>
      <c r="AD37" s="38"/>
      <c r="AE37" s="38"/>
      <c r="AF37" s="38"/>
      <c r="AG37" s="38"/>
      <c r="AH37" s="75"/>
    </row>
    <row r="38" s="85" customFormat="true" ht="11" hidden="false" customHeight="true" outlineLevel="0" collapsed="false">
      <c r="A38" s="77" t="s">
        <v>32</v>
      </c>
      <c r="B38" s="78" t="n">
        <v>62233.80854</v>
      </c>
      <c r="C38" s="78" t="n">
        <v>1170121213.9</v>
      </c>
      <c r="D38" s="79" t="n">
        <v>1203674254.4</v>
      </c>
      <c r="E38" s="79" t="n">
        <v>-448482.9258</v>
      </c>
      <c r="F38" s="78" t="n">
        <v>32294.41005</v>
      </c>
      <c r="G38" s="79" t="n">
        <v>550761151.13</v>
      </c>
      <c r="H38" s="79" t="n">
        <v>527340124.45</v>
      </c>
      <c r="I38" s="80" t="n">
        <v>28219323.324</v>
      </c>
      <c r="J38" s="77" t="s">
        <v>32</v>
      </c>
      <c r="K38" s="78" t="n">
        <v>23664.30487</v>
      </c>
      <c r="L38" s="79" t="n">
        <v>489618354.74</v>
      </c>
      <c r="M38" s="79" t="n">
        <v>533239358.57</v>
      </c>
      <c r="N38" s="79" t="n">
        <v>28667806.25</v>
      </c>
      <c r="O38" s="78" t="n">
        <v>6275.09362</v>
      </c>
      <c r="P38" s="79" t="n">
        <v>129741708</v>
      </c>
      <c r="Q38" s="81" t="n">
        <v>143094771</v>
      </c>
      <c r="R38" s="82"/>
      <c r="S38" s="83"/>
      <c r="T38" s="83"/>
      <c r="U38" s="83"/>
      <c r="V38" s="83"/>
      <c r="W38" s="83"/>
      <c r="X38" s="83"/>
      <c r="Y38" s="83"/>
      <c r="Z38" s="83"/>
      <c r="AA38" s="83"/>
      <c r="AB38" s="83"/>
      <c r="AC38" s="83"/>
      <c r="AD38" s="83"/>
      <c r="AE38" s="83"/>
      <c r="AF38" s="83"/>
      <c r="AG38" s="83"/>
      <c r="AH38" s="84"/>
    </row>
    <row r="39" s="76" customFormat="true" ht="11" hidden="false" customHeight="true" outlineLevel="0" collapsed="false">
      <c r="A39" s="86" t="s">
        <v>33</v>
      </c>
      <c r="B39" s="41" t="n">
        <v>1131.41911</v>
      </c>
      <c r="C39" s="41" t="n">
        <v>65245756.277</v>
      </c>
      <c r="D39" s="40" t="n">
        <v>65208065.667</v>
      </c>
      <c r="E39" s="42" t="n">
        <v>13310.51956</v>
      </c>
      <c r="F39" s="41" t="n">
        <v>252.68119</v>
      </c>
      <c r="G39" s="40" t="n">
        <v>37845743.426</v>
      </c>
      <c r="H39" s="40" t="n">
        <v>37710289.727</v>
      </c>
      <c r="I39" s="43" t="n">
        <v>136238.72525</v>
      </c>
      <c r="J39" s="86" t="s">
        <v>33</v>
      </c>
      <c r="K39" s="41" t="n">
        <v>201.58539</v>
      </c>
      <c r="L39" s="40" t="n">
        <v>10990655.116</v>
      </c>
      <c r="M39" s="40" t="n">
        <v>11100330.826</v>
      </c>
      <c r="N39" s="40" t="n">
        <v>122928.2057</v>
      </c>
      <c r="O39" s="41" t="n">
        <v>677.15253</v>
      </c>
      <c r="P39" s="40" t="n">
        <v>16409357.734</v>
      </c>
      <c r="Q39" s="44" t="n">
        <v>16397445.114</v>
      </c>
      <c r="R39" s="45"/>
      <c r="S39" s="46"/>
      <c r="T39" s="46"/>
      <c r="U39" s="46"/>
      <c r="V39" s="46"/>
      <c r="W39" s="46"/>
      <c r="X39" s="46"/>
      <c r="Y39" s="46"/>
      <c r="Z39" s="46"/>
      <c r="AA39" s="46"/>
      <c r="AB39" s="46"/>
      <c r="AC39" s="46"/>
      <c r="AD39" s="46"/>
      <c r="AE39" s="46"/>
      <c r="AF39" s="46"/>
      <c r="AG39" s="46"/>
      <c r="AH39" s="75"/>
    </row>
    <row r="40" s="76" customFormat="true" ht="11" hidden="false" customHeight="true" outlineLevel="0" collapsed="false">
      <c r="A40" s="86" t="s">
        <v>34</v>
      </c>
      <c r="B40" s="41" t="n">
        <v>519.07429</v>
      </c>
      <c r="C40" s="41" t="n">
        <v>32251842.513</v>
      </c>
      <c r="D40" s="40" t="n">
        <v>32051023.644</v>
      </c>
      <c r="E40" s="42" t="n">
        <v>198433.01824</v>
      </c>
      <c r="F40" s="41" t="n">
        <v>193.08377</v>
      </c>
      <c r="G40" s="40" t="n">
        <v>11585797.118</v>
      </c>
      <c r="H40" s="40" t="n">
        <v>11222994.493</v>
      </c>
      <c r="I40" s="43" t="n">
        <v>362379.102</v>
      </c>
      <c r="J40" s="86" t="s">
        <v>34</v>
      </c>
      <c r="K40" s="41" t="n">
        <v>128.2657</v>
      </c>
      <c r="L40" s="40" t="n">
        <v>5910203.7834</v>
      </c>
      <c r="M40" s="40" t="n">
        <v>6070313.6173</v>
      </c>
      <c r="N40" s="40" t="n">
        <v>163946.0838</v>
      </c>
      <c r="O40" s="41" t="n">
        <v>197.72482</v>
      </c>
      <c r="P40" s="40" t="n">
        <v>14755841.611</v>
      </c>
      <c r="Q40" s="44" t="n">
        <v>14757715.534</v>
      </c>
      <c r="R40" s="45"/>
      <c r="S40" s="46"/>
      <c r="T40" s="46"/>
      <c r="U40" s="46"/>
      <c r="V40" s="46"/>
      <c r="W40" s="46"/>
      <c r="X40" s="46"/>
      <c r="Y40" s="46"/>
      <c r="Z40" s="46"/>
      <c r="AA40" s="46"/>
      <c r="AB40" s="46"/>
      <c r="AC40" s="46"/>
      <c r="AD40" s="46"/>
      <c r="AE40" s="46"/>
      <c r="AF40" s="46"/>
      <c r="AG40" s="46"/>
      <c r="AH40" s="75"/>
    </row>
    <row r="41" s="76" customFormat="true" ht="11" hidden="false" customHeight="true" outlineLevel="0" collapsed="false">
      <c r="A41" s="86" t="s">
        <v>35</v>
      </c>
      <c r="B41" s="41" t="n">
        <v>946.9038</v>
      </c>
      <c r="C41" s="41" t="n">
        <v>24578776.298</v>
      </c>
      <c r="D41" s="40" t="n">
        <v>24983923.535</v>
      </c>
      <c r="E41" s="42" t="n">
        <v>-150580.4731</v>
      </c>
      <c r="F41" s="41" t="n">
        <v>505.61734</v>
      </c>
      <c r="G41" s="40" t="n">
        <v>12648103.994</v>
      </c>
      <c r="H41" s="40" t="n">
        <v>12215297.707</v>
      </c>
      <c r="I41" s="43" t="n">
        <v>482185.09115</v>
      </c>
      <c r="J41" s="86" t="s">
        <v>35</v>
      </c>
      <c r="K41" s="41" t="n">
        <v>241.26644</v>
      </c>
      <c r="L41" s="40" t="n">
        <v>6220508.5892</v>
      </c>
      <c r="M41" s="40" t="n">
        <v>6867272.9319</v>
      </c>
      <c r="N41" s="40" t="n">
        <v>632765.5643</v>
      </c>
      <c r="O41" s="41" t="n">
        <v>200.02002</v>
      </c>
      <c r="P41" s="40" t="n">
        <v>5710163.7144</v>
      </c>
      <c r="Q41" s="44" t="n">
        <v>5901352.8958</v>
      </c>
      <c r="R41" s="45"/>
      <c r="S41" s="46"/>
      <c r="T41" s="46"/>
      <c r="U41" s="46"/>
      <c r="V41" s="46"/>
      <c r="W41" s="46"/>
      <c r="X41" s="46"/>
      <c r="Y41" s="46"/>
      <c r="Z41" s="46"/>
      <c r="AA41" s="46"/>
      <c r="AB41" s="46"/>
      <c r="AC41" s="46"/>
      <c r="AD41" s="46"/>
      <c r="AE41" s="46"/>
      <c r="AF41" s="46"/>
      <c r="AG41" s="46"/>
      <c r="AH41" s="75"/>
    </row>
    <row r="42" s="76" customFormat="true" ht="11" hidden="false" customHeight="true" outlineLevel="0" collapsed="false">
      <c r="A42" s="86" t="s">
        <v>36</v>
      </c>
      <c r="B42" s="40" t="n">
        <v>9476.36664</v>
      </c>
      <c r="C42" s="41" t="n">
        <v>49821868.785</v>
      </c>
      <c r="D42" s="40" t="n">
        <v>51511601.231</v>
      </c>
      <c r="E42" s="42" t="n">
        <v>960872.96578</v>
      </c>
      <c r="F42" s="40" t="n">
        <v>5363.43958</v>
      </c>
      <c r="G42" s="40" t="n">
        <v>29963263.103</v>
      </c>
      <c r="H42" s="40" t="n">
        <v>21599343.371</v>
      </c>
      <c r="I42" s="43" t="n">
        <v>9475198.4655</v>
      </c>
      <c r="J42" s="86" t="s">
        <v>36</v>
      </c>
      <c r="K42" s="40" t="n">
        <v>3637.81635</v>
      </c>
      <c r="L42" s="40" t="n">
        <v>17540816.247</v>
      </c>
      <c r="M42" s="40" t="n">
        <v>26469720.289</v>
      </c>
      <c r="N42" s="40" t="n">
        <v>8514325.5</v>
      </c>
      <c r="O42" s="40" t="n">
        <v>475.11071</v>
      </c>
      <c r="P42" s="40" t="n">
        <v>2317789.4363</v>
      </c>
      <c r="Q42" s="44" t="n">
        <v>3442537.571</v>
      </c>
      <c r="R42" s="45"/>
      <c r="S42" s="46"/>
      <c r="T42" s="46"/>
      <c r="U42" s="46"/>
      <c r="V42" s="46"/>
      <c r="W42" s="46"/>
      <c r="X42" s="46"/>
      <c r="Y42" s="46"/>
      <c r="Z42" s="46"/>
      <c r="AA42" s="46"/>
      <c r="AB42" s="46"/>
      <c r="AC42" s="46"/>
      <c r="AD42" s="46"/>
      <c r="AE42" s="46"/>
      <c r="AF42" s="46"/>
      <c r="AG42" s="46"/>
      <c r="AH42" s="75"/>
    </row>
    <row r="43" s="76" customFormat="true" ht="11" hidden="false" customHeight="true" outlineLevel="0" collapsed="false">
      <c r="A43" s="86" t="s">
        <v>37</v>
      </c>
      <c r="B43" s="40" t="n">
        <v>943.61125</v>
      </c>
      <c r="C43" s="41" t="n">
        <v>17555990.57</v>
      </c>
      <c r="D43" s="40" t="n">
        <v>12957078.86</v>
      </c>
      <c r="E43" s="42" t="n">
        <v>4588162.4199</v>
      </c>
      <c r="F43" s="40" t="n">
        <v>379.73644</v>
      </c>
      <c r="G43" s="40" t="n">
        <v>12283955.587</v>
      </c>
      <c r="H43" s="40" t="n">
        <v>2750207.1176</v>
      </c>
      <c r="I43" s="43" t="n">
        <v>9548582.5897</v>
      </c>
      <c r="J43" s="86" t="s">
        <v>37</v>
      </c>
      <c r="K43" s="40" t="n">
        <v>551.85281</v>
      </c>
      <c r="L43" s="40" t="n">
        <v>5093243.3098</v>
      </c>
      <c r="M43" s="40" t="n">
        <v>10055630.992</v>
      </c>
      <c r="N43" s="40" t="n">
        <v>4960420.17</v>
      </c>
      <c r="O43" s="40" t="n">
        <v>12.022</v>
      </c>
      <c r="P43" s="40" t="n">
        <v>178791.67344</v>
      </c>
      <c r="Q43" s="44" t="n">
        <v>151240.74986</v>
      </c>
      <c r="R43" s="45"/>
      <c r="S43" s="46"/>
      <c r="T43" s="46"/>
      <c r="U43" s="46"/>
      <c r="V43" s="46"/>
      <c r="W43" s="46"/>
      <c r="X43" s="46"/>
      <c r="Y43" s="46"/>
      <c r="Z43" s="46"/>
      <c r="AA43" s="46"/>
      <c r="AB43" s="46"/>
      <c r="AC43" s="46"/>
      <c r="AD43" s="46"/>
      <c r="AE43" s="46"/>
      <c r="AF43" s="46"/>
      <c r="AG43" s="46"/>
      <c r="AH43" s="75"/>
    </row>
    <row r="44" s="76" customFormat="true" ht="11" hidden="false" customHeight="true" outlineLevel="0" collapsed="false">
      <c r="A44" s="87" t="s">
        <v>38</v>
      </c>
      <c r="B44" s="40" t="n">
        <v>37518.78671</v>
      </c>
      <c r="C44" s="41" t="n">
        <v>284570603.51</v>
      </c>
      <c r="D44" s="40" t="n">
        <v>288532059.09</v>
      </c>
      <c r="E44" s="42" t="n">
        <v>-135014.6209</v>
      </c>
      <c r="F44" s="40" t="n">
        <v>18244.32663</v>
      </c>
      <c r="G44" s="40" t="n">
        <v>149192231.99</v>
      </c>
      <c r="H44" s="40" t="n">
        <v>143576087.98</v>
      </c>
      <c r="I44" s="43" t="n">
        <v>6116148.6936</v>
      </c>
      <c r="J44" s="87" t="s">
        <v>38</v>
      </c>
      <c r="K44" s="40" t="n">
        <v>10180.72658</v>
      </c>
      <c r="L44" s="40" t="n">
        <v>104737168.85</v>
      </c>
      <c r="M44" s="40" t="n">
        <v>111384503.62</v>
      </c>
      <c r="N44" s="40" t="n">
        <v>6251163.315</v>
      </c>
      <c r="O44" s="40" t="n">
        <v>9093.7335</v>
      </c>
      <c r="P44" s="40" t="n">
        <v>30641202.671</v>
      </c>
      <c r="Q44" s="44" t="n">
        <v>33571467.492</v>
      </c>
      <c r="R44" s="45"/>
      <c r="S44" s="46"/>
      <c r="T44" s="46"/>
      <c r="U44" s="46"/>
      <c r="V44" s="46"/>
      <c r="W44" s="46"/>
      <c r="X44" s="46"/>
      <c r="Y44" s="46"/>
      <c r="Z44" s="46"/>
      <c r="AA44" s="46"/>
      <c r="AB44" s="46"/>
      <c r="AC44" s="46"/>
      <c r="AD44" s="46"/>
      <c r="AE44" s="46"/>
      <c r="AF44" s="46"/>
      <c r="AG44" s="46"/>
      <c r="AH44" s="75"/>
    </row>
    <row r="45" s="76" customFormat="true" ht="11" hidden="false" customHeight="true" outlineLevel="0" collapsed="false">
      <c r="A45" s="86" t="s">
        <v>39</v>
      </c>
      <c r="B45" s="40" t="n">
        <v>1996.29433</v>
      </c>
      <c r="C45" s="41" t="n">
        <v>18854679.033</v>
      </c>
      <c r="D45" s="40" t="n">
        <v>18609337.235</v>
      </c>
      <c r="E45" s="42" t="n">
        <v>263161.19296</v>
      </c>
      <c r="F45" s="40" t="n">
        <v>1166.64025</v>
      </c>
      <c r="G45" s="40" t="n">
        <v>12717087.094</v>
      </c>
      <c r="H45" s="40" t="n">
        <v>12427959.348</v>
      </c>
      <c r="I45" s="43" t="n">
        <v>308652.86733</v>
      </c>
      <c r="J45" s="86" t="s">
        <v>39</v>
      </c>
      <c r="K45" s="40" t="n">
        <v>183.37049</v>
      </c>
      <c r="L45" s="40" t="n">
        <v>4068640.0919</v>
      </c>
      <c r="M45" s="40" t="n">
        <v>4110833.3385</v>
      </c>
      <c r="N45" s="40" t="n">
        <v>45491.67437</v>
      </c>
      <c r="O45" s="40" t="n">
        <v>646.28359</v>
      </c>
      <c r="P45" s="40" t="n">
        <v>2068951.8471</v>
      </c>
      <c r="Q45" s="44" t="n">
        <v>2070544.5477</v>
      </c>
      <c r="R45" s="45"/>
      <c r="S45" s="46"/>
      <c r="T45" s="46"/>
      <c r="U45" s="46"/>
      <c r="V45" s="46"/>
      <c r="W45" s="46"/>
      <c r="X45" s="46"/>
      <c r="Y45" s="46"/>
      <c r="Z45" s="46"/>
      <c r="AA45" s="46"/>
      <c r="AB45" s="46"/>
      <c r="AC45" s="46"/>
      <c r="AD45" s="46"/>
      <c r="AE45" s="46"/>
      <c r="AF45" s="46"/>
      <c r="AG45" s="46"/>
      <c r="AH45" s="75"/>
    </row>
    <row r="46" s="85" customFormat="true" ht="11" hidden="false" customHeight="true" outlineLevel="0" collapsed="false">
      <c r="A46" s="77" t="s">
        <v>40</v>
      </c>
      <c r="B46" s="79" t="n">
        <v>2700.9093</v>
      </c>
      <c r="C46" s="78" t="n">
        <v>54251496.92</v>
      </c>
      <c r="D46" s="79" t="n">
        <v>53072570.056</v>
      </c>
      <c r="E46" s="79" t="n">
        <v>1709277.3576</v>
      </c>
      <c r="F46" s="79" t="n">
        <v>1558.09386</v>
      </c>
      <c r="G46" s="79" t="n">
        <v>25941690.2</v>
      </c>
      <c r="H46" s="79" t="n">
        <v>22221613.842</v>
      </c>
      <c r="I46" s="80" t="n">
        <v>3858189.5391</v>
      </c>
      <c r="J46" s="77" t="s">
        <v>40</v>
      </c>
      <c r="K46" s="79" t="n">
        <v>881.22966</v>
      </c>
      <c r="L46" s="79" t="n">
        <v>25482470.233</v>
      </c>
      <c r="M46" s="79" t="n">
        <v>27843115.315</v>
      </c>
      <c r="N46" s="79" t="n">
        <v>2148912.181</v>
      </c>
      <c r="O46" s="79" t="n">
        <v>261.58578</v>
      </c>
      <c r="P46" s="79" t="n">
        <v>2827336.4864</v>
      </c>
      <c r="Q46" s="81" t="n">
        <v>3007840.8993</v>
      </c>
      <c r="R46" s="82"/>
      <c r="S46" s="83"/>
      <c r="T46" s="83"/>
      <c r="U46" s="83"/>
      <c r="V46" s="83"/>
      <c r="W46" s="83"/>
      <c r="X46" s="83"/>
      <c r="Y46" s="83"/>
      <c r="Z46" s="83"/>
      <c r="AA46" s="83"/>
      <c r="AB46" s="83"/>
      <c r="AC46" s="83"/>
      <c r="AD46" s="83"/>
      <c r="AE46" s="83"/>
      <c r="AF46" s="83"/>
      <c r="AG46" s="83"/>
      <c r="AH46" s="84"/>
    </row>
    <row r="47" s="76" customFormat="true" ht="11" hidden="false" customHeight="true" outlineLevel="0" collapsed="false">
      <c r="A47" s="86" t="s">
        <v>41</v>
      </c>
      <c r="B47" s="40" t="n">
        <v>97.93374</v>
      </c>
      <c r="C47" s="41" t="n">
        <v>604718.88945</v>
      </c>
      <c r="D47" s="40" t="n">
        <v>324833.59635</v>
      </c>
      <c r="E47" s="42" t="n">
        <v>279489.47704</v>
      </c>
      <c r="F47" s="40" t="n">
        <v>54.19554</v>
      </c>
      <c r="G47" s="40" t="n">
        <v>548464.82554</v>
      </c>
      <c r="H47" s="40" t="n">
        <v>195632.06454</v>
      </c>
      <c r="I47" s="43" t="n">
        <v>352832.761</v>
      </c>
      <c r="J47" s="86" t="s">
        <v>41</v>
      </c>
      <c r="K47" s="40" t="n">
        <v>36.04508</v>
      </c>
      <c r="L47" s="40" t="n">
        <v>47210.38647</v>
      </c>
      <c r="M47" s="40" t="n">
        <v>120569.81237</v>
      </c>
      <c r="N47" s="40" t="n">
        <v>73343.28396</v>
      </c>
      <c r="O47" s="40" t="n">
        <v>7.69312</v>
      </c>
      <c r="P47" s="40" t="n">
        <v>9043.67744</v>
      </c>
      <c r="Q47" s="44" t="n">
        <v>8631.71944</v>
      </c>
      <c r="R47" s="45"/>
      <c r="S47" s="46"/>
      <c r="T47" s="46"/>
      <c r="U47" s="46"/>
      <c r="V47" s="46"/>
      <c r="W47" s="46"/>
      <c r="X47" s="46"/>
      <c r="Y47" s="46"/>
      <c r="Z47" s="46"/>
      <c r="AA47" s="46"/>
      <c r="AB47" s="46"/>
      <c r="AC47" s="46"/>
      <c r="AD47" s="46"/>
      <c r="AE47" s="46"/>
      <c r="AF47" s="46"/>
      <c r="AG47" s="46"/>
      <c r="AH47" s="75"/>
    </row>
    <row r="48" s="76" customFormat="true" ht="11" hidden="false" customHeight="true" outlineLevel="0" collapsed="false">
      <c r="A48" s="86" t="s">
        <v>42</v>
      </c>
      <c r="B48" s="40" t="n">
        <v>5.86333</v>
      </c>
      <c r="C48" s="41" t="n">
        <v>236197.1727</v>
      </c>
      <c r="D48" s="40" t="n">
        <v>126938.03755</v>
      </c>
      <c r="E48" s="42" t="n">
        <v>111703.06756</v>
      </c>
      <c r="F48" s="40" t="n">
        <v>4.27654</v>
      </c>
      <c r="G48" s="40" t="n">
        <v>221221.3146</v>
      </c>
      <c r="H48" s="40" t="n">
        <v>103405.75158</v>
      </c>
      <c r="I48" s="43" t="n">
        <v>117815.56302</v>
      </c>
      <c r="J48" s="86" t="s">
        <v>42</v>
      </c>
      <c r="K48" s="88" t="s">
        <v>61</v>
      </c>
      <c r="L48" s="89" t="n">
        <v>1463.5644</v>
      </c>
      <c r="M48" s="89" t="n">
        <v>10019.99227</v>
      </c>
      <c r="N48" s="89" t="n">
        <v>6112.49546</v>
      </c>
      <c r="O48" s="89" t="n">
        <v>1.3456</v>
      </c>
      <c r="P48" s="89" t="n">
        <v>13512.2937</v>
      </c>
      <c r="Q48" s="90" t="n">
        <v>13512.2937</v>
      </c>
      <c r="R48" s="91"/>
      <c r="S48" s="92"/>
      <c r="T48" s="92"/>
      <c r="U48" s="91"/>
      <c r="V48" s="91"/>
      <c r="W48" s="91"/>
      <c r="X48" s="91"/>
      <c r="Y48" s="46"/>
      <c r="Z48" s="46"/>
      <c r="AA48" s="46"/>
      <c r="AB48" s="46"/>
      <c r="AC48" s="46"/>
      <c r="AD48" s="46"/>
      <c r="AE48" s="46"/>
      <c r="AF48" s="46"/>
      <c r="AG48" s="46"/>
      <c r="AH48" s="75"/>
    </row>
    <row r="49" s="76" customFormat="true" ht="11" hidden="false" customHeight="true" outlineLevel="0" collapsed="false">
      <c r="A49" s="86" t="s">
        <v>43</v>
      </c>
      <c r="B49" s="40" t="n">
        <v>22.00144</v>
      </c>
      <c r="C49" s="41" t="n">
        <v>119736.38805</v>
      </c>
      <c r="D49" s="40" t="n">
        <v>-202243.1515</v>
      </c>
      <c r="E49" s="42" t="n">
        <v>-318395.7071</v>
      </c>
      <c r="F49" s="40" t="n">
        <v>2.20419</v>
      </c>
      <c r="G49" s="40" t="n">
        <v>40768.09741</v>
      </c>
      <c r="H49" s="40" t="n">
        <v>2568.57128</v>
      </c>
      <c r="I49" s="43" t="n">
        <v>38199.52613</v>
      </c>
      <c r="J49" s="86" t="s">
        <v>43</v>
      </c>
      <c r="K49" s="40" t="n">
        <v>19.69273</v>
      </c>
      <c r="L49" s="40" t="n">
        <v>397.5437</v>
      </c>
      <c r="M49" s="40" t="n">
        <v>-283382.4697</v>
      </c>
      <c r="N49" s="40" t="n">
        <v>356595.2332</v>
      </c>
      <c r="O49" s="88" t="s">
        <v>61</v>
      </c>
      <c r="P49" s="89" t="n">
        <v>78570.74694</v>
      </c>
      <c r="Q49" s="90" t="n">
        <v>78570.74694</v>
      </c>
      <c r="R49" s="91"/>
      <c r="S49" s="91"/>
      <c r="T49" s="91"/>
      <c r="U49" s="91"/>
      <c r="V49" s="91"/>
      <c r="W49" s="91"/>
      <c r="X49" s="91"/>
      <c r="Y49" s="46"/>
      <c r="Z49" s="46"/>
      <c r="AA49" s="46"/>
      <c r="AB49" s="46"/>
      <c r="AC49" s="46"/>
      <c r="AD49" s="46"/>
      <c r="AE49" s="46"/>
      <c r="AF49" s="46"/>
      <c r="AG49" s="46"/>
      <c r="AH49" s="75"/>
    </row>
    <row r="50" s="76" customFormat="true" ht="11" hidden="false" customHeight="true" outlineLevel="0" collapsed="false">
      <c r="A50" s="86" t="s">
        <v>44</v>
      </c>
      <c r="B50" s="40" t="n">
        <v>141.12591</v>
      </c>
      <c r="C50" s="41" t="n">
        <v>13590873.267</v>
      </c>
      <c r="D50" s="40" t="n">
        <v>12834570.544</v>
      </c>
      <c r="E50" s="42" t="n">
        <v>688196.12352</v>
      </c>
      <c r="F50" s="40" t="n">
        <v>95.86287</v>
      </c>
      <c r="G50" s="40" t="n">
        <v>8779900.4501</v>
      </c>
      <c r="H50" s="40" t="n">
        <v>7419408.0028</v>
      </c>
      <c r="I50" s="43" t="n">
        <v>1146880.656</v>
      </c>
      <c r="J50" s="86" t="s">
        <v>44</v>
      </c>
      <c r="K50" s="40" t="n">
        <v>22.31491</v>
      </c>
      <c r="L50" s="40" t="n">
        <v>2895070.4299</v>
      </c>
      <c r="M50" s="40" t="n">
        <v>3335566.2833</v>
      </c>
      <c r="N50" s="40" t="n">
        <v>458684.5325</v>
      </c>
      <c r="O50" s="40" t="n">
        <v>22.94813</v>
      </c>
      <c r="P50" s="40" t="n">
        <v>1915902.3874</v>
      </c>
      <c r="Q50" s="44" t="n">
        <v>2079596.258</v>
      </c>
      <c r="R50" s="91"/>
      <c r="S50" s="91"/>
      <c r="T50" s="91"/>
      <c r="U50" s="91"/>
      <c r="V50" s="91"/>
      <c r="W50" s="91"/>
      <c r="X50" s="91"/>
      <c r="Y50" s="46"/>
      <c r="Z50" s="46"/>
      <c r="AA50" s="46"/>
      <c r="AB50" s="46"/>
      <c r="AC50" s="46"/>
      <c r="AD50" s="46"/>
      <c r="AE50" s="46"/>
      <c r="AF50" s="46"/>
      <c r="AG50" s="46"/>
      <c r="AH50" s="75"/>
    </row>
    <row r="51" s="76" customFormat="true" ht="11" hidden="false" customHeight="true" outlineLevel="0" collapsed="false">
      <c r="A51" s="86" t="s">
        <v>45</v>
      </c>
      <c r="B51" s="40" t="n">
        <v>173.92803</v>
      </c>
      <c r="C51" s="41" t="n">
        <v>2957746.6819</v>
      </c>
      <c r="D51" s="40" t="n">
        <v>2709086.4882</v>
      </c>
      <c r="E51" s="42" t="n">
        <v>259901.7125</v>
      </c>
      <c r="F51" s="40" t="n">
        <v>74.82403</v>
      </c>
      <c r="G51" s="40" t="n">
        <v>883885.77567</v>
      </c>
      <c r="H51" s="40" t="n">
        <v>425719.38159</v>
      </c>
      <c r="I51" s="43" t="n">
        <v>448618.12338</v>
      </c>
      <c r="J51" s="86" t="s">
        <v>45</v>
      </c>
      <c r="K51" s="40" t="n">
        <v>44.24249</v>
      </c>
      <c r="L51" s="40" t="n">
        <v>1195264.6982</v>
      </c>
      <c r="M51" s="40" t="n">
        <v>1382099.7484</v>
      </c>
      <c r="N51" s="40" t="n">
        <v>188716.4109</v>
      </c>
      <c r="O51" s="40" t="n">
        <v>54.86151</v>
      </c>
      <c r="P51" s="40" t="n">
        <v>878596.20804</v>
      </c>
      <c r="Q51" s="44" t="n">
        <v>901267.35817</v>
      </c>
      <c r="R51" s="91"/>
      <c r="S51" s="91"/>
      <c r="T51" s="91"/>
      <c r="U51" s="91"/>
      <c r="V51" s="91"/>
      <c r="W51" s="91"/>
      <c r="X51" s="91"/>
      <c r="Y51" s="46"/>
      <c r="Z51" s="46"/>
      <c r="AA51" s="46"/>
      <c r="AB51" s="46"/>
      <c r="AC51" s="46"/>
      <c r="AD51" s="46"/>
      <c r="AE51" s="46"/>
      <c r="AF51" s="46"/>
      <c r="AG51" s="46"/>
      <c r="AH51" s="75"/>
    </row>
    <row r="52" s="76" customFormat="true" ht="11" hidden="false" customHeight="true" outlineLevel="0" collapsed="false">
      <c r="A52" s="86" t="s">
        <v>46</v>
      </c>
      <c r="B52" s="40" t="n">
        <v>33.8053</v>
      </c>
      <c r="C52" s="41" t="n">
        <v>2827227.4052</v>
      </c>
      <c r="D52" s="40" t="n">
        <v>2802628.5637</v>
      </c>
      <c r="E52" s="42" t="n">
        <v>44433.26111</v>
      </c>
      <c r="F52" s="40" t="n">
        <v>16.4481</v>
      </c>
      <c r="G52" s="40" t="n">
        <v>1289766.9446</v>
      </c>
      <c r="H52" s="40" t="n">
        <v>1022859.9174</v>
      </c>
      <c r="I52" s="43" t="n">
        <v>285433.96813</v>
      </c>
      <c r="J52" s="86" t="s">
        <v>46</v>
      </c>
      <c r="K52" s="40" t="n">
        <v>10.82838</v>
      </c>
      <c r="L52" s="40" t="n">
        <v>948060.03187</v>
      </c>
      <c r="M52" s="40" t="n">
        <v>1188645.9647</v>
      </c>
      <c r="N52" s="40" t="n">
        <v>241000.707</v>
      </c>
      <c r="O52" s="40" t="n">
        <v>6.52882</v>
      </c>
      <c r="P52" s="40" t="n">
        <v>589400.42869</v>
      </c>
      <c r="Q52" s="44" t="n">
        <v>591122.68156</v>
      </c>
      <c r="R52" s="91"/>
      <c r="S52" s="91"/>
      <c r="T52" s="91"/>
      <c r="U52" s="91"/>
      <c r="V52" s="91"/>
      <c r="W52" s="91"/>
      <c r="X52" s="91"/>
      <c r="Y52" s="46"/>
      <c r="Z52" s="46"/>
      <c r="AA52" s="46"/>
      <c r="AB52" s="46"/>
      <c r="AC52" s="46"/>
      <c r="AD52" s="46"/>
      <c r="AE52" s="46"/>
      <c r="AF52" s="46"/>
      <c r="AG52" s="46"/>
      <c r="AH52" s="75"/>
    </row>
    <row r="53" s="76" customFormat="true" ht="11" hidden="false" customHeight="true" outlineLevel="0" collapsed="false">
      <c r="A53" s="87" t="s">
        <v>47</v>
      </c>
      <c r="B53" s="40" t="n">
        <v>3.32248</v>
      </c>
      <c r="C53" s="41" t="n">
        <v>602873.6667</v>
      </c>
      <c r="D53" s="40" t="n">
        <v>667386.95559</v>
      </c>
      <c r="E53" s="42" t="n">
        <v>-14148.63417</v>
      </c>
      <c r="F53" s="40" t="n">
        <v>1.85502</v>
      </c>
      <c r="G53" s="40" t="n">
        <v>399905.76476</v>
      </c>
      <c r="H53" s="40" t="n">
        <v>335940.24122</v>
      </c>
      <c r="I53" s="43" t="n">
        <v>48427.17334</v>
      </c>
      <c r="J53" s="87" t="s">
        <v>47</v>
      </c>
      <c r="K53" s="40" t="n">
        <v>1.21962</v>
      </c>
      <c r="L53" s="40" t="n">
        <v>165514.51375</v>
      </c>
      <c r="M53" s="40" t="n">
        <v>228090.32126</v>
      </c>
      <c r="N53" s="40" t="n">
        <v>62575.80751</v>
      </c>
      <c r="O53" s="40" t="s">
        <v>62</v>
      </c>
      <c r="P53" s="40" t="n">
        <v>37453.38819</v>
      </c>
      <c r="Q53" s="44" t="n">
        <v>103356.39311</v>
      </c>
      <c r="R53" s="91"/>
      <c r="S53" s="91"/>
      <c r="T53" s="91"/>
      <c r="U53" s="91"/>
      <c r="V53" s="91"/>
      <c r="W53" s="91"/>
      <c r="X53" s="91"/>
      <c r="Y53" s="46"/>
      <c r="Z53" s="46"/>
      <c r="AA53" s="46"/>
      <c r="AB53" s="46"/>
      <c r="AC53" s="46"/>
      <c r="AD53" s="46"/>
      <c r="AE53" s="46"/>
      <c r="AF53" s="46"/>
      <c r="AG53" s="46"/>
      <c r="AH53" s="75"/>
    </row>
    <row r="54" s="76" customFormat="true" ht="11" hidden="false" customHeight="true" outlineLevel="0" collapsed="false">
      <c r="A54" s="86" t="s">
        <v>48</v>
      </c>
      <c r="B54" s="40" t="n">
        <v>24.96543</v>
      </c>
      <c r="C54" s="41" t="n">
        <v>2494558.8666</v>
      </c>
      <c r="D54" s="40" t="n">
        <v>2328449.7962</v>
      </c>
      <c r="E54" s="42" t="n">
        <v>-62377.20259</v>
      </c>
      <c r="F54" s="40" t="n">
        <v>13.57082</v>
      </c>
      <c r="G54" s="40" t="n">
        <v>1345901.2391</v>
      </c>
      <c r="H54" s="40" t="n">
        <v>1154815.3137</v>
      </c>
      <c r="I54" s="43" t="n">
        <v>177515.7131</v>
      </c>
      <c r="J54" s="86" t="s">
        <v>48</v>
      </c>
      <c r="K54" s="40" t="n">
        <v>7.41688</v>
      </c>
      <c r="L54" s="40" t="n">
        <v>611517.32184</v>
      </c>
      <c r="M54" s="40" t="n">
        <v>868611.17259</v>
      </c>
      <c r="N54" s="40" t="n">
        <v>239892.9157</v>
      </c>
      <c r="O54" s="40" t="n">
        <v>3.97773</v>
      </c>
      <c r="P54" s="40" t="n">
        <v>537140.30571</v>
      </c>
      <c r="Q54" s="44" t="n">
        <v>305023.30989</v>
      </c>
      <c r="R54" s="91"/>
      <c r="S54" s="91"/>
      <c r="T54" s="91"/>
      <c r="U54" s="91"/>
      <c r="V54" s="91"/>
      <c r="W54" s="91"/>
      <c r="X54" s="91"/>
      <c r="Y54" s="46"/>
      <c r="Z54" s="46"/>
      <c r="AA54" s="46"/>
      <c r="AB54" s="46"/>
      <c r="AC54" s="46"/>
      <c r="AD54" s="46"/>
      <c r="AE54" s="46"/>
      <c r="AF54" s="46"/>
      <c r="AG54" s="46"/>
      <c r="AH54" s="75"/>
    </row>
    <row r="55" s="76" customFormat="true" ht="11" hidden="false" customHeight="true" outlineLevel="0" collapsed="false">
      <c r="A55" s="87" t="s">
        <v>49</v>
      </c>
      <c r="B55" s="41" t="n">
        <f aca="false">B56+B57</f>
        <v>25.30317</v>
      </c>
      <c r="C55" s="41" t="n">
        <f aca="false">C56+C57</f>
        <v>3700726.89757</v>
      </c>
      <c r="D55" s="41" t="n">
        <f aca="false">D56+D57</f>
        <v>3846329.98692</v>
      </c>
      <c r="E55" s="41" t="n">
        <f aca="false">E56+E57</f>
        <v>-92312.01787</v>
      </c>
      <c r="F55" s="41" t="n">
        <f aca="false">F56+F57</f>
        <v>8.56486</v>
      </c>
      <c r="G55" s="41" t="n">
        <f aca="false">G56+G57</f>
        <v>1100644.90922</v>
      </c>
      <c r="H55" s="41" t="n">
        <f aca="false">H56+H57</f>
        <v>941304.74858</v>
      </c>
      <c r="I55" s="93" t="n">
        <f aca="false">I56+I57</f>
        <v>130636.04824</v>
      </c>
      <c r="J55" s="87" t="s">
        <v>49</v>
      </c>
      <c r="K55" s="41" t="n">
        <f aca="false">K56+K57</f>
        <v>4.26721</v>
      </c>
      <c r="L55" s="41" t="n">
        <f aca="false">L56+L57</f>
        <v>442149.92873</v>
      </c>
      <c r="M55" s="41" t="n">
        <f aca="false">M56+M57</f>
        <v>689242.41276</v>
      </c>
      <c r="N55" s="41" t="n">
        <v>222948.06608</v>
      </c>
      <c r="O55" s="41" t="n">
        <f aca="false">O56+O57</f>
        <v>12.4711</v>
      </c>
      <c r="P55" s="41" t="n">
        <f aca="false">P56+P57</f>
        <v>2157932.05958</v>
      </c>
      <c r="Q55" s="94" t="n">
        <f aca="false">Q56+Q57</f>
        <v>2215782.82562</v>
      </c>
      <c r="R55" s="95"/>
      <c r="S55" s="95"/>
      <c r="T55" s="95"/>
      <c r="U55" s="95"/>
      <c r="V55" s="95"/>
      <c r="W55" s="95"/>
      <c r="X55" s="95"/>
      <c r="Y55" s="46"/>
      <c r="Z55" s="46"/>
      <c r="AA55" s="46"/>
      <c r="AB55" s="46"/>
      <c r="AC55" s="46"/>
      <c r="AD55" s="46"/>
      <c r="AE55" s="46"/>
      <c r="AF55" s="46"/>
      <c r="AG55" s="46"/>
      <c r="AH55" s="75"/>
    </row>
    <row r="56" s="76" customFormat="true" ht="11" hidden="false" customHeight="true" outlineLevel="0" collapsed="false">
      <c r="A56" s="86" t="s">
        <v>50</v>
      </c>
      <c r="B56" s="40" t="n">
        <v>6.78128</v>
      </c>
      <c r="C56" s="41" t="n">
        <v>650231.01747</v>
      </c>
      <c r="D56" s="40" t="n">
        <v>719031.42972</v>
      </c>
      <c r="E56" s="42" t="n">
        <v>-97530.55361</v>
      </c>
      <c r="F56" s="40" t="n">
        <v>3.1842</v>
      </c>
      <c r="G56" s="40" t="n">
        <v>445663.33988</v>
      </c>
      <c r="H56" s="40" t="n">
        <v>383824.51466</v>
      </c>
      <c r="I56" s="43" t="n">
        <v>46736.99002</v>
      </c>
      <c r="J56" s="86" t="s">
        <v>50</v>
      </c>
      <c r="K56" s="88" t="n">
        <v>2.79139</v>
      </c>
      <c r="L56" s="89" t="n">
        <v>55359.72491</v>
      </c>
      <c r="M56" s="89" t="n">
        <v>199627.26854</v>
      </c>
      <c r="N56" s="89" t="n">
        <v>144267.5436</v>
      </c>
      <c r="O56" s="40" t="n">
        <v>0.80569</v>
      </c>
      <c r="P56" s="40" t="n">
        <v>149207.95268</v>
      </c>
      <c r="Q56" s="44" t="n">
        <v>135579.64652</v>
      </c>
      <c r="R56" s="91"/>
      <c r="S56" s="91"/>
      <c r="T56" s="91"/>
      <c r="U56" s="91"/>
      <c r="V56" s="91"/>
      <c r="W56" s="91"/>
      <c r="X56" s="91"/>
      <c r="Y56" s="46"/>
      <c r="Z56" s="46"/>
      <c r="AA56" s="46"/>
      <c r="AB56" s="46"/>
      <c r="AC56" s="46"/>
      <c r="AD56" s="46"/>
      <c r="AE56" s="46"/>
      <c r="AF56" s="46"/>
      <c r="AG56" s="46"/>
      <c r="AH56" s="75"/>
    </row>
    <row r="57" s="76" customFormat="true" ht="11" hidden="false" customHeight="true" outlineLevel="0" collapsed="false">
      <c r="A57" s="86" t="s">
        <v>51</v>
      </c>
      <c r="B57" s="40" t="n">
        <v>18.52189</v>
      </c>
      <c r="C57" s="40" t="n">
        <v>3050495.8801</v>
      </c>
      <c r="D57" s="40" t="n">
        <v>3127298.5572</v>
      </c>
      <c r="E57" s="40" t="n">
        <v>5218.53574</v>
      </c>
      <c r="F57" s="40" t="n">
        <v>5.38066</v>
      </c>
      <c r="G57" s="40" t="n">
        <v>654981.56934</v>
      </c>
      <c r="H57" s="40" t="n">
        <v>557480.23392</v>
      </c>
      <c r="I57" s="43" t="n">
        <v>83899.05822</v>
      </c>
      <c r="J57" s="86" t="s">
        <v>51</v>
      </c>
      <c r="K57" s="88" t="n">
        <v>1.47582</v>
      </c>
      <c r="L57" s="89" t="n">
        <v>386790.20382</v>
      </c>
      <c r="M57" s="89" t="n">
        <v>489615.14422</v>
      </c>
      <c r="N57" s="89" t="n">
        <v>78680.52248</v>
      </c>
      <c r="O57" s="40" t="n">
        <v>11.66541</v>
      </c>
      <c r="P57" s="40" t="n">
        <v>2008724.1069</v>
      </c>
      <c r="Q57" s="43" t="n">
        <v>2080203.1791</v>
      </c>
      <c r="R57" s="91"/>
      <c r="S57" s="91"/>
      <c r="T57" s="91"/>
      <c r="U57" s="91"/>
      <c r="V57" s="91"/>
      <c r="W57" s="91"/>
      <c r="X57" s="91"/>
      <c r="Y57" s="46"/>
      <c r="Z57" s="46"/>
      <c r="AA57" s="46"/>
      <c r="AB57" s="46"/>
      <c r="AC57" s="46"/>
      <c r="AD57" s="46"/>
      <c r="AE57" s="46"/>
      <c r="AF57" s="46"/>
      <c r="AG57" s="46"/>
      <c r="AH57" s="75"/>
    </row>
    <row r="58" s="76" customFormat="true" ht="11" hidden="false" customHeight="true" outlineLevel="0" collapsed="false">
      <c r="A58" s="86" t="s">
        <v>52</v>
      </c>
      <c r="B58" s="51" t="n">
        <v>4633.67097</v>
      </c>
      <c r="C58" s="51" t="n">
        <v>656190720.11</v>
      </c>
      <c r="D58" s="51" t="n">
        <v>674240174.61</v>
      </c>
      <c r="E58" s="51" t="n">
        <v>-1955319.903</v>
      </c>
      <c r="F58" s="51" t="n">
        <v>2921.4808</v>
      </c>
      <c r="G58" s="51" t="n">
        <v>274150722.07</v>
      </c>
      <c r="H58" s="51" t="n">
        <v>270528582.37</v>
      </c>
      <c r="I58" s="53" t="n">
        <v>8906074.949</v>
      </c>
      <c r="J58" s="86" t="s">
        <v>52</v>
      </c>
      <c r="K58" s="51" t="n">
        <v>1444.32318</v>
      </c>
      <c r="L58" s="51" t="n">
        <v>349936227.96</v>
      </c>
      <c r="M58" s="51" t="n">
        <v>371135830.41</v>
      </c>
      <c r="N58" s="51" t="n">
        <v>10861394.85</v>
      </c>
      <c r="O58" s="51" t="n">
        <v>267.86699</v>
      </c>
      <c r="P58" s="51" t="n">
        <v>32103770.084</v>
      </c>
      <c r="Q58" s="44" t="n">
        <v>32575761.833</v>
      </c>
      <c r="R58" s="45"/>
      <c r="S58" s="46"/>
      <c r="T58" s="46"/>
      <c r="U58" s="46"/>
      <c r="V58" s="46"/>
      <c r="W58" s="46"/>
      <c r="X58" s="46"/>
      <c r="Y58" s="46"/>
      <c r="Z58" s="46"/>
      <c r="AA58" s="46"/>
      <c r="AB58" s="46"/>
      <c r="AC58" s="46"/>
      <c r="AD58" s="46"/>
      <c r="AE58" s="46"/>
      <c r="AF58" s="46"/>
      <c r="AG58" s="46"/>
      <c r="AH58" s="75"/>
    </row>
    <row r="59" s="76" customFormat="true" ht="11" hidden="false" customHeight="true" outlineLevel="0" collapsed="false">
      <c r="A59" s="86" t="s">
        <v>53</v>
      </c>
      <c r="B59" s="51" t="n">
        <v>728.24233</v>
      </c>
      <c r="C59" s="51" t="n">
        <v>109842796.88</v>
      </c>
      <c r="D59" s="51" t="n">
        <v>114305162.33</v>
      </c>
      <c r="E59" s="52" t="n">
        <v>-346821.0586</v>
      </c>
      <c r="F59" s="51" t="n">
        <v>406.80304</v>
      </c>
      <c r="G59" s="51" t="n">
        <v>44176403.379</v>
      </c>
      <c r="H59" s="51" t="n">
        <v>43205143.667</v>
      </c>
      <c r="I59" s="53" t="n">
        <v>1660616.7164</v>
      </c>
      <c r="J59" s="86" t="s">
        <v>53</v>
      </c>
      <c r="K59" s="51" t="n">
        <v>237.59506</v>
      </c>
      <c r="L59" s="51" t="n">
        <v>64131110.964</v>
      </c>
      <c r="M59" s="51" t="n">
        <v>69522278.423</v>
      </c>
      <c r="N59" s="51" t="n">
        <v>2007437.775</v>
      </c>
      <c r="O59" s="51" t="n">
        <v>83.84423</v>
      </c>
      <c r="P59" s="51" t="n">
        <v>1535282.5399</v>
      </c>
      <c r="Q59" s="44" t="n">
        <v>1577740.2387</v>
      </c>
      <c r="R59" s="45"/>
      <c r="S59" s="46"/>
      <c r="T59" s="46"/>
      <c r="U59" s="46"/>
      <c r="V59" s="46"/>
      <c r="W59" s="46"/>
      <c r="X59" s="46"/>
      <c r="Y59" s="46"/>
      <c r="Z59" s="46"/>
      <c r="AA59" s="46"/>
      <c r="AB59" s="46"/>
      <c r="AC59" s="46"/>
      <c r="AD59" s="46"/>
      <c r="AE59" s="46"/>
      <c r="AF59" s="46"/>
      <c r="AG59" s="46"/>
      <c r="AH59" s="75"/>
    </row>
    <row r="60" s="76" customFormat="true" ht="11" hidden="false" customHeight="true" outlineLevel="0" collapsed="false">
      <c r="A60" s="96" t="s">
        <v>54</v>
      </c>
      <c r="B60" s="56" t="n">
        <v>1450.90503</v>
      </c>
      <c r="C60" s="56" t="s">
        <v>55</v>
      </c>
      <c r="D60" s="56" t="s">
        <v>55</v>
      </c>
      <c r="E60" s="97" t="n">
        <v>19375937.714</v>
      </c>
      <c r="F60" s="56" t="n">
        <v>940.42591</v>
      </c>
      <c r="G60" s="56" t="s">
        <v>55</v>
      </c>
      <c r="H60" s="56" t="s">
        <v>55</v>
      </c>
      <c r="I60" s="57" t="n">
        <v>26858351.616</v>
      </c>
      <c r="J60" s="96" t="s">
        <v>54</v>
      </c>
      <c r="K60" s="56" t="n">
        <v>498.83349</v>
      </c>
      <c r="L60" s="56" t="s">
        <v>55</v>
      </c>
      <c r="M60" s="56" t="s">
        <v>55</v>
      </c>
      <c r="N60" s="56" t="n">
        <v>7482413.901</v>
      </c>
      <c r="O60" s="56" t="n">
        <v>11.64563</v>
      </c>
      <c r="P60" s="56" t="s">
        <v>55</v>
      </c>
      <c r="Q60" s="57" t="s">
        <v>55</v>
      </c>
      <c r="R60" s="45"/>
      <c r="S60" s="46"/>
      <c r="T60" s="46"/>
      <c r="U60" s="46"/>
      <c r="V60" s="46"/>
      <c r="W60" s="46"/>
      <c r="X60" s="46"/>
      <c r="Y60" s="46"/>
      <c r="Z60" s="46"/>
      <c r="AA60" s="46"/>
      <c r="AB60" s="46"/>
      <c r="AC60" s="46"/>
      <c r="AD60" s="46"/>
      <c r="AE60" s="46"/>
      <c r="AF60" s="46"/>
      <c r="AG60" s="46"/>
      <c r="AH60" s="75"/>
    </row>
    <row r="61" customFormat="false" ht="70.25" hidden="false" customHeight="true" outlineLevel="0" collapsed="false">
      <c r="A61" s="98" t="s">
        <v>57</v>
      </c>
      <c r="B61" s="98"/>
      <c r="C61" s="98"/>
      <c r="D61" s="98"/>
      <c r="E61" s="98"/>
      <c r="F61" s="98"/>
      <c r="G61" s="98"/>
      <c r="H61" s="98"/>
      <c r="I61" s="98"/>
      <c r="J61" s="98" t="s">
        <v>63</v>
      </c>
      <c r="K61" s="98"/>
      <c r="L61" s="98"/>
      <c r="M61" s="98"/>
      <c r="N61" s="98"/>
      <c r="O61" s="98"/>
      <c r="P61" s="98"/>
      <c r="Q61" s="98"/>
      <c r="R61" s="6"/>
      <c r="S61" s="46"/>
      <c r="T61" s="46"/>
      <c r="U61" s="46"/>
      <c r="V61" s="46"/>
      <c r="W61" s="46"/>
      <c r="X61" s="46"/>
      <c r="Y61" s="46"/>
      <c r="Z61" s="46"/>
      <c r="AA61" s="46"/>
      <c r="AB61" s="46"/>
      <c r="AC61" s="46"/>
      <c r="AD61" s="46"/>
      <c r="AE61" s="46"/>
      <c r="AF61" s="46"/>
      <c r="AG61" s="46"/>
      <c r="AH61" s="62"/>
    </row>
    <row r="62" customFormat="false" ht="15" hidden="false" customHeight="false" outlineLevel="0" collapsed="false">
      <c r="A62" s="2" t="s">
        <v>64</v>
      </c>
      <c r="B62" s="2"/>
      <c r="C62" s="2"/>
      <c r="D62" s="2"/>
      <c r="E62" s="2"/>
      <c r="F62" s="2"/>
      <c r="G62" s="2"/>
      <c r="H62" s="2"/>
      <c r="I62" s="2"/>
      <c r="J62" s="2" t="s">
        <v>65</v>
      </c>
      <c r="K62" s="2"/>
      <c r="L62" s="2"/>
      <c r="M62" s="2"/>
      <c r="N62" s="2"/>
      <c r="O62" s="2"/>
      <c r="P62" s="2"/>
      <c r="Q62" s="2"/>
      <c r="R62" s="60"/>
      <c r="S62" s="19"/>
      <c r="T62" s="6"/>
      <c r="U62" s="6"/>
      <c r="V62" s="61"/>
      <c r="W62" s="61"/>
      <c r="X62" s="6"/>
      <c r="Y62" s="5"/>
      <c r="Z62" s="5"/>
      <c r="AA62" s="5"/>
      <c r="AB62" s="5"/>
      <c r="AC62" s="5"/>
      <c r="AD62" s="5"/>
      <c r="AE62" s="5"/>
      <c r="AF62" s="5"/>
      <c r="AG62" s="5"/>
      <c r="AH62" s="8"/>
    </row>
    <row r="63" customFormat="false" ht="13.25" hidden="false" customHeight="true" outlineLevel="0" collapsed="false">
      <c r="A63" s="9" t="s">
        <v>2</v>
      </c>
      <c r="B63" s="9"/>
      <c r="C63" s="9"/>
      <c r="D63" s="9"/>
      <c r="E63" s="9"/>
      <c r="F63" s="9"/>
      <c r="G63" s="9"/>
      <c r="H63" s="9"/>
      <c r="I63" s="9"/>
      <c r="J63" s="9" t="s">
        <v>2</v>
      </c>
      <c r="K63" s="9"/>
      <c r="L63" s="9"/>
      <c r="M63" s="9"/>
      <c r="N63" s="9"/>
      <c r="O63" s="9"/>
      <c r="P63" s="9"/>
      <c r="Q63" s="9"/>
      <c r="R63" s="6"/>
      <c r="S63" s="19"/>
      <c r="T63" s="6"/>
      <c r="U63" s="6"/>
      <c r="V63" s="6"/>
      <c r="W63" s="6"/>
      <c r="X63" s="6"/>
      <c r="Y63" s="5"/>
      <c r="Z63" s="5"/>
      <c r="AA63" s="5"/>
      <c r="AB63" s="5"/>
      <c r="AC63" s="5"/>
      <c r="AD63" s="5"/>
      <c r="AE63" s="5"/>
      <c r="AF63" s="5"/>
      <c r="AG63" s="5"/>
      <c r="AH63" s="8"/>
    </row>
    <row r="64" s="14" customFormat="true" ht="16" hidden="false" customHeight="false" outlineLevel="0" collapsed="false">
      <c r="A64" s="15" t="s">
        <v>3</v>
      </c>
      <c r="B64" s="16" t="s">
        <v>4</v>
      </c>
      <c r="C64" s="16"/>
      <c r="D64" s="16"/>
      <c r="E64" s="16"/>
      <c r="F64" s="17" t="s">
        <v>5</v>
      </c>
      <c r="G64" s="17"/>
      <c r="H64" s="17"/>
      <c r="I64" s="17"/>
      <c r="J64" s="15" t="s">
        <v>3</v>
      </c>
      <c r="K64" s="16" t="s">
        <v>6</v>
      </c>
      <c r="L64" s="16"/>
      <c r="M64" s="16"/>
      <c r="N64" s="16"/>
      <c r="O64" s="17" t="s">
        <v>7</v>
      </c>
      <c r="P64" s="17"/>
      <c r="Q64" s="17"/>
      <c r="R64" s="64"/>
      <c r="S64" s="11"/>
      <c r="T64" s="11"/>
      <c r="U64" s="11"/>
      <c r="V64" s="11"/>
      <c r="W64" s="11"/>
      <c r="X64" s="11"/>
      <c r="Y64" s="11"/>
      <c r="Z64" s="11"/>
      <c r="AA64" s="11"/>
      <c r="AB64" s="11"/>
      <c r="AC64" s="11"/>
      <c r="AD64" s="11"/>
      <c r="AE64" s="11"/>
      <c r="AF64" s="11"/>
      <c r="AG64" s="11"/>
      <c r="AH64" s="13"/>
    </row>
    <row r="65" s="14" customFormat="true" ht="15.5" hidden="false" customHeight="true" outlineLevel="0" collapsed="false">
      <c r="A65" s="15"/>
      <c r="B65" s="20" t="s">
        <v>8</v>
      </c>
      <c r="C65" s="21" t="s">
        <v>9</v>
      </c>
      <c r="D65" s="20" t="s">
        <v>10</v>
      </c>
      <c r="E65" s="21" t="s">
        <v>11</v>
      </c>
      <c r="F65" s="22" t="s">
        <v>8</v>
      </c>
      <c r="G65" s="22" t="s">
        <v>9</v>
      </c>
      <c r="H65" s="22" t="s">
        <v>10</v>
      </c>
      <c r="I65" s="23" t="s">
        <v>12</v>
      </c>
      <c r="J65" s="15"/>
      <c r="K65" s="22" t="s">
        <v>8</v>
      </c>
      <c r="L65" s="22" t="s">
        <v>9</v>
      </c>
      <c r="M65" s="22" t="s">
        <v>10</v>
      </c>
      <c r="N65" s="22" t="s">
        <v>13</v>
      </c>
      <c r="O65" s="20" t="s">
        <v>8</v>
      </c>
      <c r="P65" s="24" t="s">
        <v>14</v>
      </c>
      <c r="Q65" s="25" t="s">
        <v>15</v>
      </c>
      <c r="R65" s="11"/>
      <c r="S65" s="11"/>
      <c r="T65" s="11"/>
      <c r="U65" s="11"/>
      <c r="V65" s="11"/>
      <c r="W65" s="11"/>
      <c r="X65" s="11"/>
      <c r="Y65" s="11"/>
      <c r="Z65" s="11"/>
      <c r="AA65" s="11"/>
      <c r="AB65" s="11"/>
      <c r="AC65" s="11"/>
      <c r="AD65" s="11"/>
      <c r="AE65" s="11"/>
      <c r="AF65" s="11"/>
      <c r="AG65" s="65"/>
      <c r="AH65" s="13"/>
    </row>
    <row r="66" customFormat="false" ht="12" hidden="false" customHeight="true" outlineLevel="0" collapsed="false">
      <c r="A66" s="66"/>
      <c r="B66" s="67" t="s">
        <v>16</v>
      </c>
      <c r="C66" s="67" t="s">
        <v>17</v>
      </c>
      <c r="D66" s="67" t="s">
        <v>18</v>
      </c>
      <c r="E66" s="67" t="s">
        <v>19</v>
      </c>
      <c r="F66" s="67" t="s">
        <v>20</v>
      </c>
      <c r="G66" s="67" t="s">
        <v>21</v>
      </c>
      <c r="H66" s="67" t="s">
        <v>22</v>
      </c>
      <c r="I66" s="68" t="s">
        <v>23</v>
      </c>
      <c r="J66" s="66"/>
      <c r="K66" s="67" t="s">
        <v>24</v>
      </c>
      <c r="L66" s="67" t="s">
        <v>25</v>
      </c>
      <c r="M66" s="67" t="s">
        <v>26</v>
      </c>
      <c r="N66" s="67" t="s">
        <v>27</v>
      </c>
      <c r="O66" s="67" t="s">
        <v>28</v>
      </c>
      <c r="P66" s="68" t="s">
        <v>29</v>
      </c>
      <c r="Q66" s="71" t="s">
        <v>30</v>
      </c>
      <c r="R66" s="6"/>
      <c r="S66" s="31"/>
      <c r="T66" s="31"/>
      <c r="U66" s="31"/>
      <c r="V66" s="31"/>
      <c r="W66" s="31"/>
      <c r="X66" s="31"/>
      <c r="Y66" s="31"/>
      <c r="Z66" s="31"/>
      <c r="AA66" s="31"/>
      <c r="AB66" s="31"/>
      <c r="AC66" s="31"/>
      <c r="AD66" s="31"/>
      <c r="AE66" s="31"/>
      <c r="AF66" s="31"/>
      <c r="AG66" s="31"/>
      <c r="AH66" s="8"/>
    </row>
    <row r="67" customFormat="false" ht="15" hidden="false" customHeight="false" outlineLevel="0" collapsed="false">
      <c r="A67" s="32" t="s">
        <v>31</v>
      </c>
      <c r="B67" s="33" t="n">
        <v>123128.28122</v>
      </c>
      <c r="C67" s="34" t="n">
        <v>1933135667.3</v>
      </c>
      <c r="D67" s="33" t="n">
        <v>1609938489.5</v>
      </c>
      <c r="E67" s="33" t="n">
        <v>614907463.78</v>
      </c>
      <c r="F67" s="33" t="n">
        <v>78210.3986</v>
      </c>
      <c r="G67" s="33" t="n">
        <v>1229156566.4</v>
      </c>
      <c r="H67" s="33" t="n">
        <v>786181315.22</v>
      </c>
      <c r="I67" s="35" t="n">
        <v>745745186.12</v>
      </c>
      <c r="J67" s="32" t="s">
        <v>31</v>
      </c>
      <c r="K67" s="33" t="n">
        <v>32664.41507</v>
      </c>
      <c r="L67" s="33" t="n">
        <v>405509672.06</v>
      </c>
      <c r="M67" s="33" t="n">
        <v>528419178.91</v>
      </c>
      <c r="N67" s="33" t="n">
        <v>130837722.3</v>
      </c>
      <c r="O67" s="33" t="n">
        <v>12253.46755</v>
      </c>
      <c r="P67" s="33" t="n">
        <v>298469428.9</v>
      </c>
      <c r="Q67" s="36" t="n">
        <v>295337995.41</v>
      </c>
      <c r="R67" s="37"/>
      <c r="S67" s="38"/>
      <c r="T67" s="38"/>
      <c r="U67" s="38"/>
      <c r="V67" s="38"/>
      <c r="W67" s="38"/>
      <c r="X67" s="38"/>
      <c r="Y67" s="38"/>
      <c r="Z67" s="38"/>
      <c r="AA67" s="38"/>
      <c r="AB67" s="38"/>
      <c r="AC67" s="38"/>
      <c r="AD67" s="38"/>
      <c r="AE67" s="38"/>
      <c r="AF67" s="38"/>
      <c r="AG67" s="38"/>
      <c r="AH67" s="8"/>
    </row>
    <row r="68" customFormat="false" ht="11" hidden="false" customHeight="true" outlineLevel="0" collapsed="false">
      <c r="A68" s="39" t="s">
        <v>32</v>
      </c>
      <c r="B68" s="40" t="n">
        <v>50316.27794</v>
      </c>
      <c r="C68" s="41" t="n">
        <v>526165781.23</v>
      </c>
      <c r="D68" s="40" t="n">
        <v>370454627.54</v>
      </c>
      <c r="E68" s="42" t="n">
        <v>160051458.69</v>
      </c>
      <c r="F68" s="40" t="n">
        <v>32110.25762</v>
      </c>
      <c r="G68" s="40" t="n">
        <v>413102342.98</v>
      </c>
      <c r="H68" s="40" t="n">
        <v>210655753.23</v>
      </c>
      <c r="I68" s="43" t="n">
        <v>201211194.08</v>
      </c>
      <c r="J68" s="39" t="s">
        <v>32</v>
      </c>
      <c r="K68" s="40" t="n">
        <v>16090.9005</v>
      </c>
      <c r="L68" s="40" t="n">
        <v>92079528.865</v>
      </c>
      <c r="M68" s="40" t="n">
        <v>133323961.17</v>
      </c>
      <c r="N68" s="40" t="n">
        <v>41159735.39</v>
      </c>
      <c r="O68" s="40" t="n">
        <v>2115.11982</v>
      </c>
      <c r="P68" s="40" t="n">
        <v>20983909.383</v>
      </c>
      <c r="Q68" s="44" t="n">
        <v>26474913.141</v>
      </c>
      <c r="R68" s="45"/>
      <c r="S68" s="46"/>
      <c r="T68" s="46"/>
      <c r="U68" s="46"/>
      <c r="V68" s="46"/>
      <c r="W68" s="46"/>
      <c r="X68" s="46"/>
      <c r="Y68" s="46"/>
      <c r="Z68" s="46"/>
      <c r="AA68" s="46"/>
      <c r="AB68" s="46"/>
      <c r="AC68" s="46"/>
      <c r="AD68" s="46"/>
      <c r="AE68" s="46"/>
      <c r="AF68" s="46"/>
      <c r="AG68" s="46"/>
      <c r="AH68" s="8"/>
    </row>
    <row r="69" customFormat="false" ht="11" hidden="false" customHeight="true" outlineLevel="0" collapsed="false">
      <c r="A69" s="39" t="s">
        <v>33</v>
      </c>
      <c r="B69" s="40" t="n">
        <v>945.18361</v>
      </c>
      <c r="C69" s="41" t="n">
        <v>19582842.663</v>
      </c>
      <c r="D69" s="40" t="n">
        <v>19328834.511</v>
      </c>
      <c r="E69" s="42" t="n">
        <v>253616.38005</v>
      </c>
      <c r="F69" s="40" t="n">
        <v>351.36694</v>
      </c>
      <c r="G69" s="40" t="n">
        <v>8633733.156</v>
      </c>
      <c r="H69" s="40" t="n">
        <v>8013703.9971</v>
      </c>
      <c r="I69" s="43" t="n">
        <v>619998.09103</v>
      </c>
      <c r="J69" s="39" t="s">
        <v>33</v>
      </c>
      <c r="K69" s="40" t="n">
        <v>211.56501</v>
      </c>
      <c r="L69" s="40" t="n">
        <v>4651280.0246</v>
      </c>
      <c r="M69" s="40" t="n">
        <v>5018478.9739</v>
      </c>
      <c r="N69" s="40" t="n">
        <v>366381.711</v>
      </c>
      <c r="O69" s="40" t="n">
        <v>382.25166</v>
      </c>
      <c r="P69" s="40" t="n">
        <v>6297829.4825</v>
      </c>
      <c r="Q69" s="44" t="n">
        <v>6296651.5401</v>
      </c>
      <c r="R69" s="45"/>
      <c r="S69" s="46"/>
      <c r="T69" s="46"/>
      <c r="U69" s="46"/>
      <c r="V69" s="46"/>
      <c r="W69" s="46"/>
      <c r="X69" s="46"/>
      <c r="Y69" s="46"/>
      <c r="Z69" s="46"/>
      <c r="AA69" s="46"/>
      <c r="AB69" s="46"/>
      <c r="AC69" s="46"/>
      <c r="AD69" s="46"/>
      <c r="AE69" s="46"/>
      <c r="AF69" s="46"/>
      <c r="AG69" s="46"/>
      <c r="AH69" s="8"/>
    </row>
    <row r="70" customFormat="false" ht="11" hidden="false" customHeight="true" outlineLevel="0" collapsed="false">
      <c r="A70" s="39" t="s">
        <v>34</v>
      </c>
      <c r="B70" s="40" t="n">
        <v>3240.31565</v>
      </c>
      <c r="C70" s="41" t="n">
        <v>137201829.25</v>
      </c>
      <c r="D70" s="40" t="n">
        <v>133958388.9</v>
      </c>
      <c r="E70" s="42" t="n">
        <v>3183351.3062</v>
      </c>
      <c r="F70" s="40" t="n">
        <v>1177.12713</v>
      </c>
      <c r="G70" s="40" t="n">
        <v>57058633.78</v>
      </c>
      <c r="H70" s="40" t="n">
        <v>52712278.123</v>
      </c>
      <c r="I70" s="43" t="n">
        <v>4207813.9399</v>
      </c>
      <c r="J70" s="39" t="s">
        <v>34</v>
      </c>
      <c r="K70" s="40" t="n">
        <v>608.33949</v>
      </c>
      <c r="L70" s="40" t="n">
        <v>16587280.574</v>
      </c>
      <c r="M70" s="40" t="n">
        <v>17594941.36</v>
      </c>
      <c r="N70" s="40" t="n">
        <v>1024462.634</v>
      </c>
      <c r="O70" s="40" t="n">
        <v>1454.84903</v>
      </c>
      <c r="P70" s="40" t="n">
        <v>63555914.898</v>
      </c>
      <c r="Q70" s="44" t="n">
        <v>63651169.414</v>
      </c>
      <c r="R70" s="45"/>
      <c r="S70" s="46"/>
      <c r="T70" s="46"/>
      <c r="U70" s="46"/>
      <c r="V70" s="46"/>
      <c r="W70" s="46"/>
      <c r="X70" s="46"/>
      <c r="Y70" s="46"/>
      <c r="Z70" s="46"/>
      <c r="AA70" s="46"/>
      <c r="AB70" s="46"/>
      <c r="AC70" s="46"/>
      <c r="AD70" s="46"/>
      <c r="AE70" s="46"/>
      <c r="AF70" s="46"/>
      <c r="AG70" s="46"/>
      <c r="AH70" s="8"/>
    </row>
    <row r="71" customFormat="false" ht="11" hidden="false" customHeight="true" outlineLevel="0" collapsed="false">
      <c r="A71" s="39" t="s">
        <v>35</v>
      </c>
      <c r="B71" s="40" t="n">
        <v>1847.83182</v>
      </c>
      <c r="C71" s="41" t="n">
        <v>40209431.689</v>
      </c>
      <c r="D71" s="40" t="n">
        <v>39368497.055</v>
      </c>
      <c r="E71" s="42" t="n">
        <v>833578.37289</v>
      </c>
      <c r="F71" s="40" t="n">
        <v>902.07029</v>
      </c>
      <c r="G71" s="40" t="n">
        <v>17182696.636</v>
      </c>
      <c r="H71" s="40" t="n">
        <v>14599599.72</v>
      </c>
      <c r="I71" s="43" t="n">
        <v>2579934.8357</v>
      </c>
      <c r="J71" s="39" t="s">
        <v>35</v>
      </c>
      <c r="K71" s="40" t="n">
        <v>440.00686</v>
      </c>
      <c r="L71" s="40" t="n">
        <v>9708443.5214</v>
      </c>
      <c r="M71" s="40" t="n">
        <v>11460740.915</v>
      </c>
      <c r="N71" s="40" t="n">
        <v>1746356.463</v>
      </c>
      <c r="O71" s="40" t="n">
        <v>505.75467</v>
      </c>
      <c r="P71" s="40" t="n">
        <v>13318291.532</v>
      </c>
      <c r="Q71" s="44" t="n">
        <v>13308156.42</v>
      </c>
      <c r="R71" s="45"/>
      <c r="S71" s="46"/>
      <c r="T71" s="46"/>
      <c r="U71" s="46"/>
      <c r="V71" s="46"/>
      <c r="W71" s="46"/>
      <c r="X71" s="46"/>
      <c r="Y71" s="46"/>
      <c r="Z71" s="46"/>
      <c r="AA71" s="46"/>
      <c r="AB71" s="46"/>
      <c r="AC71" s="46"/>
      <c r="AD71" s="46"/>
      <c r="AE71" s="46"/>
      <c r="AF71" s="46"/>
      <c r="AG71" s="46"/>
      <c r="AH71" s="8"/>
    </row>
    <row r="72" customFormat="false" ht="11" hidden="false" customHeight="true" outlineLevel="0" collapsed="false">
      <c r="A72" s="39" t="s">
        <v>36</v>
      </c>
      <c r="B72" s="40" t="n">
        <v>189.49755</v>
      </c>
      <c r="C72" s="41" t="n">
        <v>3453224.0759</v>
      </c>
      <c r="D72" s="40" t="n">
        <v>3318819.5361</v>
      </c>
      <c r="E72" s="42" t="n">
        <v>135932.36127</v>
      </c>
      <c r="F72" s="40" t="n">
        <v>80.40544</v>
      </c>
      <c r="G72" s="40" t="n">
        <v>1758380.1934</v>
      </c>
      <c r="H72" s="40" t="n">
        <v>1077399.7515</v>
      </c>
      <c r="I72" s="43" t="n">
        <v>681474.98334</v>
      </c>
      <c r="J72" s="39" t="s">
        <v>36</v>
      </c>
      <c r="K72" s="40" t="n">
        <v>94.96897</v>
      </c>
      <c r="L72" s="40" t="n">
        <v>825834.51967</v>
      </c>
      <c r="M72" s="40" t="n">
        <v>1371231.9183</v>
      </c>
      <c r="N72" s="40" t="n">
        <v>545542.6221</v>
      </c>
      <c r="O72" s="40" t="n">
        <v>14.12314</v>
      </c>
      <c r="P72" s="40" t="n">
        <v>869009.36282</v>
      </c>
      <c r="Q72" s="44" t="n">
        <v>870187.86624</v>
      </c>
      <c r="R72" s="45"/>
      <c r="S72" s="46"/>
      <c r="T72" s="46"/>
      <c r="U72" s="46"/>
      <c r="V72" s="46"/>
      <c r="W72" s="46"/>
      <c r="X72" s="46"/>
      <c r="Y72" s="46"/>
      <c r="Z72" s="46"/>
      <c r="AA72" s="46"/>
      <c r="AB72" s="46"/>
      <c r="AC72" s="46"/>
      <c r="AD72" s="46"/>
      <c r="AE72" s="46"/>
      <c r="AF72" s="46"/>
      <c r="AG72" s="46"/>
      <c r="AH72" s="8"/>
    </row>
    <row r="73" customFormat="false" ht="11" hidden="false" customHeight="true" outlineLevel="0" collapsed="false">
      <c r="A73" s="39" t="s">
        <v>37</v>
      </c>
      <c r="B73" s="40" t="n">
        <v>54.78982</v>
      </c>
      <c r="C73" s="41" t="n">
        <v>2188366.8858</v>
      </c>
      <c r="D73" s="40" t="n">
        <v>1799393.7128</v>
      </c>
      <c r="E73" s="42" t="n">
        <v>388779.45944</v>
      </c>
      <c r="F73" s="40" t="n">
        <v>32.64776</v>
      </c>
      <c r="G73" s="40" t="n">
        <v>1028317.709</v>
      </c>
      <c r="H73" s="40" t="n">
        <v>477359.07476</v>
      </c>
      <c r="I73" s="43" t="n">
        <v>550748.3085</v>
      </c>
      <c r="J73" s="39" t="s">
        <v>37</v>
      </c>
      <c r="K73" s="40" t="n">
        <v>19.20311</v>
      </c>
      <c r="L73" s="40" t="n">
        <v>574682.41331</v>
      </c>
      <c r="M73" s="40" t="n">
        <v>736578.94854</v>
      </c>
      <c r="N73" s="40" t="n">
        <v>161968.8491</v>
      </c>
      <c r="O73" s="40" t="n">
        <v>2.93895</v>
      </c>
      <c r="P73" s="40" t="n">
        <v>585366.76346</v>
      </c>
      <c r="Q73" s="44" t="n">
        <v>585455.68946</v>
      </c>
      <c r="R73" s="45"/>
      <c r="S73" s="46"/>
      <c r="T73" s="46"/>
      <c r="U73" s="46"/>
      <c r="V73" s="46"/>
      <c r="W73" s="46"/>
      <c r="X73" s="46"/>
      <c r="Y73" s="46"/>
      <c r="Z73" s="46"/>
      <c r="AA73" s="46"/>
      <c r="AB73" s="46"/>
      <c r="AC73" s="46"/>
      <c r="AD73" s="46"/>
      <c r="AE73" s="46"/>
      <c r="AF73" s="46"/>
      <c r="AG73" s="46"/>
      <c r="AH73" s="8"/>
    </row>
    <row r="74" customFormat="false" ht="11" hidden="false" customHeight="true" outlineLevel="0" collapsed="false">
      <c r="A74" s="47" t="s">
        <v>38</v>
      </c>
      <c r="B74" s="40" t="n">
        <v>36670.18063</v>
      </c>
      <c r="C74" s="41" t="n">
        <v>316368919.6</v>
      </c>
      <c r="D74" s="40" t="n">
        <v>314137718.77</v>
      </c>
      <c r="E74" s="42" t="n">
        <v>17245277.308</v>
      </c>
      <c r="F74" s="40" t="n">
        <v>22442.80203</v>
      </c>
      <c r="G74" s="40" t="n">
        <v>182347304.57</v>
      </c>
      <c r="H74" s="40" t="n">
        <v>153219279.85</v>
      </c>
      <c r="I74" s="43" t="n">
        <v>29310117.487</v>
      </c>
      <c r="J74" s="47" t="s">
        <v>38</v>
      </c>
      <c r="K74" s="40" t="n">
        <v>10490.55189</v>
      </c>
      <c r="L74" s="40" t="n">
        <v>127272403.68</v>
      </c>
      <c r="M74" s="40" t="n">
        <v>153750547.25</v>
      </c>
      <c r="N74" s="40" t="n">
        <v>12064840.18</v>
      </c>
      <c r="O74" s="40" t="n">
        <v>3736.82671</v>
      </c>
      <c r="P74" s="40" t="n">
        <v>6749211.3537</v>
      </c>
      <c r="Q74" s="44" t="n">
        <v>7167891.6653</v>
      </c>
      <c r="R74" s="45"/>
      <c r="S74" s="46"/>
      <c r="T74" s="46"/>
      <c r="U74" s="46"/>
      <c r="V74" s="46"/>
      <c r="W74" s="46"/>
      <c r="X74" s="46"/>
      <c r="Y74" s="46"/>
      <c r="Z74" s="46"/>
      <c r="AA74" s="46"/>
      <c r="AB74" s="46"/>
      <c r="AC74" s="46"/>
      <c r="AD74" s="46"/>
      <c r="AE74" s="46"/>
      <c r="AF74" s="46"/>
      <c r="AG74" s="46"/>
      <c r="AH74" s="8"/>
    </row>
    <row r="75" customFormat="false" ht="11" hidden="false" customHeight="true" outlineLevel="0" collapsed="false">
      <c r="A75" s="39" t="s">
        <v>39</v>
      </c>
      <c r="B75" s="40" t="n">
        <v>2649.8678</v>
      </c>
      <c r="C75" s="41" t="n">
        <v>32681675.993</v>
      </c>
      <c r="D75" s="40" t="n">
        <v>31321320.736</v>
      </c>
      <c r="E75" s="42" t="n">
        <v>1342652.6627</v>
      </c>
      <c r="F75" s="40" t="n">
        <v>2051.61435</v>
      </c>
      <c r="G75" s="40" t="n">
        <v>26817315.385</v>
      </c>
      <c r="H75" s="40" t="n">
        <v>24945188.699</v>
      </c>
      <c r="I75" s="43" t="n">
        <v>1872334.7134</v>
      </c>
      <c r="J75" s="39" t="s">
        <v>39</v>
      </c>
      <c r="K75" s="40" t="n">
        <v>261.91617</v>
      </c>
      <c r="L75" s="40" t="n">
        <v>4424127.9307</v>
      </c>
      <c r="M75" s="40" t="n">
        <v>4935750.5075</v>
      </c>
      <c r="N75" s="40" t="n">
        <v>529682.0507</v>
      </c>
      <c r="O75" s="40" t="n">
        <v>336.33728</v>
      </c>
      <c r="P75" s="40" t="n">
        <v>1440232.6767</v>
      </c>
      <c r="Q75" s="44" t="n">
        <v>1440381.5287</v>
      </c>
      <c r="R75" s="45"/>
      <c r="S75" s="46"/>
      <c r="T75" s="46"/>
      <c r="U75" s="46"/>
      <c r="V75" s="46"/>
      <c r="W75" s="46"/>
      <c r="X75" s="46"/>
      <c r="Y75" s="46"/>
      <c r="Z75" s="46"/>
      <c r="AA75" s="46"/>
      <c r="AB75" s="46"/>
      <c r="AC75" s="46"/>
      <c r="AD75" s="46"/>
      <c r="AE75" s="46"/>
      <c r="AF75" s="46"/>
      <c r="AG75" s="46"/>
      <c r="AH75" s="8"/>
    </row>
    <row r="76" customFormat="false" ht="11" hidden="false" customHeight="true" outlineLevel="0" collapsed="false">
      <c r="A76" s="39" t="s">
        <v>40</v>
      </c>
      <c r="B76" s="40" t="n">
        <v>2818.18687</v>
      </c>
      <c r="C76" s="41" t="n">
        <v>116315107.5</v>
      </c>
      <c r="D76" s="40" t="n">
        <v>70691342.511</v>
      </c>
      <c r="E76" s="42" t="n">
        <v>46440146.374</v>
      </c>
      <c r="F76" s="40" t="n">
        <v>1808.41532</v>
      </c>
      <c r="G76" s="40" t="n">
        <v>92993468.552</v>
      </c>
      <c r="H76" s="40" t="n">
        <v>36892380.379</v>
      </c>
      <c r="I76" s="43" t="n">
        <v>58139033.613</v>
      </c>
      <c r="J76" s="39" t="s">
        <v>40</v>
      </c>
      <c r="K76" s="40" t="n">
        <v>844.53933</v>
      </c>
      <c r="L76" s="40" t="n">
        <v>15622795.524</v>
      </c>
      <c r="M76" s="40" t="n">
        <v>27073513.54</v>
      </c>
      <c r="N76" s="40" t="n">
        <v>11698887.24</v>
      </c>
      <c r="O76" s="40" t="n">
        <v>165.23222</v>
      </c>
      <c r="P76" s="40" t="n">
        <v>7698843.4211</v>
      </c>
      <c r="Q76" s="44" t="n">
        <v>6725448.5922</v>
      </c>
      <c r="R76" s="45"/>
      <c r="S76" s="46"/>
      <c r="T76" s="46"/>
      <c r="U76" s="46"/>
      <c r="V76" s="46"/>
      <c r="W76" s="46"/>
      <c r="X76" s="46"/>
      <c r="Y76" s="46"/>
      <c r="Z76" s="46"/>
      <c r="AA76" s="46"/>
      <c r="AB76" s="46"/>
      <c r="AC76" s="46"/>
      <c r="AD76" s="46"/>
      <c r="AE76" s="46"/>
      <c r="AF76" s="46"/>
      <c r="AG76" s="46"/>
      <c r="AH76" s="8"/>
    </row>
    <row r="77" customFormat="false" ht="11" hidden="false" customHeight="true" outlineLevel="0" collapsed="false">
      <c r="A77" s="39" t="s">
        <v>41</v>
      </c>
      <c r="B77" s="40" t="n">
        <v>485.38713</v>
      </c>
      <c r="C77" s="41" t="n">
        <v>4968105.718</v>
      </c>
      <c r="D77" s="40" t="n">
        <v>1831605.6584</v>
      </c>
      <c r="E77" s="42" t="n">
        <v>2281631.0653</v>
      </c>
      <c r="F77" s="40" t="n">
        <v>287.72957</v>
      </c>
      <c r="G77" s="40" t="n">
        <v>4172575.945</v>
      </c>
      <c r="H77" s="40" t="n">
        <v>1349152.9253</v>
      </c>
      <c r="I77" s="43" t="n">
        <v>2463296.2665</v>
      </c>
      <c r="J77" s="39" t="s">
        <v>41</v>
      </c>
      <c r="K77" s="40" t="n">
        <v>43.44224</v>
      </c>
      <c r="L77" s="40" t="n">
        <v>143479.68187</v>
      </c>
      <c r="M77" s="40" t="n">
        <v>325342.02706</v>
      </c>
      <c r="N77" s="40" t="n">
        <v>181665.2012</v>
      </c>
      <c r="O77" s="40" t="n">
        <v>154.21532</v>
      </c>
      <c r="P77" s="40" t="n">
        <v>652050.09116</v>
      </c>
      <c r="Q77" s="44" t="n">
        <v>157110.70607</v>
      </c>
      <c r="R77" s="45"/>
      <c r="S77" s="46"/>
      <c r="T77" s="46"/>
      <c r="U77" s="46"/>
      <c r="V77" s="46"/>
      <c r="W77" s="46"/>
      <c r="X77" s="46"/>
      <c r="Y77" s="46"/>
      <c r="Z77" s="46"/>
      <c r="AA77" s="46"/>
      <c r="AB77" s="46"/>
      <c r="AC77" s="46"/>
      <c r="AD77" s="46"/>
      <c r="AE77" s="46"/>
      <c r="AF77" s="46"/>
      <c r="AG77" s="46"/>
      <c r="AH77" s="8"/>
    </row>
    <row r="78" customFormat="false" ht="11" hidden="false" customHeight="true" outlineLevel="0" collapsed="false">
      <c r="A78" s="39" t="s">
        <v>42</v>
      </c>
      <c r="B78" s="40" t="n">
        <v>73.9499</v>
      </c>
      <c r="C78" s="41" t="n">
        <v>1549724.1259</v>
      </c>
      <c r="D78" s="40" t="n">
        <v>640043.06994</v>
      </c>
      <c r="E78" s="42" t="n">
        <v>880867.34472</v>
      </c>
      <c r="F78" s="40" t="n">
        <v>67.73398</v>
      </c>
      <c r="G78" s="40" t="n">
        <v>1382569.5275</v>
      </c>
      <c r="H78" s="40" t="n">
        <v>393165.36968</v>
      </c>
      <c r="I78" s="43" t="n">
        <v>972380.63258</v>
      </c>
      <c r="J78" s="39" t="s">
        <v>42</v>
      </c>
      <c r="K78" s="40" t="n">
        <v>3.89414</v>
      </c>
      <c r="L78" s="40" t="n">
        <v>141200.72356</v>
      </c>
      <c r="M78" s="40" t="n">
        <v>221016.30218</v>
      </c>
      <c r="N78" s="40" t="n">
        <v>91513.28786</v>
      </c>
      <c r="O78" s="40" t="n">
        <v>2.32178</v>
      </c>
      <c r="P78" s="40" t="n">
        <v>25953.87481</v>
      </c>
      <c r="Q78" s="44" t="n">
        <v>25861.39808</v>
      </c>
      <c r="R78" s="45"/>
      <c r="S78" s="46"/>
      <c r="T78" s="46"/>
      <c r="U78" s="46"/>
      <c r="V78" s="46"/>
      <c r="W78" s="46"/>
      <c r="X78" s="46"/>
      <c r="Y78" s="46"/>
      <c r="Z78" s="46"/>
      <c r="AA78" s="46"/>
      <c r="AB78" s="46"/>
      <c r="AC78" s="46"/>
      <c r="AD78" s="46"/>
      <c r="AE78" s="46"/>
      <c r="AF78" s="46"/>
      <c r="AG78" s="46"/>
      <c r="AH78" s="8"/>
    </row>
    <row r="79" customFormat="false" ht="11" hidden="false" customHeight="true" outlineLevel="0" collapsed="false">
      <c r="A79" s="39" t="s">
        <v>43</v>
      </c>
      <c r="B79" s="40" t="n">
        <v>403.21093</v>
      </c>
      <c r="C79" s="41" t="n">
        <v>965899.31266</v>
      </c>
      <c r="D79" s="40" t="n">
        <v>297167.35936</v>
      </c>
      <c r="E79" s="42" t="n">
        <v>663147.27494</v>
      </c>
      <c r="F79" s="40" t="n">
        <v>34.79849</v>
      </c>
      <c r="G79" s="40" t="n">
        <v>846921.92403</v>
      </c>
      <c r="H79" s="40" t="n">
        <v>134402.05709</v>
      </c>
      <c r="I79" s="43" t="n">
        <v>708479.85631</v>
      </c>
      <c r="J79" s="39" t="s">
        <v>43</v>
      </c>
      <c r="K79" s="40" t="n">
        <v>33.41598</v>
      </c>
      <c r="L79" s="40" t="n">
        <v>17255.99876</v>
      </c>
      <c r="M79" s="40" t="n">
        <v>61976.45428</v>
      </c>
      <c r="N79" s="40" t="n">
        <v>45332.58137</v>
      </c>
      <c r="O79" s="40" t="n">
        <v>334.99646</v>
      </c>
      <c r="P79" s="40" t="n">
        <v>101721.38987</v>
      </c>
      <c r="Q79" s="44" t="n">
        <v>100788.84799</v>
      </c>
      <c r="R79" s="45"/>
      <c r="S79" s="46"/>
      <c r="T79" s="46"/>
      <c r="U79" s="46"/>
      <c r="V79" s="46"/>
      <c r="W79" s="46"/>
      <c r="X79" s="46"/>
      <c r="Y79" s="46"/>
      <c r="Z79" s="46"/>
      <c r="AA79" s="46"/>
      <c r="AB79" s="46"/>
      <c r="AC79" s="46"/>
      <c r="AD79" s="46"/>
      <c r="AE79" s="46"/>
      <c r="AF79" s="46"/>
      <c r="AG79" s="46"/>
      <c r="AH79" s="8"/>
    </row>
    <row r="80" customFormat="false" ht="11" hidden="false" customHeight="true" outlineLevel="0" collapsed="false">
      <c r="A80" s="39" t="s">
        <v>44</v>
      </c>
      <c r="B80" s="40" t="n">
        <v>942.70159</v>
      </c>
      <c r="C80" s="41" t="n">
        <v>138952539.31</v>
      </c>
      <c r="D80" s="40" t="n">
        <v>123698259.86</v>
      </c>
      <c r="E80" s="42" t="n">
        <v>10938929.906</v>
      </c>
      <c r="F80" s="40" t="n">
        <v>503.39585</v>
      </c>
      <c r="G80" s="40" t="n">
        <v>69096165.474</v>
      </c>
      <c r="H80" s="40" t="n">
        <v>42371651.938</v>
      </c>
      <c r="I80" s="43" t="n">
        <v>23917469.477</v>
      </c>
      <c r="J80" s="39" t="s">
        <v>44</v>
      </c>
      <c r="K80" s="40" t="n">
        <v>262.43839</v>
      </c>
      <c r="L80" s="40" t="n">
        <v>32935615.751</v>
      </c>
      <c r="M80" s="40" t="n">
        <v>45898594.984</v>
      </c>
      <c r="N80" s="40" t="n">
        <v>12978539.57</v>
      </c>
      <c r="O80" s="40" t="n">
        <v>176.86735</v>
      </c>
      <c r="P80" s="40" t="n">
        <v>36920758.087</v>
      </c>
      <c r="Q80" s="44" t="n">
        <v>35428012.934</v>
      </c>
      <c r="R80" s="45"/>
      <c r="S80" s="46"/>
      <c r="T80" s="46"/>
      <c r="U80" s="46"/>
      <c r="V80" s="46"/>
      <c r="W80" s="46"/>
      <c r="X80" s="46"/>
      <c r="Y80" s="46"/>
      <c r="Z80" s="46"/>
      <c r="AA80" s="46"/>
      <c r="AB80" s="46"/>
      <c r="AC80" s="46"/>
      <c r="AD80" s="46"/>
      <c r="AE80" s="46"/>
      <c r="AF80" s="46"/>
      <c r="AG80" s="46"/>
      <c r="AH80" s="8"/>
    </row>
    <row r="81" customFormat="false" ht="11" hidden="false" customHeight="true" outlineLevel="0" collapsed="false">
      <c r="A81" s="39" t="s">
        <v>45</v>
      </c>
      <c r="B81" s="40" t="n">
        <v>1956.97216</v>
      </c>
      <c r="C81" s="41" t="n">
        <v>17246048.01</v>
      </c>
      <c r="D81" s="40" t="n">
        <v>11405423.896</v>
      </c>
      <c r="E81" s="42" t="n">
        <v>1473419.9848</v>
      </c>
      <c r="F81" s="40" t="n">
        <v>192.65819</v>
      </c>
      <c r="G81" s="40" t="n">
        <v>4801336.8297</v>
      </c>
      <c r="H81" s="40" t="n">
        <v>1530915.7554</v>
      </c>
      <c r="I81" s="43" t="n">
        <v>2494456.7922</v>
      </c>
      <c r="J81" s="39" t="s">
        <v>45</v>
      </c>
      <c r="K81" s="40" t="n">
        <v>249.45801</v>
      </c>
      <c r="L81" s="40" t="n">
        <v>1201800.5584</v>
      </c>
      <c r="M81" s="40" t="n">
        <v>2221400.4171</v>
      </c>
      <c r="N81" s="40" t="n">
        <v>1021036.807</v>
      </c>
      <c r="O81" s="40" t="n">
        <v>1514.85596</v>
      </c>
      <c r="P81" s="40" t="n">
        <v>11242910.622</v>
      </c>
      <c r="Q81" s="44" t="n">
        <v>7653107.724</v>
      </c>
      <c r="R81" s="45"/>
      <c r="S81" s="46"/>
      <c r="T81" s="46"/>
      <c r="U81" s="46"/>
      <c r="V81" s="46"/>
      <c r="W81" s="46"/>
      <c r="X81" s="46"/>
      <c r="Y81" s="46"/>
      <c r="Z81" s="46"/>
      <c r="AA81" s="46"/>
      <c r="AB81" s="46"/>
      <c r="AC81" s="46"/>
      <c r="AD81" s="46"/>
      <c r="AE81" s="46"/>
      <c r="AF81" s="46"/>
      <c r="AG81" s="46"/>
      <c r="AH81" s="8"/>
    </row>
    <row r="82" customFormat="false" ht="11" hidden="false" customHeight="true" outlineLevel="0" collapsed="false">
      <c r="A82" s="39" t="s">
        <v>46</v>
      </c>
      <c r="B82" s="40" t="n">
        <v>430.22087</v>
      </c>
      <c r="C82" s="41" t="n">
        <v>58680174.612</v>
      </c>
      <c r="D82" s="40" t="n">
        <v>45048270.445</v>
      </c>
      <c r="E82" s="42" t="n">
        <v>12123467.65</v>
      </c>
      <c r="F82" s="40" t="n">
        <v>253.71027</v>
      </c>
      <c r="G82" s="40" t="n">
        <v>40359838.729</v>
      </c>
      <c r="H82" s="40" t="n">
        <v>21420724.422</v>
      </c>
      <c r="I82" s="43" t="n">
        <v>18160964.857</v>
      </c>
      <c r="J82" s="39" t="s">
        <v>46</v>
      </c>
      <c r="K82" s="40" t="n">
        <v>108.52878</v>
      </c>
      <c r="L82" s="40" t="n">
        <v>14076742.207</v>
      </c>
      <c r="M82" s="40" t="n">
        <v>20273897.311</v>
      </c>
      <c r="N82" s="40" t="n">
        <v>6037497.207</v>
      </c>
      <c r="O82" s="40" t="n">
        <v>67.98182</v>
      </c>
      <c r="P82" s="40" t="n">
        <v>4243593.6764</v>
      </c>
      <c r="Q82" s="44" t="n">
        <v>3353648.7122</v>
      </c>
      <c r="R82" s="45"/>
      <c r="S82" s="46"/>
      <c r="T82" s="46"/>
      <c r="U82" s="46"/>
      <c r="V82" s="46"/>
      <c r="W82" s="46"/>
      <c r="X82" s="46"/>
      <c r="Y82" s="46"/>
      <c r="Z82" s="46"/>
      <c r="AA82" s="46"/>
      <c r="AB82" s="46"/>
      <c r="AC82" s="46"/>
      <c r="AD82" s="46"/>
      <c r="AE82" s="46"/>
      <c r="AF82" s="46"/>
      <c r="AG82" s="46"/>
      <c r="AH82" s="8"/>
    </row>
    <row r="83" customFormat="false" ht="11" hidden="false" customHeight="true" outlineLevel="0" collapsed="false">
      <c r="A83" s="47" t="s">
        <v>47</v>
      </c>
      <c r="B83" s="40" t="n">
        <v>72.23512</v>
      </c>
      <c r="C83" s="41" t="n">
        <v>10363852.248</v>
      </c>
      <c r="D83" s="40" t="n">
        <v>5290176.9263</v>
      </c>
      <c r="E83" s="42" t="n">
        <v>4484858.4287</v>
      </c>
      <c r="F83" s="40" t="n">
        <v>57.71928</v>
      </c>
      <c r="G83" s="40" t="n">
        <v>8716313.9802</v>
      </c>
      <c r="H83" s="40" t="n">
        <v>3889178.5699</v>
      </c>
      <c r="I83" s="43" t="n">
        <v>4728402.9387</v>
      </c>
      <c r="J83" s="47" t="s">
        <v>47</v>
      </c>
      <c r="K83" s="40" t="n">
        <v>4.5365</v>
      </c>
      <c r="L83" s="40" t="n">
        <v>306114.13801</v>
      </c>
      <c r="M83" s="40" t="n">
        <v>521672.53579</v>
      </c>
      <c r="N83" s="40" t="n">
        <v>243544.51</v>
      </c>
      <c r="O83" s="40" t="n">
        <v>9.97934</v>
      </c>
      <c r="P83" s="40" t="n">
        <v>1341424.1301</v>
      </c>
      <c r="Q83" s="44" t="n">
        <v>879325.82061</v>
      </c>
      <c r="R83" s="45"/>
      <c r="S83" s="46"/>
      <c r="T83" s="46"/>
      <c r="U83" s="46"/>
      <c r="V83" s="46"/>
      <c r="W83" s="46"/>
      <c r="X83" s="46"/>
      <c r="Y83" s="46"/>
      <c r="Z83" s="46"/>
      <c r="AA83" s="46"/>
      <c r="AB83" s="46"/>
      <c r="AC83" s="46"/>
      <c r="AD83" s="46"/>
      <c r="AE83" s="46"/>
      <c r="AF83" s="46"/>
      <c r="AG83" s="46"/>
      <c r="AH83" s="8"/>
    </row>
    <row r="84" customFormat="false" ht="11" hidden="false" customHeight="true" outlineLevel="0" collapsed="false">
      <c r="A84" s="39" t="s">
        <v>48</v>
      </c>
      <c r="B84" s="40" t="n">
        <v>413.78987</v>
      </c>
      <c r="C84" s="41" t="n">
        <v>36976461.859</v>
      </c>
      <c r="D84" s="40" t="n">
        <v>24535885.486</v>
      </c>
      <c r="E84" s="42" t="n">
        <v>11761528.543</v>
      </c>
      <c r="F84" s="40" t="n">
        <v>282.05305</v>
      </c>
      <c r="G84" s="40" t="n">
        <v>27800539.022</v>
      </c>
      <c r="H84" s="40" t="n">
        <v>12440530</v>
      </c>
      <c r="I84" s="43" t="n">
        <v>15007971.191</v>
      </c>
      <c r="J84" s="39" t="s">
        <v>48</v>
      </c>
      <c r="K84" s="40" t="n">
        <v>89.55707</v>
      </c>
      <c r="L84" s="40" t="n">
        <v>5041998.9934</v>
      </c>
      <c r="M84" s="40" t="n">
        <v>8159513.9564</v>
      </c>
      <c r="N84" s="40" t="n">
        <v>3246442.648</v>
      </c>
      <c r="O84" s="40" t="n">
        <v>42.17975</v>
      </c>
      <c r="P84" s="40" t="n">
        <v>4133923.8433</v>
      </c>
      <c r="Q84" s="44" t="n">
        <v>3935841.5296</v>
      </c>
      <c r="R84" s="45"/>
      <c r="S84" s="46"/>
      <c r="T84" s="46"/>
      <c r="U84" s="46"/>
      <c r="V84" s="46"/>
      <c r="W84" s="46"/>
      <c r="X84" s="46"/>
      <c r="Y84" s="46"/>
      <c r="Z84" s="46"/>
      <c r="AA84" s="46"/>
      <c r="AB84" s="46"/>
      <c r="AC84" s="46"/>
      <c r="AD84" s="46"/>
      <c r="AE84" s="46"/>
      <c r="AF84" s="46"/>
      <c r="AG84" s="46"/>
      <c r="AH84" s="8"/>
    </row>
    <row r="85" customFormat="false" ht="11" hidden="false" customHeight="true" outlineLevel="0" collapsed="false">
      <c r="A85" s="47" t="s">
        <v>49</v>
      </c>
      <c r="B85" s="48" t="n">
        <f aca="false">B86+B87</f>
        <v>419.73316</v>
      </c>
      <c r="C85" s="48" t="n">
        <f aca="false">C86+C87</f>
        <v>132857633.111</v>
      </c>
      <c r="D85" s="48" t="n">
        <f aca="false">D86+D87</f>
        <v>120083560.41</v>
      </c>
      <c r="E85" s="48" t="n">
        <f aca="false">E86+E87</f>
        <v>5496639.9756</v>
      </c>
      <c r="F85" s="48" t="n">
        <f aca="false">F86+F87</f>
        <v>86.98081</v>
      </c>
      <c r="G85" s="48" t="n">
        <f aca="false">G86+G87</f>
        <v>34273821.9661</v>
      </c>
      <c r="H85" s="48" t="n">
        <f aca="false">H86+H87</f>
        <v>21401469.547</v>
      </c>
      <c r="I85" s="49" t="n">
        <f aca="false">I86+I87</f>
        <v>6927917.6665</v>
      </c>
      <c r="J85" s="47" t="s">
        <v>49</v>
      </c>
      <c r="K85" s="48" t="n">
        <f aca="false">K86+K87</f>
        <v>32.34154</v>
      </c>
      <c r="L85" s="48" t="n">
        <f aca="false">L86+L87</f>
        <v>4236752.2215</v>
      </c>
      <c r="M85" s="48" t="n">
        <f aca="false">M86+M87</f>
        <v>5502196.2059</v>
      </c>
      <c r="N85" s="48" t="n">
        <v>1431277.6908</v>
      </c>
      <c r="O85" s="48" t="n">
        <f aca="false">O86+O87</f>
        <v>300.41081</v>
      </c>
      <c r="P85" s="48" t="n">
        <f aca="false">P86+P87</f>
        <v>94347058.9289</v>
      </c>
      <c r="Q85" s="49" t="n">
        <f aca="false">Q86+Q87</f>
        <v>93179894.6586</v>
      </c>
      <c r="R85" s="45"/>
      <c r="S85" s="46"/>
      <c r="T85" s="46"/>
      <c r="U85" s="46"/>
      <c r="V85" s="46"/>
      <c r="W85" s="46"/>
      <c r="X85" s="46"/>
      <c r="Y85" s="46"/>
      <c r="Z85" s="46"/>
      <c r="AA85" s="46"/>
      <c r="AB85" s="46"/>
      <c r="AC85" s="46"/>
      <c r="AD85" s="46"/>
      <c r="AE85" s="46"/>
      <c r="AF85" s="46"/>
      <c r="AG85" s="46"/>
      <c r="AH85" s="8"/>
    </row>
    <row r="86" customFormat="false" ht="11" hidden="false" customHeight="true" outlineLevel="0" collapsed="false">
      <c r="A86" s="39" t="s">
        <v>50</v>
      </c>
      <c r="B86" s="40" t="n">
        <v>85.12436</v>
      </c>
      <c r="C86" s="40" t="n">
        <v>17043543.391</v>
      </c>
      <c r="D86" s="40" t="n">
        <v>15095357.35</v>
      </c>
      <c r="E86" s="42" t="n">
        <v>1223239.1006</v>
      </c>
      <c r="F86" s="40" t="n">
        <v>39.56015</v>
      </c>
      <c r="G86" s="40" t="n">
        <v>8256761.3981</v>
      </c>
      <c r="H86" s="40" t="n">
        <v>5605251.745</v>
      </c>
      <c r="I86" s="43" t="n">
        <v>1794677.3876</v>
      </c>
      <c r="J86" s="39" t="s">
        <v>50</v>
      </c>
      <c r="K86" s="40" t="n">
        <v>16.33113</v>
      </c>
      <c r="L86" s="40" t="n">
        <v>1760600.798</v>
      </c>
      <c r="M86" s="40" t="n">
        <v>2310650.0103</v>
      </c>
      <c r="N86" s="40" t="n">
        <v>571438.2869</v>
      </c>
      <c r="O86" s="40" t="n">
        <v>29.23308</v>
      </c>
      <c r="P86" s="40" t="n">
        <v>7026181.1949</v>
      </c>
      <c r="Q86" s="44" t="n">
        <v>7179455.5946</v>
      </c>
      <c r="R86" s="45"/>
      <c r="S86" s="46"/>
      <c r="T86" s="46"/>
      <c r="U86" s="46"/>
      <c r="V86" s="46"/>
      <c r="W86" s="46"/>
      <c r="X86" s="46"/>
      <c r="Y86" s="46"/>
      <c r="Z86" s="46"/>
      <c r="AA86" s="46"/>
      <c r="AB86" s="46"/>
      <c r="AC86" s="46"/>
      <c r="AD86" s="46"/>
      <c r="AE86" s="46"/>
      <c r="AF86" s="46"/>
      <c r="AG86" s="46"/>
      <c r="AH86" s="8"/>
    </row>
    <row r="87" customFormat="false" ht="11" hidden="false" customHeight="true" outlineLevel="0" collapsed="false">
      <c r="A87" s="47" t="s">
        <v>51</v>
      </c>
      <c r="B87" s="40" t="n">
        <v>334.6088</v>
      </c>
      <c r="C87" s="41" t="n">
        <v>115814089.72</v>
      </c>
      <c r="D87" s="40" t="n">
        <v>104988203.06</v>
      </c>
      <c r="E87" s="40" t="n">
        <v>4273400.875</v>
      </c>
      <c r="F87" s="40" t="n">
        <v>47.42066</v>
      </c>
      <c r="G87" s="40" t="n">
        <v>26017060.568</v>
      </c>
      <c r="H87" s="40" t="n">
        <v>15796217.802</v>
      </c>
      <c r="I87" s="43" t="n">
        <v>5133240.2789</v>
      </c>
      <c r="J87" s="47" t="s">
        <v>51</v>
      </c>
      <c r="K87" s="40" t="n">
        <v>16.01041</v>
      </c>
      <c r="L87" s="40" t="n">
        <v>2476151.4235</v>
      </c>
      <c r="M87" s="40" t="n">
        <v>3191546.1956</v>
      </c>
      <c r="N87" s="40" t="n">
        <v>859839.4039</v>
      </c>
      <c r="O87" s="40" t="n">
        <v>271.17773</v>
      </c>
      <c r="P87" s="40" t="n">
        <v>87320877.734</v>
      </c>
      <c r="Q87" s="44" t="n">
        <v>86000439.064</v>
      </c>
      <c r="R87" s="45"/>
      <c r="S87" s="46"/>
      <c r="T87" s="46"/>
      <c r="U87" s="46"/>
      <c r="V87" s="46"/>
      <c r="W87" s="46"/>
      <c r="X87" s="46"/>
      <c r="Y87" s="46"/>
      <c r="Z87" s="46"/>
      <c r="AA87" s="46"/>
      <c r="AB87" s="46"/>
      <c r="AC87" s="46"/>
      <c r="AD87" s="46"/>
      <c r="AE87" s="46"/>
      <c r="AF87" s="46"/>
      <c r="AG87" s="46"/>
      <c r="AH87" s="8"/>
    </row>
    <row r="88" customFormat="false" ht="11" hidden="false" customHeight="true" outlineLevel="0" collapsed="false">
      <c r="A88" s="39" t="s">
        <v>52</v>
      </c>
      <c r="B88" s="51" t="n">
        <v>3462.86271</v>
      </c>
      <c r="C88" s="51" t="n">
        <v>280368814.34</v>
      </c>
      <c r="D88" s="51" t="n">
        <v>240480928</v>
      </c>
      <c r="E88" s="52" t="n">
        <v>40512780.536</v>
      </c>
      <c r="F88" s="51" t="n">
        <v>1999.37986</v>
      </c>
      <c r="G88" s="51" t="n">
        <v>205858116.45</v>
      </c>
      <c r="H88" s="51" t="n">
        <v>154102582.62</v>
      </c>
      <c r="I88" s="53" t="n">
        <v>52166960.467</v>
      </c>
      <c r="J88" s="39" t="s">
        <v>52</v>
      </c>
      <c r="K88" s="51" t="n">
        <v>984.2315</v>
      </c>
      <c r="L88" s="51" t="n">
        <v>52039092.728</v>
      </c>
      <c r="M88" s="51" t="n">
        <v>63837628.378</v>
      </c>
      <c r="N88" s="51" t="n">
        <v>11654179.93</v>
      </c>
      <c r="O88" s="51" t="n">
        <v>479.25135</v>
      </c>
      <c r="P88" s="51" t="n">
        <v>22471605.168</v>
      </c>
      <c r="Q88" s="54" t="n">
        <v>22540717.004</v>
      </c>
      <c r="R88" s="45"/>
      <c r="S88" s="46"/>
      <c r="T88" s="46"/>
      <c r="U88" s="46"/>
      <c r="V88" s="46"/>
      <c r="W88" s="46"/>
      <c r="X88" s="46"/>
      <c r="Y88" s="46"/>
      <c r="Z88" s="46"/>
      <c r="AA88" s="46"/>
      <c r="AB88" s="46"/>
      <c r="AC88" s="46"/>
      <c r="AD88" s="46"/>
      <c r="AE88" s="46"/>
      <c r="AF88" s="46"/>
      <c r="AG88" s="46"/>
      <c r="AH88" s="8"/>
    </row>
    <row r="89" customFormat="false" ht="11" hidden="false" customHeight="true" outlineLevel="0" collapsed="false">
      <c r="A89" s="39" t="s">
        <v>53</v>
      </c>
      <c r="B89" s="40" t="n">
        <v>786.77858</v>
      </c>
      <c r="C89" s="41" t="n">
        <v>56039235.787</v>
      </c>
      <c r="D89" s="40" t="n">
        <v>52248225.162</v>
      </c>
      <c r="E89" s="42" t="n">
        <v>4719479.5902</v>
      </c>
      <c r="F89" s="40" t="n">
        <v>458.51468</v>
      </c>
      <c r="G89" s="40" t="n">
        <v>30926173.565</v>
      </c>
      <c r="H89" s="40" t="n">
        <v>24554599.193</v>
      </c>
      <c r="I89" s="43" t="n">
        <v>7184487.4129</v>
      </c>
      <c r="J89" s="39" t="s">
        <v>53</v>
      </c>
      <c r="K89" s="40" t="n">
        <v>236.19478</v>
      </c>
      <c r="L89" s="40" t="n">
        <v>23623242.002</v>
      </c>
      <c r="M89" s="40" t="n">
        <v>26130195.748</v>
      </c>
      <c r="N89" s="40" t="n">
        <v>2465007.823</v>
      </c>
      <c r="O89" s="40" t="n">
        <v>92.06912</v>
      </c>
      <c r="P89" s="40" t="n">
        <v>1489820.2199</v>
      </c>
      <c r="Q89" s="44" t="n">
        <v>1563430.2213</v>
      </c>
      <c r="R89" s="45"/>
      <c r="S89" s="46"/>
      <c r="T89" s="46"/>
      <c r="U89" s="46"/>
      <c r="V89" s="46"/>
      <c r="W89" s="46"/>
      <c r="X89" s="46"/>
      <c r="Y89" s="46"/>
      <c r="Z89" s="46"/>
      <c r="AA89" s="46"/>
      <c r="AB89" s="46"/>
      <c r="AC89" s="46"/>
      <c r="AD89" s="46"/>
      <c r="AE89" s="46"/>
      <c r="AF89" s="46"/>
      <c r="AG89" s="46"/>
      <c r="AH89" s="8"/>
    </row>
    <row r="90" customFormat="false" ht="11" hidden="false" customHeight="true" outlineLevel="0" collapsed="false">
      <c r="A90" s="39" t="s">
        <v>54</v>
      </c>
      <c r="B90" s="40" t="n">
        <v>4549.46232</v>
      </c>
      <c r="C90" s="40" t="s">
        <v>55</v>
      </c>
      <c r="D90" s="40" t="s">
        <v>55</v>
      </c>
      <c r="E90" s="42" t="n">
        <v>271915038.21</v>
      </c>
      <c r="F90" s="40" t="n">
        <v>2630.1725</v>
      </c>
      <c r="G90" s="40" t="s">
        <v>55</v>
      </c>
      <c r="H90" s="40" t="s">
        <v>55</v>
      </c>
      <c r="I90" s="43" t="n">
        <v>294058866.15</v>
      </c>
      <c r="J90" s="39" t="s">
        <v>54</v>
      </c>
      <c r="K90" s="40" t="n">
        <v>1554.38481</v>
      </c>
      <c r="L90" s="40" t="s">
        <v>55</v>
      </c>
      <c r="M90" s="40" t="s">
        <v>55</v>
      </c>
      <c r="N90" s="40" t="n">
        <v>22143827.94</v>
      </c>
      <c r="O90" s="40" t="n">
        <v>364.90501</v>
      </c>
      <c r="P90" s="40" t="s">
        <v>55</v>
      </c>
      <c r="Q90" s="43" t="s">
        <v>55</v>
      </c>
      <c r="R90" s="45"/>
      <c r="S90" s="46"/>
      <c r="T90" s="46"/>
      <c r="U90" s="46"/>
      <c r="V90" s="46"/>
      <c r="W90" s="46"/>
      <c r="X90" s="46"/>
      <c r="Y90" s="46"/>
      <c r="Z90" s="46"/>
      <c r="AA90" s="46"/>
      <c r="AB90" s="46"/>
      <c r="AC90" s="46"/>
      <c r="AD90" s="46"/>
      <c r="AE90" s="46"/>
      <c r="AF90" s="46"/>
      <c r="AG90" s="46"/>
      <c r="AH90" s="8"/>
    </row>
    <row r="91" customFormat="false" ht="11" hidden="false" customHeight="true" outlineLevel="0" collapsed="false">
      <c r="A91" s="55" t="s">
        <v>56</v>
      </c>
      <c r="B91" s="56" t="n">
        <v>10398.84519</v>
      </c>
      <c r="C91" s="56" t="s">
        <v>55</v>
      </c>
      <c r="D91" s="56" t="s">
        <v>55</v>
      </c>
      <c r="E91" s="56" t="n">
        <v>17780882.358</v>
      </c>
      <c r="F91" s="56" t="n">
        <v>10398.84519</v>
      </c>
      <c r="G91" s="56" t="s">
        <v>55</v>
      </c>
      <c r="H91" s="56" t="s">
        <v>55</v>
      </c>
      <c r="I91" s="57" t="n">
        <v>17780882.358</v>
      </c>
      <c r="J91" s="55" t="s">
        <v>56</v>
      </c>
      <c r="K91" s="56" t="s">
        <v>55</v>
      </c>
      <c r="L91" s="56" t="s">
        <v>55</v>
      </c>
      <c r="M91" s="56" t="s">
        <v>55</v>
      </c>
      <c r="N91" s="56" t="s">
        <v>55</v>
      </c>
      <c r="O91" s="56" t="s">
        <v>55</v>
      </c>
      <c r="P91" s="56" t="s">
        <v>55</v>
      </c>
      <c r="Q91" s="57" t="s">
        <v>55</v>
      </c>
      <c r="R91" s="45"/>
      <c r="S91" s="46"/>
      <c r="T91" s="46"/>
      <c r="U91" s="46"/>
      <c r="V91" s="46"/>
      <c r="W91" s="46"/>
      <c r="X91" s="46"/>
      <c r="Y91" s="46"/>
      <c r="Z91" s="46"/>
      <c r="AA91" s="46"/>
      <c r="AB91" s="46"/>
      <c r="AC91" s="46"/>
      <c r="AD91" s="46"/>
      <c r="AE91" s="46"/>
      <c r="AF91" s="46"/>
      <c r="AG91" s="46"/>
      <c r="AH91" s="8"/>
    </row>
    <row r="92" customFormat="false" ht="55.25" hidden="false" customHeight="true" outlineLevel="0" collapsed="false">
      <c r="A92" s="59" t="s">
        <v>57</v>
      </c>
      <c r="B92" s="59"/>
      <c r="C92" s="59"/>
      <c r="D92" s="59"/>
      <c r="E92" s="59"/>
      <c r="F92" s="59"/>
      <c r="G92" s="59"/>
      <c r="H92" s="59"/>
      <c r="I92" s="59"/>
      <c r="J92" s="59" t="s">
        <v>58</v>
      </c>
      <c r="K92" s="59"/>
      <c r="L92" s="59"/>
      <c r="M92" s="59"/>
      <c r="N92" s="59"/>
      <c r="O92" s="59"/>
      <c r="P92" s="59"/>
      <c r="Q92" s="59"/>
      <c r="R92" s="8"/>
      <c r="S92" s="8"/>
      <c r="T92" s="8"/>
      <c r="U92" s="8"/>
      <c r="V92" s="8"/>
      <c r="W92" s="8"/>
      <c r="X92" s="8"/>
      <c r="Y92" s="8"/>
      <c r="Z92" s="8"/>
      <c r="AA92" s="8"/>
      <c r="AB92" s="8"/>
      <c r="AC92" s="8"/>
      <c r="AD92" s="8"/>
      <c r="AE92" s="8"/>
      <c r="AF92" s="8"/>
      <c r="AG92" s="8"/>
      <c r="AH92" s="8"/>
    </row>
    <row r="93" customFormat="false" ht="15" hidden="false" customHeight="false" outlineLevel="0" collapsed="false">
      <c r="A93" s="99"/>
      <c r="J93" s="99"/>
      <c r="O93" s="100"/>
      <c r="P93" s="100"/>
      <c r="Q93" s="101"/>
      <c r="R93" s="8"/>
      <c r="S93" s="8"/>
      <c r="T93" s="8"/>
      <c r="U93" s="8"/>
      <c r="V93" s="8"/>
      <c r="W93" s="8"/>
      <c r="X93" s="8"/>
      <c r="Y93" s="8"/>
      <c r="Z93" s="8"/>
      <c r="AA93" s="8"/>
      <c r="AB93" s="8"/>
      <c r="AC93" s="8"/>
      <c r="AD93" s="8"/>
      <c r="AE93" s="8"/>
      <c r="AF93" s="8"/>
      <c r="AG93" s="8"/>
      <c r="AH93" s="8"/>
    </row>
    <row r="94" customFormat="false" ht="15" hidden="false" customHeight="false" outlineLevel="0" collapsed="false">
      <c r="A94" s="102"/>
      <c r="B94" s="100"/>
      <c r="C94" s="100"/>
      <c r="D94" s="100"/>
      <c r="E94" s="100"/>
      <c r="F94" s="100"/>
      <c r="G94" s="100"/>
      <c r="H94" s="100"/>
      <c r="I94" s="102"/>
      <c r="J94" s="102"/>
      <c r="K94" s="100"/>
      <c r="L94" s="100"/>
      <c r="M94" s="100"/>
      <c r="N94" s="100"/>
      <c r="O94" s="100"/>
      <c r="P94" s="100"/>
      <c r="Q94" s="101"/>
      <c r="R94" s="8"/>
      <c r="S94" s="8"/>
      <c r="T94" s="8"/>
      <c r="U94" s="8"/>
      <c r="V94" s="8"/>
      <c r="W94" s="8"/>
      <c r="X94" s="8"/>
      <c r="Y94" s="8"/>
      <c r="Z94" s="8"/>
      <c r="AA94" s="8"/>
      <c r="AB94" s="8"/>
      <c r="AC94" s="8"/>
      <c r="AD94" s="8"/>
      <c r="AE94" s="8"/>
      <c r="AF94" s="8"/>
      <c r="AG94" s="8"/>
      <c r="AH94" s="8"/>
    </row>
    <row r="95" customFormat="false" ht="15" hidden="false" customHeight="false" outlineLevel="0" collapsed="false">
      <c r="A95" s="8"/>
      <c r="B95" s="8"/>
      <c r="C95" s="8"/>
      <c r="D95" s="8"/>
      <c r="E95" s="8"/>
      <c r="F95" s="8"/>
      <c r="G95" s="8"/>
      <c r="H95" s="8"/>
      <c r="I95" s="8"/>
      <c r="J95" s="8"/>
      <c r="K95" s="8"/>
      <c r="L95" s="8"/>
      <c r="M95" s="8"/>
      <c r="N95" s="8"/>
      <c r="O95" s="103"/>
      <c r="P95" s="103"/>
      <c r="Q95" s="104"/>
      <c r="R95" s="8"/>
      <c r="S95" s="8"/>
      <c r="T95" s="8"/>
      <c r="U95" s="8"/>
      <c r="V95" s="8"/>
      <c r="W95" s="8"/>
      <c r="X95" s="8"/>
      <c r="Y95" s="8"/>
      <c r="Z95" s="8"/>
      <c r="AA95" s="8"/>
      <c r="AB95" s="8"/>
      <c r="AC95" s="8"/>
      <c r="AD95" s="8"/>
      <c r="AE95" s="8"/>
      <c r="AF95" s="8"/>
      <c r="AG95" s="8"/>
      <c r="AH95" s="8"/>
    </row>
    <row r="96" customFormat="false" ht="15" hidden="false" customHeight="false" outlineLevel="0" collapsed="false">
      <c r="A96" s="18"/>
      <c r="B96" s="19"/>
      <c r="C96" s="19"/>
      <c r="D96" s="19"/>
      <c r="E96" s="19"/>
      <c r="F96" s="19"/>
      <c r="G96" s="19"/>
      <c r="H96" s="19"/>
      <c r="I96" s="19"/>
      <c r="J96" s="18"/>
      <c r="K96" s="19"/>
      <c r="L96" s="19"/>
      <c r="M96" s="19"/>
      <c r="N96" s="19"/>
      <c r="O96" s="19"/>
      <c r="P96" s="19"/>
      <c r="Q96" s="19"/>
      <c r="R96" s="8"/>
      <c r="S96" s="8"/>
      <c r="T96" s="8"/>
      <c r="U96" s="8"/>
      <c r="V96" s="8"/>
      <c r="W96" s="8"/>
      <c r="X96" s="8"/>
      <c r="Y96" s="8"/>
      <c r="Z96" s="8"/>
      <c r="AA96" s="8"/>
      <c r="AB96" s="8"/>
      <c r="AC96" s="8"/>
      <c r="AD96" s="8"/>
      <c r="AE96" s="8"/>
      <c r="AF96" s="8"/>
      <c r="AG96" s="8"/>
      <c r="AH96" s="8"/>
    </row>
    <row r="97" customFormat="false" ht="15" hidden="false" customHeight="false" outlineLevel="0" collapsed="false">
      <c r="A97" s="19"/>
      <c r="B97" s="19"/>
      <c r="C97" s="19"/>
      <c r="D97" s="19"/>
      <c r="E97" s="19"/>
      <c r="F97" s="19"/>
      <c r="G97" s="19"/>
      <c r="H97" s="19"/>
      <c r="I97" s="19"/>
      <c r="J97" s="19"/>
      <c r="K97" s="19"/>
      <c r="L97" s="19"/>
      <c r="M97" s="19"/>
      <c r="N97" s="19"/>
      <c r="O97" s="19"/>
      <c r="P97" s="19"/>
      <c r="Q97" s="26"/>
      <c r="R97" s="8"/>
      <c r="S97" s="8"/>
      <c r="T97" s="8"/>
      <c r="U97" s="8"/>
      <c r="V97" s="8"/>
      <c r="W97" s="8"/>
      <c r="X97" s="8"/>
      <c r="Y97" s="8"/>
      <c r="Z97" s="8"/>
      <c r="AA97" s="8"/>
      <c r="AB97" s="8"/>
      <c r="AC97" s="8"/>
      <c r="AD97" s="8"/>
      <c r="AE97" s="8"/>
      <c r="AF97" s="8"/>
      <c r="AG97" s="8"/>
      <c r="AH97" s="8"/>
    </row>
    <row r="98" customFormat="false" ht="15" hidden="false" customHeight="false" outlineLevel="0" collapsed="false">
      <c r="A98" s="6"/>
      <c r="B98" s="31"/>
      <c r="C98" s="31"/>
      <c r="D98" s="31"/>
      <c r="E98" s="31"/>
      <c r="F98" s="31"/>
      <c r="G98" s="31"/>
      <c r="H98" s="31"/>
      <c r="I98" s="31"/>
      <c r="J98" s="6"/>
      <c r="K98" s="31"/>
      <c r="L98" s="31"/>
      <c r="M98" s="31"/>
      <c r="N98" s="31"/>
      <c r="O98" s="31"/>
      <c r="P98" s="31"/>
      <c r="Q98" s="31"/>
      <c r="R98" s="8"/>
      <c r="S98" s="8"/>
      <c r="T98" s="8"/>
      <c r="U98" s="8"/>
      <c r="V98" s="8"/>
      <c r="W98" s="8"/>
      <c r="X98" s="8"/>
      <c r="Y98" s="8"/>
      <c r="Z98" s="8"/>
      <c r="AA98" s="8"/>
      <c r="AB98" s="8"/>
      <c r="AC98" s="8"/>
      <c r="AD98" s="8"/>
      <c r="AE98" s="8"/>
      <c r="AF98" s="8"/>
      <c r="AG98" s="8"/>
      <c r="AH98" s="8"/>
    </row>
    <row r="99" customFormat="false" ht="15" hidden="false" customHeight="false" outlineLevel="0" collapsed="false">
      <c r="A99" s="58"/>
      <c r="B99" s="38"/>
      <c r="C99" s="38"/>
      <c r="D99" s="38"/>
      <c r="E99" s="38"/>
      <c r="F99" s="38"/>
      <c r="G99" s="38"/>
      <c r="H99" s="38"/>
      <c r="I99" s="38"/>
      <c r="J99" s="58"/>
      <c r="K99" s="38"/>
      <c r="L99" s="38"/>
      <c r="M99" s="38"/>
      <c r="N99" s="38"/>
      <c r="O99" s="38"/>
      <c r="P99" s="38"/>
      <c r="Q99" s="38"/>
      <c r="R99" s="8"/>
      <c r="S99" s="8"/>
      <c r="T99" s="8"/>
      <c r="U99" s="8"/>
      <c r="V99" s="8"/>
      <c r="W99" s="8"/>
      <c r="X99" s="8"/>
      <c r="Y99" s="8"/>
      <c r="Z99" s="8"/>
      <c r="AA99" s="8"/>
      <c r="AB99" s="8"/>
      <c r="AC99" s="8"/>
      <c r="AD99" s="8"/>
      <c r="AE99" s="8"/>
      <c r="AF99" s="8"/>
      <c r="AG99" s="8"/>
      <c r="AH99" s="8"/>
    </row>
    <row r="100" customFormat="false" ht="15" hidden="false" customHeight="false" outlineLevel="0" collapsed="false">
      <c r="A100" s="6"/>
      <c r="B100" s="38"/>
      <c r="C100" s="38"/>
      <c r="D100" s="38"/>
      <c r="E100" s="38"/>
      <c r="F100" s="38"/>
      <c r="G100" s="38"/>
      <c r="H100" s="38"/>
      <c r="I100" s="38"/>
      <c r="J100" s="6"/>
      <c r="K100" s="38"/>
      <c r="L100" s="38"/>
      <c r="M100" s="38"/>
      <c r="N100" s="38"/>
      <c r="O100" s="38"/>
      <c r="P100" s="38"/>
      <c r="Q100" s="38"/>
      <c r="R100" s="8"/>
      <c r="S100" s="8"/>
      <c r="T100" s="8"/>
      <c r="U100" s="8"/>
      <c r="V100" s="8"/>
      <c r="W100" s="8"/>
      <c r="X100" s="8"/>
      <c r="Y100" s="8"/>
      <c r="Z100" s="8"/>
      <c r="AA100" s="8"/>
      <c r="AB100" s="8"/>
      <c r="AC100" s="8"/>
      <c r="AD100" s="8"/>
      <c r="AE100" s="8"/>
      <c r="AF100" s="8"/>
      <c r="AG100" s="8"/>
      <c r="AH100" s="8"/>
    </row>
    <row r="101" customFormat="false" ht="15" hidden="false" customHeight="false" outlineLevel="0" collapsed="false">
      <c r="A101" s="6"/>
      <c r="B101" s="38"/>
      <c r="C101" s="38"/>
      <c r="D101" s="38"/>
      <c r="E101" s="38"/>
      <c r="F101" s="38"/>
      <c r="G101" s="38"/>
      <c r="H101" s="38"/>
      <c r="I101" s="38"/>
      <c r="J101" s="6"/>
      <c r="K101" s="38"/>
      <c r="L101" s="38"/>
      <c r="M101" s="38"/>
      <c r="N101" s="38"/>
      <c r="O101" s="38"/>
      <c r="P101" s="38"/>
      <c r="Q101" s="38"/>
      <c r="R101" s="8"/>
      <c r="S101" s="8"/>
      <c r="T101" s="8"/>
      <c r="U101" s="8"/>
      <c r="V101" s="8"/>
      <c r="W101" s="8"/>
      <c r="X101" s="8"/>
      <c r="Y101" s="8"/>
      <c r="Z101" s="8"/>
      <c r="AA101" s="8"/>
      <c r="AB101" s="8"/>
      <c r="AC101" s="8"/>
      <c r="AD101" s="8"/>
      <c r="AE101" s="8"/>
      <c r="AF101" s="8"/>
      <c r="AG101" s="8"/>
      <c r="AH101" s="8"/>
    </row>
    <row r="102" customFormat="false" ht="15" hidden="false" customHeight="false" outlineLevel="0" collapsed="false">
      <c r="A102" s="6"/>
      <c r="B102" s="38"/>
      <c r="C102" s="38"/>
      <c r="D102" s="38"/>
      <c r="E102" s="38"/>
      <c r="F102" s="38"/>
      <c r="G102" s="38"/>
      <c r="H102" s="38"/>
      <c r="I102" s="38"/>
      <c r="J102" s="6"/>
      <c r="K102" s="38"/>
      <c r="L102" s="38"/>
      <c r="M102" s="38"/>
      <c r="N102" s="38"/>
      <c r="O102" s="38"/>
      <c r="P102" s="38"/>
      <c r="Q102" s="38"/>
      <c r="R102" s="8"/>
      <c r="S102" s="8"/>
      <c r="T102" s="8"/>
      <c r="U102" s="8"/>
      <c r="V102" s="8"/>
      <c r="W102" s="8"/>
      <c r="X102" s="8"/>
      <c r="Y102" s="8"/>
      <c r="Z102" s="8"/>
      <c r="AA102" s="8"/>
      <c r="AB102" s="8"/>
      <c r="AC102" s="8"/>
      <c r="AD102" s="8"/>
      <c r="AE102" s="8"/>
      <c r="AF102" s="8"/>
      <c r="AG102" s="8"/>
      <c r="AH102" s="8"/>
    </row>
    <row r="103" customFormat="false" ht="15" hidden="false" customHeight="false" outlineLevel="0" collapsed="false">
      <c r="A103" s="6"/>
      <c r="B103" s="38"/>
      <c r="C103" s="38"/>
      <c r="D103" s="38"/>
      <c r="E103" s="38"/>
      <c r="F103" s="38"/>
      <c r="G103" s="38"/>
      <c r="H103" s="38"/>
      <c r="I103" s="38"/>
      <c r="J103" s="6"/>
      <c r="K103" s="38"/>
      <c r="L103" s="38"/>
      <c r="M103" s="38"/>
      <c r="N103" s="38"/>
      <c r="O103" s="38"/>
      <c r="P103" s="38"/>
      <c r="Q103" s="38"/>
      <c r="R103" s="8"/>
      <c r="S103" s="8"/>
      <c r="T103" s="8"/>
      <c r="U103" s="8"/>
      <c r="V103" s="8"/>
      <c r="W103" s="8"/>
      <c r="X103" s="8"/>
      <c r="Y103" s="8"/>
      <c r="Z103" s="8"/>
      <c r="AA103" s="8"/>
      <c r="AB103" s="8"/>
      <c r="AC103" s="8"/>
      <c r="AD103" s="8"/>
      <c r="AE103" s="8"/>
      <c r="AF103" s="8"/>
      <c r="AG103" s="8"/>
      <c r="AH103" s="8"/>
    </row>
    <row r="104" customFormat="false" ht="15" hidden="false" customHeight="false" outlineLevel="0" collapsed="false">
      <c r="A104" s="6"/>
      <c r="B104" s="38"/>
      <c r="C104" s="38"/>
      <c r="D104" s="38"/>
      <c r="E104" s="38"/>
      <c r="F104" s="38"/>
      <c r="G104" s="38"/>
      <c r="H104" s="38"/>
      <c r="I104" s="38"/>
      <c r="J104" s="6"/>
      <c r="K104" s="38"/>
      <c r="L104" s="38"/>
      <c r="M104" s="38"/>
      <c r="N104" s="38"/>
      <c r="O104" s="38"/>
      <c r="P104" s="38"/>
      <c r="Q104" s="38"/>
      <c r="R104" s="8"/>
      <c r="S104" s="8"/>
      <c r="T104" s="8"/>
      <c r="U104" s="8"/>
      <c r="V104" s="8"/>
      <c r="W104" s="8"/>
      <c r="X104" s="8"/>
      <c r="Y104" s="8"/>
      <c r="Z104" s="8"/>
      <c r="AA104" s="8"/>
      <c r="AB104" s="8"/>
      <c r="AC104" s="8"/>
      <c r="AD104" s="8"/>
      <c r="AE104" s="8"/>
      <c r="AF104" s="8"/>
      <c r="AG104" s="8"/>
      <c r="AH104" s="8"/>
    </row>
    <row r="105" customFormat="false" ht="15" hidden="false" customHeight="false" outlineLevel="0" collapsed="false">
      <c r="A105" s="6"/>
      <c r="B105" s="38"/>
      <c r="C105" s="38"/>
      <c r="D105" s="38"/>
      <c r="E105" s="38"/>
      <c r="F105" s="38"/>
      <c r="G105" s="38"/>
      <c r="H105" s="38"/>
      <c r="I105" s="38"/>
      <c r="J105" s="6"/>
      <c r="K105" s="38"/>
      <c r="L105" s="38"/>
      <c r="M105" s="38"/>
      <c r="N105" s="38"/>
      <c r="O105" s="38"/>
      <c r="P105" s="38"/>
      <c r="Q105" s="38"/>
      <c r="R105" s="8"/>
      <c r="S105" s="8"/>
      <c r="T105" s="8"/>
      <c r="U105" s="8"/>
      <c r="V105" s="8"/>
      <c r="W105" s="8"/>
      <c r="X105" s="8"/>
      <c r="Y105" s="8"/>
      <c r="Z105" s="8"/>
      <c r="AA105" s="8"/>
      <c r="AB105" s="8"/>
      <c r="AC105" s="8"/>
      <c r="AD105" s="8"/>
      <c r="AE105" s="8"/>
      <c r="AF105" s="8"/>
      <c r="AG105" s="8"/>
      <c r="AH105" s="8"/>
    </row>
    <row r="106" customFormat="false" ht="15" hidden="false" customHeight="false" outlineLevel="0" collapsed="false">
      <c r="A106" s="6"/>
      <c r="B106" s="38"/>
      <c r="C106" s="38"/>
      <c r="D106" s="38"/>
      <c r="E106" s="38"/>
      <c r="F106" s="38"/>
      <c r="G106" s="38"/>
      <c r="H106" s="38"/>
      <c r="I106" s="38"/>
      <c r="J106" s="6"/>
      <c r="K106" s="38"/>
      <c r="L106" s="38"/>
      <c r="M106" s="38"/>
      <c r="N106" s="38"/>
      <c r="O106" s="38"/>
      <c r="P106" s="38"/>
      <c r="Q106" s="38"/>
      <c r="R106" s="8"/>
      <c r="S106" s="8"/>
      <c r="T106" s="8"/>
      <c r="U106" s="8"/>
      <c r="V106" s="8"/>
      <c r="W106" s="8"/>
      <c r="X106" s="8"/>
      <c r="Y106" s="8"/>
      <c r="Z106" s="8"/>
      <c r="AA106" s="8"/>
      <c r="AB106" s="8"/>
      <c r="AC106" s="8"/>
      <c r="AD106" s="8"/>
      <c r="AE106" s="8"/>
      <c r="AF106" s="8"/>
      <c r="AG106" s="8"/>
      <c r="AH106" s="8"/>
    </row>
    <row r="107" customFormat="false" ht="15" hidden="false" customHeight="false" outlineLevel="0" collapsed="false">
      <c r="A107" s="6"/>
      <c r="B107" s="38"/>
      <c r="C107" s="38"/>
      <c r="D107" s="38"/>
      <c r="E107" s="38"/>
      <c r="F107" s="38"/>
      <c r="G107" s="38"/>
      <c r="H107" s="38"/>
      <c r="I107" s="38"/>
      <c r="J107" s="6"/>
      <c r="K107" s="38"/>
      <c r="L107" s="38"/>
      <c r="M107" s="38"/>
      <c r="N107" s="38"/>
      <c r="O107" s="38"/>
      <c r="P107" s="38"/>
      <c r="Q107" s="38"/>
      <c r="R107" s="8"/>
      <c r="S107" s="8"/>
      <c r="T107" s="8"/>
      <c r="U107" s="8"/>
      <c r="V107" s="8"/>
      <c r="W107" s="8"/>
      <c r="X107" s="8"/>
      <c r="Y107" s="8"/>
      <c r="Z107" s="8"/>
      <c r="AA107" s="8"/>
      <c r="AB107" s="8"/>
      <c r="AC107" s="8"/>
      <c r="AD107" s="8"/>
      <c r="AE107" s="8"/>
      <c r="AF107" s="8"/>
      <c r="AG107" s="8"/>
      <c r="AH107" s="8"/>
    </row>
    <row r="108" customFormat="false" ht="15" hidden="false" customHeight="false" outlineLevel="0" collapsed="false">
      <c r="A108" s="6"/>
      <c r="B108" s="38"/>
      <c r="C108" s="38"/>
      <c r="D108" s="38"/>
      <c r="E108" s="38"/>
      <c r="F108" s="38"/>
      <c r="G108" s="38"/>
      <c r="H108" s="38"/>
      <c r="I108" s="38"/>
      <c r="J108" s="6"/>
      <c r="K108" s="38"/>
      <c r="L108" s="38"/>
      <c r="M108" s="38"/>
      <c r="N108" s="38"/>
      <c r="O108" s="38"/>
      <c r="P108" s="38"/>
      <c r="Q108" s="38"/>
      <c r="R108" s="8"/>
      <c r="S108" s="8"/>
      <c r="T108" s="8"/>
      <c r="U108" s="8"/>
      <c r="V108" s="8"/>
      <c r="W108" s="8"/>
      <c r="X108" s="8"/>
      <c r="Y108" s="8"/>
      <c r="Z108" s="8"/>
      <c r="AA108" s="8"/>
      <c r="AB108" s="8"/>
      <c r="AC108" s="8"/>
      <c r="AD108" s="8"/>
      <c r="AE108" s="8"/>
      <c r="AF108" s="8"/>
      <c r="AG108" s="8"/>
      <c r="AH108" s="8"/>
    </row>
    <row r="109" customFormat="false" ht="15" hidden="false" customHeight="false" outlineLevel="0" collapsed="false">
      <c r="A109" s="6"/>
      <c r="B109" s="38"/>
      <c r="C109" s="38"/>
      <c r="D109" s="38"/>
      <c r="E109" s="38"/>
      <c r="F109" s="38"/>
      <c r="G109" s="38"/>
      <c r="H109" s="38"/>
      <c r="I109" s="38"/>
      <c r="J109" s="6"/>
      <c r="K109" s="38"/>
      <c r="L109" s="38"/>
      <c r="M109" s="38"/>
      <c r="N109" s="38"/>
      <c r="O109" s="38"/>
      <c r="P109" s="38"/>
      <c r="Q109" s="38"/>
      <c r="R109" s="8"/>
      <c r="S109" s="8"/>
      <c r="T109" s="8"/>
      <c r="U109" s="8"/>
      <c r="V109" s="8"/>
      <c r="W109" s="8"/>
      <c r="X109" s="8"/>
      <c r="Y109" s="8"/>
      <c r="Z109" s="8"/>
      <c r="AA109" s="8"/>
      <c r="AB109" s="8"/>
      <c r="AC109" s="8"/>
      <c r="AD109" s="8"/>
      <c r="AE109" s="8"/>
      <c r="AF109" s="8"/>
      <c r="AG109" s="8"/>
      <c r="AH109" s="8"/>
    </row>
    <row r="110" customFormat="false" ht="15" hidden="false" customHeight="false" outlineLevel="0" collapsed="false">
      <c r="A110" s="6"/>
      <c r="B110" s="38"/>
      <c r="C110" s="38"/>
      <c r="D110" s="38"/>
      <c r="E110" s="38"/>
      <c r="F110" s="38"/>
      <c r="G110" s="38"/>
      <c r="H110" s="38"/>
      <c r="I110" s="38"/>
      <c r="J110" s="6"/>
      <c r="K110" s="38"/>
      <c r="L110" s="38"/>
      <c r="M110" s="38"/>
      <c r="N110" s="38"/>
      <c r="O110" s="38"/>
      <c r="P110" s="38"/>
      <c r="Q110" s="38"/>
      <c r="R110" s="8"/>
      <c r="S110" s="8"/>
      <c r="T110" s="8"/>
      <c r="U110" s="8"/>
      <c r="V110" s="8"/>
      <c r="W110" s="8"/>
      <c r="X110" s="8"/>
      <c r="Y110" s="8"/>
      <c r="Z110" s="8"/>
      <c r="AA110" s="8"/>
      <c r="AB110" s="8"/>
      <c r="AC110" s="8"/>
      <c r="AD110" s="8"/>
      <c r="AE110" s="8"/>
      <c r="AF110" s="8"/>
      <c r="AG110" s="8"/>
      <c r="AH110" s="8"/>
    </row>
    <row r="111" customFormat="false" ht="15" hidden="false" customHeight="false" outlineLevel="0" collapsed="false">
      <c r="A111" s="6"/>
      <c r="B111" s="38"/>
      <c r="C111" s="38"/>
      <c r="D111" s="38"/>
      <c r="E111" s="38"/>
      <c r="F111" s="38"/>
      <c r="G111" s="38"/>
      <c r="H111" s="38"/>
      <c r="I111" s="38"/>
      <c r="J111" s="6"/>
      <c r="K111" s="38"/>
      <c r="L111" s="38"/>
      <c r="M111" s="38"/>
      <c r="N111" s="38"/>
      <c r="O111" s="38"/>
      <c r="P111" s="38"/>
      <c r="Q111" s="38"/>
      <c r="R111" s="8"/>
      <c r="S111" s="8"/>
      <c r="T111" s="8"/>
      <c r="U111" s="8"/>
      <c r="V111" s="8"/>
      <c r="W111" s="8"/>
      <c r="X111" s="8"/>
      <c r="Y111" s="8"/>
      <c r="Z111" s="8"/>
      <c r="AA111" s="8"/>
      <c r="AB111" s="8"/>
      <c r="AC111" s="8"/>
      <c r="AD111" s="8"/>
      <c r="AE111" s="8"/>
      <c r="AF111" s="8"/>
      <c r="AG111" s="8"/>
      <c r="AH111" s="8"/>
    </row>
    <row r="112" customFormat="false" ht="15" hidden="false" customHeight="false" outlineLevel="0" collapsed="false">
      <c r="A112" s="6"/>
      <c r="B112" s="38"/>
      <c r="C112" s="38"/>
      <c r="D112" s="38"/>
      <c r="E112" s="38"/>
      <c r="F112" s="38"/>
      <c r="G112" s="38"/>
      <c r="H112" s="38"/>
      <c r="I112" s="38"/>
      <c r="J112" s="6"/>
      <c r="K112" s="38"/>
      <c r="L112" s="38"/>
      <c r="M112" s="38"/>
      <c r="N112" s="38"/>
      <c r="O112" s="38"/>
      <c r="P112" s="38"/>
      <c r="Q112" s="38"/>
      <c r="R112" s="8"/>
      <c r="S112" s="8"/>
      <c r="T112" s="8"/>
      <c r="U112" s="8"/>
      <c r="V112" s="8"/>
      <c r="W112" s="8"/>
      <c r="X112" s="8"/>
      <c r="Y112" s="8"/>
      <c r="Z112" s="8"/>
      <c r="AA112" s="8"/>
      <c r="AB112" s="8"/>
      <c r="AC112" s="8"/>
      <c r="AD112" s="8"/>
      <c r="AE112" s="8"/>
      <c r="AF112" s="8"/>
      <c r="AG112" s="8"/>
      <c r="AH112" s="8"/>
    </row>
    <row r="113" customFormat="false" ht="15" hidden="false" customHeight="false" outlineLevel="0" collapsed="false">
      <c r="A113" s="6"/>
      <c r="B113" s="38"/>
      <c r="C113" s="38"/>
      <c r="D113" s="38"/>
      <c r="E113" s="38"/>
      <c r="F113" s="38"/>
      <c r="G113" s="38"/>
      <c r="H113" s="38"/>
      <c r="I113" s="38"/>
      <c r="J113" s="6"/>
      <c r="K113" s="38"/>
      <c r="L113" s="38"/>
      <c r="M113" s="38"/>
      <c r="N113" s="38"/>
      <c r="O113" s="38"/>
      <c r="P113" s="38"/>
      <c r="Q113" s="38"/>
      <c r="R113" s="8"/>
      <c r="S113" s="8"/>
      <c r="T113" s="8"/>
      <c r="U113" s="8"/>
      <c r="V113" s="8"/>
      <c r="W113" s="8"/>
      <c r="X113" s="8"/>
      <c r="Y113" s="8"/>
      <c r="Z113" s="8"/>
      <c r="AA113" s="8"/>
      <c r="AB113" s="8"/>
      <c r="AC113" s="8"/>
      <c r="AD113" s="8"/>
      <c r="AE113" s="8"/>
      <c r="AF113" s="8"/>
      <c r="AG113" s="8"/>
      <c r="AH113" s="8"/>
    </row>
    <row r="114" customFormat="false" ht="15" hidden="false" customHeight="false" outlineLevel="0" collapsed="false">
      <c r="A114" s="6"/>
      <c r="B114" s="38"/>
      <c r="C114" s="38"/>
      <c r="D114" s="38"/>
      <c r="E114" s="38"/>
      <c r="F114" s="38"/>
      <c r="G114" s="38"/>
      <c r="H114" s="38"/>
      <c r="I114" s="38"/>
      <c r="J114" s="6"/>
      <c r="K114" s="38"/>
      <c r="L114" s="38"/>
      <c r="M114" s="38"/>
      <c r="N114" s="38"/>
      <c r="O114" s="38"/>
      <c r="P114" s="38"/>
      <c r="Q114" s="38"/>
      <c r="R114" s="8"/>
      <c r="S114" s="8"/>
      <c r="T114" s="8"/>
      <c r="U114" s="8"/>
      <c r="V114" s="8"/>
      <c r="W114" s="8"/>
      <c r="X114" s="8"/>
      <c r="Y114" s="8"/>
      <c r="Z114" s="8"/>
      <c r="AA114" s="8"/>
      <c r="AB114" s="8"/>
      <c r="AC114" s="8"/>
      <c r="AD114" s="8"/>
      <c r="AE114" s="8"/>
      <c r="AF114" s="8"/>
      <c r="AG114" s="8"/>
      <c r="AH114" s="8"/>
    </row>
    <row r="115" customFormat="false" ht="15" hidden="false" customHeight="false" outlineLevel="0" collapsed="false">
      <c r="A115" s="6"/>
      <c r="B115" s="38"/>
      <c r="C115" s="38"/>
      <c r="D115" s="38"/>
      <c r="E115" s="38"/>
      <c r="F115" s="38"/>
      <c r="G115" s="38"/>
      <c r="H115" s="38"/>
      <c r="I115" s="38"/>
      <c r="J115" s="6"/>
      <c r="K115" s="38"/>
      <c r="L115" s="38"/>
      <c r="M115" s="38"/>
      <c r="N115" s="38"/>
      <c r="O115" s="38"/>
      <c r="P115" s="38"/>
      <c r="Q115" s="38"/>
      <c r="R115" s="8"/>
      <c r="S115" s="8"/>
      <c r="T115" s="8"/>
      <c r="U115" s="8"/>
      <c r="V115" s="8"/>
      <c r="W115" s="8"/>
      <c r="X115" s="8"/>
      <c r="Y115" s="8"/>
      <c r="Z115" s="8"/>
      <c r="AA115" s="8"/>
      <c r="AB115" s="8"/>
      <c r="AC115" s="8"/>
      <c r="AD115" s="8"/>
      <c r="AE115" s="8"/>
      <c r="AF115" s="8"/>
      <c r="AG115" s="8"/>
      <c r="AH115" s="8"/>
    </row>
    <row r="116" customFormat="false" ht="15" hidden="false" customHeight="false" outlineLevel="0" collapsed="false">
      <c r="A116" s="6"/>
      <c r="B116" s="38"/>
      <c r="C116" s="38"/>
      <c r="D116" s="38"/>
      <c r="E116" s="38"/>
      <c r="F116" s="38"/>
      <c r="G116" s="38"/>
      <c r="H116" s="38"/>
      <c r="I116" s="38"/>
      <c r="J116" s="6"/>
      <c r="K116" s="38"/>
      <c r="L116" s="38"/>
      <c r="M116" s="38"/>
      <c r="N116" s="38"/>
      <c r="O116" s="38"/>
      <c r="P116" s="38"/>
      <c r="Q116" s="38"/>
      <c r="R116" s="8"/>
      <c r="S116" s="8"/>
      <c r="T116" s="8"/>
      <c r="U116" s="8"/>
      <c r="V116" s="8"/>
      <c r="W116" s="8"/>
      <c r="X116" s="8"/>
      <c r="Y116" s="8"/>
      <c r="Z116" s="8"/>
      <c r="AA116" s="8"/>
      <c r="AB116" s="8"/>
      <c r="AC116" s="8"/>
      <c r="AD116" s="8"/>
      <c r="AE116" s="8"/>
      <c r="AF116" s="8"/>
      <c r="AG116" s="8"/>
      <c r="AH116" s="8"/>
    </row>
    <row r="117" customFormat="false" ht="15" hidden="false" customHeight="false" outlineLevel="0" collapsed="false">
      <c r="A117" s="6"/>
      <c r="B117" s="38"/>
      <c r="C117" s="38"/>
      <c r="D117" s="38"/>
      <c r="E117" s="38"/>
      <c r="F117" s="38"/>
      <c r="G117" s="38"/>
      <c r="H117" s="38"/>
      <c r="I117" s="38"/>
      <c r="J117" s="6"/>
      <c r="K117" s="38"/>
      <c r="L117" s="38"/>
      <c r="M117" s="38"/>
      <c r="N117" s="38"/>
      <c r="O117" s="38"/>
      <c r="P117" s="38"/>
      <c r="Q117" s="38"/>
      <c r="R117" s="8"/>
      <c r="S117" s="8"/>
      <c r="T117" s="8"/>
      <c r="U117" s="8"/>
      <c r="V117" s="8"/>
      <c r="W117" s="8"/>
      <c r="X117" s="8"/>
      <c r="Y117" s="8"/>
      <c r="Z117" s="8"/>
      <c r="AA117" s="8"/>
      <c r="AB117" s="8"/>
      <c r="AC117" s="8"/>
      <c r="AD117" s="8"/>
      <c r="AE117" s="8"/>
      <c r="AF117" s="8"/>
      <c r="AG117" s="8"/>
      <c r="AH117" s="8"/>
    </row>
    <row r="118" customFormat="false" ht="15" hidden="false" customHeight="false" outlineLevel="0" collapsed="false">
      <c r="A118" s="6"/>
      <c r="B118" s="38"/>
      <c r="C118" s="38"/>
      <c r="D118" s="38"/>
      <c r="E118" s="38"/>
      <c r="F118" s="38"/>
      <c r="G118" s="38"/>
      <c r="H118" s="38"/>
      <c r="I118" s="38"/>
      <c r="J118" s="6"/>
      <c r="K118" s="38"/>
      <c r="L118" s="38"/>
      <c r="M118" s="38"/>
      <c r="N118" s="38"/>
      <c r="O118" s="38"/>
      <c r="P118" s="38"/>
      <c r="Q118" s="38"/>
      <c r="R118" s="8"/>
      <c r="S118" s="8"/>
      <c r="T118" s="8"/>
      <c r="U118" s="8"/>
      <c r="V118" s="8"/>
      <c r="W118" s="8"/>
      <c r="X118" s="8"/>
      <c r="Y118" s="8"/>
      <c r="Z118" s="8"/>
      <c r="AA118" s="8"/>
      <c r="AB118" s="8"/>
      <c r="AC118" s="8"/>
      <c r="AD118" s="8"/>
      <c r="AE118" s="8"/>
      <c r="AF118" s="8"/>
      <c r="AG118" s="8"/>
      <c r="AH118" s="8"/>
    </row>
    <row r="119" customFormat="false" ht="15" hidden="false" customHeight="false" outlineLevel="0" collapsed="false">
      <c r="A119" s="6"/>
      <c r="B119" s="38"/>
      <c r="C119" s="38"/>
      <c r="D119" s="38"/>
      <c r="E119" s="38"/>
      <c r="F119" s="38"/>
      <c r="G119" s="38"/>
      <c r="H119" s="38"/>
      <c r="I119" s="38"/>
      <c r="J119" s="6"/>
      <c r="K119" s="38"/>
      <c r="L119" s="38"/>
      <c r="M119" s="38"/>
      <c r="N119" s="38"/>
      <c r="O119" s="38"/>
      <c r="P119" s="38"/>
      <c r="Q119" s="38"/>
      <c r="R119" s="8"/>
      <c r="S119" s="8"/>
      <c r="T119" s="8"/>
      <c r="U119" s="8"/>
      <c r="V119" s="8"/>
      <c r="W119" s="8"/>
      <c r="X119" s="8"/>
      <c r="Y119" s="8"/>
      <c r="Z119" s="8"/>
      <c r="AA119" s="8"/>
      <c r="AB119" s="8"/>
      <c r="AC119" s="8"/>
      <c r="AD119" s="8"/>
      <c r="AE119" s="8"/>
      <c r="AF119" s="8"/>
      <c r="AG119" s="8"/>
      <c r="AH119" s="8"/>
    </row>
    <row r="120" customFormat="false" ht="15" hidden="false" customHeight="false" outlineLevel="0" collapsed="false">
      <c r="A120" s="6"/>
      <c r="B120" s="38"/>
      <c r="C120" s="38"/>
      <c r="D120" s="38"/>
      <c r="E120" s="38"/>
      <c r="F120" s="38"/>
      <c r="G120" s="38"/>
      <c r="H120" s="38"/>
      <c r="I120" s="38"/>
      <c r="J120" s="6"/>
      <c r="K120" s="38"/>
      <c r="L120" s="38"/>
      <c r="M120" s="38"/>
      <c r="N120" s="38"/>
      <c r="O120" s="38"/>
      <c r="P120" s="38"/>
      <c r="Q120" s="38"/>
      <c r="R120" s="8"/>
      <c r="S120" s="8"/>
      <c r="T120" s="8"/>
      <c r="U120" s="8"/>
      <c r="V120" s="8"/>
      <c r="W120" s="8"/>
      <c r="X120" s="8"/>
      <c r="Y120" s="8"/>
      <c r="Z120" s="8"/>
      <c r="AA120" s="8"/>
      <c r="AB120" s="8"/>
      <c r="AC120" s="8"/>
      <c r="AD120" s="8"/>
      <c r="AE120" s="8"/>
      <c r="AF120" s="8"/>
      <c r="AG120" s="8"/>
      <c r="AH120" s="8"/>
    </row>
    <row r="121" customFormat="false" ht="15" hidden="false" customHeight="false" outlineLevel="0" collapsed="false">
      <c r="A121" s="6"/>
      <c r="B121" s="38"/>
      <c r="C121" s="38"/>
      <c r="D121" s="38"/>
      <c r="E121" s="38"/>
      <c r="F121" s="38"/>
      <c r="G121" s="38"/>
      <c r="H121" s="38"/>
      <c r="I121" s="38"/>
      <c r="J121" s="6"/>
      <c r="K121" s="38"/>
      <c r="L121" s="38"/>
      <c r="M121" s="38"/>
      <c r="N121" s="38"/>
      <c r="O121" s="38"/>
      <c r="P121" s="38"/>
      <c r="Q121" s="38"/>
      <c r="R121" s="8"/>
      <c r="S121" s="8"/>
      <c r="T121" s="8"/>
      <c r="U121" s="8"/>
      <c r="V121" s="8"/>
      <c r="W121" s="8"/>
      <c r="X121" s="8"/>
      <c r="Y121" s="8"/>
      <c r="Z121" s="8"/>
      <c r="AA121" s="8"/>
      <c r="AB121" s="8"/>
      <c r="AC121" s="8"/>
      <c r="AD121" s="8"/>
      <c r="AE121" s="8"/>
      <c r="AF121" s="8"/>
      <c r="AG121" s="8"/>
      <c r="AH121" s="8"/>
    </row>
    <row r="122" customFormat="false" ht="15" hidden="false" customHeight="false" outlineLevel="0" collapsed="false">
      <c r="A122" s="6"/>
      <c r="B122" s="38"/>
      <c r="C122" s="38"/>
      <c r="D122" s="38"/>
      <c r="E122" s="38"/>
      <c r="F122" s="38"/>
      <c r="G122" s="38"/>
      <c r="H122" s="38"/>
      <c r="I122" s="38"/>
      <c r="J122" s="6"/>
      <c r="K122" s="38"/>
      <c r="L122" s="38"/>
      <c r="M122" s="38"/>
      <c r="N122" s="38"/>
      <c r="O122" s="38"/>
      <c r="P122" s="38"/>
      <c r="Q122" s="38"/>
      <c r="R122" s="8"/>
      <c r="S122" s="8"/>
      <c r="T122" s="8"/>
      <c r="U122" s="8"/>
      <c r="V122" s="8"/>
      <c r="W122" s="8"/>
      <c r="X122" s="8"/>
      <c r="Y122" s="8"/>
      <c r="Z122" s="8"/>
      <c r="AA122" s="8"/>
      <c r="AB122" s="8"/>
      <c r="AC122" s="8"/>
      <c r="AD122" s="8"/>
      <c r="AE122" s="8"/>
      <c r="AF122" s="8"/>
      <c r="AG122" s="8"/>
      <c r="AH122" s="8"/>
    </row>
    <row r="123" customFormat="false" ht="15" hidden="false" customHeight="fals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row>
    <row r="124" customFormat="false" ht="15" hidden="false" customHeight="fals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row>
    <row r="125" customFormat="false" ht="15" hidden="false" customHeight="fals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row>
    <row r="126" customFormat="false" ht="15" hidden="false" customHeight="fals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row>
    <row r="127" customFormat="false" ht="15" hidden="false" customHeight="fals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row>
    <row r="128" customFormat="false" ht="15" hidden="false" customHeight="fals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row>
    <row r="129" customFormat="false" ht="15" hidden="false" customHeight="false" outlineLevel="0" collapsed="false">
      <c r="A129" s="8"/>
      <c r="B129" s="8"/>
      <c r="C129" s="8"/>
      <c r="D129" s="8"/>
      <c r="E129" s="8"/>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row>
    <row r="130" customFormat="false" ht="15" hidden="false" customHeight="fals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row>
    <row r="131" customFormat="false" ht="15" hidden="false" customHeight="fals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row>
    <row r="132" customFormat="false" ht="15" hidden="false" customHeight="fals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row>
    <row r="133" customFormat="false" ht="15" hidden="false" customHeight="false" outlineLevel="0" collapsed="false">
      <c r="A133" s="4"/>
      <c r="B133" s="4"/>
      <c r="C133" s="4"/>
      <c r="D133" s="4"/>
      <c r="E133" s="4"/>
      <c r="F133" s="5"/>
      <c r="G133" s="6"/>
      <c r="H133" s="7"/>
      <c r="I133" s="7"/>
      <c r="J133" s="7"/>
      <c r="K133" s="7"/>
      <c r="L133" s="7"/>
      <c r="M133" s="7"/>
      <c r="N133" s="7"/>
      <c r="O133" s="7"/>
      <c r="P133" s="7"/>
      <c r="Q133" s="7"/>
      <c r="R133" s="8"/>
      <c r="S133" s="8"/>
      <c r="T133" s="8"/>
      <c r="U133" s="8"/>
      <c r="V133" s="8"/>
      <c r="W133" s="8"/>
      <c r="X133" s="8"/>
      <c r="Y133" s="8"/>
      <c r="Z133" s="8"/>
      <c r="AA133" s="8"/>
      <c r="AB133" s="8"/>
      <c r="AC133" s="8"/>
      <c r="AD133" s="8"/>
      <c r="AE133" s="8"/>
      <c r="AF133" s="8"/>
      <c r="AG133" s="8"/>
      <c r="AH133" s="8"/>
    </row>
    <row r="134" customFormat="false" ht="15" hidden="false" customHeight="false" outlineLevel="0" collapsed="false">
      <c r="A134" s="6"/>
      <c r="B134" s="19"/>
      <c r="C134" s="6"/>
      <c r="D134" s="6"/>
      <c r="E134" s="6"/>
      <c r="F134" s="6"/>
      <c r="G134" s="6"/>
      <c r="H134" s="7"/>
      <c r="I134" s="7"/>
      <c r="J134" s="6"/>
      <c r="K134" s="7"/>
      <c r="L134" s="7"/>
      <c r="M134" s="7"/>
      <c r="N134" s="7"/>
      <c r="O134" s="7"/>
      <c r="P134" s="7"/>
      <c r="Q134" s="7"/>
      <c r="R134" s="8"/>
      <c r="S134" s="8"/>
      <c r="T134" s="8"/>
      <c r="U134" s="8"/>
      <c r="V134" s="8"/>
      <c r="W134" s="8"/>
      <c r="X134" s="8"/>
      <c r="Y134" s="8"/>
      <c r="Z134" s="8"/>
      <c r="AA134" s="8"/>
      <c r="AB134" s="8"/>
      <c r="AC134" s="8"/>
      <c r="AD134" s="8"/>
      <c r="AE134" s="8"/>
      <c r="AF134" s="8"/>
      <c r="AG134" s="8"/>
      <c r="AH134" s="8"/>
    </row>
    <row r="135" customFormat="false" ht="15" hidden="false" customHeight="false" outlineLevel="0" collapsed="false">
      <c r="A135" s="18"/>
      <c r="B135" s="19"/>
      <c r="C135" s="19"/>
      <c r="D135" s="19"/>
      <c r="E135" s="19"/>
      <c r="F135" s="19"/>
      <c r="G135" s="19"/>
      <c r="H135" s="19"/>
      <c r="I135" s="19"/>
      <c r="J135" s="18"/>
      <c r="K135" s="19"/>
      <c r="L135" s="19"/>
      <c r="M135" s="19"/>
      <c r="N135" s="19"/>
      <c r="O135" s="19"/>
      <c r="P135" s="19"/>
      <c r="Q135" s="19"/>
      <c r="R135" s="18"/>
      <c r="S135" s="19"/>
      <c r="T135" s="19"/>
      <c r="U135" s="19"/>
      <c r="V135" s="19"/>
      <c r="W135" s="19"/>
      <c r="X135" s="19"/>
      <c r="Y135" s="19"/>
      <c r="Z135" s="19"/>
      <c r="AA135" s="19"/>
      <c r="AB135" s="19"/>
      <c r="AC135" s="19"/>
      <c r="AD135" s="19"/>
      <c r="AE135" s="19"/>
      <c r="AF135" s="19"/>
      <c r="AG135" s="19"/>
      <c r="AH135" s="8"/>
    </row>
    <row r="136" customFormat="false" ht="15" hidden="false" customHeight="false" outlineLevel="0" collapsed="false">
      <c r="A136" s="19"/>
      <c r="B136" s="19"/>
      <c r="C136" s="19"/>
      <c r="D136" s="19"/>
      <c r="E136" s="19"/>
      <c r="F136" s="19"/>
      <c r="G136" s="19"/>
      <c r="H136" s="19"/>
      <c r="I136" s="19"/>
      <c r="J136" s="19"/>
      <c r="K136" s="19"/>
      <c r="L136" s="19"/>
      <c r="M136" s="19"/>
      <c r="N136" s="19"/>
      <c r="O136" s="19"/>
      <c r="P136" s="19"/>
      <c r="Q136" s="26"/>
      <c r="R136" s="19"/>
      <c r="S136" s="19"/>
      <c r="T136" s="19"/>
      <c r="U136" s="19"/>
      <c r="V136" s="19"/>
      <c r="W136" s="19"/>
      <c r="X136" s="19"/>
      <c r="Y136" s="19"/>
      <c r="Z136" s="19"/>
      <c r="AA136" s="19"/>
      <c r="AB136" s="19"/>
      <c r="AC136" s="19"/>
      <c r="AD136" s="19"/>
      <c r="AE136" s="19"/>
      <c r="AF136" s="19"/>
      <c r="AG136" s="26"/>
      <c r="AH136" s="8"/>
    </row>
    <row r="137" customFormat="false" ht="15" hidden="false" customHeight="false" outlineLevel="0" collapsed="false">
      <c r="A137" s="6"/>
      <c r="B137" s="31"/>
      <c r="C137" s="31"/>
      <c r="D137" s="31"/>
      <c r="E137" s="31"/>
      <c r="F137" s="31"/>
      <c r="G137" s="31"/>
      <c r="H137" s="31"/>
      <c r="I137" s="31"/>
      <c r="J137" s="6"/>
      <c r="K137" s="31"/>
      <c r="L137" s="31"/>
      <c r="M137" s="31"/>
      <c r="N137" s="31"/>
      <c r="O137" s="31"/>
      <c r="P137" s="31"/>
      <c r="Q137" s="31"/>
      <c r="R137" s="6"/>
      <c r="S137" s="31"/>
      <c r="T137" s="31"/>
      <c r="U137" s="31"/>
      <c r="V137" s="31"/>
      <c r="W137" s="31"/>
      <c r="X137" s="31"/>
      <c r="Y137" s="31"/>
      <c r="Z137" s="31"/>
      <c r="AA137" s="31"/>
      <c r="AB137" s="31"/>
      <c r="AC137" s="31"/>
      <c r="AD137" s="31"/>
      <c r="AE137" s="31"/>
      <c r="AF137" s="31"/>
      <c r="AG137" s="31"/>
      <c r="AH137" s="8"/>
    </row>
    <row r="138" customFormat="false" ht="15" hidden="false" customHeight="false" outlineLevel="0" collapsed="false">
      <c r="A138" s="58"/>
      <c r="B138" s="105"/>
      <c r="C138" s="106"/>
      <c r="D138" s="105"/>
      <c r="E138" s="105"/>
      <c r="F138" s="105"/>
      <c r="G138" s="105"/>
      <c r="H138" s="105"/>
      <c r="I138" s="105"/>
      <c r="J138" s="58"/>
      <c r="K138" s="105"/>
      <c r="L138" s="105"/>
      <c r="M138" s="105"/>
      <c r="N138" s="105"/>
      <c r="O138" s="105"/>
      <c r="P138" s="105"/>
      <c r="Q138" s="105"/>
      <c r="R138" s="58"/>
      <c r="S138" s="105"/>
      <c r="T138" s="106"/>
      <c r="U138" s="105"/>
      <c r="V138" s="105"/>
      <c r="W138" s="105"/>
      <c r="X138" s="105"/>
      <c r="Y138" s="105"/>
      <c r="Z138" s="105"/>
      <c r="AA138" s="105"/>
      <c r="AB138" s="105"/>
      <c r="AC138" s="105"/>
      <c r="AD138" s="105"/>
      <c r="AE138" s="105"/>
      <c r="AF138" s="105"/>
      <c r="AG138" s="105"/>
      <c r="AH138" s="8"/>
    </row>
    <row r="139" customFormat="false" ht="15" hidden="false" customHeight="false" outlineLevel="0" collapsed="false">
      <c r="A139" s="6"/>
      <c r="B139" s="91"/>
      <c r="C139" s="95"/>
      <c r="D139" s="91"/>
      <c r="E139" s="91"/>
      <c r="F139" s="91"/>
      <c r="G139" s="91"/>
      <c r="H139" s="91"/>
      <c r="I139" s="91"/>
      <c r="J139" s="6"/>
      <c r="K139" s="91"/>
      <c r="L139" s="91"/>
      <c r="M139" s="91"/>
      <c r="N139" s="91"/>
      <c r="O139" s="91"/>
      <c r="P139" s="91"/>
      <c r="Q139" s="91"/>
      <c r="R139" s="6"/>
      <c r="S139" s="91"/>
      <c r="T139" s="95"/>
      <c r="U139" s="91"/>
      <c r="V139" s="91"/>
      <c r="W139" s="91"/>
      <c r="X139" s="91"/>
      <c r="Y139" s="91"/>
      <c r="Z139" s="91"/>
      <c r="AA139" s="91"/>
      <c r="AB139" s="91"/>
      <c r="AC139" s="91"/>
      <c r="AD139" s="91"/>
      <c r="AE139" s="91"/>
      <c r="AF139" s="91"/>
      <c r="AG139" s="91"/>
      <c r="AH139" s="8"/>
    </row>
    <row r="140" customFormat="false" ht="15" hidden="false" customHeight="false" outlineLevel="0" collapsed="false">
      <c r="A140" s="6"/>
      <c r="B140" s="91"/>
      <c r="C140" s="95"/>
      <c r="D140" s="91"/>
      <c r="E140" s="91"/>
      <c r="F140" s="91"/>
      <c r="G140" s="91"/>
      <c r="H140" s="91"/>
      <c r="I140" s="91"/>
      <c r="J140" s="6"/>
      <c r="K140" s="91"/>
      <c r="L140" s="91"/>
      <c r="M140" s="91"/>
      <c r="N140" s="91"/>
      <c r="O140" s="91"/>
      <c r="P140" s="91"/>
      <c r="Q140" s="91"/>
      <c r="R140" s="6"/>
      <c r="S140" s="91"/>
      <c r="T140" s="95"/>
      <c r="U140" s="91"/>
      <c r="V140" s="91"/>
      <c r="W140" s="91"/>
      <c r="X140" s="91"/>
      <c r="Y140" s="91"/>
      <c r="Z140" s="91"/>
      <c r="AA140" s="91"/>
      <c r="AB140" s="91"/>
      <c r="AC140" s="91"/>
      <c r="AD140" s="91"/>
      <c r="AE140" s="91"/>
      <c r="AF140" s="91"/>
      <c r="AG140" s="91"/>
      <c r="AH140" s="8"/>
    </row>
    <row r="141" customFormat="false" ht="15" hidden="false" customHeight="false" outlineLevel="0" collapsed="false">
      <c r="A141" s="6"/>
      <c r="B141" s="91"/>
      <c r="C141" s="95"/>
      <c r="D141" s="91"/>
      <c r="E141" s="91"/>
      <c r="F141" s="91"/>
      <c r="G141" s="91"/>
      <c r="H141" s="91"/>
      <c r="I141" s="91"/>
      <c r="J141" s="6"/>
      <c r="K141" s="91"/>
      <c r="L141" s="91"/>
      <c r="M141" s="91"/>
      <c r="N141" s="91"/>
      <c r="O141" s="91"/>
      <c r="P141" s="91"/>
      <c r="Q141" s="91"/>
      <c r="R141" s="6"/>
      <c r="S141" s="91"/>
      <c r="T141" s="95"/>
      <c r="U141" s="91"/>
      <c r="V141" s="91"/>
      <c r="W141" s="91"/>
      <c r="X141" s="91"/>
      <c r="Y141" s="91"/>
      <c r="Z141" s="91"/>
      <c r="AA141" s="91"/>
      <c r="AB141" s="91"/>
      <c r="AC141" s="91"/>
      <c r="AD141" s="91"/>
      <c r="AE141" s="91"/>
      <c r="AF141" s="91"/>
      <c r="AG141" s="91"/>
      <c r="AH141" s="8"/>
    </row>
    <row r="142" customFormat="false" ht="15" hidden="false" customHeight="false" outlineLevel="0" collapsed="false">
      <c r="A142" s="6"/>
      <c r="B142" s="91"/>
      <c r="C142" s="95"/>
      <c r="D142" s="91"/>
      <c r="E142" s="91"/>
      <c r="F142" s="91"/>
      <c r="G142" s="91"/>
      <c r="H142" s="91"/>
      <c r="I142" s="91"/>
      <c r="J142" s="6"/>
      <c r="K142" s="91"/>
      <c r="L142" s="91"/>
      <c r="M142" s="91"/>
      <c r="N142" s="91"/>
      <c r="O142" s="91"/>
      <c r="P142" s="91"/>
      <c r="Q142" s="91"/>
      <c r="R142" s="6"/>
      <c r="S142" s="91"/>
      <c r="T142" s="95"/>
      <c r="U142" s="91"/>
      <c r="V142" s="91"/>
      <c r="W142" s="91"/>
      <c r="X142" s="91"/>
      <c r="Y142" s="91"/>
      <c r="Z142" s="91"/>
      <c r="AA142" s="91"/>
      <c r="AB142" s="91"/>
      <c r="AC142" s="91"/>
      <c r="AD142" s="91"/>
      <c r="AE142" s="91"/>
      <c r="AF142" s="91"/>
      <c r="AG142" s="91"/>
      <c r="AH142" s="8"/>
    </row>
    <row r="143" customFormat="false" ht="15" hidden="false" customHeight="false" outlineLevel="0" collapsed="false">
      <c r="A143" s="6"/>
      <c r="B143" s="91"/>
      <c r="C143" s="95"/>
      <c r="D143" s="91"/>
      <c r="E143" s="91"/>
      <c r="F143" s="91"/>
      <c r="G143" s="91"/>
      <c r="H143" s="91"/>
      <c r="I143" s="91"/>
      <c r="J143" s="6"/>
      <c r="K143" s="91"/>
      <c r="L143" s="91"/>
      <c r="M143" s="91"/>
      <c r="N143" s="91"/>
      <c r="O143" s="91"/>
      <c r="P143" s="91"/>
      <c r="Q143" s="91"/>
      <c r="R143" s="6"/>
      <c r="S143" s="91"/>
      <c r="T143" s="95"/>
      <c r="U143" s="91"/>
      <c r="V143" s="91"/>
      <c r="W143" s="91"/>
      <c r="X143" s="91"/>
      <c r="Y143" s="91"/>
      <c r="Z143" s="91"/>
      <c r="AA143" s="91"/>
      <c r="AB143" s="91"/>
      <c r="AC143" s="91"/>
      <c r="AD143" s="91"/>
      <c r="AE143" s="91"/>
      <c r="AF143" s="91"/>
      <c r="AG143" s="91"/>
      <c r="AH143" s="8"/>
    </row>
    <row r="144" customFormat="false" ht="15" hidden="false" customHeight="false" outlineLevel="0" collapsed="false">
      <c r="A144" s="6"/>
      <c r="B144" s="91"/>
      <c r="C144" s="95"/>
      <c r="D144" s="91"/>
      <c r="E144" s="91"/>
      <c r="F144" s="91"/>
      <c r="G144" s="91"/>
      <c r="H144" s="91"/>
      <c r="I144" s="91"/>
      <c r="J144" s="6"/>
      <c r="K144" s="91"/>
      <c r="L144" s="91"/>
      <c r="M144" s="91"/>
      <c r="N144" s="91"/>
      <c r="O144" s="91"/>
      <c r="P144" s="91"/>
      <c r="Q144" s="91"/>
      <c r="R144" s="6"/>
      <c r="S144" s="91"/>
      <c r="T144" s="95"/>
      <c r="U144" s="91"/>
      <c r="V144" s="91"/>
      <c r="W144" s="91"/>
      <c r="X144" s="91"/>
      <c r="Y144" s="91"/>
      <c r="Z144" s="91"/>
      <c r="AA144" s="91"/>
      <c r="AB144" s="91"/>
      <c r="AC144" s="91"/>
      <c r="AD144" s="91"/>
      <c r="AE144" s="91"/>
      <c r="AF144" s="91"/>
      <c r="AG144" s="91"/>
      <c r="AH144" s="8"/>
    </row>
    <row r="145" customFormat="false" ht="15" hidden="false" customHeight="false" outlineLevel="0" collapsed="false">
      <c r="A145" s="6"/>
      <c r="B145" s="91"/>
      <c r="C145" s="95"/>
      <c r="D145" s="91"/>
      <c r="E145" s="91"/>
      <c r="F145" s="91"/>
      <c r="G145" s="91"/>
      <c r="H145" s="91"/>
      <c r="I145" s="91"/>
      <c r="J145" s="6"/>
      <c r="K145" s="91"/>
      <c r="L145" s="91"/>
      <c r="M145" s="91"/>
      <c r="N145" s="91"/>
      <c r="O145" s="91"/>
      <c r="P145" s="91"/>
      <c r="Q145" s="91"/>
      <c r="R145" s="6"/>
      <c r="S145" s="91"/>
      <c r="T145" s="95"/>
      <c r="U145" s="91"/>
      <c r="V145" s="91"/>
      <c r="W145" s="91"/>
      <c r="X145" s="91"/>
      <c r="Y145" s="91"/>
      <c r="Z145" s="91"/>
      <c r="AA145" s="91"/>
      <c r="AB145" s="91"/>
      <c r="AC145" s="91"/>
      <c r="AD145" s="91"/>
      <c r="AE145" s="91"/>
      <c r="AF145" s="91"/>
      <c r="AG145" s="91"/>
      <c r="AH145" s="8"/>
    </row>
    <row r="146" customFormat="false" ht="15" hidden="false" customHeight="false" outlineLevel="0" collapsed="false">
      <c r="A146" s="6"/>
      <c r="B146" s="91"/>
      <c r="C146" s="95"/>
      <c r="D146" s="91"/>
      <c r="E146" s="91"/>
      <c r="F146" s="91"/>
      <c r="G146" s="91"/>
      <c r="H146" s="91"/>
      <c r="I146" s="91"/>
      <c r="J146" s="6"/>
      <c r="K146" s="91"/>
      <c r="L146" s="91"/>
      <c r="M146" s="91"/>
      <c r="N146" s="91"/>
      <c r="O146" s="91"/>
      <c r="P146" s="91"/>
      <c r="Q146" s="91"/>
      <c r="R146" s="6"/>
      <c r="S146" s="91"/>
      <c r="T146" s="95"/>
      <c r="U146" s="91"/>
      <c r="V146" s="91"/>
      <c r="W146" s="91"/>
      <c r="X146" s="91"/>
      <c r="Y146" s="91"/>
      <c r="Z146" s="91"/>
      <c r="AA146" s="91"/>
      <c r="AB146" s="91"/>
      <c r="AC146" s="91"/>
      <c r="AD146" s="91"/>
      <c r="AE146" s="91"/>
      <c r="AF146" s="91"/>
      <c r="AG146" s="91"/>
      <c r="AH146" s="8"/>
    </row>
    <row r="147" customFormat="false" ht="15" hidden="false" customHeight="false" outlineLevel="0" collapsed="false">
      <c r="A147" s="6"/>
      <c r="B147" s="91"/>
      <c r="C147" s="95"/>
      <c r="D147" s="91"/>
      <c r="E147" s="91"/>
      <c r="F147" s="91"/>
      <c r="G147" s="91"/>
      <c r="H147" s="91"/>
      <c r="I147" s="91"/>
      <c r="J147" s="6"/>
      <c r="K147" s="91"/>
      <c r="L147" s="91"/>
      <c r="M147" s="91"/>
      <c r="N147" s="91"/>
      <c r="O147" s="91"/>
      <c r="P147" s="91"/>
      <c r="Q147" s="91"/>
      <c r="R147" s="6"/>
      <c r="S147" s="91"/>
      <c r="T147" s="95"/>
      <c r="U147" s="91"/>
      <c r="V147" s="91"/>
      <c r="W147" s="91"/>
      <c r="X147" s="91"/>
      <c r="Y147" s="91"/>
      <c r="Z147" s="91"/>
      <c r="AA147" s="91"/>
      <c r="AB147" s="91"/>
      <c r="AC147" s="91"/>
      <c r="AD147" s="91"/>
      <c r="AE147" s="91"/>
      <c r="AF147" s="91"/>
      <c r="AG147" s="91"/>
      <c r="AH147" s="8"/>
    </row>
    <row r="148" customFormat="false" ht="15" hidden="false" customHeight="false" outlineLevel="0" collapsed="false">
      <c r="A148" s="6"/>
      <c r="B148" s="91"/>
      <c r="C148" s="95"/>
      <c r="D148" s="91"/>
      <c r="E148" s="91"/>
      <c r="F148" s="91"/>
      <c r="G148" s="91"/>
      <c r="H148" s="91"/>
      <c r="I148" s="91"/>
      <c r="J148" s="6"/>
      <c r="K148" s="91"/>
      <c r="L148" s="91"/>
      <c r="M148" s="91"/>
      <c r="N148" s="91"/>
      <c r="O148" s="91"/>
      <c r="P148" s="91"/>
      <c r="Q148" s="91"/>
      <c r="R148" s="6"/>
      <c r="S148" s="91"/>
      <c r="T148" s="95"/>
      <c r="U148" s="91"/>
      <c r="V148" s="91"/>
      <c r="W148" s="91"/>
      <c r="X148" s="91"/>
      <c r="Y148" s="91"/>
      <c r="Z148" s="91"/>
      <c r="AA148" s="91"/>
      <c r="AB148" s="91"/>
      <c r="AC148" s="91"/>
      <c r="AD148" s="91"/>
      <c r="AE148" s="91"/>
      <c r="AF148" s="91"/>
      <c r="AG148" s="91"/>
      <c r="AH148" s="8"/>
    </row>
    <row r="149" customFormat="false" ht="15" hidden="false" customHeight="false" outlineLevel="0" collapsed="false">
      <c r="A149" s="6"/>
      <c r="B149" s="91"/>
      <c r="C149" s="95"/>
      <c r="D149" s="91"/>
      <c r="E149" s="91"/>
      <c r="F149" s="91"/>
      <c r="G149" s="91"/>
      <c r="H149" s="91"/>
      <c r="I149" s="91"/>
      <c r="J149" s="6"/>
      <c r="K149" s="91"/>
      <c r="L149" s="91"/>
      <c r="M149" s="91"/>
      <c r="N149" s="91"/>
      <c r="O149" s="91"/>
      <c r="P149" s="91"/>
      <c r="Q149" s="91"/>
      <c r="R149" s="6"/>
      <c r="S149" s="91"/>
      <c r="T149" s="95"/>
      <c r="U149" s="91"/>
      <c r="V149" s="91"/>
      <c r="W149" s="91"/>
      <c r="X149" s="91"/>
      <c r="Y149" s="91"/>
      <c r="Z149" s="91"/>
      <c r="AA149" s="91"/>
      <c r="AB149" s="91"/>
      <c r="AC149" s="91"/>
      <c r="AD149" s="91"/>
      <c r="AE149" s="91"/>
      <c r="AF149" s="91"/>
      <c r="AG149" s="91"/>
      <c r="AH149" s="8"/>
    </row>
    <row r="150" customFormat="false" ht="15" hidden="false" customHeight="false" outlineLevel="0" collapsed="false">
      <c r="A150" s="6"/>
      <c r="B150" s="91"/>
      <c r="C150" s="95"/>
      <c r="D150" s="91"/>
      <c r="E150" s="91"/>
      <c r="F150" s="91"/>
      <c r="G150" s="91"/>
      <c r="H150" s="91"/>
      <c r="I150" s="91"/>
      <c r="J150" s="6"/>
      <c r="K150" s="91"/>
      <c r="L150" s="91"/>
      <c r="M150" s="91"/>
      <c r="N150" s="91"/>
      <c r="O150" s="91"/>
      <c r="P150" s="91"/>
      <c r="Q150" s="91"/>
      <c r="R150" s="6"/>
      <c r="S150" s="91"/>
      <c r="T150" s="95"/>
      <c r="U150" s="91"/>
      <c r="V150" s="91"/>
      <c r="W150" s="91"/>
      <c r="X150" s="91"/>
      <c r="Y150" s="91"/>
      <c r="Z150" s="91"/>
      <c r="AA150" s="91"/>
      <c r="AB150" s="91"/>
      <c r="AC150" s="91"/>
      <c r="AD150" s="91"/>
      <c r="AE150" s="91"/>
      <c r="AF150" s="91"/>
      <c r="AG150" s="91"/>
      <c r="AH150" s="8"/>
    </row>
    <row r="151" customFormat="false" ht="15" hidden="false" customHeight="false" outlineLevel="0" collapsed="false">
      <c r="A151" s="6"/>
      <c r="B151" s="91"/>
      <c r="C151" s="95"/>
      <c r="D151" s="91"/>
      <c r="E151" s="91"/>
      <c r="F151" s="91"/>
      <c r="G151" s="91"/>
      <c r="H151" s="91"/>
      <c r="I151" s="91"/>
      <c r="J151" s="6"/>
      <c r="K151" s="91"/>
      <c r="L151" s="91"/>
      <c r="M151" s="91"/>
      <c r="N151" s="91"/>
      <c r="O151" s="91"/>
      <c r="P151" s="91"/>
      <c r="Q151" s="91"/>
      <c r="R151" s="6"/>
      <c r="S151" s="91"/>
      <c r="T151" s="95"/>
      <c r="U151" s="91"/>
      <c r="V151" s="91"/>
      <c r="W151" s="91"/>
      <c r="X151" s="91"/>
      <c r="Y151" s="91"/>
      <c r="Z151" s="91"/>
      <c r="AA151" s="91"/>
      <c r="AB151" s="91"/>
      <c r="AC151" s="91"/>
      <c r="AD151" s="91"/>
      <c r="AE151" s="91"/>
      <c r="AF151" s="91"/>
      <c r="AG151" s="91"/>
      <c r="AH151" s="8"/>
    </row>
    <row r="152" customFormat="false" ht="15" hidden="false" customHeight="false" outlineLevel="0" collapsed="false">
      <c r="A152" s="6"/>
      <c r="B152" s="91"/>
      <c r="C152" s="95"/>
      <c r="D152" s="91"/>
      <c r="E152" s="91"/>
      <c r="F152" s="91"/>
      <c r="G152" s="91"/>
      <c r="H152" s="91"/>
      <c r="I152" s="91"/>
      <c r="J152" s="6"/>
      <c r="K152" s="91"/>
      <c r="L152" s="91"/>
      <c r="M152" s="91"/>
      <c r="N152" s="91"/>
      <c r="O152" s="91"/>
      <c r="P152" s="91"/>
      <c r="Q152" s="91"/>
      <c r="R152" s="6"/>
      <c r="S152" s="91"/>
      <c r="T152" s="95"/>
      <c r="U152" s="91"/>
      <c r="V152" s="91"/>
      <c r="W152" s="91"/>
      <c r="X152" s="91"/>
      <c r="Y152" s="91"/>
      <c r="Z152" s="91"/>
      <c r="AA152" s="91"/>
      <c r="AB152" s="91"/>
      <c r="AC152" s="91"/>
      <c r="AD152" s="91"/>
      <c r="AE152" s="91"/>
      <c r="AF152" s="91"/>
      <c r="AG152" s="91"/>
      <c r="AH152" s="8"/>
    </row>
    <row r="153" customFormat="false" ht="15" hidden="false" customHeight="false" outlineLevel="0" collapsed="false">
      <c r="A153" s="6"/>
      <c r="B153" s="91"/>
      <c r="C153" s="95"/>
      <c r="D153" s="91"/>
      <c r="E153" s="91"/>
      <c r="F153" s="91"/>
      <c r="G153" s="91"/>
      <c r="H153" s="91"/>
      <c r="I153" s="91"/>
      <c r="J153" s="6"/>
      <c r="K153" s="91"/>
      <c r="L153" s="91"/>
      <c r="M153" s="91"/>
      <c r="N153" s="91"/>
      <c r="O153" s="91"/>
      <c r="P153" s="91"/>
      <c r="Q153" s="91"/>
      <c r="R153" s="6"/>
      <c r="S153" s="91"/>
      <c r="T153" s="95"/>
      <c r="U153" s="91"/>
      <c r="V153" s="91"/>
      <c r="W153" s="91"/>
      <c r="X153" s="91"/>
      <c r="Y153" s="91"/>
      <c r="Z153" s="91"/>
      <c r="AA153" s="91"/>
      <c r="AB153" s="91"/>
      <c r="AC153" s="91"/>
      <c r="AD153" s="91"/>
      <c r="AE153" s="91"/>
      <c r="AF153" s="91"/>
      <c r="AG153" s="91"/>
      <c r="AH153" s="8"/>
    </row>
    <row r="154" customFormat="false" ht="15" hidden="false" customHeight="false" outlineLevel="0" collapsed="false">
      <c r="A154" s="6"/>
      <c r="B154" s="91"/>
      <c r="C154" s="95"/>
      <c r="D154" s="91"/>
      <c r="E154" s="91"/>
      <c r="F154" s="91"/>
      <c r="G154" s="91"/>
      <c r="H154" s="91"/>
      <c r="I154" s="91"/>
      <c r="J154" s="6"/>
      <c r="K154" s="91"/>
      <c r="L154" s="91"/>
      <c r="M154" s="91"/>
      <c r="N154" s="91"/>
      <c r="O154" s="91"/>
      <c r="P154" s="91"/>
      <c r="Q154" s="91"/>
      <c r="R154" s="6"/>
      <c r="S154" s="91"/>
      <c r="T154" s="95"/>
      <c r="U154" s="91"/>
      <c r="V154" s="91"/>
      <c r="W154" s="91"/>
      <c r="X154" s="91"/>
      <c r="Y154" s="91"/>
      <c r="Z154" s="91"/>
      <c r="AA154" s="91"/>
      <c r="AB154" s="91"/>
      <c r="AC154" s="91"/>
      <c r="AD154" s="91"/>
      <c r="AE154" s="91"/>
      <c r="AF154" s="91"/>
      <c r="AG154" s="91"/>
      <c r="AH154" s="8"/>
    </row>
    <row r="155" customFormat="false" ht="15" hidden="false" customHeight="false" outlineLevel="0" collapsed="false">
      <c r="A155" s="6"/>
      <c r="B155" s="91"/>
      <c r="C155" s="95"/>
      <c r="D155" s="91"/>
      <c r="E155" s="91"/>
      <c r="F155" s="91"/>
      <c r="G155" s="91"/>
      <c r="H155" s="91"/>
      <c r="I155" s="91"/>
      <c r="J155" s="6"/>
      <c r="K155" s="91"/>
      <c r="L155" s="91"/>
      <c r="M155" s="91"/>
      <c r="N155" s="91"/>
      <c r="O155" s="91"/>
      <c r="P155" s="91"/>
      <c r="Q155" s="91"/>
      <c r="R155" s="6"/>
      <c r="S155" s="91"/>
      <c r="T155" s="95"/>
      <c r="U155" s="91"/>
      <c r="V155" s="91"/>
      <c r="W155" s="91"/>
      <c r="X155" s="91"/>
      <c r="Y155" s="91"/>
      <c r="Z155" s="91"/>
      <c r="AA155" s="91"/>
      <c r="AB155" s="91"/>
      <c r="AC155" s="91"/>
      <c r="AD155" s="91"/>
      <c r="AE155" s="91"/>
      <c r="AF155" s="91"/>
      <c r="AG155" s="91"/>
      <c r="AH155" s="8"/>
    </row>
    <row r="156" customFormat="false" ht="15" hidden="false" customHeight="false" outlineLevel="0" collapsed="false">
      <c r="A156" s="6"/>
      <c r="B156" s="91"/>
      <c r="C156" s="95"/>
      <c r="D156" s="91"/>
      <c r="E156" s="91"/>
      <c r="F156" s="91"/>
      <c r="G156" s="91"/>
      <c r="H156" s="91"/>
      <c r="I156" s="91"/>
      <c r="J156" s="6"/>
      <c r="K156" s="91"/>
      <c r="L156" s="91"/>
      <c r="M156" s="91"/>
      <c r="N156" s="91"/>
      <c r="O156" s="91"/>
      <c r="P156" s="91"/>
      <c r="Q156" s="91"/>
      <c r="R156" s="6"/>
      <c r="S156" s="91"/>
      <c r="T156" s="91"/>
      <c r="U156" s="91"/>
      <c r="V156" s="91"/>
      <c r="W156" s="91"/>
      <c r="X156" s="91"/>
      <c r="Y156" s="91"/>
      <c r="Z156" s="91"/>
      <c r="AA156" s="91"/>
      <c r="AB156" s="91"/>
      <c r="AC156" s="91"/>
      <c r="AD156" s="91"/>
      <c r="AE156" s="91"/>
      <c r="AF156" s="91"/>
      <c r="AG156" s="91"/>
      <c r="AH156" s="8"/>
    </row>
    <row r="157" customFormat="false" ht="15" hidden="false" customHeight="false" outlineLevel="0" collapsed="false">
      <c r="A157" s="6"/>
      <c r="B157" s="91"/>
      <c r="C157" s="95"/>
      <c r="D157" s="91"/>
      <c r="E157" s="91"/>
      <c r="F157" s="91"/>
      <c r="G157" s="91"/>
      <c r="H157" s="91"/>
      <c r="I157" s="91"/>
      <c r="J157" s="6"/>
      <c r="K157" s="91"/>
      <c r="L157" s="91"/>
      <c r="M157" s="91"/>
      <c r="N157" s="91"/>
      <c r="O157" s="91"/>
      <c r="P157" s="91"/>
      <c r="Q157" s="91"/>
      <c r="R157" s="6"/>
      <c r="S157" s="91"/>
      <c r="T157" s="95"/>
      <c r="U157" s="91"/>
      <c r="V157" s="91"/>
      <c r="W157" s="91"/>
      <c r="X157" s="91"/>
      <c r="Y157" s="91"/>
      <c r="Z157" s="91"/>
      <c r="AA157" s="91"/>
      <c r="AB157" s="91"/>
      <c r="AC157" s="91"/>
      <c r="AD157" s="91"/>
      <c r="AE157" s="91"/>
      <c r="AF157" s="91"/>
      <c r="AG157" s="91"/>
      <c r="AH157" s="8"/>
    </row>
    <row r="158" customFormat="false" ht="15" hidden="false" customHeight="false" outlineLevel="0" collapsed="false">
      <c r="A158" s="6"/>
      <c r="B158" s="91"/>
      <c r="C158" s="95"/>
      <c r="D158" s="91"/>
      <c r="E158" s="91"/>
      <c r="F158" s="91"/>
      <c r="G158" s="91"/>
      <c r="H158" s="91"/>
      <c r="I158" s="91"/>
      <c r="J158" s="6"/>
      <c r="K158" s="91"/>
      <c r="L158" s="91"/>
      <c r="M158" s="91"/>
      <c r="N158" s="91"/>
      <c r="O158" s="91"/>
      <c r="P158" s="91"/>
      <c r="Q158" s="91"/>
      <c r="R158" s="6"/>
      <c r="S158" s="91"/>
      <c r="T158" s="95"/>
      <c r="U158" s="91"/>
      <c r="V158" s="91"/>
      <c r="W158" s="91"/>
      <c r="X158" s="91"/>
      <c r="Y158" s="91"/>
      <c r="Z158" s="91"/>
      <c r="AA158" s="91"/>
      <c r="AB158" s="91"/>
      <c r="AC158" s="91"/>
      <c r="AD158" s="91"/>
      <c r="AE158" s="91"/>
      <c r="AF158" s="91"/>
      <c r="AG158" s="91"/>
      <c r="AH158" s="8"/>
    </row>
    <row r="159" customFormat="false" ht="15" hidden="false" customHeight="false" outlineLevel="0" collapsed="false">
      <c r="A159" s="6"/>
      <c r="B159" s="91"/>
      <c r="C159" s="91"/>
      <c r="D159" s="91"/>
      <c r="E159" s="91"/>
      <c r="F159" s="91"/>
      <c r="G159" s="91"/>
      <c r="H159" s="91"/>
      <c r="I159" s="91"/>
      <c r="J159" s="6"/>
      <c r="K159" s="91"/>
      <c r="L159" s="91"/>
      <c r="M159" s="91"/>
      <c r="N159" s="91"/>
      <c r="O159" s="91"/>
      <c r="P159" s="91"/>
      <c r="Q159" s="91"/>
      <c r="R159" s="6"/>
      <c r="S159" s="91"/>
      <c r="T159" s="91"/>
      <c r="U159" s="91"/>
      <c r="V159" s="91"/>
      <c r="W159" s="91"/>
      <c r="X159" s="91"/>
      <c r="Y159" s="91"/>
      <c r="Z159" s="91"/>
      <c r="AA159" s="91"/>
      <c r="AB159" s="91"/>
      <c r="AC159" s="91"/>
      <c r="AD159" s="91"/>
      <c r="AE159" s="91"/>
      <c r="AF159" s="91"/>
      <c r="AG159" s="91"/>
      <c r="AH159" s="8"/>
    </row>
    <row r="160" customFormat="false" ht="15" hidden="false" customHeight="false" outlineLevel="0" collapsed="false">
      <c r="A160" s="6"/>
      <c r="B160" s="91"/>
      <c r="C160" s="91"/>
      <c r="D160" s="91"/>
      <c r="E160" s="91"/>
      <c r="F160" s="91"/>
      <c r="G160" s="91"/>
      <c r="H160" s="91"/>
      <c r="I160" s="91"/>
      <c r="J160" s="6"/>
      <c r="K160" s="91"/>
      <c r="L160" s="91"/>
      <c r="M160" s="91"/>
      <c r="N160" s="91"/>
      <c r="O160" s="91"/>
      <c r="P160" s="91"/>
      <c r="Q160" s="91"/>
      <c r="R160" s="6"/>
      <c r="S160" s="91"/>
      <c r="T160" s="91"/>
      <c r="U160" s="91"/>
      <c r="V160" s="91"/>
      <c r="W160" s="91"/>
      <c r="X160" s="91"/>
      <c r="Y160" s="91"/>
      <c r="Z160" s="91"/>
      <c r="AA160" s="91"/>
      <c r="AB160" s="91"/>
      <c r="AC160" s="91"/>
      <c r="AD160" s="91"/>
      <c r="AE160" s="91"/>
      <c r="AF160" s="91"/>
      <c r="AG160" s="91"/>
      <c r="AH160" s="8"/>
    </row>
    <row r="161" customFormat="false" ht="15" hidden="false" customHeight="false" outlineLevel="0" collapsed="false">
      <c r="A161" s="6"/>
      <c r="B161" s="91"/>
      <c r="C161" s="91"/>
      <c r="D161" s="91"/>
      <c r="E161" s="91"/>
      <c r="F161" s="91"/>
      <c r="G161" s="91"/>
      <c r="H161" s="91"/>
      <c r="I161" s="91"/>
      <c r="J161" s="6"/>
      <c r="K161" s="91"/>
      <c r="L161" s="91"/>
      <c r="M161" s="91"/>
      <c r="N161" s="91"/>
      <c r="O161" s="91"/>
      <c r="P161" s="91"/>
      <c r="Q161" s="91"/>
      <c r="R161" s="6"/>
      <c r="S161" s="91"/>
      <c r="T161" s="91"/>
      <c r="U161" s="91"/>
      <c r="V161" s="91"/>
      <c r="W161" s="91"/>
      <c r="X161" s="91"/>
      <c r="Y161" s="91"/>
      <c r="Z161" s="91"/>
      <c r="AA161" s="91"/>
      <c r="AB161" s="91"/>
      <c r="AC161" s="91"/>
      <c r="AD161" s="91"/>
      <c r="AE161" s="91"/>
      <c r="AF161" s="91"/>
      <c r="AG161" s="91"/>
      <c r="AH161" s="8"/>
    </row>
    <row r="162" customFormat="false" ht="15" hidden="false" customHeight="false" outlineLevel="0" collapsed="false">
      <c r="A162" s="8"/>
      <c r="B162" s="8"/>
      <c r="C162" s="8"/>
      <c r="D162" s="8"/>
      <c r="E162" s="8"/>
      <c r="F162" s="8"/>
      <c r="G162" s="8"/>
      <c r="H162" s="8"/>
      <c r="I162" s="8"/>
      <c r="J162" s="8"/>
      <c r="K162" s="8"/>
      <c r="L162" s="8"/>
      <c r="M162" s="8"/>
      <c r="N162" s="8"/>
      <c r="O162" s="8"/>
      <c r="P162" s="8"/>
      <c r="Q162" s="8"/>
      <c r="R162" s="8"/>
      <c r="S162" s="8"/>
      <c r="T162" s="8"/>
      <c r="U162" s="8"/>
      <c r="V162" s="8"/>
      <c r="W162" s="8"/>
      <c r="X162" s="8"/>
      <c r="Y162" s="8"/>
      <c r="Z162" s="8"/>
      <c r="AA162" s="8"/>
      <c r="AB162" s="8"/>
      <c r="AC162" s="8"/>
      <c r="AD162" s="8"/>
      <c r="AE162" s="8"/>
      <c r="AF162" s="8"/>
      <c r="AG162" s="8"/>
      <c r="AH162" s="8"/>
    </row>
    <row r="163" customFormat="false" ht="15" hidden="false" customHeight="false" outlineLevel="0" collapsed="false">
      <c r="A163" s="8"/>
      <c r="B163" s="8"/>
      <c r="C163" s="8"/>
      <c r="D163" s="8"/>
      <c r="E163" s="8"/>
      <c r="F163" s="8"/>
      <c r="G163" s="8"/>
      <c r="H163" s="8"/>
      <c r="I163" s="8"/>
      <c r="J163" s="8"/>
      <c r="K163" s="8"/>
      <c r="L163" s="8"/>
      <c r="M163" s="8"/>
      <c r="N163" s="8"/>
      <c r="O163" s="8"/>
      <c r="P163" s="8"/>
      <c r="Q163" s="8"/>
      <c r="R163" s="8"/>
      <c r="S163" s="8"/>
      <c r="T163" s="8"/>
      <c r="U163" s="8"/>
      <c r="V163" s="8"/>
      <c r="W163" s="8"/>
      <c r="X163" s="8"/>
      <c r="Y163" s="8"/>
      <c r="Z163" s="8"/>
      <c r="AA163" s="8"/>
      <c r="AB163" s="8"/>
      <c r="AC163" s="8"/>
      <c r="AD163" s="8"/>
      <c r="AE163" s="8"/>
      <c r="AF163" s="8"/>
      <c r="AG163" s="8"/>
      <c r="AH163" s="8"/>
    </row>
    <row r="164" customFormat="false" ht="15" hidden="false" customHeight="false" outlineLevel="0" collapsed="false">
      <c r="A164" s="8"/>
      <c r="B164" s="8"/>
      <c r="C164" s="8"/>
      <c r="D164" s="8"/>
      <c r="E164" s="8"/>
      <c r="F164" s="8"/>
      <c r="G164" s="8"/>
      <c r="H164" s="8"/>
      <c r="I164" s="8"/>
      <c r="J164" s="8"/>
      <c r="K164" s="8"/>
      <c r="L164" s="8"/>
      <c r="M164" s="8"/>
      <c r="N164" s="8"/>
      <c r="O164" s="8"/>
      <c r="P164" s="8"/>
      <c r="Q164" s="8"/>
      <c r="R164" s="8"/>
      <c r="S164" s="8"/>
      <c r="T164" s="8"/>
      <c r="U164" s="8"/>
      <c r="V164" s="8"/>
      <c r="W164" s="8"/>
      <c r="X164" s="8"/>
      <c r="Y164" s="8"/>
      <c r="Z164" s="8"/>
      <c r="AA164" s="8"/>
      <c r="AB164" s="8"/>
      <c r="AC164" s="8"/>
      <c r="AD164" s="8"/>
      <c r="AE164" s="8"/>
      <c r="AF164" s="8"/>
      <c r="AG164" s="8"/>
      <c r="AH164" s="8"/>
    </row>
    <row r="165" customFormat="false" ht="15" hidden="false" customHeight="false" outlineLevel="0" collapsed="false">
      <c r="A165" s="6"/>
      <c r="B165" s="19"/>
      <c r="C165" s="6"/>
      <c r="D165" s="6"/>
      <c r="E165" s="6"/>
      <c r="F165" s="6"/>
      <c r="G165" s="6"/>
      <c r="H165" s="6"/>
      <c r="I165" s="6"/>
      <c r="J165" s="6"/>
      <c r="K165" s="6"/>
      <c r="L165" s="7"/>
      <c r="M165" s="7"/>
      <c r="N165" s="7"/>
      <c r="O165" s="91"/>
      <c r="P165" s="91"/>
      <c r="Q165" s="91"/>
      <c r="R165" s="8"/>
      <c r="S165" s="8"/>
      <c r="T165" s="8"/>
      <c r="U165" s="8"/>
      <c r="V165" s="8"/>
      <c r="W165" s="8"/>
      <c r="X165" s="8"/>
      <c r="Y165" s="8"/>
      <c r="Z165" s="8"/>
      <c r="AA165" s="8"/>
      <c r="AB165" s="8"/>
      <c r="AC165" s="8"/>
      <c r="AD165" s="8"/>
      <c r="AE165" s="8"/>
      <c r="AF165" s="8"/>
      <c r="AG165" s="8"/>
      <c r="AH165" s="8"/>
    </row>
    <row r="166" customFormat="false" ht="15" hidden="false" customHeight="false" outlineLevel="0" collapsed="false">
      <c r="A166" s="6"/>
      <c r="B166" s="19"/>
      <c r="C166" s="107"/>
      <c r="D166" s="107"/>
      <c r="E166" s="107"/>
      <c r="F166" s="107"/>
      <c r="G166" s="107"/>
      <c r="H166" s="107"/>
      <c r="I166" s="107"/>
      <c r="J166" s="6"/>
      <c r="K166" s="103"/>
      <c r="L166" s="103"/>
      <c r="M166" s="103"/>
      <c r="N166" s="103"/>
      <c r="O166" s="91"/>
      <c r="P166" s="91"/>
      <c r="Q166" s="91"/>
      <c r="R166" s="8"/>
      <c r="S166" s="8"/>
      <c r="T166" s="8"/>
      <c r="U166" s="8"/>
      <c r="V166" s="8"/>
      <c r="W166" s="8"/>
      <c r="X166" s="8"/>
      <c r="Y166" s="8"/>
      <c r="Z166" s="8"/>
      <c r="AA166" s="8"/>
      <c r="AB166" s="8"/>
      <c r="AC166" s="8"/>
      <c r="AD166" s="8"/>
      <c r="AE166" s="8"/>
      <c r="AF166" s="8"/>
      <c r="AG166" s="8"/>
      <c r="AH166" s="8"/>
    </row>
    <row r="167" customFormat="false" ht="15" hidden="false" customHeight="false" outlineLevel="0" collapsed="false">
      <c r="A167" s="6"/>
      <c r="B167" s="19"/>
      <c r="C167" s="107"/>
      <c r="D167" s="107"/>
      <c r="E167" s="107"/>
      <c r="F167" s="107"/>
      <c r="G167" s="107"/>
      <c r="H167" s="107"/>
      <c r="I167" s="107"/>
      <c r="J167" s="6"/>
      <c r="K167" s="103"/>
      <c r="L167" s="103"/>
      <c r="M167" s="103"/>
      <c r="N167" s="103"/>
      <c r="O167" s="91"/>
      <c r="P167" s="91"/>
      <c r="Q167" s="91"/>
      <c r="R167" s="8"/>
      <c r="S167" s="8"/>
      <c r="T167" s="8"/>
      <c r="U167" s="8"/>
      <c r="V167" s="8"/>
      <c r="W167" s="8"/>
      <c r="X167" s="8"/>
      <c r="Y167" s="8"/>
      <c r="Z167" s="8"/>
      <c r="AA167" s="8"/>
      <c r="AB167" s="8"/>
      <c r="AC167" s="8"/>
      <c r="AD167" s="8"/>
      <c r="AE167" s="8"/>
      <c r="AF167" s="8"/>
      <c r="AG167" s="8"/>
      <c r="AH167" s="8"/>
    </row>
    <row r="168" customFormat="false" ht="15" hidden="false" customHeight="false" outlineLevel="0" collapsed="false">
      <c r="A168" s="6"/>
      <c r="B168" s="19"/>
      <c r="C168" s="107"/>
      <c r="D168" s="107"/>
      <c r="E168" s="107"/>
      <c r="F168" s="107"/>
      <c r="G168" s="107"/>
      <c r="H168" s="107"/>
      <c r="I168" s="107"/>
      <c r="J168" s="6"/>
      <c r="K168" s="103"/>
      <c r="L168" s="103"/>
      <c r="M168" s="103"/>
      <c r="N168" s="103"/>
      <c r="O168" s="91"/>
      <c r="P168" s="91"/>
      <c r="Q168" s="91"/>
      <c r="R168" s="8"/>
      <c r="S168" s="8"/>
      <c r="T168" s="8"/>
      <c r="U168" s="8"/>
      <c r="V168" s="8"/>
      <c r="W168" s="8"/>
      <c r="X168" s="8"/>
      <c r="Y168" s="8"/>
      <c r="Z168" s="8"/>
      <c r="AA168" s="8"/>
      <c r="AB168" s="8"/>
      <c r="AC168" s="8"/>
      <c r="AD168" s="8"/>
      <c r="AE168" s="8"/>
      <c r="AF168" s="8"/>
      <c r="AG168" s="8"/>
      <c r="AH168" s="8"/>
    </row>
    <row r="169" customFormat="false" ht="15" hidden="false" customHeight="false" outlineLevel="0" collapsed="false">
      <c r="A169" s="6"/>
      <c r="B169" s="19"/>
      <c r="C169" s="6"/>
      <c r="D169" s="6"/>
      <c r="E169" s="6"/>
      <c r="F169" s="6"/>
      <c r="G169" s="6"/>
      <c r="H169" s="6"/>
      <c r="I169" s="6"/>
      <c r="J169" s="6"/>
      <c r="K169" s="103"/>
      <c r="L169" s="103"/>
      <c r="M169" s="103"/>
      <c r="N169" s="103"/>
      <c r="O169" s="108"/>
      <c r="P169" s="108"/>
      <c r="Q169" s="108"/>
      <c r="R169" s="8"/>
      <c r="S169" s="8"/>
      <c r="T169" s="8"/>
      <c r="U169" s="8"/>
      <c r="V169" s="8"/>
      <c r="W169" s="8"/>
      <c r="X169" s="8"/>
      <c r="Y169" s="8"/>
      <c r="Z169" s="8"/>
      <c r="AA169" s="8"/>
      <c r="AB169" s="8"/>
      <c r="AC169" s="8"/>
      <c r="AD169" s="8"/>
      <c r="AE169" s="8"/>
      <c r="AF169" s="8"/>
      <c r="AG169" s="8"/>
      <c r="AH169" s="8"/>
    </row>
    <row r="170" customFormat="false" ht="15" hidden="false" customHeight="false" outlineLevel="0" collapsed="false">
      <c r="A170" s="6"/>
      <c r="B170" s="7"/>
      <c r="C170" s="7"/>
      <c r="D170" s="7"/>
      <c r="E170" s="7"/>
      <c r="F170" s="7"/>
      <c r="G170" s="7"/>
      <c r="H170" s="7"/>
      <c r="I170" s="7"/>
      <c r="J170" s="6"/>
      <c r="K170" s="7"/>
      <c r="L170" s="7"/>
      <c r="M170" s="7"/>
      <c r="N170" s="7"/>
      <c r="O170" s="7"/>
      <c r="P170" s="7"/>
      <c r="Q170" s="7"/>
      <c r="R170" s="8"/>
      <c r="S170" s="8"/>
      <c r="T170" s="8"/>
      <c r="U170" s="8"/>
      <c r="V170" s="8"/>
      <c r="W170" s="8"/>
      <c r="X170" s="8"/>
      <c r="Y170" s="8"/>
      <c r="Z170" s="8"/>
      <c r="AA170" s="8"/>
      <c r="AB170" s="8"/>
      <c r="AC170" s="8"/>
      <c r="AD170" s="8"/>
      <c r="AE170" s="8"/>
      <c r="AF170" s="8"/>
      <c r="AG170" s="8"/>
      <c r="AH170" s="8"/>
    </row>
    <row r="171" customFormat="false" ht="15" hidden="false" customHeight="false" outlineLevel="0" collapsed="false">
      <c r="A171" s="60"/>
      <c r="B171" s="19"/>
      <c r="C171" s="6"/>
      <c r="D171" s="5"/>
      <c r="E171" s="61"/>
      <c r="F171" s="5"/>
      <c r="G171" s="6"/>
      <c r="H171" s="5"/>
      <c r="I171" s="5"/>
      <c r="J171" s="60"/>
      <c r="K171" s="5"/>
      <c r="L171" s="5"/>
      <c r="M171" s="5"/>
      <c r="N171" s="5"/>
      <c r="O171" s="5"/>
      <c r="P171" s="5"/>
      <c r="Q171" s="5"/>
      <c r="R171" s="8"/>
      <c r="S171" s="8"/>
      <c r="T171" s="8"/>
      <c r="U171" s="8"/>
      <c r="V171" s="8"/>
      <c r="W171" s="8"/>
      <c r="X171" s="8"/>
      <c r="Y171" s="8"/>
      <c r="Z171" s="8"/>
      <c r="AA171" s="8"/>
      <c r="AB171" s="8"/>
      <c r="AC171" s="8"/>
      <c r="AD171" s="8"/>
      <c r="AE171" s="8"/>
      <c r="AF171" s="8"/>
      <c r="AG171" s="8"/>
      <c r="AH171" s="8"/>
    </row>
    <row r="172" customFormat="false" ht="15" hidden="false" customHeight="false" outlineLevel="0" collapsed="false">
      <c r="A172" s="6"/>
      <c r="B172" s="19"/>
      <c r="C172" s="6"/>
      <c r="D172" s="6"/>
      <c r="E172" s="6"/>
      <c r="F172" s="6"/>
      <c r="G172" s="6"/>
      <c r="H172" s="7"/>
      <c r="I172" s="7"/>
      <c r="J172" s="6"/>
      <c r="K172" s="7"/>
      <c r="L172" s="7"/>
      <c r="M172" s="7"/>
      <c r="N172" s="7"/>
      <c r="O172" s="7"/>
      <c r="P172" s="7"/>
      <c r="Q172" s="7"/>
      <c r="R172" s="8"/>
      <c r="S172" s="8"/>
      <c r="T172" s="8"/>
      <c r="U172" s="8"/>
      <c r="V172" s="8"/>
      <c r="W172" s="8"/>
      <c r="X172" s="8"/>
      <c r="Y172" s="8"/>
      <c r="Z172" s="8"/>
      <c r="AA172" s="8"/>
      <c r="AB172" s="8"/>
      <c r="AC172" s="8"/>
      <c r="AD172" s="8"/>
      <c r="AE172" s="8"/>
      <c r="AF172" s="8"/>
      <c r="AG172" s="8"/>
      <c r="AH172" s="8"/>
    </row>
    <row r="173" customFormat="false" ht="15" hidden="false" customHeight="false" outlineLevel="0" collapsed="false">
      <c r="A173" s="18"/>
      <c r="B173" s="19"/>
      <c r="C173" s="19"/>
      <c r="D173" s="19"/>
      <c r="E173" s="19"/>
      <c r="F173" s="19"/>
      <c r="G173" s="19"/>
      <c r="H173" s="19"/>
      <c r="I173" s="19"/>
      <c r="J173" s="18"/>
      <c r="K173" s="19"/>
      <c r="L173" s="19"/>
      <c r="M173" s="19"/>
      <c r="N173" s="19"/>
      <c r="O173" s="19"/>
      <c r="P173" s="19"/>
      <c r="Q173" s="19"/>
      <c r="R173" s="8"/>
      <c r="S173" s="8"/>
      <c r="T173" s="8"/>
      <c r="U173" s="8"/>
      <c r="V173" s="8"/>
      <c r="W173" s="8"/>
      <c r="X173" s="8"/>
      <c r="Y173" s="8"/>
      <c r="Z173" s="8"/>
      <c r="AA173" s="8"/>
      <c r="AB173" s="8"/>
      <c r="AC173" s="8"/>
      <c r="AD173" s="8"/>
      <c r="AE173" s="8"/>
      <c r="AF173" s="8"/>
      <c r="AG173" s="8"/>
      <c r="AH173" s="8"/>
    </row>
    <row r="174" customFormat="false" ht="15" hidden="false" customHeight="false" outlineLevel="0" collapsed="false">
      <c r="A174" s="19"/>
      <c r="B174" s="19"/>
      <c r="C174" s="19"/>
      <c r="D174" s="19"/>
      <c r="E174" s="19"/>
      <c r="F174" s="19"/>
      <c r="G174" s="19"/>
      <c r="H174" s="19"/>
      <c r="I174" s="19"/>
      <c r="J174" s="19"/>
      <c r="K174" s="19"/>
      <c r="L174" s="19"/>
      <c r="M174" s="19"/>
      <c r="N174" s="19"/>
      <c r="O174" s="19"/>
      <c r="P174" s="19"/>
      <c r="Q174" s="26"/>
      <c r="R174" s="8"/>
      <c r="S174" s="8"/>
      <c r="T174" s="8"/>
      <c r="U174" s="8"/>
      <c r="V174" s="8"/>
      <c r="W174" s="8"/>
      <c r="X174" s="8"/>
      <c r="Y174" s="8"/>
      <c r="Z174" s="8"/>
      <c r="AA174" s="8"/>
      <c r="AB174" s="8"/>
      <c r="AC174" s="8"/>
      <c r="AD174" s="8"/>
      <c r="AE174" s="8"/>
      <c r="AF174" s="8"/>
      <c r="AG174" s="8"/>
      <c r="AH174" s="8"/>
    </row>
    <row r="175" customFormat="false" ht="15" hidden="false" customHeight="false" outlineLevel="0" collapsed="false">
      <c r="A175" s="6"/>
      <c r="B175" s="31"/>
      <c r="C175" s="31"/>
      <c r="D175" s="31"/>
      <c r="E175" s="31"/>
      <c r="F175" s="31"/>
      <c r="G175" s="31"/>
      <c r="H175" s="31"/>
      <c r="I175" s="31"/>
      <c r="J175" s="6"/>
      <c r="K175" s="31"/>
      <c r="L175" s="31"/>
      <c r="M175" s="31"/>
      <c r="N175" s="31"/>
      <c r="O175" s="31"/>
      <c r="P175" s="31"/>
      <c r="Q175" s="31"/>
      <c r="R175" s="8"/>
      <c r="S175" s="8"/>
      <c r="T175" s="8"/>
      <c r="U175" s="8"/>
      <c r="V175" s="8"/>
      <c r="W175" s="8"/>
      <c r="X175" s="8"/>
      <c r="Y175" s="8"/>
      <c r="Z175" s="8"/>
      <c r="AA175" s="8"/>
      <c r="AB175" s="8"/>
      <c r="AC175" s="8"/>
      <c r="AD175" s="8"/>
      <c r="AE175" s="8"/>
      <c r="AF175" s="8"/>
      <c r="AG175" s="8"/>
      <c r="AH175" s="8"/>
    </row>
    <row r="176" customFormat="false" ht="15" hidden="false" customHeight="false" outlineLevel="0" collapsed="false">
      <c r="A176" s="58"/>
      <c r="B176" s="105"/>
      <c r="C176" s="105"/>
      <c r="D176" s="105"/>
      <c r="E176" s="105"/>
      <c r="F176" s="105"/>
      <c r="G176" s="106"/>
      <c r="H176" s="105"/>
      <c r="I176" s="105"/>
      <c r="J176" s="58"/>
      <c r="K176" s="105"/>
      <c r="L176" s="105"/>
      <c r="M176" s="105"/>
      <c r="N176" s="105"/>
      <c r="O176" s="105"/>
      <c r="P176" s="105"/>
      <c r="Q176" s="105"/>
      <c r="R176" s="8"/>
      <c r="S176" s="8"/>
      <c r="T176" s="8"/>
      <c r="U176" s="8"/>
      <c r="V176" s="8"/>
      <c r="W176" s="8"/>
      <c r="X176" s="8"/>
      <c r="Y176" s="8"/>
      <c r="Z176" s="8"/>
      <c r="AA176" s="8"/>
      <c r="AB176" s="8"/>
      <c r="AC176" s="8"/>
      <c r="AD176" s="8"/>
      <c r="AE176" s="8"/>
      <c r="AF176" s="8"/>
      <c r="AG176" s="8"/>
      <c r="AH176" s="8"/>
    </row>
    <row r="177" customFormat="false" ht="15" hidden="false" customHeight="false" outlineLevel="0" collapsed="false">
      <c r="A177" s="6"/>
      <c r="B177" s="91"/>
      <c r="C177" s="91"/>
      <c r="D177" s="91"/>
      <c r="E177" s="91"/>
      <c r="F177" s="91"/>
      <c r="G177" s="95"/>
      <c r="H177" s="91"/>
      <c r="I177" s="91"/>
      <c r="J177" s="6"/>
      <c r="K177" s="91"/>
      <c r="L177" s="91"/>
      <c r="M177" s="91"/>
      <c r="N177" s="91"/>
      <c r="O177" s="91"/>
      <c r="P177" s="91"/>
      <c r="Q177" s="91"/>
      <c r="R177" s="8"/>
      <c r="S177" s="8"/>
      <c r="T177" s="8"/>
      <c r="U177" s="8"/>
      <c r="V177" s="8"/>
      <c r="W177" s="8"/>
      <c r="X177" s="8"/>
      <c r="Y177" s="8"/>
      <c r="Z177" s="8"/>
      <c r="AA177" s="8"/>
      <c r="AB177" s="8"/>
      <c r="AC177" s="8"/>
      <c r="AD177" s="8"/>
      <c r="AE177" s="8"/>
      <c r="AF177" s="8"/>
      <c r="AG177" s="8"/>
      <c r="AH177" s="8"/>
    </row>
    <row r="178" customFormat="false" ht="15" hidden="false" customHeight="false" outlineLevel="0" collapsed="false">
      <c r="A178" s="6"/>
      <c r="B178" s="91"/>
      <c r="C178" s="91"/>
      <c r="D178" s="91"/>
      <c r="E178" s="91"/>
      <c r="F178" s="91"/>
      <c r="G178" s="95"/>
      <c r="H178" s="91"/>
      <c r="I178" s="91"/>
      <c r="J178" s="6"/>
      <c r="K178" s="91"/>
      <c r="L178" s="91"/>
      <c r="M178" s="91"/>
      <c r="N178" s="91"/>
      <c r="O178" s="91"/>
      <c r="P178" s="91"/>
      <c r="Q178" s="91"/>
      <c r="R178" s="8"/>
      <c r="S178" s="8"/>
      <c r="T178" s="8"/>
      <c r="U178" s="8"/>
      <c r="V178" s="8"/>
      <c r="W178" s="8"/>
      <c r="X178" s="8"/>
      <c r="Y178" s="8"/>
      <c r="Z178" s="8"/>
      <c r="AA178" s="8"/>
      <c r="AB178" s="8"/>
      <c r="AC178" s="8"/>
      <c r="AD178" s="8"/>
      <c r="AE178" s="8"/>
      <c r="AF178" s="8"/>
      <c r="AG178" s="8"/>
      <c r="AH178" s="8"/>
    </row>
    <row r="179" customFormat="false" ht="15" hidden="false" customHeight="false" outlineLevel="0" collapsed="false">
      <c r="A179" s="6"/>
      <c r="B179" s="91"/>
      <c r="C179" s="91"/>
      <c r="D179" s="91"/>
      <c r="E179" s="91"/>
      <c r="F179" s="91"/>
      <c r="G179" s="95"/>
      <c r="H179" s="91"/>
      <c r="I179" s="91"/>
      <c r="J179" s="6"/>
      <c r="K179" s="91"/>
      <c r="L179" s="91"/>
      <c r="M179" s="91"/>
      <c r="N179" s="91"/>
      <c r="O179" s="91"/>
      <c r="P179" s="91"/>
      <c r="Q179" s="91"/>
      <c r="R179" s="8"/>
      <c r="S179" s="8"/>
      <c r="T179" s="8"/>
      <c r="U179" s="8"/>
      <c r="V179" s="8"/>
      <c r="W179" s="8"/>
      <c r="X179" s="8"/>
      <c r="Y179" s="8"/>
      <c r="Z179" s="8"/>
      <c r="AA179" s="8"/>
      <c r="AB179" s="8"/>
      <c r="AC179" s="8"/>
      <c r="AD179" s="8"/>
      <c r="AE179" s="8"/>
      <c r="AF179" s="8"/>
      <c r="AG179" s="8"/>
      <c r="AH179" s="8"/>
    </row>
    <row r="180" customFormat="false" ht="15" hidden="false" customHeight="false" outlineLevel="0" collapsed="false">
      <c r="A180" s="6"/>
      <c r="B180" s="91"/>
      <c r="C180" s="91"/>
      <c r="D180" s="91"/>
      <c r="E180" s="91"/>
      <c r="F180" s="91"/>
      <c r="G180" s="95"/>
      <c r="H180" s="91"/>
      <c r="I180" s="91"/>
      <c r="J180" s="6"/>
      <c r="K180" s="91"/>
      <c r="L180" s="91"/>
      <c r="M180" s="91"/>
      <c r="N180" s="91"/>
      <c r="O180" s="91"/>
      <c r="P180" s="91"/>
      <c r="Q180" s="91"/>
      <c r="R180" s="8"/>
      <c r="S180" s="8"/>
      <c r="T180" s="8"/>
      <c r="U180" s="8"/>
      <c r="V180" s="8"/>
      <c r="W180" s="8"/>
      <c r="X180" s="8"/>
      <c r="Y180" s="8"/>
      <c r="Z180" s="8"/>
      <c r="AA180" s="8"/>
      <c r="AB180" s="8"/>
      <c r="AC180" s="8"/>
      <c r="AD180" s="8"/>
      <c r="AE180" s="8"/>
      <c r="AF180" s="8"/>
      <c r="AG180" s="8"/>
      <c r="AH180" s="8"/>
    </row>
    <row r="181" customFormat="false" ht="15" hidden="false" customHeight="false" outlineLevel="0" collapsed="false">
      <c r="A181" s="6"/>
      <c r="B181" s="91"/>
      <c r="C181" s="91"/>
      <c r="D181" s="91"/>
      <c r="E181" s="91"/>
      <c r="F181" s="91"/>
      <c r="G181" s="95"/>
      <c r="H181" s="91"/>
      <c r="I181" s="91"/>
      <c r="J181" s="6"/>
      <c r="K181" s="91"/>
      <c r="L181" s="91"/>
      <c r="M181" s="91"/>
      <c r="N181" s="91"/>
      <c r="O181" s="91"/>
      <c r="P181" s="91"/>
      <c r="Q181" s="91"/>
      <c r="R181" s="8"/>
      <c r="S181" s="8"/>
      <c r="T181" s="8"/>
      <c r="U181" s="8"/>
      <c r="V181" s="8"/>
      <c r="W181" s="8"/>
      <c r="X181" s="8"/>
      <c r="Y181" s="8"/>
      <c r="Z181" s="8"/>
      <c r="AA181" s="8"/>
      <c r="AB181" s="8"/>
      <c r="AC181" s="8"/>
      <c r="AD181" s="8"/>
      <c r="AE181" s="8"/>
      <c r="AF181" s="8"/>
      <c r="AG181" s="8"/>
      <c r="AH181" s="8"/>
    </row>
    <row r="182" customFormat="false" ht="15" hidden="false" customHeight="false" outlineLevel="0" collapsed="false">
      <c r="A182" s="6"/>
      <c r="B182" s="91"/>
      <c r="C182" s="91"/>
      <c r="D182" s="91"/>
      <c r="E182" s="91"/>
      <c r="F182" s="91"/>
      <c r="G182" s="95"/>
      <c r="H182" s="91"/>
      <c r="I182" s="91"/>
      <c r="J182" s="6"/>
      <c r="K182" s="91"/>
      <c r="L182" s="91"/>
      <c r="M182" s="91"/>
      <c r="N182" s="91"/>
      <c r="O182" s="91"/>
      <c r="P182" s="91"/>
      <c r="Q182" s="91"/>
      <c r="R182" s="8"/>
      <c r="S182" s="8"/>
      <c r="T182" s="8"/>
      <c r="U182" s="8"/>
      <c r="V182" s="8"/>
      <c r="W182" s="8"/>
      <c r="X182" s="8"/>
      <c r="Y182" s="8"/>
      <c r="Z182" s="8"/>
      <c r="AA182" s="8"/>
      <c r="AB182" s="8"/>
      <c r="AC182" s="8"/>
      <c r="AD182" s="8"/>
      <c r="AE182" s="8"/>
      <c r="AF182" s="8"/>
      <c r="AG182" s="8"/>
      <c r="AH182" s="8"/>
    </row>
    <row r="183" customFormat="false" ht="15" hidden="false" customHeight="false" outlineLevel="0" collapsed="false">
      <c r="A183" s="6"/>
      <c r="B183" s="91"/>
      <c r="C183" s="91"/>
      <c r="D183" s="91"/>
      <c r="E183" s="91"/>
      <c r="F183" s="91"/>
      <c r="G183" s="95"/>
      <c r="H183" s="91"/>
      <c r="I183" s="91"/>
      <c r="J183" s="6"/>
      <c r="K183" s="91"/>
      <c r="L183" s="91"/>
      <c r="M183" s="91"/>
      <c r="N183" s="91"/>
      <c r="O183" s="91"/>
      <c r="P183" s="91"/>
      <c r="Q183" s="91"/>
      <c r="R183" s="8"/>
      <c r="S183" s="8"/>
      <c r="T183" s="8"/>
      <c r="U183" s="8"/>
      <c r="V183" s="8"/>
      <c r="W183" s="8"/>
      <c r="X183" s="8"/>
      <c r="Y183" s="8"/>
      <c r="Z183" s="8"/>
      <c r="AA183" s="8"/>
      <c r="AB183" s="8"/>
      <c r="AC183" s="8"/>
      <c r="AD183" s="8"/>
      <c r="AE183" s="8"/>
      <c r="AF183" s="8"/>
      <c r="AG183" s="8"/>
      <c r="AH183" s="8"/>
    </row>
    <row r="184" customFormat="false" ht="15" hidden="false" customHeight="false" outlineLevel="0" collapsed="false">
      <c r="A184" s="6"/>
      <c r="B184" s="91"/>
      <c r="C184" s="91"/>
      <c r="D184" s="91"/>
      <c r="E184" s="91"/>
      <c r="F184" s="91"/>
      <c r="G184" s="95"/>
      <c r="H184" s="91"/>
      <c r="I184" s="91"/>
      <c r="J184" s="6"/>
      <c r="K184" s="91"/>
      <c r="L184" s="91"/>
      <c r="M184" s="91"/>
      <c r="N184" s="91"/>
      <c r="O184" s="91"/>
      <c r="P184" s="91"/>
      <c r="Q184" s="91"/>
      <c r="R184" s="8"/>
      <c r="S184" s="8"/>
      <c r="T184" s="8"/>
      <c r="U184" s="8"/>
      <c r="V184" s="8"/>
      <c r="W184" s="8"/>
      <c r="X184" s="8"/>
      <c r="Y184" s="8"/>
      <c r="Z184" s="8"/>
      <c r="AA184" s="8"/>
      <c r="AB184" s="8"/>
      <c r="AC184" s="8"/>
      <c r="AD184" s="8"/>
      <c r="AE184" s="8"/>
      <c r="AF184" s="8"/>
      <c r="AG184" s="8"/>
      <c r="AH184" s="8"/>
    </row>
    <row r="185" customFormat="false" ht="15" hidden="false" customHeight="false" outlineLevel="0" collapsed="false">
      <c r="A185" s="6"/>
      <c r="B185" s="91"/>
      <c r="C185" s="91"/>
      <c r="D185" s="91"/>
      <c r="E185" s="91"/>
      <c r="F185" s="91"/>
      <c r="G185" s="95"/>
      <c r="H185" s="91"/>
      <c r="I185" s="91"/>
      <c r="J185" s="6"/>
      <c r="K185" s="91"/>
      <c r="L185" s="91"/>
      <c r="M185" s="91"/>
      <c r="N185" s="91"/>
      <c r="O185" s="91"/>
      <c r="P185" s="91"/>
      <c r="Q185" s="91"/>
      <c r="R185" s="8"/>
      <c r="S185" s="8"/>
      <c r="T185" s="8"/>
      <c r="U185" s="8"/>
      <c r="V185" s="8"/>
      <c r="W185" s="8"/>
      <c r="X185" s="8"/>
      <c r="Y185" s="8"/>
      <c r="Z185" s="8"/>
      <c r="AA185" s="8"/>
      <c r="AB185" s="8"/>
      <c r="AC185" s="8"/>
      <c r="AD185" s="8"/>
      <c r="AE185" s="8"/>
      <c r="AF185" s="8"/>
      <c r="AG185" s="8"/>
      <c r="AH185" s="8"/>
    </row>
    <row r="186" customFormat="false" ht="15" hidden="false" customHeight="false" outlineLevel="0" collapsed="false">
      <c r="A186" s="6"/>
      <c r="B186" s="91"/>
      <c r="C186" s="91"/>
      <c r="D186" s="91"/>
      <c r="E186" s="91"/>
      <c r="F186" s="91"/>
      <c r="G186" s="95"/>
      <c r="H186" s="91"/>
      <c r="I186" s="91"/>
      <c r="J186" s="6"/>
      <c r="K186" s="91"/>
      <c r="L186" s="91"/>
      <c r="M186" s="91"/>
      <c r="N186" s="91"/>
      <c r="O186" s="91"/>
      <c r="P186" s="91"/>
      <c r="Q186" s="91"/>
      <c r="R186" s="8"/>
      <c r="S186" s="8"/>
      <c r="T186" s="8"/>
      <c r="U186" s="8"/>
      <c r="V186" s="8"/>
      <c r="W186" s="8"/>
      <c r="X186" s="8"/>
      <c r="Y186" s="8"/>
      <c r="Z186" s="8"/>
      <c r="AA186" s="8"/>
      <c r="AB186" s="8"/>
      <c r="AC186" s="8"/>
      <c r="AD186" s="8"/>
      <c r="AE186" s="8"/>
      <c r="AF186" s="8"/>
      <c r="AG186" s="8"/>
      <c r="AH186" s="8"/>
    </row>
    <row r="187" customFormat="false" ht="15" hidden="false" customHeight="false" outlineLevel="0" collapsed="false">
      <c r="A187" s="6"/>
      <c r="B187" s="91"/>
      <c r="C187" s="91"/>
      <c r="D187" s="91"/>
      <c r="E187" s="91"/>
      <c r="F187" s="91"/>
      <c r="G187" s="95"/>
      <c r="H187" s="91"/>
      <c r="I187" s="91"/>
      <c r="J187" s="6"/>
      <c r="K187" s="91"/>
      <c r="L187" s="91"/>
      <c r="M187" s="91"/>
      <c r="N187" s="91"/>
      <c r="O187" s="91"/>
      <c r="P187" s="91"/>
      <c r="Q187" s="91"/>
      <c r="R187" s="8"/>
      <c r="S187" s="8"/>
      <c r="T187" s="8"/>
      <c r="U187" s="8"/>
      <c r="V187" s="8"/>
      <c r="W187" s="8"/>
      <c r="X187" s="8"/>
      <c r="Y187" s="8"/>
      <c r="Z187" s="8"/>
      <c r="AA187" s="8"/>
      <c r="AB187" s="8"/>
      <c r="AC187" s="8"/>
      <c r="AD187" s="8"/>
      <c r="AE187" s="8"/>
      <c r="AF187" s="8"/>
      <c r="AG187" s="8"/>
      <c r="AH187" s="8"/>
    </row>
    <row r="188" customFormat="false" ht="15" hidden="false" customHeight="false" outlineLevel="0" collapsed="false">
      <c r="A188" s="6"/>
      <c r="B188" s="91"/>
      <c r="C188" s="91"/>
      <c r="D188" s="91"/>
      <c r="E188" s="91"/>
      <c r="F188" s="91"/>
      <c r="G188" s="95"/>
      <c r="H188" s="91"/>
      <c r="I188" s="91"/>
      <c r="J188" s="6"/>
      <c r="K188" s="91"/>
      <c r="L188" s="91"/>
      <c r="M188" s="91"/>
      <c r="N188" s="91"/>
      <c r="O188" s="91"/>
      <c r="P188" s="91"/>
      <c r="Q188" s="91"/>
      <c r="R188" s="8"/>
      <c r="S188" s="8"/>
      <c r="T188" s="8"/>
      <c r="U188" s="8"/>
      <c r="V188" s="8"/>
      <c r="W188" s="8"/>
      <c r="X188" s="8"/>
      <c r="Y188" s="8"/>
      <c r="Z188" s="8"/>
      <c r="AA188" s="8"/>
      <c r="AB188" s="8"/>
      <c r="AC188" s="8"/>
      <c r="AD188" s="8"/>
      <c r="AE188" s="8"/>
      <c r="AF188" s="8"/>
      <c r="AG188" s="8"/>
      <c r="AH188" s="8"/>
    </row>
    <row r="189" customFormat="false" ht="15" hidden="false" customHeight="false" outlineLevel="0" collapsed="false">
      <c r="A189" s="6"/>
      <c r="B189" s="91"/>
      <c r="C189" s="91"/>
      <c r="D189" s="91"/>
      <c r="E189" s="91"/>
      <c r="F189" s="91"/>
      <c r="G189" s="95"/>
      <c r="H189" s="91"/>
      <c r="I189" s="91"/>
      <c r="J189" s="6"/>
      <c r="K189" s="91"/>
      <c r="L189" s="91"/>
      <c r="M189" s="91"/>
      <c r="N189" s="91"/>
      <c r="O189" s="91"/>
      <c r="P189" s="91"/>
      <c r="Q189" s="91"/>
      <c r="R189" s="8"/>
      <c r="S189" s="8"/>
      <c r="T189" s="8"/>
      <c r="U189" s="8"/>
      <c r="V189" s="8"/>
      <c r="W189" s="8"/>
      <c r="X189" s="8"/>
      <c r="Y189" s="8"/>
      <c r="Z189" s="8"/>
      <c r="AA189" s="8"/>
      <c r="AB189" s="8"/>
      <c r="AC189" s="8"/>
      <c r="AD189" s="8"/>
      <c r="AE189" s="8"/>
      <c r="AF189" s="8"/>
      <c r="AG189" s="8"/>
      <c r="AH189" s="8"/>
    </row>
    <row r="190" customFormat="false" ht="15" hidden="false" customHeight="false" outlineLevel="0" collapsed="false">
      <c r="A190" s="6"/>
      <c r="B190" s="91"/>
      <c r="C190" s="91"/>
      <c r="D190" s="91"/>
      <c r="E190" s="91"/>
      <c r="F190" s="91"/>
      <c r="G190" s="95"/>
      <c r="H190" s="91"/>
      <c r="I190" s="91"/>
      <c r="J190" s="6"/>
      <c r="K190" s="91"/>
      <c r="L190" s="91"/>
      <c r="M190" s="91"/>
      <c r="N190" s="91"/>
      <c r="O190" s="91"/>
      <c r="P190" s="91"/>
      <c r="Q190" s="91"/>
      <c r="R190" s="8"/>
      <c r="S190" s="8"/>
      <c r="T190" s="8"/>
      <c r="U190" s="8"/>
      <c r="V190" s="8"/>
      <c r="W190" s="8"/>
      <c r="X190" s="8"/>
      <c r="Y190" s="8"/>
      <c r="Z190" s="8"/>
      <c r="AA190" s="8"/>
      <c r="AB190" s="8"/>
      <c r="AC190" s="8"/>
      <c r="AD190" s="8"/>
      <c r="AE190" s="8"/>
      <c r="AF190" s="8"/>
      <c r="AG190" s="8"/>
      <c r="AH190" s="8"/>
    </row>
    <row r="191" customFormat="false" ht="15" hidden="false" customHeight="false" outlineLevel="0" collapsed="false">
      <c r="A191" s="6"/>
      <c r="B191" s="91"/>
      <c r="C191" s="91"/>
      <c r="D191" s="91"/>
      <c r="E191" s="91"/>
      <c r="F191" s="91"/>
      <c r="G191" s="95"/>
      <c r="H191" s="91"/>
      <c r="I191" s="91"/>
      <c r="J191" s="6"/>
      <c r="K191" s="91"/>
      <c r="L191" s="91"/>
      <c r="M191" s="91"/>
      <c r="N191" s="91"/>
      <c r="O191" s="91"/>
      <c r="P191" s="91"/>
      <c r="Q191" s="91"/>
      <c r="R191" s="8"/>
      <c r="S191" s="8"/>
      <c r="T191" s="8"/>
      <c r="U191" s="8"/>
      <c r="V191" s="8"/>
      <c r="W191" s="8"/>
      <c r="X191" s="8"/>
      <c r="Y191" s="8"/>
      <c r="Z191" s="8"/>
      <c r="AA191" s="8"/>
      <c r="AB191" s="8"/>
      <c r="AC191" s="8"/>
      <c r="AD191" s="8"/>
      <c r="AE191" s="8"/>
      <c r="AF191" s="8"/>
      <c r="AG191" s="8"/>
      <c r="AH191" s="8"/>
    </row>
    <row r="192" customFormat="false" ht="15" hidden="false" customHeight="false" outlineLevel="0" collapsed="false">
      <c r="A192" s="6"/>
      <c r="B192" s="91"/>
      <c r="C192" s="91"/>
      <c r="D192" s="91"/>
      <c r="E192" s="91"/>
      <c r="F192" s="91"/>
      <c r="G192" s="95"/>
      <c r="H192" s="91"/>
      <c r="I192" s="91"/>
      <c r="J192" s="6"/>
      <c r="K192" s="91"/>
      <c r="L192" s="91"/>
      <c r="M192" s="91"/>
      <c r="N192" s="91"/>
      <c r="O192" s="91"/>
      <c r="P192" s="91"/>
      <c r="Q192" s="91"/>
      <c r="R192" s="8"/>
      <c r="S192" s="8"/>
      <c r="T192" s="8"/>
      <c r="U192" s="8"/>
      <c r="V192" s="8"/>
      <c r="W192" s="8"/>
      <c r="X192" s="8"/>
      <c r="Y192" s="8"/>
      <c r="Z192" s="8"/>
      <c r="AA192" s="8"/>
      <c r="AB192" s="8"/>
      <c r="AC192" s="8"/>
      <c r="AD192" s="8"/>
      <c r="AE192" s="8"/>
      <c r="AF192" s="8"/>
      <c r="AG192" s="8"/>
      <c r="AH192" s="8"/>
    </row>
    <row r="193" customFormat="false" ht="15" hidden="false" customHeight="false" outlineLevel="0" collapsed="false">
      <c r="A193" s="6"/>
      <c r="B193" s="91"/>
      <c r="C193" s="91"/>
      <c r="D193" s="91"/>
      <c r="E193" s="91"/>
      <c r="F193" s="91"/>
      <c r="G193" s="95"/>
      <c r="H193" s="91"/>
      <c r="I193" s="91"/>
      <c r="J193" s="6"/>
      <c r="K193" s="91"/>
      <c r="L193" s="91"/>
      <c r="M193" s="91"/>
      <c r="N193" s="91"/>
      <c r="O193" s="91"/>
      <c r="P193" s="91"/>
      <c r="Q193" s="91"/>
      <c r="R193" s="8"/>
      <c r="S193" s="8"/>
      <c r="T193" s="8"/>
      <c r="U193" s="8"/>
      <c r="V193" s="8"/>
      <c r="W193" s="8"/>
      <c r="X193" s="8"/>
      <c r="Y193" s="8"/>
      <c r="Z193" s="8"/>
      <c r="AA193" s="8"/>
      <c r="AB193" s="8"/>
      <c r="AC193" s="8"/>
      <c r="AD193" s="8"/>
      <c r="AE193" s="8"/>
      <c r="AF193" s="8"/>
      <c r="AG193" s="8"/>
      <c r="AH193" s="8"/>
    </row>
    <row r="194" customFormat="false" ht="15" hidden="false" customHeight="false" outlineLevel="0" collapsed="false">
      <c r="A194" s="6"/>
      <c r="B194" s="91"/>
      <c r="C194" s="91"/>
      <c r="D194" s="91"/>
      <c r="E194" s="91"/>
      <c r="F194" s="91"/>
      <c r="G194" s="91"/>
      <c r="H194" s="91"/>
      <c r="I194" s="91"/>
      <c r="J194" s="6"/>
      <c r="K194" s="91"/>
      <c r="L194" s="91"/>
      <c r="M194" s="91"/>
      <c r="N194" s="91"/>
      <c r="O194" s="91"/>
      <c r="P194" s="91"/>
      <c r="Q194" s="91"/>
      <c r="R194" s="8"/>
      <c r="S194" s="8"/>
      <c r="T194" s="8"/>
      <c r="U194" s="8"/>
      <c r="V194" s="8"/>
      <c r="W194" s="8"/>
      <c r="X194" s="8"/>
      <c r="Y194" s="8"/>
      <c r="Z194" s="8"/>
      <c r="AA194" s="8"/>
      <c r="AB194" s="8"/>
      <c r="AC194" s="8"/>
      <c r="AD194" s="8"/>
      <c r="AE194" s="8"/>
      <c r="AF194" s="8"/>
      <c r="AG194" s="8"/>
      <c r="AH194" s="8"/>
    </row>
    <row r="195" customFormat="false" ht="15" hidden="false" customHeight="false" outlineLevel="0" collapsed="false">
      <c r="A195" s="6"/>
      <c r="B195" s="91"/>
      <c r="C195" s="91"/>
      <c r="D195" s="91"/>
      <c r="E195" s="91"/>
      <c r="F195" s="91"/>
      <c r="G195" s="91"/>
      <c r="H195" s="91"/>
      <c r="I195" s="91"/>
      <c r="J195" s="6"/>
      <c r="K195" s="91"/>
      <c r="L195" s="91"/>
      <c r="M195" s="91"/>
      <c r="N195" s="91"/>
      <c r="O195" s="91"/>
      <c r="P195" s="91"/>
      <c r="Q195" s="91"/>
      <c r="R195" s="8"/>
      <c r="S195" s="8"/>
      <c r="T195" s="8"/>
      <c r="U195" s="8"/>
      <c r="V195" s="8"/>
      <c r="W195" s="8"/>
      <c r="X195" s="8"/>
      <c r="Y195" s="8"/>
      <c r="Z195" s="8"/>
      <c r="AA195" s="8"/>
      <c r="AB195" s="8"/>
      <c r="AC195" s="8"/>
      <c r="AD195" s="8"/>
      <c r="AE195" s="8"/>
      <c r="AF195" s="8"/>
      <c r="AG195" s="8"/>
      <c r="AH195" s="8"/>
    </row>
    <row r="196" customFormat="false" ht="15" hidden="false" customHeight="false" outlineLevel="0" collapsed="false">
      <c r="A196" s="6"/>
      <c r="B196" s="91"/>
      <c r="C196" s="91"/>
      <c r="D196" s="91"/>
      <c r="E196" s="91"/>
      <c r="F196" s="91"/>
      <c r="G196" s="95"/>
      <c r="H196" s="91"/>
      <c r="I196" s="91"/>
      <c r="J196" s="6"/>
      <c r="K196" s="91"/>
      <c r="L196" s="91"/>
      <c r="M196" s="91"/>
      <c r="N196" s="91"/>
      <c r="O196" s="91"/>
      <c r="P196" s="91"/>
      <c r="Q196" s="91"/>
      <c r="R196" s="8"/>
      <c r="S196" s="8"/>
      <c r="T196" s="8"/>
      <c r="U196" s="8"/>
      <c r="V196" s="8"/>
      <c r="W196" s="8"/>
      <c r="X196" s="8"/>
      <c r="Y196" s="8"/>
      <c r="Z196" s="8"/>
      <c r="AA196" s="8"/>
      <c r="AB196" s="8"/>
      <c r="AC196" s="8"/>
      <c r="AD196" s="8"/>
      <c r="AE196" s="8"/>
      <c r="AF196" s="8"/>
      <c r="AG196" s="8"/>
      <c r="AH196" s="8"/>
    </row>
    <row r="197" customFormat="false" ht="15" hidden="false" customHeight="false" outlineLevel="0" collapsed="false">
      <c r="A197" s="6"/>
      <c r="B197" s="91"/>
      <c r="C197" s="91"/>
      <c r="D197" s="91"/>
      <c r="E197" s="91"/>
      <c r="F197" s="91"/>
      <c r="G197" s="95"/>
      <c r="H197" s="91"/>
      <c r="I197" s="91"/>
      <c r="J197" s="6"/>
      <c r="K197" s="91"/>
      <c r="L197" s="91"/>
      <c r="M197" s="91"/>
      <c r="N197" s="91"/>
      <c r="O197" s="91"/>
      <c r="P197" s="91"/>
      <c r="Q197" s="91"/>
      <c r="R197" s="8"/>
      <c r="S197" s="8"/>
      <c r="T197" s="8"/>
      <c r="U197" s="8"/>
      <c r="V197" s="8"/>
      <c r="W197" s="8"/>
      <c r="X197" s="8"/>
      <c r="Y197" s="8"/>
      <c r="Z197" s="8"/>
      <c r="AA197" s="8"/>
      <c r="AB197" s="8"/>
      <c r="AC197" s="8"/>
      <c r="AD197" s="8"/>
      <c r="AE197" s="8"/>
      <c r="AF197" s="8"/>
      <c r="AG197" s="8"/>
      <c r="AH197" s="8"/>
    </row>
    <row r="198" customFormat="false" ht="15" hidden="false" customHeight="false" outlineLevel="0" collapsed="false">
      <c r="A198" s="6"/>
      <c r="B198" s="91"/>
      <c r="C198" s="91"/>
      <c r="D198" s="91"/>
      <c r="E198" s="91"/>
      <c r="F198" s="91"/>
      <c r="G198" s="95"/>
      <c r="H198" s="91"/>
      <c r="I198" s="91"/>
      <c r="J198" s="6"/>
      <c r="K198" s="91"/>
      <c r="L198" s="91"/>
      <c r="M198" s="91"/>
      <c r="N198" s="91"/>
      <c r="O198" s="91"/>
      <c r="P198" s="91"/>
      <c r="Q198" s="91"/>
      <c r="R198" s="8"/>
      <c r="S198" s="8"/>
      <c r="T198" s="8"/>
      <c r="U198" s="8"/>
      <c r="V198" s="8"/>
      <c r="W198" s="8"/>
      <c r="X198" s="8"/>
      <c r="Y198" s="8"/>
      <c r="Z198" s="8"/>
      <c r="AA198" s="8"/>
      <c r="AB198" s="8"/>
      <c r="AC198" s="8"/>
      <c r="AD198" s="8"/>
      <c r="AE198" s="8"/>
      <c r="AF198" s="8"/>
      <c r="AG198" s="8"/>
      <c r="AH198" s="8"/>
    </row>
    <row r="199" customFormat="false" ht="15" hidden="false" customHeight="false" outlineLevel="0" collapsed="false">
      <c r="A199" s="6"/>
      <c r="B199" s="91"/>
      <c r="C199" s="91"/>
      <c r="D199" s="91"/>
      <c r="E199" s="91"/>
      <c r="F199" s="91"/>
      <c r="G199" s="91"/>
      <c r="H199" s="91"/>
      <c r="I199" s="91"/>
      <c r="J199" s="6"/>
      <c r="K199" s="91"/>
      <c r="L199" s="91"/>
      <c r="M199" s="91"/>
      <c r="N199" s="91"/>
      <c r="O199" s="91"/>
      <c r="P199" s="91"/>
      <c r="Q199" s="91"/>
      <c r="R199" s="8"/>
      <c r="S199" s="8"/>
      <c r="T199" s="8"/>
      <c r="U199" s="8"/>
      <c r="V199" s="8"/>
      <c r="W199" s="8"/>
      <c r="X199" s="8"/>
      <c r="Y199" s="8"/>
      <c r="Z199" s="8"/>
      <c r="AA199" s="8"/>
      <c r="AB199" s="8"/>
      <c r="AC199" s="8"/>
      <c r="AD199" s="8"/>
      <c r="AE199" s="8"/>
      <c r="AF199" s="8"/>
      <c r="AG199" s="8"/>
      <c r="AH199" s="8"/>
    </row>
    <row r="200" customFormat="false" ht="15" hidden="false" customHeight="false" outlineLevel="0" collapsed="false">
      <c r="A200" s="6"/>
      <c r="B200" s="8"/>
      <c r="C200" s="8"/>
      <c r="D200" s="8"/>
      <c r="E200" s="8"/>
      <c r="F200" s="8"/>
      <c r="G200" s="8"/>
      <c r="H200" s="8"/>
      <c r="I200" s="8"/>
      <c r="J200" s="6"/>
      <c r="K200" s="8"/>
      <c r="L200" s="8"/>
      <c r="M200" s="8"/>
      <c r="N200" s="8"/>
      <c r="O200" s="8"/>
      <c r="P200" s="8"/>
      <c r="Q200" s="8"/>
      <c r="R200" s="8"/>
      <c r="S200" s="8"/>
      <c r="T200" s="8"/>
      <c r="U200" s="8"/>
      <c r="V200" s="8"/>
      <c r="W200" s="8"/>
      <c r="X200" s="8"/>
      <c r="Y200" s="8"/>
      <c r="Z200" s="8"/>
      <c r="AA200" s="8"/>
      <c r="AB200" s="8"/>
      <c r="AC200" s="8"/>
      <c r="AD200" s="8"/>
      <c r="AE200" s="8"/>
      <c r="AF200" s="8"/>
      <c r="AG200" s="8"/>
      <c r="AH200" s="8"/>
    </row>
    <row r="201" customFormat="false" ht="15" hidden="false" customHeight="false" outlineLevel="0" collapsed="false">
      <c r="A201" s="6"/>
      <c r="B201" s="91"/>
      <c r="C201" s="91"/>
      <c r="D201" s="91"/>
      <c r="E201" s="91"/>
      <c r="F201" s="91"/>
      <c r="G201" s="91"/>
      <c r="H201" s="91"/>
      <c r="I201" s="91"/>
      <c r="J201" s="6"/>
      <c r="K201" s="95"/>
      <c r="L201" s="91"/>
      <c r="M201" s="91"/>
      <c r="N201" s="91"/>
      <c r="O201" s="95"/>
      <c r="P201" s="91"/>
      <c r="Q201" s="91"/>
      <c r="R201" s="8"/>
      <c r="S201" s="8"/>
      <c r="T201" s="8"/>
      <c r="U201" s="8"/>
      <c r="V201" s="8"/>
      <c r="W201" s="8"/>
      <c r="X201" s="8"/>
      <c r="Y201" s="8"/>
      <c r="Z201" s="8"/>
      <c r="AA201" s="8"/>
      <c r="AB201" s="8"/>
      <c r="AC201" s="8"/>
      <c r="AD201" s="8"/>
      <c r="AE201" s="8"/>
      <c r="AF201" s="8"/>
      <c r="AG201" s="8"/>
      <c r="AH201" s="8"/>
    </row>
    <row r="202" customFormat="false" ht="15" hidden="false" customHeight="false" outlineLevel="0" collapsed="false">
      <c r="A202" s="6"/>
      <c r="B202" s="19"/>
      <c r="C202" s="6"/>
      <c r="D202" s="6"/>
      <c r="E202" s="6"/>
      <c r="F202" s="6"/>
      <c r="G202" s="6"/>
      <c r="H202" s="6"/>
      <c r="I202" s="6"/>
      <c r="J202" s="6"/>
      <c r="K202" s="6"/>
      <c r="L202" s="7"/>
      <c r="M202" s="7"/>
      <c r="N202" s="7"/>
      <c r="O202" s="109"/>
      <c r="P202" s="91"/>
      <c r="Q202" s="91"/>
      <c r="R202" s="8"/>
      <c r="S202" s="8"/>
      <c r="T202" s="8"/>
      <c r="U202" s="8"/>
      <c r="V202" s="8"/>
      <c r="W202" s="8"/>
      <c r="X202" s="8"/>
      <c r="Y202" s="8"/>
      <c r="Z202" s="8"/>
      <c r="AA202" s="8"/>
      <c r="AB202" s="8"/>
      <c r="AC202" s="8"/>
      <c r="AD202" s="8"/>
      <c r="AE202" s="8"/>
      <c r="AF202" s="8"/>
      <c r="AG202" s="8"/>
      <c r="AH202" s="8"/>
    </row>
    <row r="203" customFormat="false" ht="15" hidden="false" customHeight="false" outlineLevel="0" collapsed="false">
      <c r="A203" s="6"/>
      <c r="B203" s="19"/>
      <c r="C203" s="107"/>
      <c r="D203" s="107"/>
      <c r="E203" s="107"/>
      <c r="F203" s="107"/>
      <c r="G203" s="107"/>
      <c r="H203" s="107"/>
      <c r="I203" s="107"/>
      <c r="J203" s="6"/>
      <c r="K203" s="103"/>
      <c r="L203" s="103"/>
      <c r="M203" s="103"/>
      <c r="N203" s="103"/>
      <c r="O203" s="109"/>
      <c r="P203" s="91"/>
      <c r="Q203" s="91"/>
      <c r="R203" s="8"/>
      <c r="S203" s="8"/>
      <c r="T203" s="8"/>
      <c r="U203" s="8"/>
      <c r="V203" s="8"/>
      <c r="W203" s="8"/>
      <c r="X203" s="8"/>
      <c r="Y203" s="8"/>
      <c r="Z203" s="8"/>
      <c r="AA203" s="8"/>
      <c r="AB203" s="8"/>
      <c r="AC203" s="8"/>
      <c r="AD203" s="8"/>
      <c r="AE203" s="8"/>
      <c r="AF203" s="8"/>
      <c r="AG203" s="8"/>
      <c r="AH203" s="8"/>
    </row>
    <row r="204" customFormat="false" ht="15" hidden="false" customHeight="false" outlineLevel="0" collapsed="false">
      <c r="A204" s="6"/>
      <c r="B204" s="19"/>
      <c r="C204" s="107"/>
      <c r="D204" s="107"/>
      <c r="E204" s="107"/>
      <c r="F204" s="107"/>
      <c r="G204" s="107"/>
      <c r="H204" s="107"/>
      <c r="I204" s="107"/>
      <c r="J204" s="6"/>
      <c r="K204" s="103"/>
      <c r="L204" s="103"/>
      <c r="M204" s="103"/>
      <c r="N204" s="103"/>
      <c r="O204" s="109"/>
      <c r="P204" s="91"/>
      <c r="Q204" s="91"/>
      <c r="R204" s="8"/>
      <c r="S204" s="8"/>
      <c r="T204" s="8"/>
      <c r="U204" s="8"/>
      <c r="V204" s="8"/>
      <c r="W204" s="8"/>
      <c r="X204" s="8"/>
      <c r="Y204" s="8"/>
      <c r="Z204" s="8"/>
      <c r="AA204" s="8"/>
      <c r="AB204" s="8"/>
      <c r="AC204" s="8"/>
      <c r="AD204" s="8"/>
      <c r="AE204" s="8"/>
      <c r="AF204" s="8"/>
      <c r="AG204" s="8"/>
      <c r="AH204" s="8"/>
    </row>
    <row r="205" customFormat="false" ht="15" hidden="false" customHeight="false" outlineLevel="0" collapsed="false">
      <c r="A205" s="6"/>
      <c r="B205" s="19"/>
      <c r="C205" s="107"/>
      <c r="D205" s="107"/>
      <c r="E205" s="107"/>
      <c r="F205" s="107"/>
      <c r="G205" s="107"/>
      <c r="H205" s="107"/>
      <c r="I205" s="107"/>
      <c r="J205" s="6"/>
      <c r="K205" s="103"/>
      <c r="L205" s="103"/>
      <c r="M205" s="103"/>
      <c r="N205" s="103"/>
      <c r="O205" s="109"/>
      <c r="P205" s="91"/>
      <c r="Q205" s="91"/>
      <c r="R205" s="8"/>
      <c r="S205" s="8"/>
      <c r="T205" s="8"/>
      <c r="U205" s="8"/>
      <c r="V205" s="8"/>
      <c r="W205" s="8"/>
      <c r="X205" s="8"/>
      <c r="Y205" s="8"/>
      <c r="Z205" s="8"/>
      <c r="AA205" s="8"/>
      <c r="AB205" s="8"/>
      <c r="AC205" s="8"/>
      <c r="AD205" s="8"/>
      <c r="AE205" s="8"/>
      <c r="AF205" s="8"/>
      <c r="AG205" s="8"/>
      <c r="AH205" s="8"/>
    </row>
    <row r="206" customFormat="false" ht="15" hidden="false" customHeight="false" outlineLevel="0" collapsed="false">
      <c r="A206" s="6"/>
      <c r="B206" s="19"/>
      <c r="C206" s="6"/>
      <c r="D206" s="6"/>
      <c r="E206" s="6"/>
      <c r="F206" s="6"/>
      <c r="G206" s="6"/>
      <c r="H206" s="6"/>
      <c r="I206" s="6"/>
      <c r="J206" s="6"/>
      <c r="K206" s="103"/>
      <c r="L206" s="103"/>
      <c r="M206" s="103"/>
      <c r="N206" s="103"/>
      <c r="O206" s="91"/>
      <c r="P206" s="91"/>
      <c r="Q206" s="91"/>
      <c r="R206" s="8"/>
      <c r="S206" s="8"/>
      <c r="T206" s="8"/>
      <c r="U206" s="8"/>
      <c r="V206" s="8"/>
      <c r="W206" s="8"/>
      <c r="X206" s="8"/>
      <c r="Y206" s="8"/>
      <c r="Z206" s="8"/>
      <c r="AA206" s="8"/>
      <c r="AB206" s="8"/>
      <c r="AC206" s="8"/>
      <c r="AD206" s="8"/>
      <c r="AE206" s="8"/>
      <c r="AF206" s="8"/>
      <c r="AG206" s="8"/>
      <c r="AH206" s="8"/>
    </row>
    <row r="207" customFormat="false" ht="15" hidden="false" customHeight="false" outlineLevel="0" collapsed="false">
      <c r="A207" s="8"/>
      <c r="B207" s="7"/>
      <c r="C207" s="7"/>
      <c r="D207" s="7"/>
      <c r="E207" s="110"/>
      <c r="F207" s="110"/>
      <c r="G207" s="110"/>
      <c r="H207" s="110"/>
      <c r="I207" s="7"/>
      <c r="J207" s="8"/>
      <c r="K207" s="7"/>
      <c r="L207" s="7"/>
      <c r="M207" s="7"/>
      <c r="N207" s="7"/>
      <c r="O207" s="7"/>
      <c r="P207" s="7"/>
      <c r="Q207" s="7"/>
      <c r="R207" s="8"/>
      <c r="S207" s="8"/>
      <c r="T207" s="8"/>
      <c r="U207" s="8"/>
      <c r="V207" s="8"/>
      <c r="W207" s="8"/>
      <c r="X207" s="8"/>
      <c r="Y207" s="8"/>
      <c r="Z207" s="8"/>
      <c r="AA207" s="8"/>
      <c r="AB207" s="8"/>
      <c r="AC207" s="8"/>
      <c r="AD207" s="8"/>
      <c r="AE207" s="8"/>
      <c r="AF207" s="8"/>
      <c r="AG207" s="8"/>
      <c r="AH207" s="8"/>
    </row>
    <row r="208" customFormat="false" ht="15" hidden="false" customHeight="false" outlineLevel="0" collapsed="false">
      <c r="A208" s="60"/>
      <c r="B208" s="19"/>
      <c r="C208" s="6"/>
      <c r="D208" s="6"/>
      <c r="E208" s="61"/>
      <c r="F208" s="61"/>
      <c r="G208" s="6"/>
      <c r="H208" s="5"/>
      <c r="I208" s="5"/>
      <c r="J208" s="60"/>
      <c r="K208" s="5"/>
      <c r="L208" s="5"/>
      <c r="M208" s="5"/>
      <c r="N208" s="5"/>
      <c r="O208" s="5"/>
      <c r="P208" s="5"/>
      <c r="Q208" s="5"/>
      <c r="R208" s="8"/>
      <c r="S208" s="8"/>
      <c r="T208" s="8"/>
      <c r="U208" s="8"/>
      <c r="V208" s="8"/>
      <c r="W208" s="8"/>
      <c r="X208" s="8"/>
      <c r="Y208" s="8"/>
      <c r="Z208" s="8"/>
      <c r="AA208" s="8"/>
      <c r="AB208" s="8"/>
      <c r="AC208" s="8"/>
      <c r="AD208" s="8"/>
      <c r="AE208" s="8"/>
      <c r="AF208" s="8"/>
      <c r="AG208" s="8"/>
      <c r="AH208" s="8"/>
    </row>
    <row r="209" customFormat="false" ht="15" hidden="false" customHeight="false" outlineLevel="0" collapsed="false">
      <c r="A209" s="6"/>
      <c r="B209" s="19"/>
      <c r="C209" s="6"/>
      <c r="D209" s="6"/>
      <c r="E209" s="6"/>
      <c r="F209" s="6"/>
      <c r="G209" s="6"/>
      <c r="H209" s="5"/>
      <c r="I209" s="5"/>
      <c r="J209" s="6"/>
      <c r="K209" s="5"/>
      <c r="L209" s="5"/>
      <c r="M209" s="5"/>
      <c r="N209" s="5"/>
      <c r="O209" s="5"/>
      <c r="P209" s="5"/>
      <c r="Q209" s="5"/>
      <c r="R209" s="8"/>
      <c r="S209" s="8"/>
      <c r="T209" s="8"/>
      <c r="U209" s="8"/>
      <c r="V209" s="8"/>
      <c r="W209" s="8"/>
      <c r="X209" s="8"/>
      <c r="Y209" s="8"/>
      <c r="Z209" s="8"/>
      <c r="AA209" s="8"/>
      <c r="AB209" s="8"/>
      <c r="AC209" s="8"/>
      <c r="AD209" s="8"/>
      <c r="AE209" s="8"/>
      <c r="AF209" s="8"/>
      <c r="AG209" s="8"/>
      <c r="AH209" s="8"/>
    </row>
    <row r="210" customFormat="false" ht="15" hidden="false" customHeight="false" outlineLevel="0" collapsed="false">
      <c r="A210" s="18"/>
      <c r="B210" s="19"/>
      <c r="C210" s="19"/>
      <c r="D210" s="19"/>
      <c r="E210" s="19"/>
      <c r="F210" s="19"/>
      <c r="G210" s="19"/>
      <c r="H210" s="19"/>
      <c r="I210" s="19"/>
      <c r="J210" s="18"/>
      <c r="K210" s="19"/>
      <c r="L210" s="19"/>
      <c r="M210" s="19"/>
      <c r="N210" s="19"/>
      <c r="O210" s="19"/>
      <c r="P210" s="19"/>
      <c r="Q210" s="19"/>
      <c r="R210" s="8"/>
      <c r="S210" s="8"/>
      <c r="T210" s="8"/>
      <c r="U210" s="8"/>
      <c r="V210" s="8"/>
      <c r="W210" s="8"/>
      <c r="X210" s="8"/>
      <c r="Y210" s="8"/>
      <c r="Z210" s="8"/>
      <c r="AA210" s="8"/>
      <c r="AB210" s="8"/>
      <c r="AC210" s="8"/>
      <c r="AD210" s="8"/>
      <c r="AE210" s="8"/>
      <c r="AF210" s="8"/>
      <c r="AG210" s="8"/>
      <c r="AH210" s="8"/>
    </row>
    <row r="211" customFormat="false" ht="15" hidden="false" customHeight="false" outlineLevel="0" collapsed="false">
      <c r="A211" s="19"/>
      <c r="B211" s="19"/>
      <c r="C211" s="19"/>
      <c r="D211" s="19"/>
      <c r="E211" s="19"/>
      <c r="F211" s="19"/>
      <c r="G211" s="19"/>
      <c r="H211" s="19"/>
      <c r="I211" s="19"/>
      <c r="J211" s="19"/>
      <c r="K211" s="19"/>
      <c r="L211" s="19"/>
      <c r="M211" s="19"/>
      <c r="N211" s="19"/>
      <c r="O211" s="19"/>
      <c r="P211" s="19"/>
      <c r="Q211" s="26"/>
      <c r="R211" s="8"/>
      <c r="S211" s="8"/>
      <c r="T211" s="8"/>
      <c r="U211" s="8"/>
      <c r="V211" s="8"/>
      <c r="W211" s="8"/>
      <c r="X211" s="8"/>
      <c r="Y211" s="8"/>
      <c r="Z211" s="8"/>
      <c r="AA211" s="8"/>
      <c r="AB211" s="8"/>
      <c r="AC211" s="8"/>
      <c r="AD211" s="8"/>
      <c r="AE211" s="8"/>
      <c r="AF211" s="8"/>
      <c r="AG211" s="8"/>
      <c r="AH211" s="8"/>
    </row>
    <row r="212" customFormat="false" ht="15" hidden="false" customHeight="false" outlineLevel="0" collapsed="false">
      <c r="A212" s="6"/>
      <c r="B212" s="31"/>
      <c r="C212" s="31"/>
      <c r="D212" s="31"/>
      <c r="E212" s="31"/>
      <c r="F212" s="31"/>
      <c r="G212" s="31"/>
      <c r="H212" s="31"/>
      <c r="I212" s="31"/>
      <c r="J212" s="6"/>
      <c r="K212" s="31"/>
      <c r="L212" s="31"/>
      <c r="M212" s="31"/>
      <c r="N212" s="31"/>
      <c r="O212" s="31"/>
      <c r="P212" s="31"/>
      <c r="Q212" s="31"/>
      <c r="R212" s="8"/>
      <c r="S212" s="8"/>
      <c r="T212" s="8"/>
      <c r="U212" s="8"/>
      <c r="V212" s="8"/>
      <c r="W212" s="8"/>
      <c r="X212" s="8"/>
      <c r="Y212" s="8"/>
      <c r="Z212" s="8"/>
      <c r="AA212" s="8"/>
      <c r="AB212" s="8"/>
      <c r="AC212" s="8"/>
      <c r="AD212" s="8"/>
      <c r="AE212" s="8"/>
      <c r="AF212" s="8"/>
      <c r="AG212" s="8"/>
      <c r="AH212" s="8"/>
    </row>
    <row r="213" customFormat="false" ht="15" hidden="false" customHeight="false" outlineLevel="0" collapsed="false">
      <c r="A213" s="58"/>
      <c r="B213" s="105"/>
      <c r="C213" s="105"/>
      <c r="D213" s="105"/>
      <c r="E213" s="105"/>
      <c r="F213" s="105"/>
      <c r="G213" s="106"/>
      <c r="H213" s="105"/>
      <c r="I213" s="105"/>
      <c r="J213" s="58"/>
      <c r="K213" s="105"/>
      <c r="L213" s="105"/>
      <c r="M213" s="105"/>
      <c r="N213" s="105"/>
      <c r="O213" s="105"/>
      <c r="P213" s="105"/>
      <c r="Q213" s="105"/>
      <c r="R213" s="8"/>
      <c r="S213" s="8"/>
      <c r="T213" s="8"/>
      <c r="U213" s="8"/>
      <c r="V213" s="8"/>
      <c r="W213" s="8"/>
      <c r="X213" s="8"/>
      <c r="Y213" s="8"/>
      <c r="Z213" s="8"/>
      <c r="AA213" s="8"/>
      <c r="AB213" s="8"/>
      <c r="AC213" s="8"/>
      <c r="AD213" s="8"/>
      <c r="AE213" s="8"/>
      <c r="AF213" s="8"/>
      <c r="AG213" s="8"/>
      <c r="AH213" s="8"/>
    </row>
    <row r="214" customFormat="false" ht="15" hidden="false" customHeight="false" outlineLevel="0" collapsed="false">
      <c r="A214" s="6"/>
      <c r="B214" s="91"/>
      <c r="C214" s="91"/>
      <c r="D214" s="91"/>
      <c r="E214" s="91"/>
      <c r="F214" s="91"/>
      <c r="G214" s="95"/>
      <c r="H214" s="91"/>
      <c r="I214" s="91"/>
      <c r="J214" s="6"/>
      <c r="K214" s="91"/>
      <c r="L214" s="91"/>
      <c r="M214" s="91"/>
      <c r="N214" s="91"/>
      <c r="O214" s="91"/>
      <c r="P214" s="91"/>
      <c r="Q214" s="91"/>
      <c r="R214" s="8"/>
      <c r="S214" s="8"/>
      <c r="T214" s="8"/>
      <c r="U214" s="8"/>
      <c r="V214" s="8"/>
      <c r="W214" s="8"/>
      <c r="X214" s="8"/>
      <c r="Y214" s="8"/>
      <c r="Z214" s="8"/>
      <c r="AA214" s="8"/>
      <c r="AB214" s="8"/>
      <c r="AC214" s="8"/>
      <c r="AD214" s="8"/>
      <c r="AE214" s="8"/>
      <c r="AF214" s="8"/>
      <c r="AG214" s="8"/>
      <c r="AH214" s="8"/>
    </row>
    <row r="215" customFormat="false" ht="15" hidden="false" customHeight="false" outlineLevel="0" collapsed="false">
      <c r="A215" s="6"/>
      <c r="B215" s="91"/>
      <c r="C215" s="91"/>
      <c r="D215" s="91"/>
      <c r="E215" s="91"/>
      <c r="F215" s="91"/>
      <c r="G215" s="95"/>
      <c r="H215" s="91"/>
      <c r="I215" s="91"/>
      <c r="J215" s="6"/>
      <c r="K215" s="91"/>
      <c r="L215" s="91"/>
      <c r="M215" s="91"/>
      <c r="N215" s="91"/>
      <c r="O215" s="91"/>
      <c r="P215" s="91"/>
      <c r="Q215" s="91"/>
      <c r="R215" s="8"/>
      <c r="S215" s="8"/>
      <c r="T215" s="8"/>
      <c r="U215" s="8"/>
      <c r="V215" s="8"/>
      <c r="W215" s="8"/>
      <c r="X215" s="8"/>
      <c r="Y215" s="8"/>
      <c r="Z215" s="8"/>
      <c r="AA215" s="8"/>
      <c r="AB215" s="8"/>
      <c r="AC215" s="8"/>
      <c r="AD215" s="8"/>
      <c r="AE215" s="8"/>
      <c r="AF215" s="8"/>
      <c r="AG215" s="8"/>
      <c r="AH215" s="8"/>
    </row>
    <row r="216" customFormat="false" ht="15" hidden="false" customHeight="false" outlineLevel="0" collapsed="false">
      <c r="A216" s="6"/>
      <c r="B216" s="91"/>
      <c r="C216" s="91"/>
      <c r="D216" s="91"/>
      <c r="E216" s="91"/>
      <c r="F216" s="91"/>
      <c r="G216" s="95"/>
      <c r="H216" s="91"/>
      <c r="I216" s="91"/>
      <c r="J216" s="6"/>
      <c r="K216" s="91"/>
      <c r="L216" s="91"/>
      <c r="M216" s="91"/>
      <c r="N216" s="91"/>
      <c r="O216" s="91"/>
      <c r="P216" s="91"/>
      <c r="Q216" s="91"/>
      <c r="R216" s="8"/>
      <c r="S216" s="8"/>
      <c r="T216" s="8"/>
      <c r="U216" s="8"/>
      <c r="V216" s="8"/>
      <c r="W216" s="8"/>
      <c r="X216" s="8"/>
      <c r="Y216" s="8"/>
      <c r="Z216" s="8"/>
      <c r="AA216" s="8"/>
      <c r="AB216" s="8"/>
      <c r="AC216" s="8"/>
      <c r="AD216" s="8"/>
      <c r="AE216" s="8"/>
      <c r="AF216" s="8"/>
      <c r="AG216" s="8"/>
      <c r="AH216" s="8"/>
    </row>
    <row r="217" customFormat="false" ht="15" hidden="false" customHeight="false" outlineLevel="0" collapsed="false">
      <c r="A217" s="6"/>
      <c r="B217" s="91"/>
      <c r="C217" s="91"/>
      <c r="D217" s="91"/>
      <c r="E217" s="91"/>
      <c r="F217" s="91"/>
      <c r="G217" s="95"/>
      <c r="H217" s="91"/>
      <c r="I217" s="91"/>
      <c r="J217" s="6"/>
      <c r="K217" s="91"/>
      <c r="L217" s="91"/>
      <c r="M217" s="91"/>
      <c r="N217" s="91"/>
      <c r="O217" s="91"/>
      <c r="P217" s="91"/>
      <c r="Q217" s="91"/>
      <c r="R217" s="8"/>
      <c r="S217" s="8"/>
      <c r="T217" s="8"/>
      <c r="U217" s="8"/>
      <c r="V217" s="8"/>
      <c r="W217" s="8"/>
      <c r="X217" s="8"/>
      <c r="Y217" s="8"/>
      <c r="Z217" s="8"/>
      <c r="AA217" s="8"/>
      <c r="AB217" s="8"/>
      <c r="AC217" s="8"/>
      <c r="AD217" s="8"/>
      <c r="AE217" s="8"/>
      <c r="AF217" s="8"/>
      <c r="AG217" s="8"/>
      <c r="AH217" s="8"/>
    </row>
    <row r="218" customFormat="false" ht="15" hidden="false" customHeight="false" outlineLevel="0" collapsed="false">
      <c r="A218" s="6"/>
      <c r="B218" s="91"/>
      <c r="C218" s="91"/>
      <c r="D218" s="91"/>
      <c r="E218" s="91"/>
      <c r="F218" s="91"/>
      <c r="G218" s="95"/>
      <c r="H218" s="91"/>
      <c r="I218" s="91"/>
      <c r="J218" s="6"/>
      <c r="K218" s="91"/>
      <c r="L218" s="91"/>
      <c r="M218" s="91"/>
      <c r="N218" s="91"/>
      <c r="O218" s="91"/>
      <c r="P218" s="91"/>
      <c r="Q218" s="91"/>
      <c r="R218" s="8"/>
      <c r="S218" s="8"/>
      <c r="T218" s="8"/>
      <c r="U218" s="8"/>
      <c r="V218" s="8"/>
      <c r="W218" s="8"/>
      <c r="X218" s="8"/>
      <c r="Y218" s="8"/>
      <c r="Z218" s="8"/>
      <c r="AA218" s="8"/>
      <c r="AB218" s="8"/>
      <c r="AC218" s="8"/>
      <c r="AD218" s="8"/>
      <c r="AE218" s="8"/>
      <c r="AF218" s="8"/>
      <c r="AG218" s="8"/>
      <c r="AH218" s="8"/>
    </row>
    <row r="219" customFormat="false" ht="15" hidden="false" customHeight="false" outlineLevel="0" collapsed="false">
      <c r="A219" s="6"/>
      <c r="B219" s="91"/>
      <c r="C219" s="91"/>
      <c r="D219" s="91"/>
      <c r="E219" s="91"/>
      <c r="F219" s="91"/>
      <c r="G219" s="95"/>
      <c r="H219" s="91"/>
      <c r="I219" s="91"/>
      <c r="J219" s="6"/>
      <c r="K219" s="91"/>
      <c r="L219" s="91"/>
      <c r="M219" s="91"/>
      <c r="N219" s="91"/>
      <c r="O219" s="91"/>
      <c r="P219" s="91"/>
      <c r="Q219" s="91"/>
      <c r="R219" s="8"/>
      <c r="S219" s="8"/>
      <c r="T219" s="8"/>
      <c r="U219" s="8"/>
      <c r="V219" s="8"/>
      <c r="W219" s="8"/>
      <c r="X219" s="8"/>
      <c r="Y219" s="8"/>
      <c r="Z219" s="8"/>
      <c r="AA219" s="8"/>
      <c r="AB219" s="8"/>
      <c r="AC219" s="8"/>
      <c r="AD219" s="8"/>
      <c r="AE219" s="8"/>
      <c r="AF219" s="8"/>
      <c r="AG219" s="8"/>
      <c r="AH219" s="8"/>
    </row>
    <row r="220" customFormat="false" ht="15" hidden="false" customHeight="false" outlineLevel="0" collapsed="false">
      <c r="A220" s="6"/>
      <c r="B220" s="91"/>
      <c r="C220" s="91"/>
      <c r="D220" s="91"/>
      <c r="E220" s="91"/>
      <c r="F220" s="91"/>
      <c r="G220" s="95"/>
      <c r="H220" s="91"/>
      <c r="I220" s="91"/>
      <c r="J220" s="6"/>
      <c r="K220" s="91"/>
      <c r="L220" s="91"/>
      <c r="M220" s="91"/>
      <c r="N220" s="91"/>
      <c r="O220" s="91"/>
      <c r="P220" s="91"/>
      <c r="Q220" s="91"/>
      <c r="R220" s="8"/>
      <c r="S220" s="8"/>
      <c r="T220" s="8"/>
      <c r="U220" s="8"/>
      <c r="V220" s="8"/>
      <c r="W220" s="8"/>
      <c r="X220" s="8"/>
      <c r="Y220" s="8"/>
      <c r="Z220" s="8"/>
      <c r="AA220" s="8"/>
      <c r="AB220" s="8"/>
      <c r="AC220" s="8"/>
      <c r="AD220" s="8"/>
      <c r="AE220" s="8"/>
      <c r="AF220" s="8"/>
      <c r="AG220" s="8"/>
      <c r="AH220" s="8"/>
    </row>
    <row r="221" customFormat="false" ht="15" hidden="false" customHeight="false" outlineLevel="0" collapsed="false">
      <c r="A221" s="6"/>
      <c r="B221" s="91"/>
      <c r="C221" s="91"/>
      <c r="D221" s="91"/>
      <c r="E221" s="91"/>
      <c r="F221" s="91"/>
      <c r="G221" s="95"/>
      <c r="H221" s="91"/>
      <c r="I221" s="91"/>
      <c r="J221" s="6"/>
      <c r="K221" s="91"/>
      <c r="L221" s="91"/>
      <c r="M221" s="91"/>
      <c r="N221" s="91"/>
      <c r="O221" s="91"/>
      <c r="P221" s="91"/>
      <c r="Q221" s="91"/>
      <c r="R221" s="8"/>
      <c r="S221" s="8"/>
      <c r="T221" s="8"/>
      <c r="U221" s="8"/>
      <c r="V221" s="8"/>
      <c r="W221" s="8"/>
      <c r="X221" s="8"/>
      <c r="Y221" s="8"/>
      <c r="Z221" s="8"/>
      <c r="AA221" s="8"/>
      <c r="AB221" s="8"/>
      <c r="AC221" s="8"/>
      <c r="AD221" s="8"/>
      <c r="AE221" s="8"/>
      <c r="AF221" s="8"/>
      <c r="AG221" s="8"/>
      <c r="AH221" s="8"/>
    </row>
    <row r="222" customFormat="false" ht="15" hidden="false" customHeight="false" outlineLevel="0" collapsed="false">
      <c r="A222" s="6"/>
      <c r="B222" s="91"/>
      <c r="C222" s="91"/>
      <c r="D222" s="91"/>
      <c r="E222" s="91"/>
      <c r="F222" s="91"/>
      <c r="G222" s="95"/>
      <c r="H222" s="91"/>
      <c r="I222" s="91"/>
      <c r="J222" s="6"/>
      <c r="K222" s="91"/>
      <c r="L222" s="91"/>
      <c r="M222" s="91"/>
      <c r="N222" s="91"/>
      <c r="O222" s="91"/>
      <c r="P222" s="91"/>
      <c r="Q222" s="91"/>
      <c r="R222" s="8"/>
      <c r="S222" s="8"/>
      <c r="T222" s="8"/>
      <c r="U222" s="8"/>
      <c r="V222" s="8"/>
      <c r="W222" s="8"/>
      <c r="X222" s="8"/>
      <c r="Y222" s="8"/>
      <c r="Z222" s="8"/>
      <c r="AA222" s="8"/>
      <c r="AB222" s="8"/>
      <c r="AC222" s="8"/>
      <c r="AD222" s="8"/>
      <c r="AE222" s="8"/>
      <c r="AF222" s="8"/>
      <c r="AG222" s="8"/>
      <c r="AH222" s="8"/>
    </row>
    <row r="223" customFormat="false" ht="15" hidden="false" customHeight="false" outlineLevel="0" collapsed="false">
      <c r="A223" s="6"/>
      <c r="B223" s="91"/>
      <c r="C223" s="91"/>
      <c r="D223" s="91"/>
      <c r="E223" s="91"/>
      <c r="F223" s="91"/>
      <c r="G223" s="95"/>
      <c r="H223" s="91"/>
      <c r="I223" s="91"/>
      <c r="J223" s="6"/>
      <c r="K223" s="91"/>
      <c r="L223" s="91"/>
      <c r="M223" s="91"/>
      <c r="N223" s="91"/>
      <c r="O223" s="91"/>
      <c r="P223" s="91"/>
      <c r="Q223" s="91"/>
      <c r="R223" s="8"/>
      <c r="S223" s="8"/>
      <c r="T223" s="8"/>
      <c r="U223" s="8"/>
      <c r="V223" s="8"/>
      <c r="W223" s="8"/>
      <c r="X223" s="8"/>
      <c r="Y223" s="8"/>
      <c r="Z223" s="8"/>
      <c r="AA223" s="8"/>
      <c r="AB223" s="8"/>
      <c r="AC223" s="8"/>
      <c r="AD223" s="8"/>
      <c r="AE223" s="8"/>
      <c r="AF223" s="8"/>
      <c r="AG223" s="8"/>
      <c r="AH223" s="8"/>
    </row>
    <row r="224" customFormat="false" ht="15" hidden="false" customHeight="false" outlineLevel="0" collapsed="false">
      <c r="A224" s="6"/>
      <c r="B224" s="91"/>
      <c r="C224" s="91"/>
      <c r="D224" s="91"/>
      <c r="E224" s="91"/>
      <c r="F224" s="91"/>
      <c r="G224" s="95"/>
      <c r="H224" s="91"/>
      <c r="I224" s="91"/>
      <c r="J224" s="6"/>
      <c r="K224" s="91"/>
      <c r="L224" s="91"/>
      <c r="M224" s="91"/>
      <c r="N224" s="91"/>
      <c r="O224" s="91"/>
      <c r="P224" s="91"/>
      <c r="Q224" s="91"/>
      <c r="R224" s="8"/>
      <c r="S224" s="8"/>
      <c r="T224" s="8"/>
      <c r="U224" s="8"/>
      <c r="V224" s="8"/>
      <c r="W224" s="8"/>
      <c r="X224" s="8"/>
      <c r="Y224" s="8"/>
      <c r="Z224" s="8"/>
      <c r="AA224" s="8"/>
      <c r="AB224" s="8"/>
      <c r="AC224" s="8"/>
      <c r="AD224" s="8"/>
      <c r="AE224" s="8"/>
      <c r="AF224" s="8"/>
      <c r="AG224" s="8"/>
      <c r="AH224" s="8"/>
    </row>
    <row r="225" customFormat="false" ht="15" hidden="false" customHeight="false" outlineLevel="0" collapsed="false">
      <c r="A225" s="6"/>
      <c r="B225" s="91"/>
      <c r="C225" s="91"/>
      <c r="D225" s="91"/>
      <c r="E225" s="91"/>
      <c r="F225" s="91"/>
      <c r="G225" s="95"/>
      <c r="H225" s="91"/>
      <c r="I225" s="91"/>
      <c r="J225" s="6"/>
      <c r="K225" s="91"/>
      <c r="L225" s="91"/>
      <c r="M225" s="91"/>
      <c r="N225" s="91"/>
      <c r="O225" s="91"/>
      <c r="P225" s="91"/>
      <c r="Q225" s="91"/>
      <c r="R225" s="8"/>
      <c r="S225" s="8"/>
      <c r="T225" s="8"/>
      <c r="U225" s="8"/>
      <c r="V225" s="8"/>
      <c r="W225" s="8"/>
      <c r="X225" s="8"/>
      <c r="Y225" s="8"/>
      <c r="Z225" s="8"/>
      <c r="AA225" s="8"/>
      <c r="AB225" s="8"/>
      <c r="AC225" s="8"/>
      <c r="AD225" s="8"/>
      <c r="AE225" s="8"/>
      <c r="AF225" s="8"/>
      <c r="AG225" s="8"/>
      <c r="AH225" s="8"/>
    </row>
    <row r="226" customFormat="false" ht="15" hidden="false" customHeight="false" outlineLevel="0" collapsed="false">
      <c r="A226" s="6"/>
      <c r="B226" s="91"/>
      <c r="C226" s="91"/>
      <c r="D226" s="91"/>
      <c r="E226" s="91"/>
      <c r="F226" s="91"/>
      <c r="G226" s="95"/>
      <c r="H226" s="91"/>
      <c r="I226" s="91"/>
      <c r="J226" s="6"/>
      <c r="K226" s="91"/>
      <c r="L226" s="91"/>
      <c r="M226" s="91"/>
      <c r="N226" s="91"/>
      <c r="O226" s="91"/>
      <c r="P226" s="91"/>
      <c r="Q226" s="91"/>
      <c r="R226" s="8"/>
      <c r="S226" s="8"/>
      <c r="T226" s="8"/>
      <c r="U226" s="8"/>
      <c r="V226" s="8"/>
      <c r="W226" s="8"/>
      <c r="X226" s="8"/>
      <c r="Y226" s="8"/>
      <c r="Z226" s="8"/>
      <c r="AA226" s="8"/>
      <c r="AB226" s="8"/>
      <c r="AC226" s="8"/>
      <c r="AD226" s="8"/>
      <c r="AE226" s="8"/>
      <c r="AF226" s="8"/>
      <c r="AG226" s="8"/>
      <c r="AH226" s="8"/>
    </row>
    <row r="227" customFormat="false" ht="15" hidden="false" customHeight="false" outlineLevel="0" collapsed="false">
      <c r="A227" s="6"/>
      <c r="B227" s="91"/>
      <c r="C227" s="91"/>
      <c r="D227" s="91"/>
      <c r="E227" s="91"/>
      <c r="F227" s="91"/>
      <c r="G227" s="95"/>
      <c r="H227" s="91"/>
      <c r="I227" s="91"/>
      <c r="J227" s="6"/>
      <c r="K227" s="91"/>
      <c r="L227" s="91"/>
      <c r="M227" s="91"/>
      <c r="N227" s="91"/>
      <c r="O227" s="91"/>
      <c r="P227" s="91"/>
      <c r="Q227" s="91"/>
      <c r="R227" s="8"/>
      <c r="S227" s="8"/>
      <c r="T227" s="8"/>
      <c r="U227" s="8"/>
      <c r="V227" s="8"/>
      <c r="W227" s="8"/>
      <c r="X227" s="8"/>
      <c r="Y227" s="8"/>
      <c r="Z227" s="8"/>
      <c r="AA227" s="8"/>
      <c r="AB227" s="8"/>
      <c r="AC227" s="8"/>
      <c r="AD227" s="8"/>
      <c r="AE227" s="8"/>
      <c r="AF227" s="8"/>
      <c r="AG227" s="8"/>
      <c r="AH227" s="8"/>
    </row>
    <row r="228" customFormat="false" ht="15" hidden="false" customHeight="false" outlineLevel="0" collapsed="false">
      <c r="A228" s="6"/>
      <c r="B228" s="91"/>
      <c r="C228" s="91"/>
      <c r="D228" s="91"/>
      <c r="E228" s="91"/>
      <c r="F228" s="91"/>
      <c r="G228" s="95"/>
      <c r="H228" s="91"/>
      <c r="I228" s="91"/>
      <c r="J228" s="6"/>
      <c r="K228" s="91"/>
      <c r="L228" s="91"/>
      <c r="M228" s="91"/>
      <c r="N228" s="91"/>
      <c r="O228" s="91"/>
      <c r="P228" s="91"/>
      <c r="Q228" s="91"/>
      <c r="R228" s="8"/>
      <c r="S228" s="8"/>
      <c r="T228" s="8"/>
      <c r="U228" s="8"/>
      <c r="V228" s="8"/>
      <c r="W228" s="8"/>
      <c r="X228" s="8"/>
      <c r="Y228" s="8"/>
      <c r="Z228" s="8"/>
      <c r="AA228" s="8"/>
      <c r="AB228" s="8"/>
      <c r="AC228" s="8"/>
      <c r="AD228" s="8"/>
      <c r="AE228" s="8"/>
      <c r="AF228" s="8"/>
      <c r="AG228" s="8"/>
      <c r="AH228" s="8"/>
    </row>
    <row r="229" customFormat="false" ht="15" hidden="false" customHeight="false" outlineLevel="0" collapsed="false">
      <c r="A229" s="6"/>
      <c r="B229" s="91"/>
      <c r="C229" s="91"/>
      <c r="D229" s="91"/>
      <c r="E229" s="91"/>
      <c r="F229" s="91"/>
      <c r="G229" s="95"/>
      <c r="H229" s="91"/>
      <c r="I229" s="91"/>
      <c r="J229" s="6"/>
      <c r="K229" s="91"/>
      <c r="L229" s="91"/>
      <c r="M229" s="91"/>
      <c r="N229" s="91"/>
      <c r="O229" s="91"/>
      <c r="P229" s="91"/>
      <c r="Q229" s="91"/>
      <c r="R229" s="8"/>
      <c r="S229" s="8"/>
      <c r="T229" s="8"/>
      <c r="U229" s="8"/>
      <c r="V229" s="8"/>
      <c r="W229" s="8"/>
      <c r="X229" s="8"/>
      <c r="Y229" s="8"/>
      <c r="Z229" s="8"/>
      <c r="AA229" s="8"/>
      <c r="AB229" s="8"/>
      <c r="AC229" s="8"/>
      <c r="AD229" s="8"/>
      <c r="AE229" s="8"/>
      <c r="AF229" s="8"/>
      <c r="AG229" s="8"/>
      <c r="AH229" s="8"/>
    </row>
    <row r="230" customFormat="false" ht="15" hidden="false" customHeight="false" outlineLevel="0" collapsed="false">
      <c r="A230" s="6"/>
      <c r="B230" s="91"/>
      <c r="C230" s="91"/>
      <c r="D230" s="91"/>
      <c r="E230" s="91"/>
      <c r="F230" s="91"/>
      <c r="G230" s="95"/>
      <c r="H230" s="91"/>
      <c r="I230" s="91"/>
      <c r="J230" s="6"/>
      <c r="K230" s="91"/>
      <c r="L230" s="91"/>
      <c r="M230" s="91"/>
      <c r="N230" s="91"/>
      <c r="O230" s="91"/>
      <c r="P230" s="91"/>
      <c r="Q230" s="91"/>
      <c r="R230" s="8"/>
      <c r="S230" s="8"/>
      <c r="T230" s="8"/>
      <c r="U230" s="8"/>
      <c r="V230" s="8"/>
      <c r="W230" s="8"/>
      <c r="X230" s="8"/>
      <c r="Y230" s="8"/>
      <c r="Z230" s="8"/>
      <c r="AA230" s="8"/>
      <c r="AB230" s="8"/>
      <c r="AC230" s="8"/>
      <c r="AD230" s="8"/>
      <c r="AE230" s="8"/>
      <c r="AF230" s="8"/>
      <c r="AG230" s="8"/>
      <c r="AH230" s="8"/>
    </row>
    <row r="231" customFormat="false" ht="15" hidden="false" customHeight="false" outlineLevel="0" collapsed="false">
      <c r="A231" s="6"/>
      <c r="B231" s="91"/>
      <c r="C231" s="91"/>
      <c r="D231" s="91"/>
      <c r="E231" s="91"/>
      <c r="F231" s="91"/>
      <c r="G231" s="91"/>
      <c r="H231" s="91"/>
      <c r="I231" s="91"/>
      <c r="J231" s="6"/>
      <c r="K231" s="91"/>
      <c r="L231" s="91"/>
      <c r="M231" s="91"/>
      <c r="N231" s="91"/>
      <c r="O231" s="91"/>
      <c r="P231" s="91"/>
      <c r="Q231" s="91"/>
      <c r="R231" s="8"/>
      <c r="S231" s="8"/>
      <c r="T231" s="8"/>
      <c r="U231" s="8"/>
      <c r="V231" s="8"/>
      <c r="W231" s="8"/>
      <c r="X231" s="8"/>
      <c r="Y231" s="8"/>
      <c r="Z231" s="8"/>
      <c r="AA231" s="8"/>
      <c r="AB231" s="8"/>
      <c r="AC231" s="8"/>
      <c r="AD231" s="8"/>
      <c r="AE231" s="8"/>
      <c r="AF231" s="8"/>
      <c r="AG231" s="8"/>
      <c r="AH231" s="8"/>
    </row>
    <row r="232" customFormat="false" ht="15" hidden="false" customHeight="false" outlineLevel="0" collapsed="false">
      <c r="A232" s="6"/>
      <c r="B232" s="91"/>
      <c r="C232" s="91"/>
      <c r="D232" s="91"/>
      <c r="E232" s="91"/>
      <c r="F232" s="91"/>
      <c r="G232" s="91"/>
      <c r="H232" s="91"/>
      <c r="I232" s="91"/>
      <c r="J232" s="6"/>
      <c r="K232" s="91"/>
      <c r="L232" s="91"/>
      <c r="M232" s="91"/>
      <c r="N232" s="91"/>
      <c r="O232" s="91"/>
      <c r="P232" s="91"/>
      <c r="Q232" s="91"/>
      <c r="R232" s="8"/>
      <c r="S232" s="8"/>
      <c r="T232" s="8"/>
      <c r="U232" s="8"/>
      <c r="V232" s="8"/>
      <c r="W232" s="8"/>
      <c r="X232" s="8"/>
      <c r="Y232" s="8"/>
      <c r="Z232" s="8"/>
      <c r="AA232" s="8"/>
      <c r="AB232" s="8"/>
      <c r="AC232" s="8"/>
      <c r="AD232" s="8"/>
      <c r="AE232" s="8"/>
      <c r="AF232" s="8"/>
      <c r="AG232" s="8"/>
      <c r="AH232" s="8"/>
    </row>
    <row r="233" customFormat="false" ht="15" hidden="false" customHeight="false" outlineLevel="0" collapsed="false">
      <c r="A233" s="6"/>
      <c r="B233" s="91"/>
      <c r="C233" s="91"/>
      <c r="D233" s="91"/>
      <c r="E233" s="91"/>
      <c r="F233" s="91"/>
      <c r="G233" s="95"/>
      <c r="H233" s="91"/>
      <c r="I233" s="91"/>
      <c r="J233" s="6"/>
      <c r="K233" s="91"/>
      <c r="L233" s="91"/>
      <c r="M233" s="91"/>
      <c r="N233" s="91"/>
      <c r="O233" s="91"/>
      <c r="P233" s="91"/>
      <c r="Q233" s="91"/>
      <c r="R233" s="8"/>
      <c r="S233" s="8"/>
      <c r="T233" s="8"/>
      <c r="U233" s="8"/>
      <c r="V233" s="8"/>
      <c r="W233" s="8"/>
      <c r="X233" s="8"/>
      <c r="Y233" s="8"/>
      <c r="Z233" s="8"/>
      <c r="AA233" s="8"/>
      <c r="AB233" s="8"/>
      <c r="AC233" s="8"/>
      <c r="AD233" s="8"/>
      <c r="AE233" s="8"/>
      <c r="AF233" s="8"/>
      <c r="AG233" s="8"/>
      <c r="AH233" s="8"/>
    </row>
    <row r="234" customFormat="false" ht="15" hidden="false" customHeight="false" outlineLevel="0" collapsed="false">
      <c r="A234" s="6"/>
      <c r="B234" s="91"/>
      <c r="C234" s="91"/>
      <c r="D234" s="91"/>
      <c r="E234" s="91"/>
      <c r="F234" s="91"/>
      <c r="G234" s="95"/>
      <c r="H234" s="91"/>
      <c r="I234" s="91"/>
      <c r="J234" s="6"/>
      <c r="K234" s="91"/>
      <c r="L234" s="91"/>
      <c r="M234" s="91"/>
      <c r="N234" s="91"/>
      <c r="O234" s="91"/>
      <c r="P234" s="91"/>
      <c r="Q234" s="91"/>
      <c r="R234" s="8"/>
      <c r="S234" s="8"/>
      <c r="T234" s="8"/>
      <c r="U234" s="8"/>
      <c r="V234" s="8"/>
      <c r="W234" s="8"/>
      <c r="X234" s="8"/>
      <c r="Y234" s="8"/>
      <c r="Z234" s="8"/>
      <c r="AA234" s="8"/>
      <c r="AB234" s="8"/>
      <c r="AC234" s="8"/>
      <c r="AD234" s="8"/>
      <c r="AE234" s="8"/>
      <c r="AF234" s="8"/>
      <c r="AG234" s="8"/>
      <c r="AH234" s="8"/>
    </row>
    <row r="235" customFormat="false" ht="15" hidden="false" customHeight="false" outlineLevel="0" collapsed="false">
      <c r="A235" s="6"/>
      <c r="B235" s="91"/>
      <c r="C235" s="91"/>
      <c r="D235" s="91"/>
      <c r="E235" s="91"/>
      <c r="F235" s="91"/>
      <c r="G235" s="95"/>
      <c r="H235" s="91"/>
      <c r="I235" s="91"/>
      <c r="J235" s="6"/>
      <c r="K235" s="91"/>
      <c r="L235" s="91"/>
      <c r="M235" s="91"/>
      <c r="N235" s="91"/>
      <c r="O235" s="91"/>
      <c r="P235" s="91"/>
      <c r="Q235" s="91"/>
      <c r="R235" s="8"/>
      <c r="S235" s="8"/>
      <c r="T235" s="8"/>
      <c r="U235" s="8"/>
      <c r="V235" s="8"/>
      <c r="W235" s="8"/>
      <c r="X235" s="8"/>
      <c r="Y235" s="8"/>
      <c r="Z235" s="8"/>
      <c r="AA235" s="8"/>
      <c r="AB235" s="8"/>
      <c r="AC235" s="8"/>
      <c r="AD235" s="8"/>
      <c r="AE235" s="8"/>
      <c r="AF235" s="8"/>
      <c r="AG235" s="8"/>
      <c r="AH235" s="8"/>
    </row>
    <row r="236" customFormat="false" ht="15" hidden="false" customHeight="false" outlineLevel="0" collapsed="false">
      <c r="A236" s="6"/>
      <c r="B236" s="91"/>
      <c r="C236" s="91"/>
      <c r="D236" s="91"/>
      <c r="E236" s="91"/>
      <c r="F236" s="91"/>
      <c r="G236" s="91"/>
      <c r="H236" s="91"/>
      <c r="I236" s="91"/>
      <c r="J236" s="6"/>
      <c r="K236" s="91"/>
      <c r="L236" s="91"/>
      <c r="M236" s="91"/>
      <c r="N236" s="91"/>
      <c r="O236" s="91"/>
      <c r="P236" s="91"/>
      <c r="Q236" s="91"/>
      <c r="R236" s="8"/>
      <c r="S236" s="8"/>
      <c r="T236" s="8"/>
      <c r="U236" s="8"/>
      <c r="V236" s="8"/>
      <c r="W236" s="8"/>
      <c r="X236" s="8"/>
      <c r="Y236" s="8"/>
      <c r="Z236" s="8"/>
      <c r="AA236" s="8"/>
      <c r="AB236" s="8"/>
      <c r="AC236" s="8"/>
      <c r="AD236" s="8"/>
      <c r="AE236" s="8"/>
      <c r="AF236" s="8"/>
      <c r="AG236" s="8"/>
      <c r="AH236" s="8"/>
    </row>
    <row r="237" customFormat="false" ht="15" hidden="false" customHeight="false" outlineLevel="0" collapsed="false">
      <c r="A237" s="6"/>
      <c r="B237" s="91"/>
      <c r="C237" s="91"/>
      <c r="D237" s="91"/>
      <c r="E237" s="91"/>
      <c r="F237" s="91"/>
      <c r="G237" s="91"/>
      <c r="H237" s="91"/>
      <c r="I237" s="91"/>
      <c r="J237" s="6"/>
      <c r="K237" s="91"/>
      <c r="L237" s="91"/>
      <c r="M237" s="91"/>
      <c r="N237" s="91"/>
      <c r="O237" s="91"/>
      <c r="P237" s="91"/>
      <c r="Q237" s="91"/>
      <c r="R237" s="8"/>
      <c r="S237" s="8"/>
      <c r="T237" s="8"/>
      <c r="U237" s="8"/>
      <c r="V237" s="8"/>
      <c r="W237" s="8"/>
      <c r="X237" s="8"/>
      <c r="Y237" s="8"/>
      <c r="Z237" s="8"/>
      <c r="AA237" s="8"/>
      <c r="AB237" s="8"/>
      <c r="AC237" s="8"/>
      <c r="AD237" s="8"/>
      <c r="AE237" s="8"/>
      <c r="AF237" s="8"/>
      <c r="AG237" s="8"/>
      <c r="AH237" s="8"/>
    </row>
    <row r="238" customFormat="false" ht="15" hidden="false" customHeight="false" outlineLevel="0" collapsed="false">
      <c r="A238" s="6"/>
      <c r="B238" s="19"/>
      <c r="C238" s="6"/>
      <c r="D238" s="6"/>
      <c r="E238" s="6"/>
      <c r="F238" s="6"/>
      <c r="G238" s="6"/>
      <c r="H238" s="6"/>
      <c r="I238" s="6"/>
      <c r="J238" s="6"/>
      <c r="K238" s="6"/>
      <c r="L238" s="7"/>
      <c r="M238" s="7"/>
      <c r="N238" s="7"/>
      <c r="O238" s="7"/>
      <c r="P238" s="7"/>
      <c r="Q238" s="7"/>
      <c r="R238" s="8"/>
      <c r="S238" s="8"/>
      <c r="T238" s="8"/>
      <c r="U238" s="8"/>
      <c r="V238" s="8"/>
      <c r="W238" s="8"/>
      <c r="X238" s="8"/>
      <c r="Y238" s="8"/>
      <c r="Z238" s="8"/>
      <c r="AA238" s="8"/>
      <c r="AB238" s="8"/>
      <c r="AC238" s="8"/>
      <c r="AD238" s="8"/>
      <c r="AE238" s="8"/>
      <c r="AF238" s="8"/>
      <c r="AG238" s="8"/>
      <c r="AH238" s="8"/>
    </row>
    <row r="239" customFormat="false" ht="15" hidden="false" customHeight="false" outlineLevel="0" collapsed="false">
      <c r="A239" s="8"/>
      <c r="B239" s="8"/>
      <c r="C239" s="8"/>
      <c r="D239" s="8"/>
      <c r="E239" s="8"/>
      <c r="F239" s="8"/>
      <c r="G239" s="8"/>
      <c r="H239" s="8"/>
      <c r="I239" s="8"/>
      <c r="J239" s="8"/>
      <c r="K239" s="8"/>
      <c r="L239" s="8"/>
      <c r="M239" s="8"/>
      <c r="N239" s="8"/>
      <c r="O239" s="8"/>
      <c r="P239" s="8"/>
      <c r="Q239" s="8"/>
      <c r="R239" s="8"/>
      <c r="S239" s="8"/>
      <c r="T239" s="8"/>
      <c r="U239" s="8"/>
      <c r="V239" s="8"/>
      <c r="W239" s="8"/>
      <c r="X239" s="8"/>
      <c r="Y239" s="8"/>
      <c r="Z239" s="8"/>
      <c r="AA239" s="8"/>
      <c r="AB239" s="8"/>
      <c r="AC239" s="8"/>
      <c r="AD239" s="8"/>
      <c r="AE239" s="8"/>
      <c r="AF239" s="8"/>
      <c r="AG239" s="8"/>
      <c r="AH239" s="8"/>
    </row>
    <row r="240" customFormat="false" ht="15" hidden="false" customHeight="false" outlineLevel="0" collapsed="false">
      <c r="A240" s="8"/>
      <c r="B240" s="8"/>
      <c r="C240" s="8"/>
      <c r="D240" s="8"/>
      <c r="E240" s="8"/>
      <c r="F240" s="8"/>
      <c r="G240" s="8"/>
      <c r="H240" s="8"/>
      <c r="I240" s="8"/>
      <c r="J240" s="8"/>
      <c r="K240" s="8"/>
      <c r="L240" s="8"/>
      <c r="M240" s="8"/>
      <c r="N240" s="8"/>
      <c r="O240" s="8"/>
      <c r="P240" s="8"/>
      <c r="Q240" s="8"/>
      <c r="R240" s="8"/>
      <c r="S240" s="8"/>
      <c r="T240" s="8"/>
      <c r="U240" s="8"/>
      <c r="V240" s="8"/>
      <c r="W240" s="8"/>
      <c r="X240" s="8"/>
      <c r="Y240" s="8"/>
      <c r="Z240" s="8"/>
      <c r="AA240" s="8"/>
      <c r="AB240" s="8"/>
      <c r="AC240" s="8"/>
      <c r="AD240" s="8"/>
      <c r="AE240" s="8"/>
      <c r="AF240" s="8"/>
      <c r="AG240" s="8"/>
      <c r="AH240" s="8"/>
    </row>
    <row r="241" customFormat="false" ht="15" hidden="false" customHeight="false" outlineLevel="0" collapsed="false">
      <c r="A241" s="8"/>
      <c r="B241" s="8"/>
      <c r="C241" s="8"/>
      <c r="D241" s="8"/>
      <c r="E241" s="8"/>
      <c r="F241" s="8"/>
      <c r="G241" s="8"/>
      <c r="H241" s="8"/>
      <c r="I241" s="8"/>
      <c r="J241" s="8"/>
      <c r="K241" s="8"/>
      <c r="L241" s="8"/>
      <c r="M241" s="8"/>
      <c r="N241" s="8"/>
      <c r="O241" s="8"/>
      <c r="P241" s="8"/>
      <c r="Q241" s="8"/>
      <c r="R241" s="8"/>
    </row>
    <row r="242" customFormat="false" ht="15" hidden="false" customHeight="false" outlineLevel="0" collapsed="false">
      <c r="A242" s="8"/>
      <c r="B242" s="8"/>
      <c r="C242" s="8"/>
      <c r="D242" s="8"/>
      <c r="E242" s="8"/>
      <c r="F242" s="8"/>
      <c r="G242" s="8"/>
      <c r="H242" s="8"/>
      <c r="I242" s="8"/>
      <c r="J242" s="8"/>
      <c r="K242" s="8"/>
      <c r="L242" s="8"/>
      <c r="M242" s="8"/>
      <c r="N242" s="8"/>
      <c r="O242" s="8"/>
      <c r="P242" s="8"/>
      <c r="Q242" s="8"/>
      <c r="R242" s="8"/>
    </row>
    <row r="243" customFormat="false" ht="15" hidden="false" customHeight="false" outlineLevel="0" collapsed="false">
      <c r="A243" s="8"/>
      <c r="B243" s="8"/>
      <c r="C243" s="8"/>
      <c r="D243" s="8"/>
      <c r="E243" s="8"/>
      <c r="F243" s="8"/>
      <c r="G243" s="8"/>
      <c r="H243" s="8"/>
      <c r="I243" s="8"/>
      <c r="J243" s="8"/>
      <c r="K243" s="8"/>
      <c r="L243" s="8"/>
      <c r="M243" s="8"/>
      <c r="N243" s="8"/>
      <c r="O243" s="8"/>
      <c r="P243" s="8"/>
      <c r="Q243" s="8"/>
      <c r="R243" s="8"/>
    </row>
    <row r="244" customFormat="false" ht="15" hidden="false" customHeight="false" outlineLevel="0" collapsed="false">
      <c r="A244" s="8"/>
      <c r="B244" s="8"/>
      <c r="C244" s="8"/>
      <c r="D244" s="8"/>
      <c r="E244" s="8"/>
      <c r="F244" s="8"/>
      <c r="G244" s="8"/>
      <c r="H244" s="8"/>
      <c r="I244" s="8"/>
      <c r="J244" s="8"/>
      <c r="K244" s="8"/>
      <c r="L244" s="8"/>
      <c r="M244" s="8"/>
      <c r="N244" s="8"/>
      <c r="O244" s="8"/>
      <c r="P244" s="8"/>
      <c r="Q244" s="8"/>
      <c r="R244" s="8"/>
    </row>
    <row r="245" customFormat="false" ht="15" hidden="false" customHeight="false" outlineLevel="0" collapsed="false">
      <c r="A245" s="8"/>
      <c r="B245" s="8"/>
      <c r="C245" s="8"/>
      <c r="D245" s="8"/>
      <c r="E245" s="8"/>
      <c r="F245" s="8"/>
      <c r="G245" s="8"/>
      <c r="H245" s="8"/>
      <c r="I245" s="8"/>
      <c r="J245" s="8"/>
      <c r="K245" s="8"/>
      <c r="L245" s="8"/>
      <c r="M245" s="8"/>
      <c r="N245" s="8"/>
      <c r="O245" s="8"/>
      <c r="P245" s="8"/>
      <c r="Q245" s="8"/>
      <c r="R245" s="8"/>
    </row>
    <row r="246" customFormat="false" ht="15" hidden="false" customHeight="false" outlineLevel="0" collapsed="false">
      <c r="A246" s="8"/>
      <c r="B246" s="8"/>
      <c r="C246" s="8"/>
      <c r="D246" s="8"/>
      <c r="E246" s="8"/>
      <c r="F246" s="8"/>
      <c r="G246" s="8"/>
      <c r="H246" s="8"/>
      <c r="I246" s="8"/>
      <c r="J246" s="8"/>
      <c r="K246" s="8"/>
      <c r="L246" s="8"/>
      <c r="M246" s="8"/>
      <c r="N246" s="8"/>
      <c r="O246" s="8"/>
      <c r="P246" s="8"/>
      <c r="Q246" s="8"/>
      <c r="R246" s="8"/>
    </row>
    <row r="247" customFormat="false" ht="15" hidden="false" customHeight="false" outlineLevel="0" collapsed="false">
      <c r="A247" s="8"/>
      <c r="B247" s="8"/>
      <c r="C247" s="8"/>
      <c r="D247" s="8"/>
      <c r="E247" s="8"/>
      <c r="F247" s="8"/>
      <c r="G247" s="8"/>
      <c r="H247" s="8"/>
      <c r="I247" s="8"/>
      <c r="J247" s="8"/>
      <c r="K247" s="8"/>
      <c r="L247" s="8"/>
      <c r="M247" s="8"/>
      <c r="N247" s="8"/>
      <c r="O247" s="8"/>
      <c r="P247" s="8"/>
      <c r="Q247" s="8"/>
      <c r="R247" s="8"/>
    </row>
    <row r="248" customFormat="false" ht="15" hidden="false" customHeight="false" outlineLevel="0" collapsed="false">
      <c r="A248" s="8"/>
      <c r="B248" s="8"/>
      <c r="C248" s="8"/>
      <c r="D248" s="8"/>
      <c r="E248" s="8"/>
      <c r="F248" s="8"/>
      <c r="G248" s="8"/>
      <c r="H248" s="8"/>
      <c r="I248" s="8"/>
      <c r="J248" s="8"/>
      <c r="K248" s="8"/>
      <c r="L248" s="8"/>
      <c r="M248" s="8"/>
      <c r="N248" s="8"/>
      <c r="O248" s="8"/>
      <c r="P248" s="8"/>
      <c r="Q248" s="8"/>
      <c r="R248" s="8"/>
    </row>
    <row r="249" customFormat="false" ht="15" hidden="false" customHeight="false" outlineLevel="0" collapsed="false">
      <c r="A249" s="8"/>
      <c r="B249" s="8"/>
      <c r="C249" s="8"/>
      <c r="D249" s="8"/>
      <c r="E249" s="8"/>
      <c r="F249" s="8"/>
      <c r="G249" s="8"/>
      <c r="H249" s="8"/>
      <c r="I249" s="8"/>
      <c r="J249" s="8"/>
      <c r="K249" s="8"/>
      <c r="L249" s="8"/>
      <c r="M249" s="8"/>
      <c r="N249" s="8"/>
      <c r="O249" s="8"/>
      <c r="P249" s="8"/>
      <c r="Q249" s="8"/>
      <c r="R249" s="8"/>
    </row>
    <row r="250" customFormat="false" ht="15" hidden="false" customHeight="false" outlineLevel="0" collapsed="false">
      <c r="A250" s="8"/>
      <c r="B250" s="8"/>
      <c r="C250" s="8"/>
      <c r="D250" s="8"/>
      <c r="E250" s="8"/>
      <c r="F250" s="8"/>
      <c r="G250" s="8"/>
      <c r="H250" s="8"/>
      <c r="I250" s="8"/>
      <c r="J250" s="8"/>
      <c r="K250" s="8"/>
      <c r="L250" s="8"/>
      <c r="M250" s="8"/>
      <c r="N250" s="8"/>
      <c r="O250" s="8"/>
      <c r="P250" s="8"/>
      <c r="Q250" s="8"/>
      <c r="R250" s="8"/>
    </row>
    <row r="251" customFormat="false" ht="15" hidden="false" customHeight="false" outlineLevel="0" collapsed="false">
      <c r="A251" s="8"/>
      <c r="B251" s="8"/>
      <c r="C251" s="8"/>
      <c r="D251" s="8"/>
      <c r="E251" s="8"/>
      <c r="F251" s="8"/>
      <c r="G251" s="8"/>
      <c r="H251" s="8"/>
      <c r="I251" s="8"/>
      <c r="J251" s="8"/>
      <c r="K251" s="8"/>
      <c r="L251" s="8"/>
      <c r="M251" s="8"/>
      <c r="N251" s="8"/>
      <c r="O251" s="8"/>
      <c r="P251" s="8"/>
      <c r="Q251" s="8"/>
      <c r="R251" s="8"/>
    </row>
    <row r="252" customFormat="false" ht="15" hidden="false" customHeight="false" outlineLevel="0" collapsed="false">
      <c r="A252" s="8"/>
      <c r="B252" s="8"/>
      <c r="C252" s="8"/>
      <c r="D252" s="8"/>
      <c r="E252" s="8"/>
      <c r="F252" s="8"/>
      <c r="G252" s="8"/>
      <c r="H252" s="8"/>
      <c r="I252" s="8"/>
      <c r="J252" s="8"/>
      <c r="K252" s="8"/>
      <c r="L252" s="8"/>
      <c r="M252" s="8"/>
      <c r="N252" s="8"/>
      <c r="O252" s="8"/>
      <c r="P252" s="8"/>
      <c r="Q252" s="8"/>
      <c r="R252" s="8"/>
    </row>
    <row r="253" customFormat="false" ht="15" hidden="false" customHeight="false" outlineLevel="0" collapsed="false">
      <c r="A253" s="8"/>
      <c r="B253" s="8"/>
      <c r="C253" s="8"/>
      <c r="D253" s="8"/>
      <c r="E253" s="8"/>
      <c r="F253" s="8"/>
      <c r="G253" s="8"/>
      <c r="H253" s="8"/>
      <c r="I253" s="8"/>
      <c r="J253" s="8"/>
      <c r="K253" s="8"/>
      <c r="L253" s="8"/>
      <c r="M253" s="8"/>
      <c r="N253" s="8"/>
      <c r="O253" s="8"/>
      <c r="P253" s="8"/>
      <c r="Q253" s="8"/>
      <c r="R253" s="8"/>
    </row>
    <row r="254" customFormat="false" ht="15" hidden="false" customHeight="false" outlineLevel="0" collapsed="false">
      <c r="A254" s="8"/>
      <c r="B254" s="8"/>
      <c r="C254" s="8"/>
      <c r="D254" s="8"/>
      <c r="E254" s="8"/>
      <c r="F254" s="8"/>
      <c r="G254" s="8"/>
      <c r="H254" s="8"/>
      <c r="I254" s="8"/>
      <c r="J254" s="8"/>
      <c r="K254" s="8"/>
      <c r="L254" s="8"/>
      <c r="M254" s="8"/>
      <c r="N254" s="8"/>
      <c r="O254" s="8"/>
      <c r="P254" s="8"/>
      <c r="Q254" s="8"/>
      <c r="R254" s="8"/>
    </row>
    <row r="255" customFormat="false" ht="15" hidden="false" customHeight="false" outlineLevel="0" collapsed="false">
      <c r="A255" s="8"/>
      <c r="B255" s="8"/>
      <c r="C255" s="8"/>
      <c r="D255" s="8"/>
      <c r="E255" s="8"/>
      <c r="F255" s="8"/>
      <c r="G255" s="8"/>
      <c r="H255" s="8"/>
      <c r="I255" s="8"/>
      <c r="J255" s="8"/>
      <c r="K255" s="8"/>
      <c r="L255" s="8"/>
      <c r="M255" s="8"/>
      <c r="N255" s="8"/>
      <c r="O255" s="8"/>
      <c r="P255" s="8"/>
      <c r="Q255" s="8"/>
      <c r="R255" s="8"/>
    </row>
    <row r="256" customFormat="false" ht="15" hidden="false" customHeight="false" outlineLevel="0" collapsed="false">
      <c r="A256" s="8"/>
      <c r="B256" s="8"/>
      <c r="C256" s="8"/>
      <c r="D256" s="8"/>
      <c r="E256" s="8"/>
      <c r="F256" s="8"/>
      <c r="G256" s="8"/>
      <c r="H256" s="8"/>
      <c r="I256" s="8"/>
      <c r="J256" s="8"/>
      <c r="K256" s="8"/>
      <c r="L256" s="8"/>
      <c r="M256" s="8"/>
      <c r="N256" s="8"/>
      <c r="O256" s="8"/>
      <c r="P256" s="8"/>
      <c r="Q256" s="8"/>
      <c r="R256" s="8"/>
    </row>
    <row r="257" customFormat="false" ht="15" hidden="false" customHeight="false" outlineLevel="0" collapsed="false">
      <c r="A257" s="8"/>
      <c r="B257" s="8"/>
      <c r="C257" s="8"/>
      <c r="D257" s="8"/>
      <c r="E257" s="8"/>
      <c r="F257" s="8"/>
      <c r="G257" s="8"/>
      <c r="H257" s="8"/>
      <c r="I257" s="8"/>
      <c r="J257" s="8"/>
      <c r="K257" s="8"/>
      <c r="L257" s="8"/>
      <c r="M257" s="8"/>
      <c r="N257" s="8"/>
      <c r="O257" s="8"/>
      <c r="P257" s="8"/>
      <c r="Q257" s="8"/>
      <c r="R257" s="8"/>
    </row>
    <row r="258" customFormat="false" ht="15" hidden="false" customHeight="false" outlineLevel="0" collapsed="false">
      <c r="A258" s="8"/>
      <c r="B258" s="8"/>
      <c r="C258" s="8"/>
      <c r="D258" s="8"/>
      <c r="E258" s="8"/>
      <c r="F258" s="8"/>
      <c r="G258" s="8"/>
      <c r="H258" s="8"/>
      <c r="I258" s="8"/>
      <c r="J258" s="8"/>
      <c r="K258" s="8"/>
      <c r="L258" s="8"/>
      <c r="M258" s="8"/>
      <c r="N258" s="8"/>
      <c r="O258" s="8"/>
      <c r="P258" s="8"/>
      <c r="Q258" s="8"/>
      <c r="R258" s="8"/>
    </row>
    <row r="259" customFormat="false" ht="15" hidden="false" customHeight="false" outlineLevel="0" collapsed="false">
      <c r="A259" s="8"/>
      <c r="B259" s="8"/>
      <c r="C259" s="8"/>
      <c r="D259" s="8"/>
      <c r="E259" s="8"/>
      <c r="F259" s="8"/>
      <c r="G259" s="8"/>
      <c r="H259" s="8"/>
      <c r="I259" s="8"/>
      <c r="J259" s="8"/>
      <c r="K259" s="8"/>
      <c r="L259" s="8"/>
      <c r="M259" s="8"/>
      <c r="N259" s="8"/>
      <c r="O259" s="8"/>
      <c r="P259" s="8"/>
      <c r="Q259" s="8"/>
      <c r="R259" s="8"/>
    </row>
    <row r="260" customFormat="false" ht="15" hidden="false" customHeight="false" outlineLevel="0" collapsed="false">
      <c r="A260" s="8"/>
      <c r="B260" s="8"/>
      <c r="C260" s="8"/>
      <c r="D260" s="8"/>
      <c r="E260" s="8"/>
      <c r="F260" s="8"/>
      <c r="G260" s="8"/>
      <c r="H260" s="8"/>
      <c r="I260" s="8"/>
      <c r="J260" s="8"/>
      <c r="K260" s="8"/>
      <c r="L260" s="8"/>
      <c r="M260" s="8"/>
      <c r="N260" s="8"/>
      <c r="O260" s="8"/>
      <c r="P260" s="8"/>
      <c r="Q260" s="8"/>
      <c r="R260" s="8"/>
    </row>
    <row r="261" customFormat="false" ht="15" hidden="false" customHeight="false" outlineLevel="0" collapsed="false">
      <c r="A261" s="8"/>
      <c r="B261" s="8"/>
      <c r="C261" s="8"/>
      <c r="D261" s="8"/>
      <c r="E261" s="8"/>
      <c r="F261" s="8"/>
      <c r="G261" s="8"/>
      <c r="H261" s="8"/>
      <c r="I261" s="8"/>
      <c r="J261" s="8"/>
      <c r="K261" s="8"/>
      <c r="L261" s="8"/>
      <c r="M261" s="8"/>
      <c r="N261" s="8"/>
      <c r="O261" s="8"/>
      <c r="P261" s="8"/>
      <c r="Q261" s="8"/>
      <c r="R261" s="8"/>
    </row>
    <row r="262" customFormat="false" ht="15" hidden="false" customHeight="false" outlineLevel="0" collapsed="false">
      <c r="A262" s="8"/>
      <c r="B262" s="8"/>
      <c r="C262" s="8"/>
      <c r="D262" s="8"/>
      <c r="E262" s="8"/>
      <c r="F262" s="8"/>
      <c r="G262" s="8"/>
      <c r="H262" s="8"/>
      <c r="I262" s="8"/>
      <c r="J262" s="8"/>
      <c r="K262" s="8"/>
      <c r="L262" s="8"/>
      <c r="M262" s="8"/>
      <c r="N262" s="8"/>
      <c r="O262" s="8"/>
      <c r="P262" s="8"/>
      <c r="Q262" s="8"/>
      <c r="R262" s="8"/>
    </row>
    <row r="263" customFormat="false" ht="15" hidden="false" customHeight="false" outlineLevel="0" collapsed="false">
      <c r="A263" s="8"/>
      <c r="B263" s="8"/>
      <c r="C263" s="8"/>
      <c r="D263" s="8"/>
      <c r="E263" s="8"/>
      <c r="F263" s="8"/>
      <c r="G263" s="8"/>
      <c r="H263" s="8"/>
      <c r="I263" s="8"/>
      <c r="J263" s="8"/>
      <c r="K263" s="8"/>
      <c r="L263" s="8"/>
      <c r="M263" s="8"/>
      <c r="N263" s="8"/>
      <c r="O263" s="8"/>
      <c r="P263" s="8"/>
      <c r="Q263" s="8"/>
      <c r="R263" s="8"/>
    </row>
    <row r="264" customFormat="false" ht="15" hidden="false" customHeight="false" outlineLevel="0" collapsed="false">
      <c r="A264" s="8"/>
      <c r="B264" s="8"/>
      <c r="C264" s="8"/>
      <c r="D264" s="8"/>
      <c r="E264" s="8"/>
      <c r="F264" s="8"/>
      <c r="G264" s="8"/>
      <c r="H264" s="8"/>
      <c r="I264" s="8"/>
      <c r="J264" s="8"/>
      <c r="K264" s="8"/>
      <c r="L264" s="8"/>
      <c r="M264" s="8"/>
      <c r="N264" s="8"/>
      <c r="O264" s="8"/>
      <c r="P264" s="8"/>
      <c r="Q264" s="8"/>
      <c r="R264" s="8"/>
    </row>
    <row r="265" customFormat="false" ht="15" hidden="false" customHeight="false" outlineLevel="0" collapsed="false">
      <c r="A265" s="8"/>
      <c r="B265" s="8"/>
      <c r="C265" s="8"/>
      <c r="D265" s="8"/>
      <c r="E265" s="8"/>
      <c r="F265" s="8"/>
      <c r="G265" s="8"/>
      <c r="H265" s="8"/>
      <c r="I265" s="8"/>
      <c r="J265" s="8"/>
      <c r="K265" s="8"/>
      <c r="L265" s="8"/>
      <c r="M265" s="8"/>
      <c r="N265" s="8"/>
      <c r="O265" s="8"/>
      <c r="P265" s="8"/>
      <c r="Q265" s="8"/>
      <c r="R265" s="8"/>
    </row>
    <row r="266" customFormat="false" ht="15" hidden="false" customHeight="false" outlineLevel="0" collapsed="false">
      <c r="A266" s="8"/>
      <c r="B266" s="8"/>
      <c r="C266" s="8"/>
      <c r="D266" s="8"/>
      <c r="E266" s="8"/>
      <c r="F266" s="8"/>
      <c r="G266" s="8"/>
      <c r="H266" s="8"/>
      <c r="I266" s="8"/>
      <c r="J266" s="8"/>
      <c r="K266" s="8"/>
      <c r="L266" s="8"/>
      <c r="M266" s="8"/>
      <c r="N266" s="8"/>
      <c r="O266" s="8"/>
      <c r="P266" s="8"/>
      <c r="Q266" s="8"/>
      <c r="R266" s="8"/>
    </row>
    <row r="267" customFormat="false" ht="15" hidden="false" customHeight="false" outlineLevel="0" collapsed="false">
      <c r="A267" s="8"/>
      <c r="B267" s="8"/>
      <c r="C267" s="8"/>
      <c r="D267" s="8"/>
      <c r="E267" s="8"/>
      <c r="F267" s="8"/>
      <c r="G267" s="8"/>
      <c r="H267" s="8"/>
      <c r="I267" s="8"/>
      <c r="J267" s="8"/>
      <c r="K267" s="8"/>
      <c r="L267" s="8"/>
      <c r="M267" s="8"/>
      <c r="N267" s="8"/>
      <c r="O267" s="8"/>
      <c r="P267" s="8"/>
      <c r="Q267" s="8"/>
      <c r="R267" s="8"/>
    </row>
    <row r="268" customFormat="false" ht="15" hidden="false" customHeight="false" outlineLevel="0" collapsed="false">
      <c r="A268" s="8"/>
      <c r="B268" s="8"/>
      <c r="C268" s="8"/>
      <c r="D268" s="8"/>
      <c r="E268" s="8"/>
      <c r="F268" s="8"/>
      <c r="G268" s="8"/>
      <c r="H268" s="8"/>
      <c r="I268" s="8"/>
      <c r="J268" s="8"/>
      <c r="K268" s="8"/>
      <c r="L268" s="8"/>
      <c r="M268" s="8"/>
      <c r="N268" s="8"/>
      <c r="O268" s="8"/>
      <c r="P268" s="8"/>
      <c r="Q268" s="8"/>
      <c r="R268" s="8"/>
    </row>
    <row r="269" customFormat="false" ht="15" hidden="false" customHeight="false" outlineLevel="0" collapsed="false">
      <c r="A269" s="8"/>
      <c r="B269" s="8"/>
      <c r="C269" s="8"/>
      <c r="D269" s="8"/>
      <c r="E269" s="8"/>
      <c r="F269" s="8"/>
      <c r="G269" s="8"/>
      <c r="H269" s="8"/>
      <c r="I269" s="8"/>
      <c r="J269" s="8"/>
      <c r="K269" s="8"/>
      <c r="L269" s="8"/>
      <c r="M269" s="8"/>
      <c r="N269" s="8"/>
      <c r="O269" s="8"/>
      <c r="P269" s="8"/>
      <c r="Q269" s="8"/>
      <c r="R269" s="8"/>
    </row>
    <row r="270" customFormat="false" ht="15" hidden="false" customHeight="false" outlineLevel="0" collapsed="false">
      <c r="A270" s="8"/>
      <c r="B270" s="8"/>
      <c r="C270" s="8"/>
      <c r="D270" s="8"/>
      <c r="E270" s="8"/>
      <c r="F270" s="8"/>
      <c r="G270" s="8"/>
      <c r="H270" s="8"/>
      <c r="I270" s="8"/>
      <c r="J270" s="8"/>
      <c r="K270" s="8"/>
      <c r="L270" s="8"/>
      <c r="M270" s="8"/>
      <c r="N270" s="8"/>
      <c r="O270" s="8"/>
      <c r="P270" s="8"/>
      <c r="Q270" s="8"/>
      <c r="R270" s="8"/>
    </row>
    <row r="271" customFormat="false" ht="15" hidden="false" customHeight="false" outlineLevel="0" collapsed="false">
      <c r="A271" s="8"/>
      <c r="B271" s="8"/>
      <c r="C271" s="8"/>
      <c r="D271" s="8"/>
      <c r="E271" s="8"/>
      <c r="F271" s="8"/>
      <c r="G271" s="8"/>
      <c r="H271" s="8"/>
      <c r="I271" s="8"/>
      <c r="J271" s="8"/>
      <c r="K271" s="8"/>
      <c r="L271" s="8"/>
      <c r="M271" s="8"/>
      <c r="N271" s="8"/>
      <c r="O271" s="8"/>
      <c r="P271" s="8"/>
      <c r="Q271" s="8"/>
      <c r="R271" s="8"/>
    </row>
    <row r="272" customFormat="false" ht="15" hidden="false" customHeight="false" outlineLevel="0" collapsed="false">
      <c r="A272" s="8"/>
      <c r="B272" s="8"/>
      <c r="C272" s="8"/>
      <c r="D272" s="8"/>
      <c r="E272" s="8"/>
      <c r="F272" s="8"/>
      <c r="G272" s="8"/>
      <c r="H272" s="8"/>
      <c r="I272" s="8"/>
      <c r="J272" s="8"/>
      <c r="K272" s="8"/>
      <c r="L272" s="8"/>
      <c r="M272" s="8"/>
      <c r="N272" s="8"/>
      <c r="O272" s="8"/>
      <c r="P272" s="8"/>
      <c r="Q272" s="8"/>
      <c r="R272" s="8"/>
    </row>
    <row r="273" customFormat="false" ht="15" hidden="false" customHeight="false" outlineLevel="0" collapsed="false">
      <c r="A273" s="8"/>
      <c r="B273" s="8"/>
      <c r="C273" s="8"/>
      <c r="D273" s="8"/>
      <c r="E273" s="8"/>
      <c r="F273" s="8"/>
      <c r="G273" s="8"/>
      <c r="H273" s="8"/>
      <c r="I273" s="8"/>
      <c r="J273" s="8"/>
      <c r="K273" s="8"/>
      <c r="L273" s="8"/>
      <c r="M273" s="8"/>
      <c r="N273" s="8"/>
      <c r="O273" s="8"/>
      <c r="P273" s="8"/>
      <c r="Q273" s="8"/>
      <c r="R273" s="8"/>
    </row>
    <row r="274" customFormat="false" ht="15" hidden="false" customHeight="false" outlineLevel="0" collapsed="false">
      <c r="A274" s="8"/>
      <c r="B274" s="8"/>
      <c r="C274" s="8"/>
      <c r="D274" s="8"/>
      <c r="E274" s="8"/>
      <c r="F274" s="8"/>
      <c r="G274" s="8"/>
      <c r="H274" s="8"/>
      <c r="I274" s="8"/>
      <c r="J274" s="8"/>
      <c r="K274" s="8"/>
      <c r="L274" s="8"/>
      <c r="M274" s="8"/>
      <c r="N274" s="8"/>
      <c r="O274" s="8"/>
      <c r="P274" s="8"/>
      <c r="Q274" s="8"/>
      <c r="R274" s="8"/>
    </row>
    <row r="275" customFormat="false" ht="15" hidden="false" customHeight="false" outlineLevel="0" collapsed="false">
      <c r="A275" s="8"/>
      <c r="B275" s="8"/>
      <c r="C275" s="8"/>
      <c r="D275" s="8"/>
      <c r="E275" s="8"/>
      <c r="F275" s="8"/>
      <c r="G275" s="8"/>
      <c r="H275" s="8"/>
      <c r="I275" s="8"/>
      <c r="J275" s="8"/>
      <c r="K275" s="8"/>
      <c r="L275" s="8"/>
      <c r="M275" s="8"/>
      <c r="N275" s="8"/>
      <c r="O275" s="8"/>
      <c r="P275" s="8"/>
      <c r="Q275" s="8"/>
      <c r="R275" s="8"/>
    </row>
    <row r="276" customFormat="false" ht="15" hidden="false" customHeight="false" outlineLevel="0" collapsed="false">
      <c r="A276" s="8"/>
      <c r="B276" s="8"/>
      <c r="C276" s="8"/>
      <c r="D276" s="8"/>
      <c r="E276" s="8"/>
      <c r="F276" s="8"/>
      <c r="G276" s="8"/>
      <c r="H276" s="8"/>
      <c r="I276" s="8"/>
      <c r="J276" s="8"/>
      <c r="K276" s="8"/>
      <c r="L276" s="8"/>
      <c r="M276" s="8"/>
      <c r="N276" s="8"/>
      <c r="O276" s="8"/>
      <c r="P276" s="8"/>
      <c r="Q276" s="8"/>
      <c r="R276" s="8"/>
    </row>
    <row r="277" customFormat="false" ht="15" hidden="false" customHeight="false" outlineLevel="0" collapsed="false">
      <c r="A277" s="8"/>
      <c r="B277" s="8"/>
      <c r="C277" s="8"/>
      <c r="D277" s="8"/>
      <c r="E277" s="8"/>
      <c r="F277" s="8"/>
      <c r="G277" s="8"/>
      <c r="H277" s="8"/>
      <c r="I277" s="8"/>
      <c r="J277" s="8"/>
      <c r="K277" s="8"/>
      <c r="L277" s="8"/>
      <c r="M277" s="8"/>
      <c r="N277" s="8"/>
      <c r="O277" s="8"/>
      <c r="P277" s="8"/>
      <c r="Q277" s="8"/>
      <c r="R277" s="8"/>
    </row>
    <row r="278" customFormat="false" ht="15" hidden="false" customHeight="false" outlineLevel="0" collapsed="false">
      <c r="A278" s="8"/>
      <c r="B278" s="8"/>
      <c r="C278" s="8"/>
      <c r="D278" s="8"/>
      <c r="E278" s="8"/>
      <c r="F278" s="8"/>
      <c r="G278" s="8"/>
      <c r="H278" s="8"/>
      <c r="I278" s="8"/>
      <c r="J278" s="8"/>
      <c r="K278" s="8"/>
      <c r="L278" s="8"/>
      <c r="M278" s="8"/>
      <c r="N278" s="8"/>
      <c r="O278" s="8"/>
      <c r="P278" s="8"/>
      <c r="Q278" s="8"/>
      <c r="R278" s="8"/>
    </row>
    <row r="279" customFormat="false" ht="15" hidden="false" customHeight="false" outlineLevel="0" collapsed="false">
      <c r="A279" s="8"/>
      <c r="B279" s="8"/>
      <c r="C279" s="8"/>
      <c r="D279" s="8"/>
      <c r="E279" s="8"/>
      <c r="F279" s="8"/>
      <c r="G279" s="8"/>
      <c r="H279" s="8"/>
      <c r="I279" s="8"/>
      <c r="J279" s="8"/>
      <c r="K279" s="8"/>
      <c r="L279" s="8"/>
      <c r="M279" s="8"/>
      <c r="N279" s="8"/>
      <c r="O279" s="8"/>
      <c r="P279" s="8"/>
      <c r="Q279" s="8"/>
      <c r="R279" s="8"/>
    </row>
    <row r="280" customFormat="false" ht="15" hidden="false" customHeight="false" outlineLevel="0" collapsed="false">
      <c r="A280" s="8"/>
      <c r="B280" s="8"/>
      <c r="C280" s="8"/>
      <c r="D280" s="8"/>
      <c r="E280" s="8"/>
      <c r="F280" s="8"/>
      <c r="G280" s="8"/>
      <c r="H280" s="8"/>
      <c r="I280" s="8"/>
      <c r="J280" s="8"/>
      <c r="K280" s="8"/>
      <c r="L280" s="8"/>
      <c r="M280" s="8"/>
      <c r="N280" s="8"/>
      <c r="O280" s="8"/>
      <c r="P280" s="8"/>
      <c r="Q280" s="8"/>
      <c r="R280" s="8"/>
    </row>
    <row r="281" customFormat="false" ht="15" hidden="false" customHeight="false" outlineLevel="0" collapsed="false">
      <c r="A281" s="8"/>
      <c r="B281" s="8"/>
      <c r="C281" s="8"/>
      <c r="D281" s="8"/>
      <c r="E281" s="8"/>
      <c r="F281" s="8"/>
      <c r="G281" s="8"/>
      <c r="H281" s="8"/>
      <c r="I281" s="8"/>
      <c r="J281" s="8"/>
      <c r="K281" s="8"/>
      <c r="L281" s="8"/>
      <c r="M281" s="8"/>
      <c r="N281" s="8"/>
      <c r="O281" s="8"/>
      <c r="P281" s="8"/>
      <c r="Q281" s="8"/>
      <c r="R281" s="8"/>
    </row>
    <row r="282" customFormat="false" ht="15" hidden="false" customHeight="false" outlineLevel="0" collapsed="false">
      <c r="A282" s="8"/>
      <c r="B282" s="8"/>
      <c r="C282" s="8"/>
      <c r="D282" s="8"/>
      <c r="E282" s="8"/>
      <c r="F282" s="8"/>
      <c r="G282" s="8"/>
      <c r="H282" s="8"/>
      <c r="I282" s="8"/>
      <c r="J282" s="8"/>
      <c r="K282" s="8"/>
      <c r="L282" s="8"/>
      <c r="M282" s="8"/>
      <c r="N282" s="8"/>
      <c r="O282" s="8"/>
      <c r="P282" s="8"/>
      <c r="Q282" s="8"/>
      <c r="R282" s="8"/>
    </row>
    <row r="283" customFormat="false" ht="15" hidden="false" customHeight="false" outlineLevel="0" collapsed="false">
      <c r="A283" s="8"/>
      <c r="B283" s="8"/>
      <c r="C283" s="8"/>
      <c r="D283" s="8"/>
      <c r="E283" s="8"/>
      <c r="F283" s="8"/>
      <c r="G283" s="8"/>
      <c r="H283" s="8"/>
      <c r="I283" s="8"/>
      <c r="J283" s="8"/>
      <c r="K283" s="8"/>
      <c r="L283" s="8"/>
      <c r="M283" s="8"/>
      <c r="N283" s="8"/>
      <c r="O283" s="8"/>
      <c r="P283" s="8"/>
      <c r="Q283" s="8"/>
      <c r="R283" s="8"/>
    </row>
    <row r="284" customFormat="false" ht="15" hidden="false" customHeight="false" outlineLevel="0" collapsed="false">
      <c r="A284" s="8"/>
      <c r="B284" s="8"/>
      <c r="C284" s="8"/>
      <c r="D284" s="8"/>
      <c r="E284" s="8"/>
      <c r="F284" s="8"/>
      <c r="G284" s="8"/>
      <c r="H284" s="8"/>
      <c r="I284" s="8"/>
      <c r="J284" s="8"/>
      <c r="K284" s="8"/>
      <c r="L284" s="8"/>
      <c r="M284" s="8"/>
      <c r="N284" s="8"/>
      <c r="O284" s="8"/>
      <c r="P284" s="8"/>
      <c r="Q284" s="8"/>
      <c r="R284" s="8"/>
    </row>
    <row r="285" customFormat="false" ht="15" hidden="false" customHeight="false" outlineLevel="0" collapsed="false">
      <c r="A285" s="8"/>
      <c r="B285" s="8"/>
      <c r="C285" s="8"/>
      <c r="D285" s="8"/>
      <c r="E285" s="8"/>
      <c r="F285" s="8"/>
      <c r="G285" s="8"/>
      <c r="H285" s="8"/>
      <c r="I285" s="8"/>
      <c r="J285" s="8"/>
      <c r="K285" s="8"/>
      <c r="L285" s="8"/>
      <c r="M285" s="8"/>
      <c r="N285" s="8"/>
      <c r="O285" s="8"/>
      <c r="P285" s="8"/>
      <c r="Q285" s="8"/>
      <c r="R285" s="8"/>
    </row>
    <row r="286" customFormat="false" ht="15" hidden="false" customHeight="false" outlineLevel="0" collapsed="false">
      <c r="A286" s="8"/>
      <c r="B286" s="8"/>
      <c r="C286" s="8"/>
      <c r="D286" s="8"/>
      <c r="E286" s="8"/>
      <c r="F286" s="8"/>
      <c r="G286" s="8"/>
      <c r="H286" s="8"/>
      <c r="I286" s="8"/>
      <c r="J286" s="8"/>
      <c r="K286" s="8"/>
      <c r="L286" s="8"/>
      <c r="M286" s="8"/>
      <c r="N286" s="8"/>
      <c r="O286" s="8"/>
      <c r="P286" s="8"/>
      <c r="Q286" s="8"/>
      <c r="R286" s="8"/>
    </row>
    <row r="287" customFormat="false" ht="15" hidden="false" customHeight="false" outlineLevel="0" collapsed="false">
      <c r="A287" s="8"/>
      <c r="B287" s="8"/>
      <c r="C287" s="8"/>
      <c r="D287" s="8"/>
      <c r="E287" s="8"/>
      <c r="F287" s="8"/>
      <c r="G287" s="8"/>
      <c r="H287" s="8"/>
      <c r="I287" s="8"/>
      <c r="J287" s="8"/>
      <c r="K287" s="8"/>
      <c r="L287" s="8"/>
      <c r="M287" s="8"/>
      <c r="N287" s="8"/>
      <c r="O287" s="8"/>
      <c r="P287" s="8"/>
      <c r="Q287" s="8"/>
      <c r="R287" s="8"/>
    </row>
    <row r="288" customFormat="false" ht="15" hidden="false" customHeight="false" outlineLevel="0" collapsed="false">
      <c r="A288" s="8"/>
      <c r="B288" s="8"/>
      <c r="C288" s="8"/>
      <c r="D288" s="8"/>
      <c r="E288" s="8"/>
      <c r="F288" s="8"/>
      <c r="G288" s="8"/>
      <c r="H288" s="8"/>
      <c r="I288" s="8"/>
      <c r="J288" s="8"/>
      <c r="K288" s="8"/>
      <c r="L288" s="8"/>
      <c r="M288" s="8"/>
      <c r="N288" s="8"/>
      <c r="O288" s="8"/>
      <c r="P288" s="8"/>
      <c r="Q288" s="8"/>
      <c r="R288" s="8"/>
    </row>
    <row r="289" customFormat="false" ht="15" hidden="false" customHeight="false" outlineLevel="0" collapsed="false">
      <c r="A289" s="8"/>
      <c r="B289" s="8"/>
      <c r="C289" s="8"/>
      <c r="D289" s="8"/>
      <c r="E289" s="8"/>
      <c r="F289" s="8"/>
      <c r="G289" s="8"/>
      <c r="H289" s="8"/>
      <c r="I289" s="8"/>
      <c r="J289" s="8"/>
      <c r="K289" s="8"/>
      <c r="L289" s="8"/>
      <c r="M289" s="8"/>
      <c r="N289" s="8"/>
      <c r="O289" s="8"/>
      <c r="P289" s="8"/>
      <c r="Q289" s="8"/>
      <c r="R289" s="8"/>
    </row>
    <row r="290" customFormat="false" ht="15" hidden="false" customHeight="false" outlineLevel="0" collapsed="false">
      <c r="A290" s="8"/>
      <c r="B290" s="8"/>
      <c r="C290" s="8"/>
      <c r="D290" s="8"/>
      <c r="E290" s="8"/>
      <c r="F290" s="8"/>
      <c r="G290" s="8"/>
      <c r="H290" s="8"/>
      <c r="I290" s="8"/>
      <c r="J290" s="8"/>
      <c r="K290" s="8"/>
      <c r="L290" s="8"/>
      <c r="M290" s="8"/>
      <c r="N290" s="8"/>
      <c r="O290" s="8"/>
      <c r="P290" s="8"/>
      <c r="Q290" s="8"/>
      <c r="R290" s="8"/>
    </row>
    <row r="291" customFormat="false" ht="15" hidden="false" customHeight="false" outlineLevel="0" collapsed="false">
      <c r="A291" s="8"/>
      <c r="B291" s="8"/>
      <c r="C291" s="8"/>
      <c r="D291" s="8"/>
      <c r="E291" s="8"/>
      <c r="F291" s="8"/>
      <c r="G291" s="8"/>
      <c r="H291" s="8"/>
      <c r="I291" s="8"/>
      <c r="J291" s="8"/>
      <c r="K291" s="8"/>
      <c r="L291" s="8"/>
      <c r="M291" s="8"/>
      <c r="N291" s="8"/>
      <c r="O291" s="8"/>
      <c r="P291" s="8"/>
      <c r="Q291" s="8"/>
      <c r="R291" s="8"/>
    </row>
    <row r="292" customFormat="false" ht="15" hidden="false" customHeight="false" outlineLevel="0" collapsed="false">
      <c r="A292" s="8"/>
      <c r="B292" s="8"/>
      <c r="C292" s="8"/>
      <c r="D292" s="8"/>
      <c r="E292" s="8"/>
      <c r="F292" s="8"/>
      <c r="G292" s="8"/>
      <c r="H292" s="8"/>
      <c r="I292" s="8"/>
      <c r="J292" s="8"/>
      <c r="K292" s="8"/>
      <c r="L292" s="8"/>
      <c r="M292" s="8"/>
      <c r="N292" s="8"/>
      <c r="O292" s="8"/>
      <c r="P292" s="8"/>
      <c r="Q292" s="8"/>
      <c r="R292" s="8"/>
    </row>
    <row r="293" customFormat="false" ht="15" hidden="false" customHeight="false" outlineLevel="0" collapsed="false">
      <c r="A293" s="8"/>
      <c r="B293" s="8"/>
      <c r="C293" s="8"/>
      <c r="D293" s="8"/>
      <c r="E293" s="8"/>
      <c r="F293" s="8"/>
      <c r="G293" s="8"/>
      <c r="H293" s="8"/>
      <c r="I293" s="8"/>
      <c r="J293" s="8"/>
      <c r="K293" s="8"/>
      <c r="L293" s="8"/>
      <c r="M293" s="8"/>
      <c r="N293" s="8"/>
      <c r="O293" s="8"/>
      <c r="P293" s="8"/>
      <c r="Q293" s="8"/>
      <c r="R293" s="8"/>
    </row>
    <row r="294" customFormat="false" ht="15" hidden="false" customHeight="false" outlineLevel="0" collapsed="false">
      <c r="A294" s="8"/>
      <c r="B294" s="8"/>
      <c r="C294" s="8"/>
      <c r="D294" s="8"/>
      <c r="E294" s="8"/>
      <c r="F294" s="8"/>
      <c r="G294" s="8"/>
      <c r="H294" s="8"/>
      <c r="I294" s="8"/>
      <c r="J294" s="8"/>
      <c r="K294" s="8"/>
      <c r="L294" s="8"/>
      <c r="M294" s="8"/>
      <c r="N294" s="8"/>
      <c r="O294" s="8"/>
      <c r="P294" s="8"/>
      <c r="Q294" s="8"/>
      <c r="R294" s="8"/>
    </row>
    <row r="295" customFormat="false" ht="15" hidden="false" customHeight="false" outlineLevel="0" collapsed="false">
      <c r="A295" s="8"/>
      <c r="B295" s="8"/>
      <c r="C295" s="8"/>
      <c r="D295" s="8"/>
      <c r="E295" s="8"/>
      <c r="F295" s="8"/>
      <c r="G295" s="8"/>
      <c r="H295" s="8"/>
      <c r="I295" s="8"/>
      <c r="J295" s="8"/>
      <c r="K295" s="8"/>
      <c r="L295" s="8"/>
      <c r="M295" s="8"/>
      <c r="N295" s="8"/>
      <c r="O295" s="8"/>
      <c r="P295" s="8"/>
      <c r="Q295" s="8"/>
      <c r="R295" s="8"/>
    </row>
    <row r="296" customFormat="false" ht="15" hidden="false" customHeight="false" outlineLevel="0" collapsed="false">
      <c r="A296" s="8"/>
      <c r="B296" s="8"/>
      <c r="C296" s="8"/>
      <c r="D296" s="8"/>
      <c r="E296" s="8"/>
      <c r="F296" s="8"/>
      <c r="G296" s="8"/>
      <c r="H296" s="8"/>
      <c r="I296" s="8"/>
      <c r="J296" s="8"/>
      <c r="K296" s="8"/>
      <c r="L296" s="8"/>
      <c r="M296" s="8"/>
      <c r="N296" s="8"/>
      <c r="O296" s="8"/>
      <c r="P296" s="8"/>
      <c r="Q296" s="8"/>
      <c r="R296" s="8"/>
    </row>
    <row r="297" customFormat="false" ht="15" hidden="false" customHeight="false" outlineLevel="0" collapsed="false">
      <c r="A297" s="8"/>
      <c r="B297" s="8"/>
      <c r="C297" s="8"/>
      <c r="D297" s="8"/>
      <c r="E297" s="8"/>
      <c r="F297" s="8"/>
      <c r="G297" s="8"/>
      <c r="H297" s="8"/>
      <c r="I297" s="8"/>
      <c r="J297" s="8"/>
      <c r="K297" s="8"/>
      <c r="L297" s="8"/>
      <c r="M297" s="8"/>
      <c r="N297" s="8"/>
      <c r="O297" s="8"/>
      <c r="P297" s="8"/>
      <c r="Q297" s="8"/>
      <c r="R297" s="8"/>
    </row>
    <row r="298" customFormat="false" ht="15" hidden="false" customHeight="false" outlineLevel="0" collapsed="false">
      <c r="A298" s="8"/>
      <c r="B298" s="8"/>
      <c r="C298" s="8"/>
      <c r="D298" s="8"/>
      <c r="E298" s="8"/>
      <c r="F298" s="8"/>
      <c r="G298" s="8"/>
      <c r="H298" s="8"/>
      <c r="I298" s="8"/>
      <c r="J298" s="8"/>
      <c r="K298" s="8"/>
      <c r="L298" s="8"/>
      <c r="M298" s="8"/>
      <c r="N298" s="8"/>
      <c r="O298" s="8"/>
      <c r="P298" s="8"/>
      <c r="Q298" s="8"/>
      <c r="R298" s="8"/>
    </row>
    <row r="299" customFormat="false" ht="15" hidden="false" customHeight="false" outlineLevel="0" collapsed="false">
      <c r="A299" s="8"/>
      <c r="B299" s="8"/>
      <c r="C299" s="8"/>
      <c r="D299" s="8"/>
      <c r="E299" s="8"/>
      <c r="F299" s="8"/>
      <c r="G299" s="8"/>
      <c r="H299" s="8"/>
      <c r="I299" s="8"/>
      <c r="J299" s="8"/>
      <c r="K299" s="8"/>
      <c r="L299" s="8"/>
      <c r="M299" s="8"/>
      <c r="N299" s="8"/>
      <c r="O299" s="8"/>
      <c r="P299" s="8"/>
      <c r="Q299" s="8"/>
      <c r="R299" s="8"/>
    </row>
    <row r="300" customFormat="false" ht="15" hidden="false" customHeight="false" outlineLevel="0" collapsed="false">
      <c r="A300" s="8"/>
      <c r="B300" s="8"/>
      <c r="C300" s="8"/>
      <c r="D300" s="8"/>
      <c r="E300" s="8"/>
      <c r="F300" s="8"/>
      <c r="G300" s="8"/>
      <c r="H300" s="8"/>
      <c r="I300" s="8"/>
      <c r="J300" s="8"/>
      <c r="K300" s="8"/>
      <c r="L300" s="8"/>
      <c r="M300" s="8"/>
      <c r="N300" s="8"/>
      <c r="O300" s="8"/>
      <c r="P300" s="8"/>
      <c r="Q300" s="8"/>
      <c r="R300" s="8"/>
    </row>
    <row r="301" customFormat="false" ht="15" hidden="false" customHeight="false" outlineLevel="0" collapsed="false">
      <c r="A301" s="8"/>
      <c r="B301" s="8"/>
      <c r="C301" s="8"/>
      <c r="D301" s="8"/>
      <c r="E301" s="8"/>
      <c r="F301" s="8"/>
      <c r="G301" s="8"/>
      <c r="H301" s="8"/>
      <c r="I301" s="8"/>
      <c r="J301" s="8"/>
      <c r="K301" s="8"/>
      <c r="L301" s="8"/>
      <c r="M301" s="8"/>
      <c r="N301" s="8"/>
      <c r="O301" s="8"/>
      <c r="P301" s="8"/>
      <c r="Q301" s="8"/>
      <c r="R301" s="8"/>
    </row>
    <row r="302" customFormat="false" ht="15" hidden="false" customHeight="false" outlineLevel="0" collapsed="false">
      <c r="A302" s="8"/>
      <c r="B302" s="8"/>
      <c r="C302" s="8"/>
      <c r="D302" s="8"/>
      <c r="E302" s="8"/>
      <c r="F302" s="8"/>
      <c r="G302" s="8"/>
      <c r="H302" s="8"/>
      <c r="I302" s="8"/>
      <c r="J302" s="8"/>
      <c r="K302" s="8"/>
      <c r="L302" s="8"/>
      <c r="M302" s="8"/>
      <c r="N302" s="8"/>
      <c r="O302" s="8"/>
      <c r="P302" s="8"/>
      <c r="Q302" s="8"/>
      <c r="R302" s="8"/>
    </row>
    <row r="303" customFormat="false" ht="15" hidden="false" customHeight="false" outlineLevel="0" collapsed="false">
      <c r="A303" s="8"/>
      <c r="B303" s="8"/>
      <c r="C303" s="8"/>
      <c r="D303" s="8"/>
      <c r="E303" s="8"/>
      <c r="F303" s="8"/>
      <c r="G303" s="8"/>
      <c r="H303" s="8"/>
      <c r="I303" s="8"/>
      <c r="J303" s="8"/>
      <c r="K303" s="8"/>
      <c r="L303" s="8"/>
      <c r="M303" s="8"/>
      <c r="N303" s="8"/>
      <c r="O303" s="8"/>
      <c r="P303" s="8"/>
      <c r="Q303" s="8"/>
      <c r="R303" s="8"/>
    </row>
    <row r="304" customFormat="false" ht="15" hidden="false" customHeight="false" outlineLevel="0" collapsed="false">
      <c r="A304" s="8"/>
      <c r="B304" s="8"/>
      <c r="C304" s="8"/>
      <c r="D304" s="8"/>
      <c r="E304" s="8"/>
      <c r="F304" s="8"/>
      <c r="G304" s="8"/>
      <c r="H304" s="8"/>
      <c r="I304" s="8"/>
      <c r="J304" s="8"/>
      <c r="K304" s="8"/>
      <c r="L304" s="8"/>
      <c r="M304" s="8"/>
      <c r="N304" s="8"/>
      <c r="O304" s="8"/>
      <c r="P304" s="8"/>
      <c r="Q304" s="8"/>
      <c r="R304" s="8"/>
    </row>
    <row r="305" customFormat="false" ht="15" hidden="false" customHeight="false" outlineLevel="0" collapsed="false">
      <c r="A305" s="8"/>
      <c r="B305" s="8"/>
      <c r="C305" s="8"/>
      <c r="D305" s="8"/>
      <c r="E305" s="8"/>
      <c r="F305" s="8"/>
      <c r="G305" s="8"/>
      <c r="H305" s="8"/>
      <c r="I305" s="8"/>
      <c r="J305" s="8"/>
      <c r="K305" s="8"/>
      <c r="L305" s="8"/>
      <c r="M305" s="8"/>
      <c r="N305" s="8"/>
      <c r="O305" s="8"/>
      <c r="P305" s="8"/>
      <c r="Q305" s="8"/>
      <c r="R305" s="8"/>
    </row>
    <row r="306" customFormat="false" ht="15" hidden="false" customHeight="false" outlineLevel="0" collapsed="false">
      <c r="A306" s="8"/>
      <c r="B306" s="8"/>
      <c r="C306" s="8"/>
      <c r="D306" s="8"/>
      <c r="E306" s="8"/>
      <c r="F306" s="8"/>
      <c r="G306" s="8"/>
      <c r="H306" s="8"/>
      <c r="I306" s="8"/>
      <c r="J306" s="8"/>
      <c r="K306" s="8"/>
      <c r="L306" s="8"/>
      <c r="M306" s="8"/>
      <c r="N306" s="8"/>
      <c r="O306" s="8"/>
      <c r="P306" s="8"/>
      <c r="Q306" s="8"/>
      <c r="R306" s="8"/>
    </row>
    <row r="307" customFormat="false" ht="15" hidden="false" customHeight="false" outlineLevel="0" collapsed="false">
      <c r="A307" s="8"/>
      <c r="B307" s="8"/>
      <c r="C307" s="8"/>
      <c r="D307" s="8"/>
      <c r="E307" s="8"/>
      <c r="F307" s="8"/>
      <c r="G307" s="8"/>
      <c r="H307" s="8"/>
      <c r="I307" s="8"/>
      <c r="J307" s="8"/>
      <c r="K307" s="8"/>
      <c r="L307" s="8"/>
      <c r="M307" s="8"/>
      <c r="N307" s="8"/>
      <c r="O307" s="8"/>
      <c r="P307" s="8"/>
      <c r="Q307" s="8"/>
      <c r="R307" s="8"/>
    </row>
    <row r="308" customFormat="false" ht="15" hidden="false" customHeight="false" outlineLevel="0" collapsed="false">
      <c r="A308" s="8"/>
      <c r="B308" s="8"/>
      <c r="C308" s="8"/>
      <c r="D308" s="8"/>
      <c r="E308" s="8"/>
      <c r="F308" s="8"/>
      <c r="G308" s="8"/>
      <c r="H308" s="8"/>
      <c r="I308" s="8"/>
      <c r="J308" s="8"/>
      <c r="K308" s="8"/>
      <c r="L308" s="8"/>
      <c r="M308" s="8"/>
      <c r="N308" s="8"/>
      <c r="O308" s="8"/>
      <c r="P308" s="8"/>
      <c r="Q308" s="8"/>
      <c r="R308" s="8"/>
    </row>
    <row r="309" customFormat="false" ht="15" hidden="false" customHeight="false" outlineLevel="0" collapsed="false">
      <c r="A309" s="8"/>
      <c r="B309" s="8"/>
      <c r="C309" s="8"/>
      <c r="D309" s="8"/>
      <c r="E309" s="8"/>
      <c r="F309" s="8"/>
      <c r="G309" s="8"/>
      <c r="H309" s="8"/>
      <c r="I309" s="8"/>
      <c r="J309" s="8"/>
      <c r="K309" s="8"/>
      <c r="L309" s="8"/>
      <c r="M309" s="8"/>
      <c r="N309" s="8"/>
      <c r="O309" s="8"/>
      <c r="P309" s="8"/>
      <c r="Q309" s="8"/>
      <c r="R309" s="8"/>
    </row>
    <row r="310" customFormat="false" ht="15" hidden="false" customHeight="false" outlineLevel="0" collapsed="false">
      <c r="A310" s="8"/>
      <c r="B310" s="8"/>
      <c r="C310" s="8"/>
      <c r="D310" s="8"/>
      <c r="E310" s="8"/>
      <c r="F310" s="8"/>
      <c r="G310" s="8"/>
      <c r="H310" s="8"/>
      <c r="I310" s="8"/>
      <c r="J310" s="8"/>
      <c r="K310" s="8"/>
      <c r="L310" s="8"/>
      <c r="M310" s="8"/>
      <c r="N310" s="8"/>
      <c r="O310" s="8"/>
      <c r="P310" s="8"/>
      <c r="Q310" s="8"/>
      <c r="R310" s="8"/>
    </row>
    <row r="311" customFormat="false" ht="15" hidden="false" customHeight="false" outlineLevel="0" collapsed="false">
      <c r="A311" s="8"/>
      <c r="B311" s="8"/>
      <c r="C311" s="8"/>
      <c r="D311" s="8"/>
      <c r="E311" s="8"/>
      <c r="F311" s="8"/>
      <c r="G311" s="8"/>
      <c r="H311" s="8"/>
      <c r="I311" s="8"/>
      <c r="J311" s="8"/>
      <c r="K311" s="8"/>
      <c r="L311" s="8"/>
      <c r="M311" s="8"/>
      <c r="N311" s="8"/>
      <c r="O311" s="8"/>
      <c r="P311" s="8"/>
      <c r="Q311" s="8"/>
      <c r="R311" s="8"/>
    </row>
    <row r="312" customFormat="false" ht="15" hidden="false" customHeight="false" outlineLevel="0" collapsed="false">
      <c r="A312" s="8"/>
      <c r="B312" s="8"/>
      <c r="C312" s="8"/>
      <c r="D312" s="8"/>
      <c r="E312" s="8"/>
      <c r="F312" s="8"/>
      <c r="G312" s="8"/>
      <c r="H312" s="8"/>
      <c r="I312" s="8"/>
      <c r="J312" s="8"/>
      <c r="K312" s="8"/>
      <c r="L312" s="8"/>
      <c r="M312" s="8"/>
      <c r="N312" s="8"/>
      <c r="O312" s="8"/>
      <c r="P312" s="8"/>
      <c r="Q312" s="8"/>
      <c r="R312" s="8"/>
    </row>
    <row r="313" customFormat="false" ht="15" hidden="false" customHeight="false" outlineLevel="0" collapsed="false">
      <c r="A313" s="8"/>
      <c r="B313" s="8"/>
      <c r="C313" s="8"/>
      <c r="D313" s="8"/>
      <c r="E313" s="8"/>
      <c r="F313" s="8"/>
      <c r="G313" s="8"/>
      <c r="H313" s="8"/>
      <c r="I313" s="8"/>
      <c r="J313" s="8"/>
      <c r="K313" s="8"/>
      <c r="L313" s="8"/>
      <c r="M313" s="8"/>
      <c r="N313" s="8"/>
      <c r="O313" s="8"/>
      <c r="P313" s="8"/>
      <c r="Q313" s="8"/>
      <c r="R313" s="8"/>
    </row>
    <row r="314" customFormat="false" ht="15" hidden="false" customHeight="false" outlineLevel="0" collapsed="false">
      <c r="A314" s="8"/>
      <c r="B314" s="8"/>
      <c r="C314" s="8"/>
      <c r="D314" s="8"/>
      <c r="E314" s="8"/>
      <c r="F314" s="8"/>
      <c r="G314" s="8"/>
      <c r="H314" s="8"/>
      <c r="I314" s="8"/>
      <c r="J314" s="8"/>
      <c r="K314" s="8"/>
      <c r="L314" s="8"/>
      <c r="M314" s="8"/>
      <c r="N314" s="8"/>
      <c r="O314" s="8"/>
      <c r="P314" s="8"/>
      <c r="Q314" s="8"/>
      <c r="R314" s="8"/>
    </row>
    <row r="315" customFormat="false" ht="15" hidden="false" customHeight="false" outlineLevel="0" collapsed="false">
      <c r="A315" s="8"/>
      <c r="B315" s="8"/>
      <c r="C315" s="8"/>
      <c r="D315" s="8"/>
      <c r="E315" s="8"/>
      <c r="F315" s="8"/>
      <c r="G315" s="8"/>
      <c r="H315" s="8"/>
      <c r="I315" s="8"/>
      <c r="J315" s="8"/>
      <c r="K315" s="8"/>
      <c r="L315" s="8"/>
      <c r="M315" s="8"/>
      <c r="N315" s="8"/>
      <c r="O315" s="8"/>
      <c r="P315" s="8"/>
      <c r="Q315" s="8"/>
      <c r="R315" s="8"/>
    </row>
    <row r="316" customFormat="false" ht="15" hidden="false" customHeight="false" outlineLevel="0" collapsed="false">
      <c r="A316" s="8"/>
      <c r="B316" s="8"/>
      <c r="C316" s="8"/>
      <c r="D316" s="8"/>
      <c r="E316" s="8"/>
      <c r="F316" s="8"/>
      <c r="G316" s="8"/>
      <c r="H316" s="8"/>
      <c r="I316" s="8"/>
      <c r="J316" s="8"/>
      <c r="K316" s="8"/>
      <c r="L316" s="8"/>
      <c r="M316" s="8"/>
      <c r="N316" s="8"/>
      <c r="O316" s="8"/>
      <c r="P316" s="8"/>
      <c r="Q316" s="8"/>
      <c r="R316" s="8"/>
    </row>
    <row r="317" customFormat="false" ht="15" hidden="false" customHeight="false" outlineLevel="0" collapsed="false">
      <c r="A317" s="8"/>
      <c r="B317" s="8"/>
      <c r="C317" s="8"/>
      <c r="D317" s="8"/>
      <c r="E317" s="8"/>
      <c r="F317" s="8"/>
      <c r="G317" s="8"/>
      <c r="H317" s="8"/>
      <c r="I317" s="8"/>
      <c r="J317" s="8"/>
      <c r="K317" s="8"/>
      <c r="L317" s="8"/>
      <c r="M317" s="8"/>
      <c r="N317" s="8"/>
      <c r="O317" s="8"/>
      <c r="P317" s="8"/>
      <c r="Q317" s="8"/>
      <c r="R317" s="8"/>
    </row>
    <row r="318" customFormat="false" ht="15" hidden="false" customHeight="false" outlineLevel="0" collapsed="false">
      <c r="A318" s="8"/>
      <c r="B318" s="8"/>
      <c r="C318" s="8"/>
      <c r="D318" s="8"/>
      <c r="E318" s="8"/>
      <c r="F318" s="8"/>
      <c r="G318" s="8"/>
      <c r="H318" s="8"/>
      <c r="I318" s="8"/>
      <c r="J318" s="8"/>
      <c r="K318" s="8"/>
      <c r="L318" s="8"/>
      <c r="M318" s="8"/>
      <c r="N318" s="8"/>
      <c r="O318" s="8"/>
      <c r="P318" s="8"/>
      <c r="Q318" s="8"/>
      <c r="R318" s="8"/>
    </row>
    <row r="319" customFormat="false" ht="15" hidden="false" customHeight="false" outlineLevel="0" collapsed="false">
      <c r="A319" s="8"/>
      <c r="B319" s="8"/>
      <c r="C319" s="8"/>
      <c r="D319" s="8"/>
      <c r="E319" s="8"/>
      <c r="F319" s="8"/>
      <c r="G319" s="8"/>
      <c r="H319" s="8"/>
      <c r="I319" s="8"/>
      <c r="J319" s="8"/>
      <c r="K319" s="8"/>
      <c r="L319" s="8"/>
      <c r="M319" s="8"/>
      <c r="N319" s="8"/>
      <c r="O319" s="8"/>
      <c r="P319" s="8"/>
      <c r="Q319" s="8"/>
      <c r="R319" s="8"/>
    </row>
    <row r="320" customFormat="false" ht="15" hidden="false" customHeight="false" outlineLevel="0" collapsed="false">
      <c r="A320" s="8"/>
      <c r="B320" s="8"/>
      <c r="C320" s="8"/>
      <c r="D320" s="8"/>
      <c r="E320" s="8"/>
      <c r="F320" s="8"/>
      <c r="G320" s="8"/>
      <c r="H320" s="8"/>
      <c r="I320" s="8"/>
      <c r="J320" s="8"/>
      <c r="K320" s="8"/>
      <c r="L320" s="8"/>
      <c r="M320" s="8"/>
      <c r="N320" s="8"/>
      <c r="O320" s="8"/>
      <c r="P320" s="8"/>
      <c r="Q320" s="8"/>
      <c r="R320" s="8"/>
    </row>
    <row r="321" customFormat="false" ht="15" hidden="false" customHeight="false" outlineLevel="0" collapsed="false">
      <c r="A321" s="8"/>
      <c r="B321" s="8"/>
      <c r="C321" s="8"/>
      <c r="D321" s="8"/>
      <c r="E321" s="8"/>
      <c r="F321" s="8"/>
      <c r="G321" s="8"/>
      <c r="H321" s="8"/>
      <c r="I321" s="8"/>
      <c r="J321" s="8"/>
      <c r="K321" s="8"/>
      <c r="L321" s="8"/>
      <c r="M321" s="8"/>
      <c r="N321" s="8"/>
      <c r="O321" s="8"/>
      <c r="P321" s="8"/>
      <c r="Q321" s="8"/>
      <c r="R321" s="8"/>
    </row>
    <row r="322" customFormat="false" ht="15" hidden="false" customHeight="false" outlineLevel="0" collapsed="false">
      <c r="A322" s="8"/>
      <c r="B322" s="8"/>
      <c r="C322" s="8"/>
      <c r="D322" s="8"/>
      <c r="E322" s="8"/>
      <c r="F322" s="8"/>
      <c r="G322" s="8"/>
      <c r="H322" s="8"/>
      <c r="I322" s="8"/>
      <c r="J322" s="8"/>
      <c r="K322" s="8"/>
      <c r="L322" s="8"/>
      <c r="M322" s="8"/>
      <c r="N322" s="8"/>
      <c r="O322" s="8"/>
      <c r="P322" s="8"/>
      <c r="Q322" s="8"/>
      <c r="R322" s="8"/>
    </row>
    <row r="323" customFormat="false" ht="15" hidden="false" customHeight="false" outlineLevel="0" collapsed="false">
      <c r="A323" s="8"/>
      <c r="B323" s="8"/>
      <c r="C323" s="8"/>
      <c r="D323" s="8"/>
      <c r="E323" s="8"/>
      <c r="F323" s="8"/>
      <c r="G323" s="8"/>
      <c r="H323" s="8"/>
      <c r="I323" s="8"/>
      <c r="J323" s="8"/>
      <c r="K323" s="8"/>
      <c r="L323" s="8"/>
      <c r="M323" s="8"/>
      <c r="N323" s="8"/>
      <c r="O323" s="8"/>
      <c r="P323" s="8"/>
      <c r="Q323" s="8"/>
      <c r="R323" s="8"/>
    </row>
    <row r="324" customFormat="false" ht="15" hidden="false" customHeight="false" outlineLevel="0" collapsed="false">
      <c r="A324" s="8"/>
      <c r="B324" s="8"/>
      <c r="C324" s="8"/>
      <c r="D324" s="8"/>
      <c r="E324" s="8"/>
      <c r="F324" s="8"/>
      <c r="G324" s="8"/>
      <c r="H324" s="8"/>
      <c r="I324" s="8"/>
      <c r="J324" s="8"/>
      <c r="K324" s="8"/>
      <c r="L324" s="8"/>
      <c r="M324" s="8"/>
      <c r="N324" s="8"/>
      <c r="O324" s="8"/>
      <c r="P324" s="8"/>
      <c r="Q324" s="8"/>
      <c r="R324" s="8"/>
    </row>
    <row r="325" customFormat="false" ht="15" hidden="false" customHeight="false" outlineLevel="0" collapsed="false">
      <c r="A325" s="8"/>
      <c r="B325" s="8"/>
      <c r="C325" s="8"/>
      <c r="D325" s="8"/>
      <c r="E325" s="8"/>
      <c r="F325" s="8"/>
      <c r="G325" s="8"/>
      <c r="H325" s="8"/>
      <c r="I325" s="8"/>
      <c r="J325" s="8"/>
      <c r="K325" s="8"/>
      <c r="L325" s="8"/>
      <c r="M325" s="8"/>
      <c r="N325" s="8"/>
      <c r="O325" s="8"/>
      <c r="P325" s="8"/>
      <c r="Q325" s="8"/>
      <c r="R325" s="8"/>
    </row>
    <row r="326" customFormat="false" ht="15" hidden="false" customHeight="false" outlineLevel="0" collapsed="false">
      <c r="A326" s="8"/>
      <c r="B326" s="8"/>
      <c r="C326" s="8"/>
      <c r="D326" s="8"/>
      <c r="E326" s="8"/>
      <c r="F326" s="8"/>
      <c r="G326" s="8"/>
      <c r="H326" s="8"/>
      <c r="I326" s="8"/>
      <c r="J326" s="8"/>
      <c r="K326" s="8"/>
      <c r="L326" s="8"/>
      <c r="M326" s="8"/>
      <c r="N326" s="8"/>
      <c r="O326" s="8"/>
      <c r="P326" s="8"/>
      <c r="Q326" s="8"/>
      <c r="R326" s="8"/>
    </row>
    <row r="327" customFormat="false" ht="15" hidden="false" customHeight="false" outlineLevel="0" collapsed="false">
      <c r="A327" s="8"/>
      <c r="B327" s="8"/>
      <c r="C327" s="8"/>
      <c r="D327" s="8"/>
      <c r="E327" s="8"/>
      <c r="F327" s="8"/>
      <c r="G327" s="8"/>
      <c r="H327" s="8"/>
      <c r="I327" s="8"/>
      <c r="J327" s="8"/>
      <c r="K327" s="8"/>
      <c r="L327" s="8"/>
      <c r="M327" s="8"/>
      <c r="N327" s="8"/>
      <c r="O327" s="8"/>
      <c r="P327" s="8"/>
      <c r="Q327" s="8"/>
      <c r="R327" s="8"/>
    </row>
    <row r="328" customFormat="false" ht="15" hidden="false" customHeight="false" outlineLevel="0" collapsed="false">
      <c r="A328" s="8"/>
      <c r="B328" s="8"/>
      <c r="C328" s="8"/>
      <c r="D328" s="8"/>
      <c r="E328" s="8"/>
      <c r="F328" s="8"/>
      <c r="G328" s="8"/>
      <c r="H328" s="8"/>
      <c r="I328" s="8"/>
      <c r="J328" s="8"/>
      <c r="K328" s="8"/>
      <c r="L328" s="8"/>
      <c r="M328" s="8"/>
      <c r="N328" s="8"/>
      <c r="O328" s="8"/>
      <c r="P328" s="8"/>
      <c r="Q328" s="8"/>
      <c r="R328" s="8"/>
    </row>
    <row r="329" customFormat="false" ht="15" hidden="false" customHeight="false" outlineLevel="0" collapsed="false">
      <c r="A329" s="8"/>
      <c r="B329" s="8"/>
      <c r="C329" s="8"/>
      <c r="D329" s="8"/>
      <c r="E329" s="8"/>
      <c r="F329" s="8"/>
      <c r="G329" s="8"/>
      <c r="H329" s="8"/>
      <c r="I329" s="8"/>
      <c r="J329" s="8"/>
      <c r="K329" s="8"/>
      <c r="L329" s="8"/>
      <c r="M329" s="8"/>
      <c r="N329" s="8"/>
      <c r="O329" s="8"/>
      <c r="P329" s="8"/>
      <c r="Q329" s="8"/>
      <c r="R329" s="8"/>
    </row>
    <row r="330" customFormat="false" ht="15" hidden="false" customHeight="false" outlineLevel="0" collapsed="false">
      <c r="A330" s="8"/>
      <c r="B330" s="8"/>
      <c r="C330" s="8"/>
      <c r="D330" s="8"/>
      <c r="E330" s="8"/>
      <c r="F330" s="8"/>
      <c r="G330" s="8"/>
      <c r="H330" s="8"/>
      <c r="I330" s="8"/>
      <c r="J330" s="8"/>
      <c r="K330" s="8"/>
      <c r="L330" s="8"/>
      <c r="M330" s="8"/>
      <c r="N330" s="8"/>
      <c r="O330" s="8"/>
      <c r="P330" s="8"/>
      <c r="Q330" s="8"/>
      <c r="R330" s="8"/>
    </row>
    <row r="331" customFormat="false" ht="15" hidden="false" customHeight="false" outlineLevel="0" collapsed="false">
      <c r="A331" s="8"/>
      <c r="B331" s="8"/>
      <c r="C331" s="8"/>
      <c r="D331" s="8"/>
      <c r="E331" s="8"/>
      <c r="F331" s="8"/>
      <c r="G331" s="8"/>
      <c r="H331" s="8"/>
      <c r="I331" s="8"/>
      <c r="J331" s="8"/>
      <c r="K331" s="8"/>
      <c r="L331" s="8"/>
      <c r="M331" s="8"/>
      <c r="N331" s="8"/>
      <c r="O331" s="8"/>
      <c r="P331" s="8"/>
      <c r="Q331" s="8"/>
      <c r="R331" s="8"/>
    </row>
    <row r="332" customFormat="false" ht="15" hidden="false" customHeight="false" outlineLevel="0" collapsed="false">
      <c r="A332" s="8"/>
      <c r="B332" s="8"/>
      <c r="C332" s="8"/>
      <c r="D332" s="8"/>
      <c r="E332" s="8"/>
      <c r="F332" s="8"/>
      <c r="G332" s="8"/>
      <c r="H332" s="8"/>
      <c r="I332" s="8"/>
      <c r="J332" s="8"/>
      <c r="K332" s="8"/>
      <c r="L332" s="8"/>
      <c r="M332" s="8"/>
      <c r="N332" s="8"/>
      <c r="O332" s="8"/>
      <c r="P332" s="8"/>
      <c r="Q332" s="8"/>
      <c r="R332" s="8"/>
    </row>
    <row r="333" customFormat="false" ht="15" hidden="false" customHeight="false" outlineLevel="0" collapsed="false">
      <c r="A333" s="8"/>
      <c r="B333" s="8"/>
      <c r="C333" s="8"/>
      <c r="D333" s="8"/>
      <c r="E333" s="8"/>
      <c r="F333" s="8"/>
      <c r="G333" s="8"/>
      <c r="H333" s="8"/>
      <c r="I333" s="8"/>
      <c r="J333" s="8"/>
      <c r="K333" s="8"/>
      <c r="L333" s="8"/>
      <c r="M333" s="8"/>
      <c r="N333" s="8"/>
      <c r="O333" s="8"/>
      <c r="P333" s="8"/>
      <c r="Q333" s="8"/>
      <c r="R333" s="8"/>
    </row>
    <row r="334" customFormat="false" ht="15" hidden="false" customHeight="false" outlineLevel="0" collapsed="false">
      <c r="A334" s="8"/>
      <c r="B334" s="8"/>
      <c r="C334" s="8"/>
      <c r="D334" s="8"/>
      <c r="E334" s="8"/>
      <c r="F334" s="8"/>
      <c r="G334" s="8"/>
      <c r="H334" s="8"/>
      <c r="I334" s="8"/>
      <c r="J334" s="8"/>
      <c r="K334" s="8"/>
      <c r="L334" s="8"/>
      <c r="M334" s="8"/>
      <c r="N334" s="8"/>
      <c r="O334" s="8"/>
      <c r="P334" s="8"/>
      <c r="Q334" s="8"/>
      <c r="R334" s="8"/>
    </row>
    <row r="335" customFormat="false" ht="15" hidden="false" customHeight="false" outlineLevel="0" collapsed="false">
      <c r="A335" s="8"/>
      <c r="B335" s="8"/>
      <c r="C335" s="8"/>
      <c r="D335" s="8"/>
      <c r="E335" s="8"/>
      <c r="F335" s="8"/>
      <c r="G335" s="8"/>
      <c r="H335" s="8"/>
      <c r="I335" s="8"/>
      <c r="J335" s="8"/>
      <c r="K335" s="8"/>
      <c r="L335" s="8"/>
      <c r="M335" s="8"/>
      <c r="N335" s="8"/>
      <c r="O335" s="8"/>
      <c r="P335" s="8"/>
      <c r="Q335" s="8"/>
      <c r="R335" s="8"/>
    </row>
    <row r="336" customFormat="false" ht="15" hidden="false" customHeight="false" outlineLevel="0" collapsed="false">
      <c r="A336" s="8"/>
      <c r="B336" s="8"/>
      <c r="C336" s="8"/>
      <c r="D336" s="8"/>
      <c r="E336" s="8"/>
      <c r="F336" s="8"/>
      <c r="G336" s="8"/>
      <c r="H336" s="8"/>
      <c r="I336" s="8"/>
      <c r="J336" s="8"/>
      <c r="K336" s="8"/>
      <c r="L336" s="8"/>
      <c r="M336" s="8"/>
      <c r="N336" s="8"/>
      <c r="O336" s="8"/>
      <c r="P336" s="8"/>
      <c r="Q336" s="8"/>
      <c r="R336" s="8"/>
    </row>
    <row r="337" customFormat="false" ht="15" hidden="false" customHeight="false" outlineLevel="0" collapsed="false">
      <c r="A337" s="8"/>
      <c r="B337" s="8"/>
      <c r="C337" s="8"/>
      <c r="D337" s="8"/>
      <c r="E337" s="8"/>
      <c r="F337" s="8"/>
      <c r="G337" s="8"/>
      <c r="H337" s="8"/>
      <c r="I337" s="8"/>
      <c r="J337" s="8"/>
      <c r="K337" s="8"/>
      <c r="L337" s="8"/>
      <c r="M337" s="8"/>
      <c r="N337" s="8"/>
      <c r="O337" s="8"/>
      <c r="P337" s="8"/>
      <c r="Q337" s="8"/>
      <c r="R337" s="8"/>
    </row>
    <row r="338" customFormat="false" ht="15" hidden="false" customHeight="false" outlineLevel="0" collapsed="false">
      <c r="A338" s="8"/>
      <c r="B338" s="8"/>
      <c r="C338" s="8"/>
      <c r="D338" s="8"/>
      <c r="E338" s="8"/>
      <c r="F338" s="8"/>
      <c r="G338" s="8"/>
      <c r="H338" s="8"/>
      <c r="I338" s="8"/>
      <c r="J338" s="8"/>
      <c r="K338" s="8"/>
      <c r="L338" s="8"/>
      <c r="M338" s="8"/>
      <c r="N338" s="8"/>
      <c r="O338" s="8"/>
      <c r="P338" s="8"/>
      <c r="Q338" s="8"/>
      <c r="R338" s="8"/>
    </row>
    <row r="339" customFormat="false" ht="15" hidden="false" customHeight="false" outlineLevel="0" collapsed="false">
      <c r="A339" s="8"/>
      <c r="B339" s="8"/>
      <c r="C339" s="8"/>
      <c r="D339" s="8"/>
      <c r="E339" s="8"/>
      <c r="F339" s="8"/>
      <c r="G339" s="8"/>
      <c r="H339" s="8"/>
      <c r="I339" s="8"/>
      <c r="J339" s="8"/>
      <c r="K339" s="8"/>
      <c r="L339" s="8"/>
      <c r="M339" s="8"/>
      <c r="N339" s="8"/>
      <c r="O339" s="8"/>
      <c r="P339" s="8"/>
      <c r="Q339" s="8"/>
      <c r="R339" s="8"/>
    </row>
    <row r="340" customFormat="false" ht="15" hidden="false" customHeight="false" outlineLevel="0" collapsed="false">
      <c r="A340" s="8"/>
      <c r="B340" s="8"/>
      <c r="C340" s="8"/>
      <c r="D340" s="8"/>
      <c r="E340" s="8"/>
      <c r="F340" s="8"/>
      <c r="G340" s="8"/>
      <c r="H340" s="8"/>
      <c r="I340" s="8"/>
      <c r="J340" s="8"/>
      <c r="K340" s="8"/>
      <c r="L340" s="8"/>
      <c r="M340" s="8"/>
      <c r="N340" s="8"/>
      <c r="O340" s="8"/>
      <c r="P340" s="8"/>
      <c r="Q340" s="8"/>
      <c r="R340" s="8"/>
    </row>
    <row r="341" customFormat="false" ht="15" hidden="false" customHeight="false" outlineLevel="0" collapsed="false">
      <c r="A341" s="8"/>
      <c r="B341" s="8"/>
      <c r="C341" s="8"/>
      <c r="D341" s="8"/>
      <c r="E341" s="8"/>
      <c r="F341" s="8"/>
      <c r="G341" s="8"/>
      <c r="H341" s="8"/>
      <c r="I341" s="8"/>
      <c r="J341" s="8"/>
      <c r="K341" s="8"/>
      <c r="L341" s="8"/>
      <c r="M341" s="8"/>
      <c r="N341" s="8"/>
      <c r="O341" s="8"/>
      <c r="P341" s="8"/>
      <c r="Q341" s="8"/>
      <c r="R341" s="8"/>
    </row>
    <row r="342" customFormat="false" ht="15" hidden="false" customHeight="false" outlineLevel="0" collapsed="false">
      <c r="A342" s="8"/>
      <c r="B342" s="8"/>
      <c r="C342" s="8"/>
      <c r="D342" s="8"/>
      <c r="E342" s="8"/>
      <c r="F342" s="8"/>
      <c r="G342" s="8"/>
      <c r="H342" s="8"/>
      <c r="I342" s="8"/>
      <c r="J342" s="8"/>
      <c r="K342" s="8"/>
      <c r="L342" s="8"/>
      <c r="M342" s="8"/>
      <c r="N342" s="8"/>
      <c r="O342" s="8"/>
      <c r="P342" s="8"/>
      <c r="Q342" s="8"/>
      <c r="R342" s="8"/>
    </row>
    <row r="343" customFormat="false" ht="15" hidden="false" customHeight="false" outlineLevel="0" collapsed="false">
      <c r="A343" s="8"/>
      <c r="B343" s="8"/>
      <c r="C343" s="8"/>
      <c r="D343" s="8"/>
      <c r="E343" s="8"/>
      <c r="F343" s="8"/>
      <c r="G343" s="8"/>
      <c r="H343" s="8"/>
      <c r="I343" s="8"/>
      <c r="J343" s="8"/>
      <c r="K343" s="8"/>
      <c r="L343" s="8"/>
      <c r="M343" s="8"/>
      <c r="N343" s="8"/>
      <c r="O343" s="8"/>
      <c r="P343" s="8"/>
      <c r="Q343" s="8"/>
      <c r="R343" s="8"/>
    </row>
    <row r="344" customFormat="false" ht="15" hidden="false" customHeight="false" outlineLevel="0" collapsed="false">
      <c r="A344" s="8"/>
      <c r="B344" s="8"/>
      <c r="C344" s="8"/>
      <c r="D344" s="8"/>
      <c r="E344" s="8"/>
      <c r="F344" s="8"/>
      <c r="G344" s="8"/>
      <c r="H344" s="8"/>
      <c r="I344" s="8"/>
      <c r="J344" s="8"/>
      <c r="K344" s="8"/>
      <c r="L344" s="8"/>
      <c r="M344" s="8"/>
      <c r="N344" s="8"/>
      <c r="O344" s="8"/>
      <c r="P344" s="8"/>
      <c r="Q344" s="8"/>
      <c r="R344" s="8"/>
    </row>
    <row r="345" customFormat="false" ht="15" hidden="false" customHeight="false" outlineLevel="0" collapsed="false">
      <c r="A345" s="8"/>
      <c r="B345" s="8"/>
      <c r="C345" s="8"/>
      <c r="D345" s="8"/>
      <c r="E345" s="8"/>
      <c r="F345" s="8"/>
      <c r="G345" s="8"/>
      <c r="H345" s="8"/>
      <c r="I345" s="8"/>
      <c r="J345" s="8"/>
      <c r="K345" s="8"/>
      <c r="L345" s="8"/>
      <c r="M345" s="8"/>
      <c r="N345" s="8"/>
      <c r="O345" s="8"/>
      <c r="P345" s="8"/>
      <c r="Q345" s="8"/>
      <c r="R345" s="8"/>
    </row>
    <row r="346" customFormat="false" ht="15" hidden="false" customHeight="false" outlineLevel="0" collapsed="false">
      <c r="A346" s="8"/>
      <c r="B346" s="8"/>
      <c r="C346" s="8"/>
      <c r="D346" s="8"/>
      <c r="E346" s="8"/>
      <c r="F346" s="8"/>
      <c r="G346" s="8"/>
      <c r="H346" s="8"/>
      <c r="I346" s="8"/>
      <c r="J346" s="8"/>
      <c r="K346" s="8"/>
      <c r="L346" s="8"/>
      <c r="M346" s="8"/>
      <c r="N346" s="8"/>
      <c r="O346" s="8"/>
      <c r="P346" s="8"/>
      <c r="Q346" s="8"/>
      <c r="R346" s="8"/>
    </row>
    <row r="347" customFormat="false" ht="15" hidden="false" customHeight="false" outlineLevel="0" collapsed="false">
      <c r="A347" s="8"/>
      <c r="B347" s="8"/>
      <c r="C347" s="8"/>
      <c r="D347" s="8"/>
      <c r="E347" s="8"/>
      <c r="F347" s="8"/>
      <c r="G347" s="8"/>
      <c r="H347" s="8"/>
      <c r="I347" s="8"/>
      <c r="J347" s="8"/>
      <c r="K347" s="8"/>
      <c r="L347" s="8"/>
      <c r="M347" s="8"/>
      <c r="N347" s="8"/>
      <c r="O347" s="8"/>
      <c r="P347" s="8"/>
      <c r="Q347" s="8"/>
      <c r="R347" s="8"/>
    </row>
    <row r="348" customFormat="false" ht="15" hidden="false" customHeight="false" outlineLevel="0" collapsed="false">
      <c r="A348" s="8"/>
      <c r="B348" s="8"/>
      <c r="C348" s="8"/>
      <c r="D348" s="8"/>
      <c r="E348" s="8"/>
      <c r="F348" s="8"/>
      <c r="G348" s="8"/>
      <c r="H348" s="8"/>
      <c r="I348" s="8"/>
      <c r="J348" s="8"/>
      <c r="K348" s="8"/>
      <c r="L348" s="8"/>
      <c r="M348" s="8"/>
      <c r="N348" s="8"/>
      <c r="O348" s="8"/>
      <c r="P348" s="8"/>
      <c r="Q348" s="8"/>
      <c r="R348" s="8"/>
    </row>
    <row r="349" customFormat="false" ht="15" hidden="false" customHeight="false" outlineLevel="0" collapsed="false">
      <c r="A349" s="8"/>
      <c r="B349" s="8"/>
      <c r="C349" s="8"/>
      <c r="D349" s="8"/>
      <c r="E349" s="8"/>
      <c r="F349" s="8"/>
      <c r="G349" s="8"/>
      <c r="H349" s="8"/>
      <c r="I349" s="8"/>
      <c r="J349" s="8"/>
      <c r="K349" s="8"/>
      <c r="L349" s="8"/>
      <c r="M349" s="8"/>
      <c r="N349" s="8"/>
      <c r="O349" s="8"/>
      <c r="P349" s="8"/>
      <c r="Q349" s="8"/>
      <c r="R349" s="8"/>
    </row>
    <row r="350" customFormat="false" ht="15" hidden="false" customHeight="false" outlineLevel="0" collapsed="false">
      <c r="A350" s="8"/>
      <c r="B350" s="8"/>
      <c r="C350" s="8"/>
      <c r="D350" s="8"/>
      <c r="E350" s="8"/>
      <c r="F350" s="8"/>
      <c r="G350" s="8"/>
      <c r="H350" s="8"/>
      <c r="I350" s="8"/>
      <c r="J350" s="8"/>
      <c r="K350" s="8"/>
      <c r="L350" s="8"/>
      <c r="M350" s="8"/>
      <c r="N350" s="8"/>
      <c r="O350" s="8"/>
      <c r="P350" s="8"/>
      <c r="Q350" s="8"/>
      <c r="R350" s="8"/>
    </row>
    <row r="351" customFormat="false" ht="15" hidden="false" customHeight="false" outlineLevel="0" collapsed="false">
      <c r="A351" s="8"/>
      <c r="B351" s="8"/>
      <c r="C351" s="8"/>
      <c r="D351" s="8"/>
      <c r="E351" s="8"/>
      <c r="F351" s="8"/>
      <c r="G351" s="8"/>
      <c r="H351" s="8"/>
      <c r="I351" s="8"/>
      <c r="J351" s="8"/>
      <c r="K351" s="8"/>
      <c r="L351" s="8"/>
      <c r="M351" s="8"/>
      <c r="N351" s="8"/>
      <c r="O351" s="8"/>
      <c r="P351" s="8"/>
      <c r="Q351" s="8"/>
      <c r="R351" s="8"/>
    </row>
    <row r="352" customFormat="false" ht="15" hidden="false" customHeight="false" outlineLevel="0" collapsed="false">
      <c r="A352" s="8"/>
      <c r="B352" s="8"/>
      <c r="C352" s="8"/>
      <c r="D352" s="8"/>
      <c r="E352" s="8"/>
      <c r="F352" s="8"/>
      <c r="G352" s="8"/>
      <c r="H352" s="8"/>
      <c r="I352" s="8"/>
      <c r="J352" s="8"/>
      <c r="K352" s="8"/>
      <c r="L352" s="8"/>
      <c r="M352" s="8"/>
      <c r="N352" s="8"/>
      <c r="O352" s="8"/>
      <c r="P352" s="8"/>
      <c r="Q352" s="8"/>
      <c r="R352" s="8"/>
    </row>
    <row r="353" customFormat="false" ht="15" hidden="false" customHeight="false" outlineLevel="0" collapsed="false">
      <c r="A353" s="8"/>
      <c r="B353" s="8"/>
      <c r="C353" s="8"/>
      <c r="D353" s="8"/>
      <c r="E353" s="8"/>
      <c r="F353" s="8"/>
      <c r="G353" s="8"/>
      <c r="H353" s="8"/>
      <c r="I353" s="8"/>
      <c r="J353" s="8"/>
      <c r="K353" s="8"/>
      <c r="L353" s="8"/>
      <c r="M353" s="8"/>
      <c r="N353" s="8"/>
      <c r="O353" s="8"/>
      <c r="P353" s="8"/>
      <c r="Q353" s="8"/>
      <c r="R353" s="8"/>
    </row>
    <row r="354" customFormat="false" ht="15" hidden="false" customHeight="false" outlineLevel="0" collapsed="false">
      <c r="A354" s="8"/>
      <c r="B354" s="8"/>
      <c r="C354" s="8"/>
      <c r="D354" s="8"/>
      <c r="E354" s="8"/>
      <c r="F354" s="8"/>
      <c r="G354" s="8"/>
      <c r="H354" s="8"/>
      <c r="I354" s="8"/>
      <c r="J354" s="8"/>
      <c r="K354" s="8"/>
      <c r="L354" s="8"/>
      <c r="M354" s="8"/>
      <c r="N354" s="8"/>
      <c r="O354" s="8"/>
      <c r="P354" s="8"/>
      <c r="Q354" s="8"/>
      <c r="R354" s="8"/>
    </row>
    <row r="355" customFormat="false" ht="15" hidden="false" customHeight="false" outlineLevel="0" collapsed="false">
      <c r="A355" s="8"/>
      <c r="B355" s="8"/>
      <c r="C355" s="8"/>
      <c r="D355" s="8"/>
      <c r="E355" s="8"/>
      <c r="F355" s="8"/>
      <c r="G355" s="8"/>
      <c r="H355" s="8"/>
      <c r="I355" s="8"/>
      <c r="J355" s="8"/>
      <c r="K355" s="8"/>
      <c r="L355" s="8"/>
      <c r="M355" s="8"/>
      <c r="N355" s="8"/>
      <c r="O355" s="8"/>
      <c r="P355" s="8"/>
      <c r="Q355" s="8"/>
      <c r="R355" s="8"/>
    </row>
    <row r="356" customFormat="false" ht="15" hidden="false" customHeight="false" outlineLevel="0" collapsed="false">
      <c r="A356" s="8"/>
      <c r="B356" s="8"/>
      <c r="C356" s="8"/>
      <c r="D356" s="8"/>
      <c r="E356" s="8"/>
      <c r="F356" s="8"/>
      <c r="G356" s="8"/>
      <c r="H356" s="8"/>
      <c r="I356" s="8"/>
      <c r="J356" s="8"/>
      <c r="K356" s="8"/>
      <c r="L356" s="8"/>
      <c r="M356" s="8"/>
      <c r="N356" s="8"/>
      <c r="O356" s="8"/>
      <c r="P356" s="8"/>
      <c r="Q356" s="8"/>
      <c r="R356" s="8"/>
    </row>
    <row r="357" customFormat="false" ht="15" hidden="false" customHeight="false" outlineLevel="0" collapsed="false">
      <c r="A357" s="8"/>
      <c r="B357" s="8"/>
      <c r="C357" s="8"/>
      <c r="D357" s="8"/>
      <c r="E357" s="8"/>
      <c r="F357" s="8"/>
      <c r="G357" s="8"/>
      <c r="H357" s="8"/>
      <c r="I357" s="8"/>
      <c r="J357" s="8"/>
      <c r="K357" s="8"/>
      <c r="L357" s="8"/>
      <c r="M357" s="8"/>
      <c r="N357" s="8"/>
      <c r="O357" s="8"/>
      <c r="P357" s="8"/>
      <c r="Q357" s="8"/>
      <c r="R357" s="8"/>
    </row>
    <row r="358" customFormat="false" ht="15" hidden="false" customHeight="false" outlineLevel="0" collapsed="false">
      <c r="A358" s="8"/>
      <c r="B358" s="8"/>
      <c r="C358" s="8"/>
      <c r="D358" s="8"/>
      <c r="E358" s="8"/>
      <c r="F358" s="8"/>
      <c r="G358" s="8"/>
      <c r="H358" s="8"/>
      <c r="I358" s="8"/>
      <c r="J358" s="8"/>
      <c r="K358" s="8"/>
      <c r="L358" s="8"/>
      <c r="M358" s="8"/>
      <c r="N358" s="8"/>
      <c r="O358" s="8"/>
      <c r="P358" s="8"/>
      <c r="Q358" s="8"/>
      <c r="R358" s="8"/>
    </row>
    <row r="359" customFormat="false" ht="15" hidden="false" customHeight="false" outlineLevel="0" collapsed="false">
      <c r="A359" s="8"/>
      <c r="B359" s="8"/>
      <c r="C359" s="8"/>
      <c r="D359" s="8"/>
      <c r="E359" s="8"/>
      <c r="F359" s="8"/>
      <c r="G359" s="8"/>
      <c r="H359" s="8"/>
      <c r="I359" s="8"/>
      <c r="J359" s="8"/>
      <c r="K359" s="8"/>
      <c r="L359" s="8"/>
      <c r="M359" s="8"/>
      <c r="N359" s="8"/>
      <c r="O359" s="8"/>
      <c r="P359" s="8"/>
      <c r="Q359" s="8"/>
      <c r="R359" s="8"/>
    </row>
    <row r="360" customFormat="false" ht="15" hidden="false" customHeight="false" outlineLevel="0" collapsed="false">
      <c r="A360" s="8"/>
      <c r="B360" s="8"/>
      <c r="C360" s="8"/>
      <c r="D360" s="8"/>
      <c r="E360" s="8"/>
      <c r="F360" s="8"/>
      <c r="G360" s="8"/>
      <c r="H360" s="8"/>
      <c r="I360" s="8"/>
      <c r="J360" s="8"/>
      <c r="K360" s="8"/>
      <c r="L360" s="8"/>
      <c r="M360" s="8"/>
      <c r="N360" s="8"/>
      <c r="O360" s="8"/>
      <c r="P360" s="8"/>
      <c r="Q360" s="8"/>
      <c r="R360" s="8"/>
    </row>
    <row r="361" customFormat="false" ht="15" hidden="false" customHeight="false" outlineLevel="0" collapsed="false">
      <c r="A361" s="8"/>
      <c r="B361" s="8"/>
      <c r="C361" s="8"/>
      <c r="D361" s="8"/>
      <c r="E361" s="8"/>
      <c r="F361" s="8"/>
      <c r="G361" s="8"/>
      <c r="H361" s="8"/>
      <c r="I361" s="8"/>
      <c r="J361" s="8"/>
      <c r="K361" s="8"/>
      <c r="L361" s="8"/>
      <c r="M361" s="8"/>
      <c r="N361" s="8"/>
      <c r="O361" s="8"/>
      <c r="P361" s="8"/>
      <c r="Q361" s="8"/>
      <c r="R361" s="8"/>
    </row>
    <row r="362" customFormat="false" ht="15" hidden="false" customHeight="false" outlineLevel="0" collapsed="false">
      <c r="A362" s="8"/>
      <c r="B362" s="8"/>
      <c r="C362" s="8"/>
      <c r="D362" s="8"/>
      <c r="E362" s="8"/>
      <c r="F362" s="8"/>
      <c r="G362" s="8"/>
      <c r="H362" s="8"/>
      <c r="I362" s="8"/>
      <c r="J362" s="8"/>
      <c r="K362" s="8"/>
      <c r="L362" s="8"/>
      <c r="M362" s="8"/>
      <c r="N362" s="8"/>
      <c r="O362" s="8"/>
      <c r="P362" s="8"/>
      <c r="Q362" s="8"/>
      <c r="R362" s="8"/>
    </row>
    <row r="363" customFormat="false" ht="15" hidden="false" customHeight="false" outlineLevel="0" collapsed="false">
      <c r="A363" s="8"/>
      <c r="B363" s="8"/>
      <c r="C363" s="8"/>
      <c r="D363" s="8"/>
      <c r="E363" s="8"/>
      <c r="F363" s="8"/>
      <c r="G363" s="8"/>
      <c r="H363" s="8"/>
      <c r="I363" s="8"/>
      <c r="J363" s="8"/>
      <c r="K363" s="8"/>
      <c r="L363" s="8"/>
      <c r="M363" s="8"/>
      <c r="N363" s="8"/>
      <c r="O363" s="8"/>
      <c r="P363" s="8"/>
      <c r="Q363" s="8"/>
      <c r="R363" s="8"/>
    </row>
    <row r="364" customFormat="false" ht="15" hidden="false" customHeight="false" outlineLevel="0" collapsed="false">
      <c r="A364" s="8"/>
      <c r="B364" s="8"/>
      <c r="C364" s="8"/>
      <c r="D364" s="8"/>
      <c r="E364" s="8"/>
      <c r="F364" s="8"/>
      <c r="G364" s="8"/>
      <c r="H364" s="8"/>
      <c r="I364" s="8"/>
      <c r="J364" s="8"/>
      <c r="K364" s="8"/>
      <c r="L364" s="8"/>
      <c r="M364" s="8"/>
      <c r="N364" s="8"/>
      <c r="O364" s="8"/>
      <c r="P364" s="8"/>
      <c r="Q364" s="8"/>
      <c r="R364" s="8"/>
    </row>
    <row r="365" customFormat="false" ht="15" hidden="false" customHeight="false" outlineLevel="0" collapsed="false">
      <c r="A365" s="8"/>
      <c r="B365" s="8"/>
      <c r="C365" s="8"/>
      <c r="D365" s="8"/>
      <c r="E365" s="8"/>
      <c r="F365" s="8"/>
      <c r="G365" s="8"/>
      <c r="H365" s="8"/>
      <c r="I365" s="8"/>
      <c r="J365" s="8"/>
      <c r="K365" s="8"/>
      <c r="L365" s="8"/>
      <c r="M365" s="8"/>
      <c r="N365" s="8"/>
      <c r="O365" s="8"/>
      <c r="P365" s="8"/>
      <c r="Q365" s="8"/>
      <c r="R365" s="8"/>
    </row>
    <row r="366" customFormat="false" ht="15" hidden="false" customHeight="false" outlineLevel="0" collapsed="false">
      <c r="A366" s="8"/>
      <c r="B366" s="8"/>
      <c r="C366" s="8"/>
      <c r="D366" s="8"/>
      <c r="E366" s="8"/>
      <c r="F366" s="8"/>
      <c r="G366" s="8"/>
      <c r="H366" s="8"/>
      <c r="I366" s="8"/>
      <c r="J366" s="8"/>
      <c r="K366" s="8"/>
      <c r="L366" s="8"/>
      <c r="M366" s="8"/>
      <c r="N366" s="8"/>
      <c r="O366" s="8"/>
      <c r="P366" s="8"/>
      <c r="Q366" s="8"/>
      <c r="R366" s="8"/>
    </row>
    <row r="367" customFormat="false" ht="15" hidden="false" customHeight="false" outlineLevel="0" collapsed="false">
      <c r="A367" s="8"/>
      <c r="B367" s="8"/>
      <c r="C367" s="8"/>
      <c r="D367" s="8"/>
      <c r="E367" s="8"/>
      <c r="F367" s="8"/>
      <c r="G367" s="8"/>
      <c r="H367" s="8"/>
      <c r="I367" s="8"/>
      <c r="J367" s="8"/>
      <c r="K367" s="8"/>
      <c r="L367" s="8"/>
      <c r="M367" s="8"/>
      <c r="N367" s="8"/>
      <c r="O367" s="8"/>
      <c r="P367" s="8"/>
      <c r="Q367" s="8"/>
      <c r="R367" s="8"/>
    </row>
    <row r="368" customFormat="false" ht="15" hidden="false" customHeight="false" outlineLevel="0" collapsed="false">
      <c r="A368" s="8"/>
      <c r="B368" s="8"/>
      <c r="C368" s="8"/>
      <c r="D368" s="8"/>
      <c r="E368" s="8"/>
      <c r="F368" s="8"/>
      <c r="G368" s="8"/>
      <c r="H368" s="8"/>
      <c r="I368" s="8"/>
      <c r="J368" s="8"/>
      <c r="K368" s="8"/>
      <c r="L368" s="8"/>
      <c r="M368" s="8"/>
      <c r="N368" s="8"/>
      <c r="O368" s="8"/>
      <c r="P368" s="8"/>
      <c r="Q368" s="8"/>
      <c r="R368" s="8"/>
    </row>
    <row r="369" customFormat="false" ht="15" hidden="false" customHeight="false" outlineLevel="0" collapsed="false">
      <c r="A369" s="8"/>
      <c r="B369" s="8"/>
      <c r="C369" s="8"/>
      <c r="D369" s="8"/>
      <c r="E369" s="8"/>
      <c r="F369" s="8"/>
      <c r="G369" s="8"/>
      <c r="H369" s="8"/>
      <c r="I369" s="8"/>
      <c r="J369" s="8"/>
      <c r="K369" s="8"/>
      <c r="L369" s="8"/>
      <c r="M369" s="8"/>
      <c r="N369" s="8"/>
      <c r="O369" s="8"/>
      <c r="P369" s="8"/>
      <c r="Q369" s="8"/>
      <c r="R369" s="8"/>
    </row>
    <row r="370" customFormat="false" ht="15" hidden="false" customHeight="false" outlineLevel="0" collapsed="false">
      <c r="A370" s="8"/>
      <c r="B370" s="8"/>
      <c r="C370" s="8"/>
      <c r="D370" s="8"/>
      <c r="E370" s="8"/>
      <c r="F370" s="8"/>
      <c r="G370" s="8"/>
      <c r="H370" s="8"/>
      <c r="I370" s="8"/>
      <c r="J370" s="8"/>
      <c r="K370" s="8"/>
      <c r="L370" s="8"/>
      <c r="M370" s="8"/>
      <c r="N370" s="8"/>
      <c r="O370" s="8"/>
      <c r="P370" s="8"/>
      <c r="Q370" s="8"/>
      <c r="R370" s="8"/>
    </row>
    <row r="371" customFormat="false" ht="15" hidden="false" customHeight="false" outlineLevel="0" collapsed="false">
      <c r="A371" s="8"/>
      <c r="B371" s="8"/>
      <c r="C371" s="8"/>
      <c r="D371" s="8"/>
      <c r="E371" s="8"/>
      <c r="F371" s="8"/>
      <c r="G371" s="8"/>
      <c r="H371" s="8"/>
      <c r="I371" s="8"/>
      <c r="J371" s="8"/>
      <c r="K371" s="8"/>
      <c r="L371" s="8"/>
      <c r="M371" s="8"/>
      <c r="N371" s="8"/>
      <c r="O371" s="8"/>
      <c r="P371" s="8"/>
      <c r="Q371" s="8"/>
      <c r="R371" s="8"/>
    </row>
    <row r="372" customFormat="false" ht="15" hidden="false" customHeight="false" outlineLevel="0" collapsed="false">
      <c r="A372" s="8"/>
      <c r="B372" s="8"/>
      <c r="C372" s="8"/>
      <c r="D372" s="8"/>
      <c r="E372" s="8"/>
      <c r="F372" s="8"/>
      <c r="G372" s="8"/>
      <c r="H372" s="8"/>
      <c r="I372" s="8"/>
      <c r="J372" s="8"/>
      <c r="K372" s="8"/>
      <c r="L372" s="8"/>
      <c r="M372" s="8"/>
      <c r="N372" s="8"/>
      <c r="O372" s="8"/>
      <c r="P372" s="8"/>
      <c r="Q372" s="8"/>
      <c r="R372" s="8"/>
    </row>
    <row r="373" customFormat="false" ht="15" hidden="false" customHeight="false" outlineLevel="0" collapsed="false">
      <c r="A373" s="8"/>
      <c r="B373" s="8"/>
      <c r="C373" s="8"/>
      <c r="D373" s="8"/>
      <c r="E373" s="8"/>
      <c r="F373" s="8"/>
      <c r="G373" s="8"/>
      <c r="H373" s="8"/>
      <c r="I373" s="8"/>
      <c r="J373" s="8"/>
      <c r="K373" s="8"/>
      <c r="L373" s="8"/>
      <c r="M373" s="8"/>
      <c r="N373" s="8"/>
      <c r="O373" s="8"/>
      <c r="P373" s="8"/>
      <c r="Q373" s="8"/>
      <c r="R373" s="8"/>
    </row>
    <row r="374" customFormat="false" ht="15" hidden="false" customHeight="false" outlineLevel="0" collapsed="false">
      <c r="A374" s="8"/>
      <c r="B374" s="8"/>
      <c r="C374" s="8"/>
      <c r="D374" s="8"/>
      <c r="E374" s="8"/>
      <c r="F374" s="8"/>
      <c r="G374" s="8"/>
      <c r="H374" s="8"/>
      <c r="I374" s="8"/>
      <c r="J374" s="8"/>
      <c r="K374" s="8"/>
      <c r="L374" s="8"/>
      <c r="M374" s="8"/>
      <c r="N374" s="8"/>
      <c r="O374" s="8"/>
      <c r="P374" s="8"/>
      <c r="Q374" s="8"/>
      <c r="R374" s="8"/>
    </row>
    <row r="375" customFormat="false" ht="15" hidden="false" customHeight="false" outlineLevel="0" collapsed="false">
      <c r="A375" s="8"/>
      <c r="B375" s="8"/>
      <c r="C375" s="8"/>
      <c r="D375" s="8"/>
      <c r="E375" s="8"/>
      <c r="F375" s="8"/>
      <c r="G375" s="8"/>
      <c r="H375" s="8"/>
      <c r="I375" s="8"/>
      <c r="J375" s="8"/>
      <c r="K375" s="8"/>
      <c r="L375" s="8"/>
      <c r="M375" s="8"/>
      <c r="N375" s="8"/>
      <c r="O375" s="8"/>
      <c r="P375" s="8"/>
      <c r="Q375" s="8"/>
      <c r="R375" s="8"/>
    </row>
    <row r="376" customFormat="false" ht="15" hidden="false" customHeight="false" outlineLevel="0" collapsed="false">
      <c r="A376" s="8"/>
      <c r="B376" s="8"/>
      <c r="C376" s="8"/>
      <c r="D376" s="8"/>
      <c r="E376" s="8"/>
      <c r="F376" s="8"/>
      <c r="G376" s="8"/>
      <c r="H376" s="8"/>
      <c r="I376" s="8"/>
      <c r="J376" s="8"/>
      <c r="K376" s="8"/>
      <c r="L376" s="8"/>
      <c r="M376" s="8"/>
      <c r="N376" s="8"/>
      <c r="O376" s="8"/>
      <c r="P376" s="8"/>
      <c r="Q376" s="8"/>
      <c r="R376" s="8"/>
    </row>
    <row r="377" customFormat="false" ht="15" hidden="false" customHeight="false" outlineLevel="0" collapsed="false">
      <c r="A377" s="8"/>
      <c r="B377" s="8"/>
      <c r="C377" s="8"/>
      <c r="D377" s="8"/>
      <c r="E377" s="8"/>
      <c r="F377" s="8"/>
      <c r="G377" s="8"/>
      <c r="H377" s="8"/>
      <c r="I377" s="8"/>
      <c r="J377" s="8"/>
      <c r="K377" s="8"/>
      <c r="L377" s="8"/>
      <c r="M377" s="8"/>
      <c r="N377" s="8"/>
      <c r="O377" s="8"/>
      <c r="P377" s="8"/>
      <c r="Q377" s="8"/>
      <c r="R377" s="8"/>
    </row>
    <row r="378" customFormat="false" ht="15" hidden="false" customHeight="false" outlineLevel="0" collapsed="false">
      <c r="A378" s="8"/>
      <c r="B378" s="8"/>
      <c r="C378" s="8"/>
      <c r="D378" s="8"/>
      <c r="E378" s="8"/>
      <c r="F378" s="8"/>
      <c r="G378" s="8"/>
      <c r="H378" s="8"/>
      <c r="I378" s="8"/>
      <c r="J378" s="8"/>
      <c r="K378" s="8"/>
      <c r="L378" s="8"/>
      <c r="M378" s="8"/>
      <c r="N378" s="8"/>
      <c r="O378" s="8"/>
      <c r="P378" s="8"/>
      <c r="Q378" s="8"/>
      <c r="R378" s="8"/>
    </row>
    <row r="379" customFormat="false" ht="15" hidden="false" customHeight="false" outlineLevel="0" collapsed="false">
      <c r="A379" s="8"/>
      <c r="B379" s="8"/>
      <c r="C379" s="8"/>
      <c r="D379" s="8"/>
      <c r="E379" s="8"/>
      <c r="F379" s="8"/>
      <c r="G379" s="8"/>
      <c r="H379" s="8"/>
      <c r="I379" s="8"/>
      <c r="J379" s="8"/>
      <c r="K379" s="8"/>
      <c r="L379" s="8"/>
      <c r="M379" s="8"/>
      <c r="N379" s="8"/>
      <c r="O379" s="8"/>
      <c r="P379" s="8"/>
      <c r="Q379" s="8"/>
      <c r="R379" s="8"/>
    </row>
    <row r="380" customFormat="false" ht="15" hidden="false" customHeight="false" outlineLevel="0" collapsed="false">
      <c r="A380" s="8"/>
      <c r="B380" s="8"/>
      <c r="C380" s="8"/>
      <c r="D380" s="8"/>
      <c r="E380" s="8"/>
      <c r="F380" s="8"/>
      <c r="G380" s="8"/>
      <c r="H380" s="8"/>
      <c r="I380" s="8"/>
      <c r="J380" s="8"/>
      <c r="K380" s="8"/>
      <c r="L380" s="8"/>
      <c r="M380" s="8"/>
      <c r="N380" s="8"/>
      <c r="O380" s="8"/>
      <c r="P380" s="8"/>
      <c r="Q380" s="8"/>
      <c r="R380" s="8"/>
    </row>
    <row r="381" customFormat="false" ht="15" hidden="false" customHeight="false" outlineLevel="0" collapsed="false">
      <c r="A381" s="8"/>
      <c r="B381" s="8"/>
      <c r="C381" s="8"/>
      <c r="D381" s="8"/>
      <c r="E381" s="8"/>
      <c r="F381" s="8"/>
      <c r="G381" s="8"/>
      <c r="H381" s="8"/>
      <c r="I381" s="8"/>
      <c r="J381" s="8"/>
      <c r="K381" s="8"/>
      <c r="L381" s="8"/>
      <c r="M381" s="8"/>
      <c r="N381" s="8"/>
      <c r="O381" s="8"/>
      <c r="P381" s="8"/>
      <c r="Q381" s="8"/>
      <c r="R381" s="8"/>
    </row>
    <row r="382" customFormat="false" ht="15" hidden="false" customHeight="false" outlineLevel="0" collapsed="false">
      <c r="A382" s="8"/>
      <c r="B382" s="8"/>
      <c r="C382" s="8"/>
      <c r="D382" s="8"/>
      <c r="E382" s="8"/>
      <c r="F382" s="8"/>
      <c r="G382" s="8"/>
      <c r="H382" s="8"/>
      <c r="I382" s="8"/>
      <c r="J382" s="8"/>
      <c r="K382" s="8"/>
      <c r="L382" s="8"/>
      <c r="M382" s="8"/>
      <c r="N382" s="8"/>
      <c r="O382" s="8"/>
      <c r="P382" s="8"/>
      <c r="Q382" s="8"/>
      <c r="R382" s="8"/>
    </row>
    <row r="383" customFormat="false" ht="15" hidden="false" customHeight="false" outlineLevel="0" collapsed="false">
      <c r="A383" s="8"/>
      <c r="B383" s="8"/>
      <c r="C383" s="8"/>
      <c r="D383" s="8"/>
      <c r="E383" s="8"/>
      <c r="F383" s="8"/>
      <c r="G383" s="8"/>
      <c r="H383" s="8"/>
      <c r="I383" s="8"/>
      <c r="J383" s="8"/>
      <c r="K383" s="8"/>
      <c r="L383" s="8"/>
      <c r="M383" s="8"/>
      <c r="N383" s="8"/>
      <c r="O383" s="8"/>
      <c r="P383" s="8"/>
      <c r="Q383" s="8"/>
      <c r="R383" s="8"/>
    </row>
    <row r="384" customFormat="false" ht="15" hidden="false" customHeight="false" outlineLevel="0" collapsed="false">
      <c r="A384" s="8"/>
      <c r="B384" s="8"/>
      <c r="C384" s="8"/>
      <c r="D384" s="8"/>
      <c r="E384" s="8"/>
      <c r="F384" s="8"/>
      <c r="G384" s="8"/>
      <c r="H384" s="8"/>
      <c r="I384" s="8"/>
      <c r="J384" s="8"/>
      <c r="K384" s="8"/>
      <c r="L384" s="8"/>
      <c r="M384" s="8"/>
      <c r="N384" s="8"/>
      <c r="O384" s="8"/>
      <c r="P384" s="8"/>
      <c r="Q384" s="8"/>
      <c r="R384" s="8"/>
    </row>
    <row r="385" customFormat="false" ht="15" hidden="false" customHeight="false" outlineLevel="0" collapsed="false">
      <c r="A385" s="8"/>
      <c r="B385" s="8"/>
      <c r="C385" s="8"/>
      <c r="D385" s="8"/>
      <c r="E385" s="8"/>
      <c r="F385" s="8"/>
      <c r="G385" s="8"/>
      <c r="H385" s="8"/>
      <c r="I385" s="8"/>
      <c r="J385" s="8"/>
      <c r="K385" s="8"/>
      <c r="L385" s="8"/>
      <c r="M385" s="8"/>
      <c r="N385" s="8"/>
      <c r="O385" s="8"/>
      <c r="P385" s="8"/>
      <c r="Q385" s="8"/>
      <c r="R385" s="8"/>
    </row>
    <row r="386" customFormat="false" ht="15" hidden="false" customHeight="false" outlineLevel="0" collapsed="false">
      <c r="A386" s="8"/>
      <c r="B386" s="8"/>
      <c r="C386" s="8"/>
      <c r="D386" s="8"/>
      <c r="E386" s="8"/>
      <c r="F386" s="8"/>
      <c r="G386" s="8"/>
      <c r="H386" s="8"/>
      <c r="I386" s="8"/>
      <c r="J386" s="8"/>
      <c r="K386" s="8"/>
      <c r="L386" s="8"/>
      <c r="M386" s="8"/>
      <c r="N386" s="8"/>
      <c r="O386" s="8"/>
      <c r="P386" s="8"/>
      <c r="Q386" s="8"/>
      <c r="R386" s="8"/>
    </row>
    <row r="387" customFormat="false" ht="15" hidden="false" customHeight="false" outlineLevel="0" collapsed="false">
      <c r="A387" s="8"/>
      <c r="B387" s="8"/>
      <c r="C387" s="8"/>
      <c r="D387" s="8"/>
      <c r="E387" s="8"/>
      <c r="F387" s="8"/>
      <c r="G387" s="8"/>
      <c r="H387" s="8"/>
      <c r="I387" s="8"/>
      <c r="J387" s="8"/>
      <c r="K387" s="8"/>
      <c r="L387" s="8"/>
      <c r="M387" s="8"/>
      <c r="N387" s="8"/>
      <c r="O387" s="8"/>
      <c r="P387" s="8"/>
      <c r="Q387" s="8"/>
      <c r="R387" s="8"/>
    </row>
    <row r="388" customFormat="false" ht="15" hidden="false" customHeight="false" outlineLevel="0" collapsed="false">
      <c r="A388" s="8"/>
      <c r="B388" s="8"/>
      <c r="C388" s="8"/>
      <c r="D388" s="8"/>
      <c r="E388" s="8"/>
      <c r="F388" s="8"/>
      <c r="G388" s="8"/>
      <c r="H388" s="8"/>
      <c r="I388" s="8"/>
      <c r="J388" s="8"/>
      <c r="K388" s="8"/>
      <c r="L388" s="8"/>
      <c r="M388" s="8"/>
      <c r="N388" s="8"/>
      <c r="O388" s="8"/>
      <c r="P388" s="8"/>
      <c r="Q388" s="8"/>
      <c r="R388" s="8"/>
    </row>
    <row r="389" customFormat="false" ht="15" hidden="false" customHeight="false" outlineLevel="0" collapsed="false">
      <c r="A389" s="8"/>
      <c r="B389" s="8"/>
      <c r="C389" s="8"/>
      <c r="D389" s="8"/>
      <c r="E389" s="8"/>
      <c r="F389" s="8"/>
      <c r="G389" s="8"/>
      <c r="H389" s="8"/>
      <c r="I389" s="8"/>
      <c r="J389" s="8"/>
      <c r="K389" s="8"/>
      <c r="L389" s="8"/>
      <c r="M389" s="8"/>
      <c r="N389" s="8"/>
      <c r="O389" s="8"/>
      <c r="P389" s="8"/>
      <c r="Q389" s="8"/>
      <c r="R389" s="8"/>
    </row>
    <row r="390" customFormat="false" ht="15" hidden="false" customHeight="false" outlineLevel="0" collapsed="false">
      <c r="A390" s="8"/>
      <c r="B390" s="8"/>
      <c r="C390" s="8"/>
      <c r="D390" s="8"/>
      <c r="E390" s="8"/>
      <c r="F390" s="8"/>
      <c r="G390" s="8"/>
      <c r="H390" s="8"/>
      <c r="I390" s="8"/>
      <c r="J390" s="8"/>
      <c r="K390" s="8"/>
      <c r="L390" s="8"/>
      <c r="M390" s="8"/>
      <c r="N390" s="8"/>
      <c r="O390" s="8"/>
      <c r="P390" s="8"/>
      <c r="Q390" s="8"/>
      <c r="R390" s="8"/>
    </row>
    <row r="391" customFormat="false" ht="15" hidden="false" customHeight="false" outlineLevel="0" collapsed="false">
      <c r="A391" s="8"/>
      <c r="B391" s="8"/>
      <c r="C391" s="8"/>
      <c r="D391" s="8"/>
      <c r="E391" s="8"/>
      <c r="F391" s="8"/>
      <c r="G391" s="8"/>
      <c r="H391" s="8"/>
      <c r="I391" s="8"/>
      <c r="J391" s="8"/>
      <c r="K391" s="8"/>
      <c r="L391" s="8"/>
      <c r="M391" s="8"/>
      <c r="N391" s="8"/>
      <c r="O391" s="8"/>
      <c r="P391" s="8"/>
      <c r="Q391" s="8"/>
      <c r="R391" s="8"/>
    </row>
    <row r="392" customFormat="false" ht="15" hidden="false" customHeight="false" outlineLevel="0" collapsed="false">
      <c r="A392" s="8"/>
      <c r="B392" s="8"/>
      <c r="C392" s="8"/>
      <c r="D392" s="8"/>
      <c r="E392" s="8"/>
      <c r="F392" s="8"/>
      <c r="G392" s="8"/>
      <c r="H392" s="8"/>
      <c r="I392" s="8"/>
      <c r="J392" s="8"/>
      <c r="K392" s="8"/>
      <c r="L392" s="8"/>
      <c r="M392" s="8"/>
      <c r="N392" s="8"/>
      <c r="O392" s="8"/>
      <c r="P392" s="8"/>
      <c r="Q392" s="8"/>
      <c r="R392" s="8"/>
    </row>
    <row r="393" customFormat="false" ht="15" hidden="false" customHeight="false" outlineLevel="0" collapsed="false">
      <c r="A393" s="8"/>
      <c r="B393" s="8"/>
      <c r="C393" s="8"/>
      <c r="D393" s="8"/>
      <c r="E393" s="8"/>
      <c r="F393" s="8"/>
      <c r="G393" s="8"/>
      <c r="H393" s="8"/>
      <c r="I393" s="8"/>
      <c r="J393" s="8"/>
      <c r="K393" s="8"/>
      <c r="L393" s="8"/>
      <c r="M393" s="8"/>
      <c r="N393" s="8"/>
      <c r="O393" s="8"/>
      <c r="P393" s="8"/>
      <c r="Q393" s="8"/>
      <c r="R393" s="8"/>
    </row>
    <row r="394" customFormat="false" ht="15" hidden="false" customHeight="false" outlineLevel="0" collapsed="false">
      <c r="A394" s="8"/>
      <c r="B394" s="8"/>
      <c r="C394" s="8"/>
      <c r="D394" s="8"/>
      <c r="E394" s="8"/>
      <c r="F394" s="8"/>
      <c r="G394" s="8"/>
      <c r="H394" s="8"/>
      <c r="I394" s="8"/>
      <c r="J394" s="8"/>
      <c r="K394" s="8"/>
      <c r="L394" s="8"/>
      <c r="M394" s="8"/>
      <c r="N394" s="8"/>
      <c r="O394" s="8"/>
      <c r="P394" s="8"/>
      <c r="Q394" s="8"/>
      <c r="R394" s="8"/>
    </row>
    <row r="395" customFormat="false" ht="15" hidden="false" customHeight="false" outlineLevel="0" collapsed="false">
      <c r="A395" s="8"/>
      <c r="B395" s="8"/>
      <c r="C395" s="8"/>
      <c r="D395" s="8"/>
      <c r="E395" s="8"/>
      <c r="F395" s="8"/>
      <c r="G395" s="8"/>
      <c r="H395" s="8"/>
      <c r="I395" s="8"/>
      <c r="J395" s="8"/>
      <c r="K395" s="8"/>
      <c r="L395" s="8"/>
      <c r="M395" s="8"/>
      <c r="N395" s="8"/>
      <c r="O395" s="8"/>
      <c r="P395" s="8"/>
      <c r="Q395" s="8"/>
      <c r="R395" s="8"/>
    </row>
    <row r="396" customFormat="false" ht="15" hidden="false" customHeight="false" outlineLevel="0" collapsed="false">
      <c r="A396" s="8"/>
      <c r="B396" s="8"/>
      <c r="C396" s="8"/>
      <c r="D396" s="8"/>
      <c r="E396" s="8"/>
      <c r="F396" s="8"/>
      <c r="G396" s="8"/>
      <c r="H396" s="8"/>
      <c r="I396" s="8"/>
      <c r="J396" s="8"/>
      <c r="K396" s="8"/>
      <c r="L396" s="8"/>
      <c r="M396" s="8"/>
      <c r="N396" s="8"/>
      <c r="O396" s="8"/>
      <c r="P396" s="8"/>
      <c r="Q396" s="8"/>
      <c r="R396" s="8"/>
    </row>
    <row r="397" customFormat="false" ht="15" hidden="false" customHeight="false" outlineLevel="0" collapsed="false">
      <c r="A397" s="8"/>
      <c r="B397" s="8"/>
      <c r="C397" s="8"/>
      <c r="D397" s="8"/>
      <c r="E397" s="8"/>
      <c r="F397" s="8"/>
      <c r="G397" s="8"/>
      <c r="H397" s="8"/>
      <c r="I397" s="8"/>
      <c r="J397" s="8"/>
      <c r="K397" s="8"/>
      <c r="L397" s="8"/>
      <c r="M397" s="8"/>
      <c r="N397" s="8"/>
      <c r="O397" s="8"/>
      <c r="P397" s="8"/>
      <c r="Q397" s="8"/>
      <c r="R397" s="8"/>
    </row>
    <row r="398" customFormat="false" ht="15" hidden="false" customHeight="false" outlineLevel="0" collapsed="false">
      <c r="A398" s="8"/>
      <c r="B398" s="8"/>
      <c r="C398" s="8"/>
      <c r="D398" s="8"/>
      <c r="E398" s="8"/>
      <c r="F398" s="8"/>
      <c r="G398" s="8"/>
      <c r="H398" s="8"/>
      <c r="I398" s="8"/>
      <c r="J398" s="8"/>
      <c r="K398" s="8"/>
      <c r="L398" s="8"/>
      <c r="M398" s="8"/>
      <c r="N398" s="8"/>
      <c r="O398" s="8"/>
      <c r="P398" s="8"/>
      <c r="Q398" s="8"/>
      <c r="R398" s="8"/>
    </row>
    <row r="399" customFormat="false" ht="15" hidden="false" customHeight="false" outlineLevel="0" collapsed="false">
      <c r="A399" s="8"/>
      <c r="B399" s="8"/>
      <c r="C399" s="8"/>
      <c r="D399" s="8"/>
      <c r="E399" s="8"/>
      <c r="F399" s="8"/>
      <c r="G399" s="8"/>
      <c r="H399" s="8"/>
      <c r="I399" s="8"/>
      <c r="J399" s="8"/>
      <c r="K399" s="8"/>
      <c r="L399" s="8"/>
      <c r="M399" s="8"/>
      <c r="N399" s="8"/>
      <c r="O399" s="8"/>
      <c r="P399" s="8"/>
      <c r="Q399" s="8"/>
      <c r="R399" s="8"/>
    </row>
    <row r="400" customFormat="false" ht="15" hidden="false" customHeight="false" outlineLevel="0" collapsed="false">
      <c r="A400" s="8"/>
      <c r="B400" s="8"/>
      <c r="C400" s="8"/>
      <c r="D400" s="8"/>
      <c r="E400" s="8"/>
      <c r="F400" s="8"/>
      <c r="G400" s="8"/>
      <c r="H400" s="8"/>
      <c r="I400" s="8"/>
      <c r="J400" s="8"/>
      <c r="K400" s="8"/>
      <c r="L400" s="8"/>
      <c r="M400" s="8"/>
      <c r="N400" s="8"/>
      <c r="O400" s="8"/>
      <c r="P400" s="8"/>
      <c r="Q400" s="8"/>
      <c r="R400" s="8"/>
    </row>
    <row r="401" customFormat="false" ht="15" hidden="false" customHeight="false" outlineLevel="0" collapsed="false">
      <c r="A401" s="8"/>
      <c r="B401" s="8"/>
      <c r="C401" s="8"/>
      <c r="D401" s="8"/>
      <c r="E401" s="8"/>
      <c r="F401" s="8"/>
      <c r="G401" s="8"/>
      <c r="H401" s="8"/>
      <c r="I401" s="8"/>
      <c r="J401" s="8"/>
      <c r="K401" s="8"/>
      <c r="L401" s="8"/>
      <c r="M401" s="8"/>
      <c r="N401" s="8"/>
      <c r="O401" s="8"/>
      <c r="P401" s="8"/>
      <c r="Q401" s="8"/>
      <c r="R401" s="8"/>
    </row>
    <row r="402" customFormat="false" ht="15" hidden="false" customHeight="false" outlineLevel="0" collapsed="false">
      <c r="A402" s="8"/>
      <c r="B402" s="8"/>
      <c r="C402" s="8"/>
      <c r="D402" s="8"/>
      <c r="E402" s="8"/>
      <c r="F402" s="8"/>
      <c r="G402" s="8"/>
      <c r="H402" s="8"/>
      <c r="I402" s="8"/>
      <c r="J402" s="8"/>
      <c r="K402" s="8"/>
      <c r="L402" s="8"/>
      <c r="M402" s="8"/>
      <c r="N402" s="8"/>
      <c r="O402" s="8"/>
      <c r="P402" s="8"/>
      <c r="Q402" s="8"/>
      <c r="R402" s="8"/>
    </row>
    <row r="403" customFormat="false" ht="15" hidden="false" customHeight="false" outlineLevel="0" collapsed="false">
      <c r="A403" s="8"/>
      <c r="B403" s="8"/>
      <c r="C403" s="8"/>
      <c r="D403" s="8"/>
      <c r="E403" s="8"/>
      <c r="F403" s="8"/>
      <c r="G403" s="8"/>
      <c r="H403" s="8"/>
      <c r="I403" s="8"/>
      <c r="J403" s="8"/>
      <c r="K403" s="8"/>
      <c r="L403" s="8"/>
      <c r="M403" s="8"/>
      <c r="N403" s="8"/>
      <c r="O403" s="8"/>
      <c r="P403" s="8"/>
      <c r="Q403" s="8"/>
      <c r="R403" s="8"/>
    </row>
    <row r="404" customFormat="false" ht="15" hidden="false" customHeight="false" outlineLevel="0" collapsed="false">
      <c r="A404" s="8"/>
      <c r="B404" s="8"/>
      <c r="C404" s="8"/>
      <c r="D404" s="8"/>
      <c r="E404" s="8"/>
      <c r="F404" s="8"/>
      <c r="G404" s="8"/>
      <c r="H404" s="8"/>
      <c r="I404" s="8"/>
      <c r="J404" s="8"/>
      <c r="K404" s="8"/>
      <c r="L404" s="8"/>
      <c r="M404" s="8"/>
      <c r="N404" s="8"/>
      <c r="O404" s="8"/>
      <c r="P404" s="8"/>
      <c r="Q404" s="8"/>
      <c r="R404" s="8"/>
    </row>
    <row r="405" customFormat="false" ht="15" hidden="false" customHeight="false" outlineLevel="0" collapsed="false">
      <c r="A405" s="8"/>
      <c r="B405" s="8"/>
      <c r="C405" s="8"/>
      <c r="D405" s="8"/>
      <c r="E405" s="8"/>
      <c r="F405" s="8"/>
      <c r="G405" s="8"/>
      <c r="H405" s="8"/>
      <c r="I405" s="8"/>
      <c r="J405" s="8"/>
      <c r="K405" s="8"/>
      <c r="L405" s="8"/>
      <c r="M405" s="8"/>
      <c r="N405" s="8"/>
      <c r="O405" s="8"/>
      <c r="P405" s="8"/>
      <c r="Q405" s="8"/>
      <c r="R405" s="8"/>
    </row>
    <row r="406" customFormat="false" ht="15" hidden="false" customHeight="false" outlineLevel="0" collapsed="false">
      <c r="A406" s="8"/>
      <c r="B406" s="8"/>
      <c r="C406" s="8"/>
      <c r="D406" s="8"/>
      <c r="E406" s="8"/>
      <c r="F406" s="8"/>
      <c r="G406" s="8"/>
      <c r="H406" s="8"/>
      <c r="I406" s="8"/>
      <c r="J406" s="8"/>
      <c r="K406" s="8"/>
      <c r="L406" s="8"/>
      <c r="M406" s="8"/>
      <c r="N406" s="8"/>
      <c r="O406" s="8"/>
      <c r="P406" s="8"/>
      <c r="Q406" s="8"/>
      <c r="R406" s="8"/>
    </row>
    <row r="407" customFormat="false" ht="15" hidden="false" customHeight="false" outlineLevel="0" collapsed="false">
      <c r="A407" s="8"/>
      <c r="B407" s="8"/>
      <c r="C407" s="8"/>
      <c r="D407" s="8"/>
      <c r="E407" s="8"/>
      <c r="F407" s="8"/>
      <c r="G407" s="8"/>
      <c r="H407" s="8"/>
      <c r="I407" s="8"/>
      <c r="J407" s="8"/>
      <c r="K407" s="8"/>
      <c r="L407" s="8"/>
      <c r="M407" s="8"/>
      <c r="N407" s="8"/>
      <c r="O407" s="8"/>
      <c r="P407" s="8"/>
      <c r="Q407" s="8"/>
      <c r="R407" s="8"/>
    </row>
    <row r="408" customFormat="false" ht="15" hidden="false" customHeight="false" outlineLevel="0" collapsed="false">
      <c r="A408" s="8"/>
      <c r="B408" s="8"/>
      <c r="C408" s="8"/>
      <c r="D408" s="8"/>
      <c r="E408" s="8"/>
      <c r="F408" s="8"/>
      <c r="G408" s="8"/>
      <c r="H408" s="8"/>
      <c r="I408" s="8"/>
      <c r="J408" s="8"/>
      <c r="K408" s="8"/>
      <c r="L408" s="8"/>
      <c r="M408" s="8"/>
      <c r="N408" s="8"/>
      <c r="O408" s="8"/>
      <c r="P408" s="8"/>
      <c r="Q408" s="8"/>
      <c r="R408" s="8"/>
    </row>
    <row r="409" customFormat="false" ht="15" hidden="false" customHeight="false" outlineLevel="0" collapsed="false">
      <c r="A409" s="8"/>
      <c r="B409" s="8"/>
      <c r="C409" s="8"/>
      <c r="D409" s="8"/>
      <c r="E409" s="8"/>
      <c r="F409" s="8"/>
      <c r="G409" s="8"/>
      <c r="H409" s="8"/>
      <c r="I409" s="8"/>
      <c r="J409" s="8"/>
      <c r="K409" s="8"/>
      <c r="L409" s="8"/>
      <c r="M409" s="8"/>
      <c r="N409" s="8"/>
      <c r="O409" s="8"/>
      <c r="P409" s="8"/>
      <c r="Q409" s="8"/>
      <c r="R409" s="8"/>
    </row>
    <row r="410" customFormat="false" ht="15" hidden="false" customHeight="false" outlineLevel="0" collapsed="false">
      <c r="A410" s="8"/>
      <c r="B410" s="8"/>
      <c r="C410" s="8"/>
      <c r="D410" s="8"/>
      <c r="E410" s="8"/>
      <c r="F410" s="8"/>
      <c r="G410" s="8"/>
      <c r="H410" s="8"/>
      <c r="I410" s="8"/>
      <c r="J410" s="8"/>
      <c r="K410" s="8"/>
      <c r="L410" s="8"/>
      <c r="M410" s="8"/>
      <c r="N410" s="8"/>
      <c r="O410" s="8"/>
      <c r="P410" s="8"/>
      <c r="Q410" s="8"/>
      <c r="R410" s="8"/>
    </row>
  </sheetData>
  <mergeCells count="70">
    <mergeCell ref="A1:I1"/>
    <mergeCell ref="J1:Q1"/>
    <mergeCell ref="R1:V1"/>
    <mergeCell ref="A2:I2"/>
    <mergeCell ref="J2:Q2"/>
    <mergeCell ref="A3:A4"/>
    <mergeCell ref="B3:E3"/>
    <mergeCell ref="F3:I3"/>
    <mergeCell ref="J3:J4"/>
    <mergeCell ref="K3:N3"/>
    <mergeCell ref="O3:Q3"/>
    <mergeCell ref="S3:V3"/>
    <mergeCell ref="W3:Z3"/>
    <mergeCell ref="AA3:AD3"/>
    <mergeCell ref="AE3:AG3"/>
    <mergeCell ref="A31:I31"/>
    <mergeCell ref="J31:Q31"/>
    <mergeCell ref="A32:I32"/>
    <mergeCell ref="J32:Q32"/>
    <mergeCell ref="A33:I33"/>
    <mergeCell ref="J33:Q33"/>
    <mergeCell ref="A34:A35"/>
    <mergeCell ref="B34:E34"/>
    <mergeCell ref="F34:I34"/>
    <mergeCell ref="J34:J35"/>
    <mergeCell ref="K34:N34"/>
    <mergeCell ref="O34:Q34"/>
    <mergeCell ref="S34:V34"/>
    <mergeCell ref="W34:Z34"/>
    <mergeCell ref="AA34:AD34"/>
    <mergeCell ref="AE34:AG34"/>
    <mergeCell ref="A61:I61"/>
    <mergeCell ref="J61:Q61"/>
    <mergeCell ref="A62:I62"/>
    <mergeCell ref="J62:Q62"/>
    <mergeCell ref="A63:I63"/>
    <mergeCell ref="J63:Q63"/>
    <mergeCell ref="A64:A65"/>
    <mergeCell ref="B64:E64"/>
    <mergeCell ref="F64:I64"/>
    <mergeCell ref="J64:J65"/>
    <mergeCell ref="K64:N64"/>
    <mergeCell ref="O64:Q64"/>
    <mergeCell ref="S64:V64"/>
    <mergeCell ref="W64:Z64"/>
    <mergeCell ref="AA64:AD64"/>
    <mergeCell ref="AE64:AG64"/>
    <mergeCell ref="A92:I92"/>
    <mergeCell ref="J92:Q92"/>
    <mergeCell ref="B96:E96"/>
    <mergeCell ref="F96:I96"/>
    <mergeCell ref="K96:N96"/>
    <mergeCell ref="O96:Q96"/>
    <mergeCell ref="A133:E133"/>
    <mergeCell ref="B135:E135"/>
    <mergeCell ref="F135:I135"/>
    <mergeCell ref="K135:N135"/>
    <mergeCell ref="O135:Q135"/>
    <mergeCell ref="S135:V135"/>
    <mergeCell ref="W135:Z135"/>
    <mergeCell ref="AA135:AD135"/>
    <mergeCell ref="AE135:AG135"/>
    <mergeCell ref="B173:E173"/>
    <mergeCell ref="F173:I173"/>
    <mergeCell ref="K173:N173"/>
    <mergeCell ref="O173:Q173"/>
    <mergeCell ref="B210:E210"/>
    <mergeCell ref="F210:I210"/>
    <mergeCell ref="K210:N210"/>
    <mergeCell ref="O210:Q210"/>
  </mergeCells>
  <printOptions headings="false" gridLines="false" gridLinesSet="true" horizontalCentered="false" verticalCentered="false"/>
  <pageMargins left="0.25" right="0.25" top="0.75" bottom="0.75"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31" man="true" max="16383" min="0"/>
    <brk id="6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0" activeCellId="0" sqref="E160"/>
    </sheetView>
  </sheetViews>
  <sheetFormatPr defaultColWidth="8.82421875" defaultRowHeight="15" zeroHeight="false" outlineLevelRow="0" outlineLevelCol="0"/>
  <cols>
    <col collapsed="false" customWidth="true" hidden="false" outlineLevel="0" max="2" min="2" style="0" width="9.49"/>
    <col collapsed="false" customWidth="true" hidden="false" outlineLevel="0" max="4" min="3" style="0" width="11.5"/>
    <col collapsed="false" customWidth="true" hidden="false" outlineLevel="0" max="5" min="5" style="0" width="13.99"/>
    <col collapsed="false" customWidth="true" hidden="false" outlineLevel="0" max="6" min="6" style="0" width="9.49"/>
    <col collapsed="false" customWidth="true" hidden="false" outlineLevel="0" max="8" min="7" style="0" width="11.5"/>
    <col collapsed="false" customWidth="true" hidden="false" outlineLevel="0" max="9" min="9" style="0" width="10.32"/>
    <col collapsed="false" customWidth="true" hidden="false" outlineLevel="0" max="10" min="10" style="0" width="9.49"/>
    <col collapsed="false" customWidth="true" hidden="false" outlineLevel="0" max="12" min="11" style="0" width="11.5"/>
    <col collapsed="false" customWidth="true" hidden="false" outlineLevel="0" max="13" min="13" style="0" width="11.99"/>
    <col collapsed="false" customWidth="true" hidden="false" outlineLevel="0" max="14" min="14" style="0" width="9.49"/>
    <col collapsed="false" customWidth="true" hidden="false" outlineLevel="0" max="16" min="15" style="0" width="10.32"/>
  </cols>
  <sheetData>
    <row r="1" customFormat="false" ht="15" hidden="false" customHeight="false" outlineLevel="0" collapsed="false">
      <c r="A1" s="111" t="s">
        <v>66</v>
      </c>
      <c r="B1" s="111"/>
      <c r="C1" s="111"/>
      <c r="D1" s="111"/>
      <c r="E1" s="111"/>
      <c r="F1" s="112" t="s">
        <v>67</v>
      </c>
      <c r="G1" s="113"/>
      <c r="H1" s="114"/>
      <c r="I1" s="114"/>
      <c r="J1" s="114"/>
      <c r="K1" s="114"/>
      <c r="L1" s="114"/>
      <c r="M1" s="114"/>
      <c r="N1" s="114"/>
      <c r="O1" s="114"/>
      <c r="P1" s="114"/>
      <c r="Q1" s="114"/>
      <c r="R1" s="111" t="s">
        <v>66</v>
      </c>
      <c r="S1" s="111"/>
      <c r="T1" s="111"/>
      <c r="U1" s="111"/>
      <c r="V1" s="111"/>
      <c r="W1" s="112" t="s">
        <v>67</v>
      </c>
      <c r="X1" s="113"/>
      <c r="Y1" s="114"/>
      <c r="Z1" s="114"/>
      <c r="AA1" s="114"/>
      <c r="AB1" s="114"/>
      <c r="AC1" s="114"/>
      <c r="AD1" s="114"/>
      <c r="AE1" s="114"/>
      <c r="AF1" s="114"/>
      <c r="AG1" s="114"/>
    </row>
    <row r="2" customFormat="false" ht="15" hidden="false" customHeight="false" outlineLevel="0" collapsed="false">
      <c r="A2" s="113" t="s">
        <v>68</v>
      </c>
      <c r="B2" s="115"/>
      <c r="C2" s="113"/>
      <c r="D2" s="113"/>
      <c r="E2" s="113"/>
      <c r="F2" s="113"/>
      <c r="G2" s="113"/>
      <c r="H2" s="114"/>
      <c r="I2" s="114"/>
      <c r="J2" s="114"/>
      <c r="K2" s="114"/>
      <c r="L2" s="114"/>
      <c r="M2" s="114" t="s">
        <v>67</v>
      </c>
      <c r="N2" s="114"/>
      <c r="O2" s="114"/>
      <c r="P2" s="114"/>
      <c r="Q2" s="114"/>
      <c r="R2" s="113" t="s">
        <v>68</v>
      </c>
      <c r="S2" s="115"/>
      <c r="T2" s="113"/>
      <c r="U2" s="113"/>
      <c r="V2" s="113"/>
      <c r="W2" s="113"/>
      <c r="X2" s="113"/>
      <c r="Y2" s="114"/>
      <c r="Z2" s="114"/>
      <c r="AA2" s="114"/>
      <c r="AB2" s="114"/>
      <c r="AC2" s="114"/>
      <c r="AD2" s="114" t="s">
        <v>67</v>
      </c>
      <c r="AE2" s="114"/>
      <c r="AF2" s="114"/>
      <c r="AG2" s="114"/>
    </row>
    <row r="3" customFormat="false" ht="15" hidden="false" customHeight="false" outlineLevel="0" collapsed="false">
      <c r="A3" s="116"/>
      <c r="B3" s="117" t="s">
        <v>4</v>
      </c>
      <c r="C3" s="117"/>
      <c r="D3" s="117"/>
      <c r="E3" s="117"/>
      <c r="F3" s="117" t="s">
        <v>69</v>
      </c>
      <c r="G3" s="117"/>
      <c r="H3" s="117"/>
      <c r="I3" s="117"/>
      <c r="J3" s="117" t="s">
        <v>6</v>
      </c>
      <c r="K3" s="117"/>
      <c r="L3" s="117"/>
      <c r="M3" s="117"/>
      <c r="N3" s="118" t="s">
        <v>7</v>
      </c>
      <c r="O3" s="118"/>
      <c r="P3" s="118"/>
      <c r="Q3" s="114"/>
      <c r="R3" s="116"/>
      <c r="S3" s="117" t="s">
        <v>4</v>
      </c>
      <c r="T3" s="117"/>
      <c r="U3" s="117"/>
      <c r="V3" s="117"/>
      <c r="W3" s="117" t="s">
        <v>69</v>
      </c>
      <c r="X3" s="117"/>
      <c r="Y3" s="117"/>
      <c r="Z3" s="117"/>
      <c r="AA3" s="117" t="s">
        <v>6</v>
      </c>
      <c r="AB3" s="117"/>
      <c r="AC3" s="117"/>
      <c r="AD3" s="117"/>
      <c r="AE3" s="118" t="s">
        <v>7</v>
      </c>
      <c r="AF3" s="118"/>
      <c r="AG3" s="118"/>
    </row>
    <row r="4" customFormat="false" ht="15" hidden="false" customHeight="false" outlineLevel="0" collapsed="false">
      <c r="A4" s="119" t="s">
        <v>70</v>
      </c>
      <c r="B4" s="119" t="s">
        <v>8</v>
      </c>
      <c r="C4" s="120" t="s">
        <v>9</v>
      </c>
      <c r="D4" s="119" t="s">
        <v>10</v>
      </c>
      <c r="E4" s="120" t="s">
        <v>11</v>
      </c>
      <c r="F4" s="117" t="s">
        <v>8</v>
      </c>
      <c r="G4" s="117" t="s">
        <v>9</v>
      </c>
      <c r="H4" s="117" t="s">
        <v>10</v>
      </c>
      <c r="I4" s="117" t="s">
        <v>12</v>
      </c>
      <c r="J4" s="117" t="s">
        <v>8</v>
      </c>
      <c r="K4" s="117" t="s">
        <v>9</v>
      </c>
      <c r="L4" s="117" t="s">
        <v>10</v>
      </c>
      <c r="M4" s="117" t="s">
        <v>13</v>
      </c>
      <c r="N4" s="119" t="s">
        <v>8</v>
      </c>
      <c r="O4" s="121" t="s">
        <v>14</v>
      </c>
      <c r="P4" s="122" t="s">
        <v>15</v>
      </c>
      <c r="Q4" s="123"/>
      <c r="R4" s="119" t="s">
        <v>70</v>
      </c>
      <c r="S4" s="119" t="s">
        <v>8</v>
      </c>
      <c r="T4" s="120" t="s">
        <v>9</v>
      </c>
      <c r="U4" s="119" t="s">
        <v>10</v>
      </c>
      <c r="V4" s="120" t="s">
        <v>11</v>
      </c>
      <c r="W4" s="117" t="s">
        <v>8</v>
      </c>
      <c r="X4" s="117" t="s">
        <v>9</v>
      </c>
      <c r="Y4" s="117" t="s">
        <v>10</v>
      </c>
      <c r="Z4" s="117" t="s">
        <v>12</v>
      </c>
      <c r="AA4" s="117" t="s">
        <v>8</v>
      </c>
      <c r="AB4" s="117" t="s">
        <v>9</v>
      </c>
      <c r="AC4" s="117" t="s">
        <v>10</v>
      </c>
      <c r="AD4" s="117" t="s">
        <v>13</v>
      </c>
      <c r="AE4" s="119" t="s">
        <v>8</v>
      </c>
      <c r="AF4" s="121" t="s">
        <v>14</v>
      </c>
      <c r="AG4" s="122" t="s">
        <v>15</v>
      </c>
    </row>
    <row r="5" customFormat="false" ht="15" hidden="false" customHeight="false" outlineLevel="0" collapsed="false">
      <c r="A5" s="124"/>
      <c r="B5" s="125" t="s">
        <v>16</v>
      </c>
      <c r="C5" s="125" t="s">
        <v>17</v>
      </c>
      <c r="D5" s="125" t="s">
        <v>18</v>
      </c>
      <c r="E5" s="125" t="s">
        <v>19</v>
      </c>
      <c r="F5" s="125" t="s">
        <v>20</v>
      </c>
      <c r="G5" s="125" t="s">
        <v>21</v>
      </c>
      <c r="H5" s="125" t="s">
        <v>22</v>
      </c>
      <c r="I5" s="125" t="s">
        <v>23</v>
      </c>
      <c r="J5" s="125" t="s">
        <v>24</v>
      </c>
      <c r="K5" s="125" t="s">
        <v>25</v>
      </c>
      <c r="L5" s="125" t="s">
        <v>26</v>
      </c>
      <c r="M5" s="125" t="s">
        <v>27</v>
      </c>
      <c r="N5" s="125" t="s">
        <v>28</v>
      </c>
      <c r="O5" s="126" t="s">
        <v>29</v>
      </c>
      <c r="P5" s="127" t="s">
        <v>30</v>
      </c>
      <c r="Q5" s="114"/>
      <c r="R5" s="124"/>
      <c r="S5" s="125" t="s">
        <v>16</v>
      </c>
      <c r="T5" s="125" t="s">
        <v>17</v>
      </c>
      <c r="U5" s="125" t="s">
        <v>18</v>
      </c>
      <c r="V5" s="125" t="s">
        <v>19</v>
      </c>
      <c r="W5" s="125" t="s">
        <v>20</v>
      </c>
      <c r="X5" s="125" t="s">
        <v>21</v>
      </c>
      <c r="Y5" s="125" t="s">
        <v>22</v>
      </c>
      <c r="Z5" s="125" t="s">
        <v>23</v>
      </c>
      <c r="AA5" s="125" t="s">
        <v>24</v>
      </c>
      <c r="AB5" s="125" t="s">
        <v>25</v>
      </c>
      <c r="AC5" s="125" t="s">
        <v>26</v>
      </c>
      <c r="AD5" s="125" t="s">
        <v>27</v>
      </c>
      <c r="AE5" s="125" t="s">
        <v>28</v>
      </c>
      <c r="AF5" s="126" t="s">
        <v>29</v>
      </c>
      <c r="AG5" s="127" t="s">
        <v>30</v>
      </c>
    </row>
    <row r="6" customFormat="false" ht="15" hidden="false" customHeight="false" outlineLevel="0" collapsed="false">
      <c r="A6" s="128" t="s">
        <v>31</v>
      </c>
      <c r="B6" s="129" t="n">
        <v>245557.93277</v>
      </c>
      <c r="C6" s="129" t="n">
        <v>6055766012.1</v>
      </c>
      <c r="D6" s="129" t="n">
        <v>5950988652.9</v>
      </c>
      <c r="E6" s="129" t="n">
        <v>367794509.22</v>
      </c>
      <c r="F6" s="129" t="n">
        <v>125966.97158</v>
      </c>
      <c r="G6" s="129" t="n">
        <v>2703482380.2</v>
      </c>
      <c r="H6" s="129" t="n">
        <v>2321444100.1</v>
      </c>
      <c r="I6" s="129" t="n">
        <v>658222940.1</v>
      </c>
      <c r="J6" s="129" t="n">
        <v>92134.644654</v>
      </c>
      <c r="K6" s="129" t="n">
        <v>2776195383.2</v>
      </c>
      <c r="L6" s="129" t="n">
        <v>3047552276.1</v>
      </c>
      <c r="M6" s="129" t="n">
        <v>-290428430.9</v>
      </c>
      <c r="N6" s="129" t="n">
        <v>27456.316534</v>
      </c>
      <c r="O6" s="129" t="n">
        <v>576088248.72</v>
      </c>
      <c r="P6" s="129" t="n">
        <v>581992276.71</v>
      </c>
      <c r="Q6" s="123"/>
      <c r="R6" s="128" t="s">
        <v>31</v>
      </c>
      <c r="S6" s="130" t="n">
        <f aca="false">SUM(S7:S29)</f>
        <v>1.0000000000126</v>
      </c>
      <c r="T6" s="130" t="n">
        <f aca="false">SUM(T7:T29)</f>
        <v>0.999999999999917</v>
      </c>
      <c r="U6" s="130" t="n">
        <f aca="false">SUM(U7:U29)</f>
        <v>0.99999999999613</v>
      </c>
      <c r="V6" s="130" t="n">
        <f aca="false">SUM(V7:V29)</f>
        <v>1.00000000000878</v>
      </c>
      <c r="W6" s="130" t="n">
        <f aca="false">SUM(W7:W29)</f>
        <v>0.999999999989069</v>
      </c>
      <c r="X6" s="130" t="n">
        <f aca="false">SUM(X7:X29)</f>
        <v>0.999999999985175</v>
      </c>
      <c r="Y6" s="130" t="n">
        <f aca="false">SUM(Y7:Y29)</f>
        <v>1.00000000001604</v>
      </c>
      <c r="Z6" s="130" t="n">
        <f aca="false">SUM(Z7:Z29)</f>
        <v>0.999999999996247</v>
      </c>
      <c r="AA6" s="130" t="n">
        <f aca="false">SUM(AA7:AA29)</f>
        <v>1.00000000000713</v>
      </c>
      <c r="AB6" s="130" t="n">
        <f aca="false">SUM(AB7:AB29)</f>
        <v>1.00000000001413</v>
      </c>
      <c r="AC6" s="130" t="n">
        <f aca="false">SUM(AC7:AC29)</f>
        <v>0.999999999999244</v>
      </c>
      <c r="AD6" s="130" t="n">
        <f aca="false">SUM(AD7:AD29)</f>
        <v>1.00000000008197</v>
      </c>
      <c r="AE6" s="130" t="n">
        <f aca="false">SUM(AE7:AE29)</f>
        <v>1.00000000002178</v>
      </c>
      <c r="AF6" s="130" t="n">
        <f aca="false">SUM(AF7:AF29)</f>
        <v>0.999999999987571</v>
      </c>
      <c r="AG6" s="130" t="n">
        <f aca="false">SUM(AG7:AG29)</f>
        <v>0.99999999999677</v>
      </c>
    </row>
    <row r="7" customFormat="false" ht="15" hidden="false" customHeight="false" outlineLevel="0" collapsed="false">
      <c r="A7" s="131" t="s">
        <v>32</v>
      </c>
      <c r="B7" s="129" t="n">
        <v>120533.87748</v>
      </c>
      <c r="C7" s="129" t="n">
        <v>2063787526.1</v>
      </c>
      <c r="D7" s="129" t="n">
        <v>2029506071.3</v>
      </c>
      <c r="E7" s="129" t="n">
        <v>73898228.391</v>
      </c>
      <c r="F7" s="129" t="n">
        <v>61631.309979</v>
      </c>
      <c r="G7" s="129" t="n">
        <v>992106099.23</v>
      </c>
      <c r="H7" s="129" t="n">
        <v>841440907.56</v>
      </c>
      <c r="I7" s="129" t="n">
        <v>174230641.94</v>
      </c>
      <c r="J7" s="129" t="n">
        <v>49958.811311</v>
      </c>
      <c r="K7" s="129" t="n">
        <v>960738851.57</v>
      </c>
      <c r="L7" s="129" t="n">
        <v>1070105514.7</v>
      </c>
      <c r="M7" s="129" t="n">
        <v>-100332413.6</v>
      </c>
      <c r="N7" s="129" t="n">
        <v>8943.7561848</v>
      </c>
      <c r="O7" s="129" t="n">
        <v>110942575.27</v>
      </c>
      <c r="P7" s="129" t="n">
        <v>117959649.06</v>
      </c>
      <c r="Q7" s="123"/>
      <c r="R7" s="131" t="s">
        <v>32</v>
      </c>
      <c r="S7" s="132" t="n">
        <f aca="false">B7/B6</f>
        <v>0.490857192517976</v>
      </c>
      <c r="T7" s="133" t="n">
        <f aca="false">C7/C6</f>
        <v>0.340797105102204</v>
      </c>
      <c r="U7" s="132" t="n">
        <f aca="false">D7/D6</f>
        <v>0.341036790636627</v>
      </c>
      <c r="V7" s="134" t="n">
        <f aca="false">E7/E6</f>
        <v>0.200922598185926</v>
      </c>
      <c r="W7" s="132" t="n">
        <f aca="false">F7/F6</f>
        <v>0.48926563214119</v>
      </c>
      <c r="X7" s="132" t="n">
        <f aca="false">G7/G6</f>
        <v>0.366973391983641</v>
      </c>
      <c r="Y7" s="132" t="n">
        <f aca="false">H7/H6</f>
        <v>0.362464427863567</v>
      </c>
      <c r="Z7" s="134" t="n">
        <f aca="false">I7/I6</f>
        <v>0.264698525872602</v>
      </c>
      <c r="AA7" s="132" t="n">
        <f aca="false">J7/J6</f>
        <v>0.542236978268207</v>
      </c>
      <c r="AB7" s="132" t="n">
        <f aca="false">K7/K6</f>
        <v>0.346063125594063</v>
      </c>
      <c r="AC7" s="132" t="n">
        <f aca="false">L7/L6</f>
        <v>0.35113606519309</v>
      </c>
      <c r="AD7" s="134" t="n">
        <f aca="false">M7/M6</f>
        <v>0.345463470256968</v>
      </c>
      <c r="AE7" s="132" t="n">
        <f aca="false">N7/N6</f>
        <v>0.325744940102387</v>
      </c>
      <c r="AF7" s="132" t="n">
        <f aca="false">O7/O6</f>
        <v>0.192579132652855</v>
      </c>
      <c r="AG7" s="134" t="n">
        <f aca="false">P7/P6</f>
        <v>0.202682499030443</v>
      </c>
    </row>
    <row r="8" customFormat="false" ht="15" hidden="false" customHeight="false" outlineLevel="0" collapsed="false">
      <c r="A8" s="131" t="s">
        <v>33</v>
      </c>
      <c r="B8" s="129" t="n">
        <v>1869.1144586</v>
      </c>
      <c r="C8" s="129" t="n">
        <v>157302721.64</v>
      </c>
      <c r="D8" s="129" t="n">
        <v>157671567.68</v>
      </c>
      <c r="E8" s="129" t="n">
        <v>-366094.2242</v>
      </c>
      <c r="F8" s="129" t="n">
        <v>531.51743715</v>
      </c>
      <c r="G8" s="129" t="n">
        <v>50875422.372</v>
      </c>
      <c r="H8" s="129" t="n">
        <v>49644701.569</v>
      </c>
      <c r="I8" s="129" t="n">
        <v>1233067.853</v>
      </c>
      <c r="J8" s="129" t="n">
        <v>436.69129719</v>
      </c>
      <c r="K8" s="129" t="n">
        <v>36484316.16</v>
      </c>
      <c r="L8" s="129" t="n">
        <v>38080104.14</v>
      </c>
      <c r="M8" s="129" t="n">
        <v>-1599162.077</v>
      </c>
      <c r="N8" s="129" t="n">
        <v>900.90572425</v>
      </c>
      <c r="O8" s="129" t="n">
        <v>69942983.103</v>
      </c>
      <c r="P8" s="129" t="n">
        <v>69946761.971</v>
      </c>
      <c r="Q8" s="123"/>
      <c r="R8" s="131" t="s">
        <v>33</v>
      </c>
      <c r="S8" s="132" t="n">
        <f aca="false">B8/B6</f>
        <v>0.00761170464955287</v>
      </c>
      <c r="T8" s="132" t="n">
        <f aca="false">C8/C6</f>
        <v>0.0259756934672994</v>
      </c>
      <c r="U8" s="132" t="n">
        <f aca="false">D8/D6</f>
        <v>0.0264950207228448</v>
      </c>
      <c r="V8" s="132" t="n">
        <f aca="false">E8/E6</f>
        <v>-0.000995377078837838</v>
      </c>
      <c r="W8" s="132" t="n">
        <f aca="false">F8/F6</f>
        <v>0.00421949841679285</v>
      </c>
      <c r="X8" s="132" t="n">
        <f aca="false">G8/G6</f>
        <v>0.0188184775105641</v>
      </c>
      <c r="Y8" s="132" t="n">
        <f aca="false">H8/H6</f>
        <v>0.0213852668547399</v>
      </c>
      <c r="Z8" s="132" t="n">
        <f aca="false">I8/I6</f>
        <v>0.00187332859108901</v>
      </c>
      <c r="AA8" s="132" t="n">
        <f aca="false">J8/J6</f>
        <v>0.00473970783552635</v>
      </c>
      <c r="AB8" s="132" t="n">
        <f aca="false">K8/K6</f>
        <v>0.0131418402252172</v>
      </c>
      <c r="AC8" s="132" t="n">
        <f aca="false">L8/L6</f>
        <v>0.0124953079356958</v>
      </c>
      <c r="AD8" s="132" t="n">
        <f aca="false">M8/M6</f>
        <v>0.00550621739078507</v>
      </c>
      <c r="AE8" s="132" t="n">
        <f aca="false">N8/N6</f>
        <v>0.0328123302022098</v>
      </c>
      <c r="AF8" s="132" t="n">
        <f aca="false">O8/O6</f>
        <v>0.12141018890492</v>
      </c>
      <c r="AG8" s="132" t="n">
        <f aca="false">P8/P6</f>
        <v>0.120185034699101</v>
      </c>
    </row>
    <row r="9" customFormat="false" ht="15" hidden="false" customHeight="false" outlineLevel="0" collapsed="false">
      <c r="A9" s="131" t="s">
        <v>34</v>
      </c>
      <c r="B9" s="129" t="n">
        <v>3977.1093989</v>
      </c>
      <c r="C9" s="129" t="n">
        <v>275290423.86</v>
      </c>
      <c r="D9" s="129" t="n">
        <v>273339185.12</v>
      </c>
      <c r="E9" s="129" t="n">
        <v>1880787.6998</v>
      </c>
      <c r="F9" s="129" t="n">
        <v>1262.0040491</v>
      </c>
      <c r="G9" s="129" t="n">
        <v>98393554.135</v>
      </c>
      <c r="H9" s="129" t="n">
        <v>93118057.862</v>
      </c>
      <c r="I9" s="129" t="n">
        <v>5208062.4955</v>
      </c>
      <c r="J9" s="129" t="n">
        <v>1075.8541014</v>
      </c>
      <c r="K9" s="129" t="n">
        <v>52856126.697</v>
      </c>
      <c r="L9" s="129" t="n">
        <v>56158122.214</v>
      </c>
      <c r="M9" s="129" t="n">
        <v>-3327274.796</v>
      </c>
      <c r="N9" s="129" t="n">
        <v>1639.2512484</v>
      </c>
      <c r="O9" s="129" t="n">
        <v>124040743.02</v>
      </c>
      <c r="P9" s="129" t="n">
        <v>124063005.05</v>
      </c>
      <c r="Q9" s="123"/>
      <c r="R9" s="131" t="s">
        <v>34</v>
      </c>
      <c r="S9" s="132" t="n">
        <f aca="false">B9/B6</f>
        <v>0.0161962163227084</v>
      </c>
      <c r="T9" s="132" t="n">
        <f aca="false">C9/C6</f>
        <v>0.0454592240370489</v>
      </c>
      <c r="U9" s="132" t="n">
        <f aca="false">D9/D6</f>
        <v>0.0459317268210212</v>
      </c>
      <c r="V9" s="132" t="n">
        <f aca="false">E9/E6</f>
        <v>0.00511369162032538</v>
      </c>
      <c r="W9" s="132" t="n">
        <f aca="false">F9/F6</f>
        <v>0.0100185313123807</v>
      </c>
      <c r="X9" s="132" t="n">
        <f aca="false">G9/G6</f>
        <v>0.0363951157424303</v>
      </c>
      <c r="Y9" s="132" t="n">
        <f aca="false">H9/H6</f>
        <v>0.0401121258349442</v>
      </c>
      <c r="Z9" s="132" t="n">
        <f aca="false">I9/I6</f>
        <v>0.00791230778846567</v>
      </c>
      <c r="AA9" s="132" t="n">
        <f aca="false">J9/J6</f>
        <v>0.0116769767272695</v>
      </c>
      <c r="AB9" s="132" t="n">
        <f aca="false">K9/K6</f>
        <v>0.019039051435953</v>
      </c>
      <c r="AC9" s="132" t="n">
        <f aca="false">L9/L6</f>
        <v>0.0184272875823697</v>
      </c>
      <c r="AD9" s="132" t="n">
        <f aca="false">M9/M6</f>
        <v>0.0114564362231659</v>
      </c>
      <c r="AE9" s="132" t="n">
        <f aca="false">N9/N6</f>
        <v>0.0597039754538838</v>
      </c>
      <c r="AF9" s="132" t="n">
        <f aca="false">O9/O6</f>
        <v>0.215315523785816</v>
      </c>
      <c r="AG9" s="134" t="n">
        <f aca="false">P9/P6</f>
        <v>0.213169504157903</v>
      </c>
    </row>
    <row r="10" customFormat="false" ht="15" hidden="false" customHeight="false" outlineLevel="0" collapsed="false">
      <c r="A10" s="131" t="s">
        <v>35</v>
      </c>
      <c r="B10" s="129" t="n">
        <v>1900.9211196</v>
      </c>
      <c r="C10" s="129" t="n">
        <v>82202047.768</v>
      </c>
      <c r="D10" s="129" t="n">
        <v>81398598.053</v>
      </c>
      <c r="E10" s="129" t="n">
        <v>757374.95858</v>
      </c>
      <c r="F10" s="129" t="n">
        <v>876.67571006</v>
      </c>
      <c r="G10" s="129" t="n">
        <v>31667699.519</v>
      </c>
      <c r="H10" s="129" t="n">
        <v>28735840.771</v>
      </c>
      <c r="I10" s="129" t="n">
        <v>2956431.5127</v>
      </c>
      <c r="J10" s="129" t="n">
        <v>568.4677571</v>
      </c>
      <c r="K10" s="129" t="n">
        <v>20731671.47</v>
      </c>
      <c r="L10" s="129" t="n">
        <v>22927560.427</v>
      </c>
      <c r="M10" s="129" t="n">
        <v>-2199056.554</v>
      </c>
      <c r="N10" s="129" t="n">
        <v>455.77765247</v>
      </c>
      <c r="O10" s="129" t="n">
        <v>29802676.779</v>
      </c>
      <c r="P10" s="129" t="n">
        <v>29735196.855</v>
      </c>
      <c r="Q10" s="123"/>
      <c r="R10" s="131" t="s">
        <v>35</v>
      </c>
      <c r="S10" s="132" t="n">
        <f aca="false">B10/B6</f>
        <v>0.00774123278428347</v>
      </c>
      <c r="T10" s="132" t="n">
        <f aca="false">C10/C6</f>
        <v>0.0135741783291746</v>
      </c>
      <c r="U10" s="132" t="n">
        <f aca="false">D10/D6</f>
        <v>0.0136781638817835</v>
      </c>
      <c r="V10" s="132" t="n">
        <f aca="false">E10/E6</f>
        <v>0.00205923400049175</v>
      </c>
      <c r="W10" s="132" t="n">
        <f aca="false">F10/F6</f>
        <v>0.00695956804441579</v>
      </c>
      <c r="X10" s="132" t="n">
        <f aca="false">G10/G6</f>
        <v>0.011713669654713</v>
      </c>
      <c r="Y10" s="132" t="n">
        <f aca="false">H10/H6</f>
        <v>0.0123784332217012</v>
      </c>
      <c r="Z10" s="132" t="n">
        <f aca="false">I10/I6</f>
        <v>0.00449153521184</v>
      </c>
      <c r="AA10" s="132" t="n">
        <f aca="false">J10/J6</f>
        <v>0.00616996743445214</v>
      </c>
      <c r="AB10" s="132" t="n">
        <f aca="false">K10/K6</f>
        <v>0.00746765576927929</v>
      </c>
      <c r="AC10" s="132" t="n">
        <f aca="false">L10/L6</f>
        <v>0.00752327059548943</v>
      </c>
      <c r="AD10" s="132" t="n">
        <f aca="false">M10/M6</f>
        <v>0.0075717674994332</v>
      </c>
      <c r="AE10" s="132" t="n">
        <f aca="false">N10/N6</f>
        <v>0.0166001019075373</v>
      </c>
      <c r="AF10" s="132" t="n">
        <f aca="false">O10/O6</f>
        <v>0.0517328323311889</v>
      </c>
      <c r="AG10" s="132" t="n">
        <f aca="false">P10/P6</f>
        <v>0.0510920815360179</v>
      </c>
    </row>
    <row r="11" customFormat="false" ht="15" hidden="false" customHeight="false" outlineLevel="0" collapsed="false">
      <c r="A11" s="131" t="s">
        <v>36</v>
      </c>
      <c r="B11" s="129" t="n">
        <v>9900.7994675</v>
      </c>
      <c r="C11" s="129" t="n">
        <v>58840072.411</v>
      </c>
      <c r="D11" s="129" t="n">
        <v>64124547.565</v>
      </c>
      <c r="E11" s="129" t="n">
        <v>10298.511579</v>
      </c>
      <c r="F11" s="129" t="n">
        <v>5347.8647426</v>
      </c>
      <c r="G11" s="129" t="n">
        <v>34261301.085</v>
      </c>
      <c r="H11" s="129" t="n">
        <v>24726131.727</v>
      </c>
      <c r="I11" s="129" t="n">
        <v>10550822.168</v>
      </c>
      <c r="J11" s="129" t="n">
        <v>4029.2623823</v>
      </c>
      <c r="K11" s="129" t="n">
        <v>22596704.471</v>
      </c>
      <c r="L11" s="129" t="n">
        <v>34174789.596</v>
      </c>
      <c r="M11" s="129" t="n">
        <v>-10540523.66</v>
      </c>
      <c r="N11" s="129" t="n">
        <v>523.67234258</v>
      </c>
      <c r="O11" s="129" t="n">
        <v>1982066.8546</v>
      </c>
      <c r="P11" s="129" t="n">
        <v>5223626.2421</v>
      </c>
      <c r="Q11" s="123"/>
      <c r="R11" s="131" t="s">
        <v>36</v>
      </c>
      <c r="S11" s="132" t="n">
        <f aca="false">B11/B6</f>
        <v>0.0403196074987873</v>
      </c>
      <c r="T11" s="132" t="n">
        <f aca="false">C11/C6</f>
        <v>0.00971637151987575</v>
      </c>
      <c r="U11" s="132" t="n">
        <f aca="false">D11/D6</f>
        <v>0.0107754444353967</v>
      </c>
      <c r="V11" s="132" t="n">
        <f aca="false">E11/E6</f>
        <v>2.80007213833631E-005</v>
      </c>
      <c r="W11" s="132" t="n">
        <f aca="false">F11/F6</f>
        <v>0.0424544995844696</v>
      </c>
      <c r="X11" s="132" t="n">
        <f aca="false">G11/G6</f>
        <v>0.0126730254785183</v>
      </c>
      <c r="Y11" s="132" t="n">
        <f aca="false">H11/H6</f>
        <v>0.0106511854952419</v>
      </c>
      <c r="Z11" s="132" t="n">
        <f aca="false">I11/I6</f>
        <v>0.0160292531986155</v>
      </c>
      <c r="AA11" s="132" t="n">
        <f aca="false">J11/J6</f>
        <v>0.0437323267206531</v>
      </c>
      <c r="AB11" s="132" t="n">
        <f aca="false">K11/K6</f>
        <v>0.00813945034551342</v>
      </c>
      <c r="AC11" s="132" t="n">
        <f aca="false">L11/L6</f>
        <v>0.0112138485249329</v>
      </c>
      <c r="AD11" s="132" t="n">
        <f aca="false">M11/M6</f>
        <v>0.0362930158983963</v>
      </c>
      <c r="AE11" s="132" t="n">
        <f aca="false">N11/N6</f>
        <v>0.0190729277880928</v>
      </c>
      <c r="AF11" s="132" t="n">
        <f aca="false">O11/O6</f>
        <v>0.003440561162294</v>
      </c>
      <c r="AG11" s="132" t="n">
        <f aca="false">P11/P6</f>
        <v>0.0089754219276399</v>
      </c>
    </row>
    <row r="12" customFormat="false" ht="15" hidden="false" customHeight="false" outlineLevel="0" collapsed="false">
      <c r="A12" s="131" t="s">
        <v>37</v>
      </c>
      <c r="B12" s="129" t="n">
        <v>2132.3729341</v>
      </c>
      <c r="C12" s="129" t="n">
        <v>42088733.387</v>
      </c>
      <c r="D12" s="129" t="n">
        <v>37233124.057</v>
      </c>
      <c r="E12" s="129" t="n">
        <v>4862964.2323</v>
      </c>
      <c r="F12" s="129" t="n">
        <v>761.96270594</v>
      </c>
      <c r="G12" s="129" t="n">
        <v>29821558.56</v>
      </c>
      <c r="H12" s="129" t="n">
        <v>14853352.271</v>
      </c>
      <c r="I12" s="129" t="n">
        <v>14975764.37</v>
      </c>
      <c r="J12" s="129" t="n">
        <v>1350.5243407</v>
      </c>
      <c r="K12" s="129" t="n">
        <v>9043961.7525</v>
      </c>
      <c r="L12" s="129" t="n">
        <v>19156591.008</v>
      </c>
      <c r="M12" s="129" t="n">
        <v>-10112800.14</v>
      </c>
      <c r="N12" s="129" t="n">
        <v>19.885887479</v>
      </c>
      <c r="O12" s="129" t="n">
        <v>3223213.0745</v>
      </c>
      <c r="P12" s="129" t="n">
        <v>3223180.7773</v>
      </c>
      <c r="Q12" s="123"/>
      <c r="R12" s="131" t="s">
        <v>37</v>
      </c>
      <c r="S12" s="132" t="n">
        <f aca="false">B12/B6</f>
        <v>0.00868378760989681</v>
      </c>
      <c r="T12" s="132" t="n">
        <f aca="false">C12/C6</f>
        <v>0.0069501914874027</v>
      </c>
      <c r="U12" s="132" t="n">
        <f aca="false">D12/D6</f>
        <v>0.00625662830643372</v>
      </c>
      <c r="V12" s="132" t="n">
        <f aca="false">E12/E6</f>
        <v>0.013221959845494</v>
      </c>
      <c r="W12" s="132" t="n">
        <f aca="false">F12/F6</f>
        <v>0.00604890866536461</v>
      </c>
      <c r="X12" s="132" t="n">
        <f aca="false">G12/G6</f>
        <v>0.011030794496169</v>
      </c>
      <c r="Y12" s="132" t="n">
        <f aca="false">H12/H6</f>
        <v>0.00639832433197946</v>
      </c>
      <c r="Z12" s="132" t="n">
        <f aca="false">I12/I6</f>
        <v>0.0227518116699561</v>
      </c>
      <c r="AA12" s="132" t="n">
        <f aca="false">J12/J6</f>
        <v>0.0146581597592493</v>
      </c>
      <c r="AB12" s="132" t="n">
        <f aca="false">K12/K6</f>
        <v>0.00325768200870481</v>
      </c>
      <c r="AC12" s="132" t="n">
        <f aca="false">L12/L6</f>
        <v>0.00628589414469864</v>
      </c>
      <c r="AD12" s="132" t="n">
        <f aca="false">M12/M6</f>
        <v>0.0348202829477188</v>
      </c>
      <c r="AE12" s="132" t="n">
        <f aca="false">N12/N6</f>
        <v>0.000724273682319138</v>
      </c>
      <c r="AF12" s="132" t="n">
        <f aca="false">O12/O6</f>
        <v>0.00559499882467938</v>
      </c>
      <c r="AG12" s="132" t="n">
        <f aca="false">P12/P6</f>
        <v>0.00553818479434234</v>
      </c>
    </row>
    <row r="13" customFormat="false" ht="15" hidden="false" customHeight="false" outlineLevel="0" collapsed="false">
      <c r="A13" s="131" t="s">
        <v>39</v>
      </c>
      <c r="B13" s="129" t="n">
        <v>4515.8782444</v>
      </c>
      <c r="C13" s="129" t="n">
        <v>79693705.387</v>
      </c>
      <c r="D13" s="129" t="n">
        <v>80908057.643</v>
      </c>
      <c r="E13" s="129" t="n">
        <v>-1208437.86</v>
      </c>
      <c r="F13" s="129" t="n">
        <v>1762.3163445</v>
      </c>
      <c r="G13" s="129" t="n">
        <v>32461648.229</v>
      </c>
      <c r="H13" s="129" t="n">
        <v>30850910.761</v>
      </c>
      <c r="I13" s="129" t="n">
        <v>1610570.248</v>
      </c>
      <c r="J13" s="129" t="n">
        <v>1977.0192446</v>
      </c>
      <c r="K13" s="129" t="n">
        <v>40608872.502</v>
      </c>
      <c r="L13" s="129" t="n">
        <v>43430683.232</v>
      </c>
      <c r="M13" s="129" t="n">
        <v>-2819008.108</v>
      </c>
      <c r="N13" s="129" t="n">
        <v>776.54265535</v>
      </c>
      <c r="O13" s="129" t="n">
        <v>6623184.6561</v>
      </c>
      <c r="P13" s="129" t="n">
        <v>6626463.6489</v>
      </c>
      <c r="Q13" s="123"/>
      <c r="R13" s="131" t="s">
        <v>39</v>
      </c>
      <c r="S13" s="132" t="n">
        <f aca="false">B13/B6</f>
        <v>0.0183902763533596</v>
      </c>
      <c r="T13" s="132" t="n">
        <f aca="false">C13/C6</f>
        <v>0.013159971047059</v>
      </c>
      <c r="U13" s="132" t="n">
        <f aca="false">D13/D6</f>
        <v>0.0135957338119898</v>
      </c>
      <c r="V13" s="132" t="n">
        <f aca="false">E13/E6</f>
        <v>-0.00328563322645244</v>
      </c>
      <c r="W13" s="132" t="n">
        <f aca="false">F13/F6</f>
        <v>0.0139903049378366</v>
      </c>
      <c r="X13" s="132" t="n">
        <f aca="false">G13/G6</f>
        <v>0.0120073459574752</v>
      </c>
      <c r="Y13" s="132" t="n">
        <f aca="false">H13/H6</f>
        <v>0.0132895341997126</v>
      </c>
      <c r="Z13" s="132" t="n">
        <f aca="false">I13/I6</f>
        <v>0.00244684612139971</v>
      </c>
      <c r="AA13" s="132" t="n">
        <f aca="false">J13/J6</f>
        <v>0.0214579353078795</v>
      </c>
      <c r="AB13" s="132" t="n">
        <f aca="false">K13/K6</f>
        <v>0.0146275268476212</v>
      </c>
      <c r="AC13" s="132" t="n">
        <f aca="false">L13/L6</f>
        <v>0.0142510051665394</v>
      </c>
      <c r="AD13" s="132" t="n">
        <f aca="false">M13/M6</f>
        <v>0.00970637791646038</v>
      </c>
      <c r="AE13" s="132" t="n">
        <f aca="false">N13/N6</f>
        <v>0.0282828417420226</v>
      </c>
      <c r="AF13" s="132" t="n">
        <f aca="false">O13/O6</f>
        <v>0.0114968230489269</v>
      </c>
      <c r="AG13" s="132" t="n">
        <f aca="false">P13/P6</f>
        <v>0.0113858274655454</v>
      </c>
    </row>
    <row r="14" customFormat="false" ht="15" hidden="false" customHeight="false" outlineLevel="0" collapsed="false">
      <c r="A14" s="131" t="s">
        <v>40</v>
      </c>
      <c r="B14" s="129" t="n">
        <v>4145.4338164</v>
      </c>
      <c r="C14" s="129" t="n">
        <v>140845708.09</v>
      </c>
      <c r="D14" s="129" t="n">
        <v>122905396.68</v>
      </c>
      <c r="E14" s="129" t="n">
        <v>18269199.239</v>
      </c>
      <c r="F14" s="129" t="n">
        <v>2386.8557234</v>
      </c>
      <c r="G14" s="129" t="n">
        <v>81007505.3</v>
      </c>
      <c r="H14" s="129" t="n">
        <v>49705663.051</v>
      </c>
      <c r="I14" s="129" t="n">
        <v>31745041.739</v>
      </c>
      <c r="J14" s="129" t="n">
        <v>1485.7706304</v>
      </c>
      <c r="K14" s="129" t="n">
        <v>50505021.259</v>
      </c>
      <c r="L14" s="129" t="n">
        <v>63804500.908</v>
      </c>
      <c r="M14" s="129" t="n">
        <v>-13475842.5</v>
      </c>
      <c r="N14" s="129" t="n">
        <v>272.80746258</v>
      </c>
      <c r="O14" s="129" t="n">
        <v>9333181.5297</v>
      </c>
      <c r="P14" s="129" t="n">
        <v>9395232.722</v>
      </c>
      <c r="Q14" s="123"/>
      <c r="R14" s="131" t="s">
        <v>40</v>
      </c>
      <c r="S14" s="132" t="n">
        <f aca="false">B14/B6</f>
        <v>0.0168816937397937</v>
      </c>
      <c r="T14" s="132" t="n">
        <f aca="false">C14/C6</f>
        <v>0.0232581159523959</v>
      </c>
      <c r="U14" s="132" t="n">
        <f aca="false">D14/D6</f>
        <v>0.0206529374946979</v>
      </c>
      <c r="V14" s="132" t="n">
        <f aca="false">E14/E6</f>
        <v>0.049672300105144</v>
      </c>
      <c r="W14" s="132" t="n">
        <f aca="false">F14/F6</f>
        <v>0.0189482663071259</v>
      </c>
      <c r="X14" s="132" t="n">
        <f aca="false">G14/G6</f>
        <v>0.0299641328877487</v>
      </c>
      <c r="Y14" s="132" t="n">
        <f aca="false">H14/H6</f>
        <v>0.0214115270097862</v>
      </c>
      <c r="Z14" s="132" t="n">
        <f aca="false">I14/I6</f>
        <v>0.0482284037900246</v>
      </c>
      <c r="AA14" s="132" t="n">
        <f aca="false">J14/J6</f>
        <v>0.0161260797822537</v>
      </c>
      <c r="AB14" s="132" t="n">
        <f aca="false">K14/K6</f>
        <v>0.0181921710426537</v>
      </c>
      <c r="AC14" s="132" t="n">
        <f aca="false">L14/L6</f>
        <v>0.0209363105625383</v>
      </c>
      <c r="AD14" s="132" t="n">
        <f aca="false">M14/M6</f>
        <v>0.0463998736564465</v>
      </c>
      <c r="AE14" s="132" t="n">
        <f aca="false">N14/N6</f>
        <v>0.00993605468680309</v>
      </c>
      <c r="AF14" s="132" t="n">
        <f aca="false">O14/O6</f>
        <v>0.0162009580137023</v>
      </c>
      <c r="AG14" s="132" t="n">
        <f aca="false">P14/P6</f>
        <v>0.0161432257745948</v>
      </c>
    </row>
    <row r="15" customFormat="false" ht="15" hidden="false" customHeight="false" outlineLevel="0" collapsed="false">
      <c r="A15" s="135" t="s">
        <v>38</v>
      </c>
      <c r="B15" s="129" t="n">
        <v>66152.05857</v>
      </c>
      <c r="C15" s="129" t="n">
        <v>926055493.23</v>
      </c>
      <c r="D15" s="129" t="n">
        <v>922294483.25</v>
      </c>
      <c r="E15" s="129" t="n">
        <v>7553186.6603</v>
      </c>
      <c r="F15" s="129" t="n">
        <v>32144.360111</v>
      </c>
      <c r="G15" s="129" t="n">
        <v>485657960.15</v>
      </c>
      <c r="H15" s="129" t="n">
        <v>448596089.11</v>
      </c>
      <c r="I15" s="129" t="n">
        <v>38301777.323</v>
      </c>
      <c r="J15" s="129" t="n">
        <v>23691.697589</v>
      </c>
      <c r="K15" s="129" t="n">
        <v>398399812.04</v>
      </c>
      <c r="L15" s="129" t="n">
        <v>429542018.42</v>
      </c>
      <c r="M15" s="129" t="n">
        <v>-30748590.66</v>
      </c>
      <c r="N15" s="129" t="n">
        <v>10316.00087</v>
      </c>
      <c r="O15" s="129" t="n">
        <v>41997721.04</v>
      </c>
      <c r="P15" s="129" t="n">
        <v>44156375.719</v>
      </c>
      <c r="Q15" s="123"/>
      <c r="R15" s="135" t="s">
        <v>38</v>
      </c>
      <c r="S15" s="132" t="n">
        <f aca="false">B15/B6</f>
        <v>0.269394915585809</v>
      </c>
      <c r="T15" s="132" t="n">
        <f aca="false">C15/C6</f>
        <v>0.152921280541496</v>
      </c>
      <c r="U15" s="132" t="n">
        <f aca="false">D15/D6</f>
        <v>0.154981724389703</v>
      </c>
      <c r="V15" s="132" t="n">
        <f aca="false">E15/E6</f>
        <v>0.0205364312705984</v>
      </c>
      <c r="W15" s="132" t="n">
        <f aca="false">F15/F6</f>
        <v>0.255180859774703</v>
      </c>
      <c r="X15" s="132" t="n">
        <f aca="false">G15/G6</f>
        <v>0.179641622119273</v>
      </c>
      <c r="Y15" s="132" t="n">
        <f aca="false">H15/H6</f>
        <v>0.193240099596056</v>
      </c>
      <c r="Z15" s="132" t="n">
        <f aca="false">I15/I6</f>
        <v>0.0581896725100177</v>
      </c>
      <c r="AA15" s="132" t="n">
        <f aca="false">J15/J6</f>
        <v>0.257142117147911</v>
      </c>
      <c r="AB15" s="132" t="n">
        <f aca="false">K15/K6</f>
        <v>0.143505682075151</v>
      </c>
      <c r="AC15" s="132" t="n">
        <f aca="false">L15/L6</f>
        <v>0.140946562849347</v>
      </c>
      <c r="AD15" s="132" t="n">
        <f aca="false">M15/M6</f>
        <v>0.10587321139571</v>
      </c>
      <c r="AE15" s="132" t="n">
        <f aca="false">N15/N6</f>
        <v>0.375724138277084</v>
      </c>
      <c r="AF15" s="132" t="n">
        <f aca="false">O15/O6</f>
        <v>0.0729015409241795</v>
      </c>
      <c r="AG15" s="132" t="n">
        <f aca="false">P15/P6</f>
        <v>0.0758710682014817</v>
      </c>
    </row>
    <row r="16" customFormat="false" ht="15" hidden="false" customHeight="false" outlineLevel="0" collapsed="false">
      <c r="A16" s="131" t="s">
        <v>41</v>
      </c>
      <c r="B16" s="129" t="n">
        <v>612.75591833</v>
      </c>
      <c r="C16" s="129" t="n">
        <v>3749067.1035</v>
      </c>
      <c r="D16" s="129" t="n">
        <v>1015292.5497</v>
      </c>
      <c r="E16" s="129" t="n">
        <v>1983277.1244</v>
      </c>
      <c r="F16" s="129" t="n">
        <v>342.53013073</v>
      </c>
      <c r="G16" s="129" t="n">
        <v>2946293.146</v>
      </c>
      <c r="H16" s="129" t="n">
        <v>423022.7177</v>
      </c>
      <c r="I16" s="129" t="n">
        <v>2201974.6287</v>
      </c>
      <c r="J16" s="129" t="n">
        <v>96.169300329</v>
      </c>
      <c r="K16" s="129" t="n">
        <v>184982.12463</v>
      </c>
      <c r="L16" s="129" t="n">
        <v>408243.19732</v>
      </c>
      <c r="M16" s="129" t="n">
        <v>-218697.5044</v>
      </c>
      <c r="N16" s="129" t="n">
        <v>174.05648727</v>
      </c>
      <c r="O16" s="129" t="n">
        <v>617791.8328</v>
      </c>
      <c r="P16" s="129" t="n">
        <v>184026.63467</v>
      </c>
      <c r="Q16" s="123"/>
      <c r="R16" s="131" t="s">
        <v>41</v>
      </c>
      <c r="S16" s="132" t="n">
        <f aca="false">B16/B6</f>
        <v>0.00249536193523804</v>
      </c>
      <c r="T16" s="132" t="n">
        <f aca="false">C16/C6</f>
        <v>0.000619090482691868</v>
      </c>
      <c r="U16" s="132" t="n">
        <f aca="false">D16/D6</f>
        <v>0.000170609054884558</v>
      </c>
      <c r="V16" s="132" t="n">
        <f aca="false">E16/E6</f>
        <v>0.00539235109465346</v>
      </c>
      <c r="W16" s="132" t="n">
        <f aca="false">F16/F6</f>
        <v>0.00271920588733423</v>
      </c>
      <c r="X16" s="132" t="n">
        <f aca="false">G16/G6</f>
        <v>0.00108981407372148</v>
      </c>
      <c r="Y16" s="132" t="n">
        <f aca="false">H16/H6</f>
        <v>0.000182223951755624</v>
      </c>
      <c r="Z16" s="132" t="n">
        <f aca="false">I16/I6</f>
        <v>0.00334533255307915</v>
      </c>
      <c r="AA16" s="132" t="n">
        <f aca="false">J16/J6</f>
        <v>0.00104379086379669</v>
      </c>
      <c r="AB16" s="132" t="n">
        <f aca="false">K16/K6</f>
        <v>6.6631522316264E-005</v>
      </c>
      <c r="AC16" s="132" t="n">
        <f aca="false">L16/L6</f>
        <v>0.000133957734054831</v>
      </c>
      <c r="AD16" s="132" t="n">
        <f aca="false">M16/M6</f>
        <v>0.000753016857620602</v>
      </c>
      <c r="AE16" s="132" t="n">
        <f aca="false">N16/N6</f>
        <v>0.00633939687628748</v>
      </c>
      <c r="AF16" s="132" t="n">
        <f aca="false">O16/O6</f>
        <v>0.0010723909647049</v>
      </c>
      <c r="AG16" s="132" t="n">
        <f aca="false">P16/P6</f>
        <v>0.000316201162857868</v>
      </c>
    </row>
    <row r="17" customFormat="false" ht="15" hidden="false" customHeight="false" outlineLevel="0" collapsed="false">
      <c r="A17" s="131" t="s">
        <v>42</v>
      </c>
      <c r="B17" s="129" t="n">
        <v>88.342498207</v>
      </c>
      <c r="C17" s="129" t="n">
        <v>1783727.0954</v>
      </c>
      <c r="D17" s="129" t="n">
        <v>470453.23159</v>
      </c>
      <c r="E17" s="129" t="n">
        <v>1164293.5199</v>
      </c>
      <c r="F17" s="129" t="n">
        <v>73.317733231</v>
      </c>
      <c r="G17" s="129" t="n">
        <v>1475252.7076</v>
      </c>
      <c r="H17" s="129" t="n">
        <v>301775.56993</v>
      </c>
      <c r="I17" s="129" t="n">
        <v>1172241.5975</v>
      </c>
      <c r="J17" s="129" t="n">
        <v>7.2951371034</v>
      </c>
      <c r="K17" s="129" t="n">
        <v>31871.81169</v>
      </c>
      <c r="L17" s="129" t="n">
        <v>39322.099596</v>
      </c>
      <c r="M17" s="129" t="n">
        <v>-7948.077607</v>
      </c>
      <c r="N17" s="129" t="n">
        <v>7.7296278721</v>
      </c>
      <c r="O17" s="129" t="n">
        <v>276602.57616</v>
      </c>
      <c r="P17" s="129" t="n">
        <v>129355.56207</v>
      </c>
      <c r="Q17" s="123"/>
      <c r="R17" s="131" t="s">
        <v>42</v>
      </c>
      <c r="S17" s="132" t="n">
        <f aca="false">B17/B6</f>
        <v>0.000359762346956005</v>
      </c>
      <c r="T17" s="132" t="n">
        <f aca="false">C17/C6</f>
        <v>0.000294550200888862</v>
      </c>
      <c r="U17" s="132" t="n">
        <f aca="false">D17/D6</f>
        <v>7.90546342851354E-005</v>
      </c>
      <c r="V17" s="132" t="n">
        <f aca="false">E17/E6</f>
        <v>0.00316560875900289</v>
      </c>
      <c r="W17" s="132" t="n">
        <f aca="false">F17/F6</f>
        <v>0.000582039341832052</v>
      </c>
      <c r="X17" s="132" t="n">
        <f aca="false">G17/G6</f>
        <v>0.000545686081923294</v>
      </c>
      <c r="Y17" s="132" t="n">
        <f aca="false">H17/H6</f>
        <v>0.00012999476055314</v>
      </c>
      <c r="Z17" s="132" t="n">
        <f aca="false">I17/I6</f>
        <v>0.00178091878311307</v>
      </c>
      <c r="AA17" s="132" t="n">
        <f aca="false">J17/J6</f>
        <v>7.91790876363171E-005</v>
      </c>
      <c r="AB17" s="132" t="n">
        <f aca="false">K17/K6</f>
        <v>1.14803921521052E-005</v>
      </c>
      <c r="AC17" s="132" t="n">
        <f aca="false">L17/L6</f>
        <v>1.29028466236258E-005</v>
      </c>
      <c r="AD17" s="132" t="n">
        <f aca="false">M17/M6</f>
        <v>2.73667339742529E-005</v>
      </c>
      <c r="AE17" s="132" t="n">
        <f aca="false">N17/N6</f>
        <v>0.000281524576048945</v>
      </c>
      <c r="AF17" s="132" t="n">
        <f aca="false">O17/O6</f>
        <v>0.000480139243899833</v>
      </c>
      <c r="AG17" s="132" t="n">
        <f aca="false">P17/P6</f>
        <v>0.000222263365419979</v>
      </c>
    </row>
    <row r="18" customFormat="false" ht="15" hidden="false" customHeight="false" outlineLevel="0" collapsed="false">
      <c r="A18" s="131" t="s">
        <v>43</v>
      </c>
      <c r="B18" s="129" t="n">
        <v>394.80388874</v>
      </c>
      <c r="C18" s="129" t="n">
        <v>1033361.9659</v>
      </c>
      <c r="D18" s="129" t="n">
        <v>656319.44088</v>
      </c>
      <c r="E18" s="129" t="n">
        <v>184999.52768</v>
      </c>
      <c r="F18" s="129" t="n">
        <v>33.684703834</v>
      </c>
      <c r="G18" s="129" t="n">
        <v>599907.26752</v>
      </c>
      <c r="H18" s="129" t="n">
        <v>114126.78991</v>
      </c>
      <c r="I18" s="129" t="n">
        <v>485780.47761</v>
      </c>
      <c r="J18" s="129" t="n">
        <v>57.325938238</v>
      </c>
      <c r="K18" s="129" t="n">
        <v>277241.8169</v>
      </c>
      <c r="L18" s="129" t="n">
        <v>370001.71558</v>
      </c>
      <c r="M18" s="129" t="n">
        <v>-300780.9499</v>
      </c>
      <c r="N18" s="129" t="n">
        <v>303.79324667</v>
      </c>
      <c r="O18" s="129" t="n">
        <v>156212.88147</v>
      </c>
      <c r="P18" s="129" t="n">
        <v>172190.93539</v>
      </c>
      <c r="Q18" s="123"/>
      <c r="R18" s="131" t="s">
        <v>43</v>
      </c>
      <c r="S18" s="132" t="n">
        <f aca="false">B18/B6</f>
        <v>0.00160778307703783</v>
      </c>
      <c r="T18" s="132" t="n">
        <f aca="false">C18/C6</f>
        <v>0.000170640999641539</v>
      </c>
      <c r="U18" s="132" t="n">
        <f aca="false">D18/D6</f>
        <v>0.000110287463001659</v>
      </c>
      <c r="V18" s="132" t="n">
        <f aca="false">E18/E6</f>
        <v>0.000502996980766074</v>
      </c>
      <c r="W18" s="132" t="n">
        <f aca="false">F18/F6</f>
        <v>0.00026740901532754</v>
      </c>
      <c r="X18" s="132" t="n">
        <f aca="false">G18/G6</f>
        <v>0.000221901674637739</v>
      </c>
      <c r="Y18" s="132" t="n">
        <f aca="false">H18/H6</f>
        <v>4.9161980641741E-005</v>
      </c>
      <c r="Z18" s="132" t="n">
        <f aca="false">I18/I6</f>
        <v>0.000738018151625342</v>
      </c>
      <c r="AA18" s="132" t="n">
        <f aca="false">J18/J6</f>
        <v>0.000622197420452212</v>
      </c>
      <c r="AB18" s="132" t="n">
        <f aca="false">K18/K6</f>
        <v>9.98639427821666E-005</v>
      </c>
      <c r="AC18" s="132" t="n">
        <f aca="false">L18/L6</f>
        <v>0.000121409472933963</v>
      </c>
      <c r="AD18" s="132" t="n">
        <f aca="false">M18/M6</f>
        <v>0.00103564568030726</v>
      </c>
      <c r="AE18" s="132" t="n">
        <f aca="false">N18/N6</f>
        <v>0.011064603159488</v>
      </c>
      <c r="AF18" s="132" t="n">
        <f aca="false">O18/O6</f>
        <v>0.000271161374697516</v>
      </c>
      <c r="AG18" s="132" t="n">
        <f aca="false">P18/P6</f>
        <v>0.000295864639928548</v>
      </c>
    </row>
    <row r="19" customFormat="false" ht="15" hidden="false" customHeight="false" outlineLevel="0" collapsed="false">
      <c r="A19" s="131" t="s">
        <v>44</v>
      </c>
      <c r="B19" s="129" t="n">
        <v>921.87523942</v>
      </c>
      <c r="C19" s="129" t="n">
        <v>114726636.87</v>
      </c>
      <c r="D19" s="129" t="n">
        <v>110847121.65</v>
      </c>
      <c r="E19" s="129" t="n">
        <v>1968452.5685</v>
      </c>
      <c r="F19" s="129" t="n">
        <v>510.14562289</v>
      </c>
      <c r="G19" s="129" t="n">
        <v>51167048.249</v>
      </c>
      <c r="H19" s="129" t="n">
        <v>35495973.977</v>
      </c>
      <c r="I19" s="129" t="n">
        <v>13546241.913</v>
      </c>
      <c r="J19" s="129" t="n">
        <v>267.30634922</v>
      </c>
      <c r="K19" s="129" t="n">
        <v>35457601.812</v>
      </c>
      <c r="L19" s="129" t="n">
        <v>47075719.877</v>
      </c>
      <c r="M19" s="129" t="n">
        <v>-11577789.34</v>
      </c>
      <c r="N19" s="129" t="n">
        <v>144.42326731</v>
      </c>
      <c r="O19" s="129" t="n">
        <v>28101986.809</v>
      </c>
      <c r="P19" s="129" t="n">
        <v>28275427.798</v>
      </c>
      <c r="Q19" s="123"/>
      <c r="R19" s="131" t="s">
        <v>44</v>
      </c>
      <c r="S19" s="132" t="n">
        <f aca="false">B19/B6</f>
        <v>0.00375420671212226</v>
      </c>
      <c r="T19" s="132" t="n">
        <f aca="false">C19/C6</f>
        <v>0.0189450247319274</v>
      </c>
      <c r="U19" s="132" t="n">
        <f aca="false">D19/D6</f>
        <v>0.0186266733336792</v>
      </c>
      <c r="V19" s="132" t="n">
        <f aca="false">E19/E6</f>
        <v>0.00535204446818577</v>
      </c>
      <c r="W19" s="132" t="n">
        <f aca="false">F19/F6</f>
        <v>0.00404983636973453</v>
      </c>
      <c r="X19" s="132" t="n">
        <f aca="false">G19/G6</f>
        <v>0.0189263479665123</v>
      </c>
      <c r="Y19" s="132" t="n">
        <f aca="false">H19/H6</f>
        <v>0.0152904711233283</v>
      </c>
      <c r="Z19" s="132" t="n">
        <f aca="false">I19/I6</f>
        <v>0.0205800209742644</v>
      </c>
      <c r="AA19" s="132" t="n">
        <f aca="false">J19/J6</f>
        <v>0.00290125772149917</v>
      </c>
      <c r="AB19" s="132" t="n">
        <f aca="false">K19/K6</f>
        <v>0.0127720123830512</v>
      </c>
      <c r="AC19" s="132" t="n">
        <f aca="false">L19/L6</f>
        <v>0.0154470590205079</v>
      </c>
      <c r="AD19" s="132" t="n">
        <f aca="false">M19/M6</f>
        <v>0.0398645177544152</v>
      </c>
      <c r="AE19" s="132" t="n">
        <f aca="false">N19/N6</f>
        <v>0.00526011080660278</v>
      </c>
      <c r="AF19" s="132" t="n">
        <f aca="false">O19/O6</f>
        <v>0.0487806978730069</v>
      </c>
      <c r="AG19" s="132" t="n">
        <f aca="false">P19/P6</f>
        <v>0.0485838539951782</v>
      </c>
    </row>
    <row r="20" customFormat="false" ht="15" hidden="false" customHeight="false" outlineLevel="0" collapsed="false">
      <c r="A20" s="131" t="s">
        <v>45</v>
      </c>
      <c r="B20" s="129" t="n">
        <v>1978.6665801</v>
      </c>
      <c r="C20" s="129" t="n">
        <v>16243537.853</v>
      </c>
      <c r="D20" s="129" t="n">
        <v>10852463.504</v>
      </c>
      <c r="E20" s="129" t="n">
        <v>1377014.0524</v>
      </c>
      <c r="F20" s="129" t="n">
        <v>219.25796871</v>
      </c>
      <c r="G20" s="129" t="n">
        <v>4774001.55</v>
      </c>
      <c r="H20" s="129" t="n">
        <v>1678231.3314</v>
      </c>
      <c r="I20" s="129" t="n">
        <v>2411804.3758</v>
      </c>
      <c r="J20" s="129" t="n">
        <v>310.4371975</v>
      </c>
      <c r="K20" s="129" t="n">
        <v>1013810.0139</v>
      </c>
      <c r="L20" s="129" t="n">
        <v>2048597.8333</v>
      </c>
      <c r="M20" s="129" t="n">
        <v>-1034790.323</v>
      </c>
      <c r="N20" s="129" t="n">
        <v>1448.9714139</v>
      </c>
      <c r="O20" s="129" t="n">
        <v>10455726.289</v>
      </c>
      <c r="P20" s="129" t="n">
        <v>7125634.3389</v>
      </c>
      <c r="Q20" s="123"/>
      <c r="R20" s="131" t="s">
        <v>45</v>
      </c>
      <c r="S20" s="132" t="n">
        <f aca="false">B20/B6</f>
        <v>0.00805784019184305</v>
      </c>
      <c r="T20" s="132" t="n">
        <f aca="false">C20/C6</f>
        <v>0.0026823258726549</v>
      </c>
      <c r="U20" s="132" t="n">
        <f aca="false">D20/D6</f>
        <v>0.00182364042968078</v>
      </c>
      <c r="V20" s="132" t="n">
        <f aca="false">E20/E6</f>
        <v>0.00374397664424165</v>
      </c>
      <c r="W20" s="132" t="n">
        <f aca="false">F20/F6</f>
        <v>0.00174059887254456</v>
      </c>
      <c r="X20" s="132" t="n">
        <f aca="false">G20/G6</f>
        <v>0.00176587115379935</v>
      </c>
      <c r="Y20" s="132" t="n">
        <f aca="false">H20/H6</f>
        <v>0.000722925583832799</v>
      </c>
      <c r="Z20" s="132" t="n">
        <f aca="false">I20/I6</f>
        <v>0.00366411473813658</v>
      </c>
      <c r="AA20" s="132" t="n">
        <f aca="false">J20/J6</f>
        <v>0.00336938617027078</v>
      </c>
      <c r="AB20" s="132" t="n">
        <f aca="false">K20/K6</f>
        <v>0.000365179633982182</v>
      </c>
      <c r="AC20" s="132" t="n">
        <f aca="false">L20/L6</f>
        <v>0.000672210891792026</v>
      </c>
      <c r="AD20" s="132" t="n">
        <f aca="false">M20/M6</f>
        <v>0.00356297873384269</v>
      </c>
      <c r="AE20" s="132" t="n">
        <f aca="false">N20/N6</f>
        <v>0.0527737000739227</v>
      </c>
      <c r="AF20" s="132" t="n">
        <f aca="false">O20/O6</f>
        <v>0.0181495219043808</v>
      </c>
      <c r="AG20" s="132" t="n">
        <f aca="false">P20/P6</f>
        <v>0.0122435204452904</v>
      </c>
    </row>
    <row r="21" customFormat="false" ht="15" hidden="false" customHeight="false" outlineLevel="0" collapsed="false">
      <c r="A21" s="131" t="s">
        <v>46</v>
      </c>
      <c r="B21" s="129" t="n">
        <v>430.62204599</v>
      </c>
      <c r="C21" s="129" t="n">
        <v>58785819.428</v>
      </c>
      <c r="D21" s="129" t="n">
        <v>52271403.275</v>
      </c>
      <c r="E21" s="129" t="n">
        <v>5034171.3409</v>
      </c>
      <c r="F21" s="129" t="n">
        <v>247.37484813</v>
      </c>
      <c r="G21" s="129" t="n">
        <v>33065013.625</v>
      </c>
      <c r="H21" s="129" t="n">
        <v>20942265.525</v>
      </c>
      <c r="I21" s="129" t="n">
        <v>11252335.354</v>
      </c>
      <c r="J21" s="129" t="n">
        <v>113.46970077</v>
      </c>
      <c r="K21" s="129" t="n">
        <v>19398454.843</v>
      </c>
      <c r="L21" s="129" t="n">
        <v>25611792.635</v>
      </c>
      <c r="M21" s="129" t="n">
        <v>-6218164.013</v>
      </c>
      <c r="N21" s="129" t="n">
        <v>69.7774971</v>
      </c>
      <c r="O21" s="129" t="n">
        <v>6322350.9596</v>
      </c>
      <c r="P21" s="129" t="n">
        <v>5717345.1151</v>
      </c>
      <c r="Q21" s="123"/>
      <c r="R21" s="131" t="s">
        <v>46</v>
      </c>
      <c r="S21" s="132" t="n">
        <f aca="false">B21/B6</f>
        <v>0.00175364746368564</v>
      </c>
      <c r="T21" s="132" t="n">
        <f aca="false">C21/C6</f>
        <v>0.00970741262303403</v>
      </c>
      <c r="U21" s="132" t="n">
        <f aca="false">D21/D6</f>
        <v>0.00878365030145494</v>
      </c>
      <c r="V21" s="132" t="n">
        <f aca="false">E21/E6</f>
        <v>0.0136874564864392</v>
      </c>
      <c r="W21" s="132" t="n">
        <f aca="false">F21/F6</f>
        <v>0.00196380721888591</v>
      </c>
      <c r="X21" s="132" t="n">
        <f aca="false">G21/G6</f>
        <v>0.0122305267706438</v>
      </c>
      <c r="Y21" s="132" t="n">
        <f aca="false">H21/H6</f>
        <v>0.00902122326533638</v>
      </c>
      <c r="Z21" s="132" t="n">
        <f aca="false">I21/I6</f>
        <v>0.0170950215625887</v>
      </c>
      <c r="AA21" s="132" t="n">
        <f aca="false">J21/J6</f>
        <v>0.00123156388344603</v>
      </c>
      <c r="AB21" s="132" t="n">
        <f aca="false">K21/K6</f>
        <v>0.00698742421386792</v>
      </c>
      <c r="AC21" s="132" t="n">
        <f aca="false">L21/L6</f>
        <v>0.00840405358617041</v>
      </c>
      <c r="AD21" s="132" t="n">
        <f aca="false">M21/M6</f>
        <v>0.0214103143887488</v>
      </c>
      <c r="AE21" s="132" t="n">
        <f aca="false">N21/N6</f>
        <v>0.0025414005193884</v>
      </c>
      <c r="AF21" s="132" t="n">
        <f aca="false">O21/O6</f>
        <v>0.0109746223319908</v>
      </c>
      <c r="AG21" s="132" t="n">
        <f aca="false">P21/P6</f>
        <v>0.00982374739991419</v>
      </c>
    </row>
    <row r="22" customFormat="false" ht="15" hidden="false" customHeight="false" outlineLevel="0" collapsed="false">
      <c r="A22" s="131" t="s">
        <v>48</v>
      </c>
      <c r="B22" s="129" t="n">
        <v>370.56229314</v>
      </c>
      <c r="C22" s="129" t="n">
        <v>26529570.189</v>
      </c>
      <c r="D22" s="129" t="n">
        <v>21069027.97</v>
      </c>
      <c r="E22" s="129" t="n">
        <v>5017687.4013</v>
      </c>
      <c r="F22" s="129" t="n">
        <v>224.04269373</v>
      </c>
      <c r="G22" s="129" t="n">
        <v>17636687.903</v>
      </c>
      <c r="H22" s="129" t="n">
        <v>10090670.495</v>
      </c>
      <c r="I22" s="129" t="n">
        <v>7243450.0338</v>
      </c>
      <c r="J22" s="129" t="n">
        <v>88.598895023</v>
      </c>
      <c r="K22" s="129" t="n">
        <v>5113769.6416</v>
      </c>
      <c r="L22" s="129" t="n">
        <v>7292970.3822</v>
      </c>
      <c r="M22" s="129" t="n">
        <v>-2225762.633</v>
      </c>
      <c r="N22" s="129" t="n">
        <v>57.920704384</v>
      </c>
      <c r="O22" s="129" t="n">
        <v>3779112.6439</v>
      </c>
      <c r="P22" s="129" t="n">
        <v>3685387.0927</v>
      </c>
      <c r="Q22" s="123"/>
      <c r="R22" s="131" t="s">
        <v>48</v>
      </c>
      <c r="S22" s="132" t="n">
        <f aca="false">B22/B6</f>
        <v>0.00150906260270192</v>
      </c>
      <c r="T22" s="132" t="n">
        <f aca="false">C22/C6</f>
        <v>0.00438087768516673</v>
      </c>
      <c r="U22" s="132" t="n">
        <f aca="false">D22/D6</f>
        <v>0.00354042482667695</v>
      </c>
      <c r="V22" s="132" t="n">
        <f aca="false">E22/E6</f>
        <v>0.0136426381457985</v>
      </c>
      <c r="W22" s="132" t="n">
        <f aca="false">F22/F6</f>
        <v>0.00177858283738856</v>
      </c>
      <c r="X22" s="132" t="n">
        <f aca="false">G22/G6</f>
        <v>0.00652369256488192</v>
      </c>
      <c r="Y22" s="132" t="n">
        <f aca="false">H22/H6</f>
        <v>0.00434672129066788</v>
      </c>
      <c r="Z22" s="132" t="n">
        <f aca="false">I22/I6</f>
        <v>0.0110045542209446</v>
      </c>
      <c r="AA22" s="132" t="n">
        <f aca="false">J22/J6</f>
        <v>0.000961624103025761</v>
      </c>
      <c r="AB22" s="132" t="n">
        <f aca="false">K22/K6</f>
        <v>0.00184200639210976</v>
      </c>
      <c r="AC22" s="132" t="n">
        <f aca="false">L22/L6</f>
        <v>0.00239305833714292</v>
      </c>
      <c r="AD22" s="132" t="n">
        <f aca="false">M22/M6</f>
        <v>0.00766372157885043</v>
      </c>
      <c r="AE22" s="132" t="n">
        <f aca="false">N22/N6</f>
        <v>0.00210955844394768</v>
      </c>
      <c r="AF22" s="132" t="n">
        <f aca="false">O22/O6</f>
        <v>0.00655995440333446</v>
      </c>
      <c r="AG22" s="132" t="n">
        <f aca="false">P22/P6</f>
        <v>0.00633236426011266</v>
      </c>
    </row>
    <row r="23" customFormat="false" ht="15" hidden="false" customHeight="false" outlineLevel="0" collapsed="false">
      <c r="A23" s="135" t="s">
        <v>47</v>
      </c>
      <c r="B23" s="129" t="n">
        <v>74.921372602</v>
      </c>
      <c r="C23" s="129" t="n">
        <v>8194603.0117</v>
      </c>
      <c r="D23" s="129" t="n">
        <v>4903036.3578</v>
      </c>
      <c r="E23" s="129" t="n">
        <v>2755154.3847</v>
      </c>
      <c r="F23" s="129" t="n">
        <v>59.026119529</v>
      </c>
      <c r="G23" s="129" t="n">
        <v>6395860.1083</v>
      </c>
      <c r="H23" s="129" t="n">
        <v>3166382.9536</v>
      </c>
      <c r="I23" s="129" t="n">
        <v>2980007.1687</v>
      </c>
      <c r="J23" s="129" t="n">
        <v>4.6126235597</v>
      </c>
      <c r="K23" s="129" t="n">
        <v>820476.25107</v>
      </c>
      <c r="L23" s="129" t="n">
        <v>1044383.176</v>
      </c>
      <c r="M23" s="129" t="n">
        <v>-224852.784</v>
      </c>
      <c r="N23" s="129" t="n">
        <v>11.282629513</v>
      </c>
      <c r="O23" s="129" t="n">
        <v>978266.65231</v>
      </c>
      <c r="P23" s="129" t="n">
        <v>692270.22819</v>
      </c>
      <c r="Q23" s="123"/>
      <c r="R23" s="135" t="s">
        <v>47</v>
      </c>
      <c r="S23" s="132" t="n">
        <f aca="false">B23/B6</f>
        <v>0.000305106708453091</v>
      </c>
      <c r="T23" s="132" t="n">
        <f aca="false">C23/C6</f>
        <v>0.00135319016542687</v>
      </c>
      <c r="U23" s="132" t="n">
        <f aca="false">D23/D6</f>
        <v>0.00082390282418211</v>
      </c>
      <c r="V23" s="132" t="n">
        <f aca="false">E23/E6</f>
        <v>0.00749101554164849</v>
      </c>
      <c r="W23" s="132" t="n">
        <f aca="false">F23/F6</f>
        <v>0.000468584096201069</v>
      </c>
      <c r="X23" s="132" t="n">
        <f aca="false">G23/G6</f>
        <v>0.0023657857566014</v>
      </c>
      <c r="Y23" s="132" t="n">
        <f aca="false">H23/H6</f>
        <v>0.00136397122526603</v>
      </c>
      <c r="Z23" s="132" t="n">
        <f aca="false">I23/I6</f>
        <v>0.00452735234090636</v>
      </c>
      <c r="AA23" s="132" t="n">
        <f aca="false">J23/J6</f>
        <v>5.00639425812312E-005</v>
      </c>
      <c r="AB23" s="132" t="n">
        <f aca="false">K23/K6</f>
        <v>0.000295539808197603</v>
      </c>
      <c r="AC23" s="132" t="n">
        <f aca="false">L23/L6</f>
        <v>0.000342695737884606</v>
      </c>
      <c r="AD23" s="132" t="n">
        <f aca="false">M23/M6</f>
        <v>0.000774210649085596</v>
      </c>
      <c r="AE23" s="132" t="n">
        <f aca="false">N23/N6</f>
        <v>0.000410930195207663</v>
      </c>
      <c r="AF23" s="132" t="n">
        <f aca="false">O23/O6</f>
        <v>0.00169811943653354</v>
      </c>
      <c r="AG23" s="132" t="n">
        <f aca="false">P23/P6</f>
        <v>0.00118948353078395</v>
      </c>
    </row>
    <row r="24" customFormat="false" ht="15" hidden="false" customHeight="false" outlineLevel="0" collapsed="false">
      <c r="A24" s="131" t="s">
        <v>71</v>
      </c>
      <c r="B24" s="129" t="n">
        <v>55.217638885</v>
      </c>
      <c r="C24" s="129" t="n">
        <v>11385774.349</v>
      </c>
      <c r="D24" s="129" t="n">
        <v>10213735.165</v>
      </c>
      <c r="E24" s="129" t="n">
        <v>585146.74579</v>
      </c>
      <c r="F24" s="129" t="n">
        <v>22.452734853</v>
      </c>
      <c r="G24" s="129" t="n">
        <v>3854603.0675</v>
      </c>
      <c r="H24" s="129" t="n">
        <v>2348717.2107</v>
      </c>
      <c r="I24" s="129" t="n">
        <v>899020.28142</v>
      </c>
      <c r="J24" s="129" t="n">
        <v>10.596029042</v>
      </c>
      <c r="K24" s="129" t="n">
        <v>963145.85743</v>
      </c>
      <c r="L24" s="129" t="n">
        <v>1264079.2721</v>
      </c>
      <c r="M24" s="129" t="n">
        <v>-313873.5356</v>
      </c>
      <c r="N24" s="129" t="n">
        <v>22.16887499</v>
      </c>
      <c r="O24" s="129" t="n">
        <v>6568025.4239</v>
      </c>
      <c r="P24" s="129" t="n">
        <v>6600938.6826</v>
      </c>
      <c r="Q24" s="123"/>
      <c r="R24" s="131" t="s">
        <v>71</v>
      </c>
      <c r="S24" s="132" t="n">
        <f aca="false">B24/B6</f>
        <v>0.000224866035733894</v>
      </c>
      <c r="T24" s="132" t="n">
        <f aca="false">C24/C6</f>
        <v>0.0018801542738359</v>
      </c>
      <c r="U24" s="132" t="n">
        <f aca="false">D24/D6</f>
        <v>0.00171630896322121</v>
      </c>
      <c r="V24" s="132" t="n">
        <f aca="false">E24/E6</f>
        <v>0.00159096106962268</v>
      </c>
      <c r="W24" s="132" t="n">
        <f aca="false">F24/F6</f>
        <v>0.000178243031259512</v>
      </c>
      <c r="X24" s="132" t="n">
        <f aca="false">G24/G6</f>
        <v>0.00142579182158932</v>
      </c>
      <c r="Y24" s="132" t="n">
        <f aca="false">H24/H6</f>
        <v>0.00101174833828599</v>
      </c>
      <c r="Z24" s="132" t="n">
        <f aca="false">I24/I6</f>
        <v>0.00136582945784815</v>
      </c>
      <c r="AA24" s="132" t="n">
        <f aca="false">J24/J6</f>
        <v>0.000115005914244224</v>
      </c>
      <c r="AB24" s="132" t="n">
        <f aca="false">K24/K6</f>
        <v>0.000346930141609782</v>
      </c>
      <c r="AC24" s="132" t="n">
        <f aca="false">L24/L6</f>
        <v>0.000414785098852402</v>
      </c>
      <c r="AD24" s="132" t="n">
        <f aca="false">M24/M6</f>
        <v>0.00108072592833748</v>
      </c>
      <c r="AE24" s="132" t="n">
        <f aca="false">N24/N6</f>
        <v>0.000807423492606796</v>
      </c>
      <c r="AF24" s="132" t="n">
        <f aca="false">O24/O6</f>
        <v>0.0114010751625179</v>
      </c>
      <c r="AG24" s="132" t="n">
        <f aca="false">P24/P6</f>
        <v>0.0113419695531272</v>
      </c>
    </row>
    <row r="25" customFormat="false" ht="15" hidden="false" customHeight="false" outlineLevel="0" collapsed="false">
      <c r="A25" s="131" t="s">
        <v>52</v>
      </c>
      <c r="B25" s="129" t="n">
        <v>7919.3189427</v>
      </c>
      <c r="C25" s="129" t="n">
        <v>1669655650</v>
      </c>
      <c r="D25" s="129" t="n">
        <v>1652227595.4</v>
      </c>
      <c r="E25" s="129" t="n">
        <v>29531179.577</v>
      </c>
      <c r="F25" s="129" t="n">
        <v>3989.3988727</v>
      </c>
      <c r="G25" s="129" t="n">
        <v>615573098.18</v>
      </c>
      <c r="H25" s="129" t="n">
        <v>553479226.82</v>
      </c>
      <c r="I25" s="129" t="n">
        <v>67065115.097</v>
      </c>
      <c r="J25" s="129" t="n">
        <v>3208.915449</v>
      </c>
      <c r="K25" s="129" t="n">
        <v>1000110027.3</v>
      </c>
      <c r="L25" s="129" t="n">
        <v>1045992979</v>
      </c>
      <c r="M25" s="129" t="n">
        <v>-37533935.52</v>
      </c>
      <c r="N25" s="129" t="n">
        <v>721.00462092</v>
      </c>
      <c r="O25" s="129" t="n">
        <v>53972524.579</v>
      </c>
      <c r="P25" s="129" t="n">
        <v>52755389.62</v>
      </c>
      <c r="Q25" s="123"/>
      <c r="R25" s="131" t="s">
        <v>52</v>
      </c>
      <c r="S25" s="132" t="n">
        <f aca="false">B25/B6</f>
        <v>0.032250307914579</v>
      </c>
      <c r="T25" s="132" t="n">
        <f aca="false">C25/C6</f>
        <v>0.275713369153278</v>
      </c>
      <c r="U25" s="132" t="n">
        <f aca="false">D25/D6</f>
        <v>0.277639177583517</v>
      </c>
      <c r="V25" s="132" t="n">
        <f aca="false">E25/E6</f>
        <v>0.0802926058891641</v>
      </c>
      <c r="W25" s="132" t="n">
        <f aca="false">F25/F6</f>
        <v>0.031670197534013</v>
      </c>
      <c r="X25" s="132" t="n">
        <f aca="false">G25/G6</f>
        <v>0.227696360327106</v>
      </c>
      <c r="Y25" s="132" t="n">
        <f aca="false">H25/H6</f>
        <v>0.238420225925818</v>
      </c>
      <c r="Z25" s="132" t="n">
        <f aca="false">I25/I6</f>
        <v>0.101888146114767</v>
      </c>
      <c r="AA25" s="132" t="n">
        <f aca="false">J25/J6</f>
        <v>0.0348285431723395</v>
      </c>
      <c r="AB25" s="132" t="n">
        <f aca="false">K25/K6</f>
        <v>0.360244827634292</v>
      </c>
      <c r="AC25" s="132" t="n">
        <f aca="false">L25/L6</f>
        <v>0.343223966067146</v>
      </c>
      <c r="AD25" s="132" t="n">
        <f aca="false">M25/M6</f>
        <v>0.129236436679726</v>
      </c>
      <c r="AE25" s="132" t="n">
        <f aca="false">N25/N6</f>
        <v>0.0262600636916157</v>
      </c>
      <c r="AF25" s="132" t="n">
        <f aca="false">O25/O6</f>
        <v>0.0936879457251915</v>
      </c>
      <c r="AG25" s="132" t="n">
        <f aca="false">P25/P6</f>
        <v>0.0906462022455453</v>
      </c>
    </row>
    <row r="26" customFormat="false" ht="15" hidden="false" customHeight="false" outlineLevel="0" collapsed="false">
      <c r="A26" s="131" t="s">
        <v>53</v>
      </c>
      <c r="B26" s="129" t="n">
        <v>1407.7807949</v>
      </c>
      <c r="C26" s="129" t="n">
        <v>226602603.92</v>
      </c>
      <c r="D26" s="129" t="n">
        <v>234857889.8</v>
      </c>
      <c r="E26" s="129" t="n">
        <v>3368564.9268</v>
      </c>
      <c r="F26" s="129" t="n">
        <v>722.65227363</v>
      </c>
      <c r="G26" s="129" t="n">
        <v>104705361.96</v>
      </c>
      <c r="H26" s="129" t="n">
        <v>95587155.029</v>
      </c>
      <c r="I26" s="129" t="n">
        <v>10827489.369</v>
      </c>
      <c r="J26" s="129" t="n">
        <v>577.61184807</v>
      </c>
      <c r="K26" s="129" t="n">
        <v>118722664.53</v>
      </c>
      <c r="L26" s="129" t="n">
        <v>136212412.1</v>
      </c>
      <c r="M26" s="129" t="n">
        <v>-7458924.442</v>
      </c>
      <c r="N26" s="129" t="n">
        <v>107.51667321</v>
      </c>
      <c r="O26" s="129" t="n">
        <v>3174577.4298</v>
      </c>
      <c r="P26" s="129" t="n">
        <v>3058322.6702</v>
      </c>
      <c r="Q26" s="123"/>
      <c r="R26" s="131" t="s">
        <v>53</v>
      </c>
      <c r="S26" s="132" t="n">
        <f aca="false">B26/B6</f>
        <v>0.00573298846027747</v>
      </c>
      <c r="T26" s="132" t="n">
        <f aca="false">C26/C6</f>
        <v>0.037419313009655</v>
      </c>
      <c r="U26" s="132" t="n">
        <f aca="false">D26/D6</f>
        <v>0.0394653566824649</v>
      </c>
      <c r="V26" s="132" t="n">
        <f aca="false">E26/E6</f>
        <v>0.00915882331670443</v>
      </c>
      <c r="W26" s="132" t="n">
        <f aca="false">F26/F6</f>
        <v>0.00573683930450811</v>
      </c>
      <c r="X26" s="132" t="n">
        <f aca="false">G26/G6</f>
        <v>0.0387298111231833</v>
      </c>
      <c r="Y26" s="132" t="n">
        <f aca="false">H26/H6</f>
        <v>0.041175729807529</v>
      </c>
      <c r="Z26" s="132" t="n">
        <f aca="false">I26/I6</f>
        <v>0.0164495776573133</v>
      </c>
      <c r="AA26" s="132" t="n">
        <f aca="false">J26/J6</f>
        <v>0.00626921447669493</v>
      </c>
      <c r="AB26" s="132" t="n">
        <f aca="false">K26/K6</f>
        <v>0.0427645205551612</v>
      </c>
      <c r="AC26" s="132" t="n">
        <f aca="false">L26/L6</f>
        <v>0.0446956769759872</v>
      </c>
      <c r="AD26" s="132" t="n">
        <f aca="false">M26/M6</f>
        <v>0.0256824871411031</v>
      </c>
      <c r="AE26" s="132" t="n">
        <f aca="false">N26/N6</f>
        <v>0.00391591760230688</v>
      </c>
      <c r="AF26" s="132" t="n">
        <f aca="false">O26/O6</f>
        <v>0.00551057487607764</v>
      </c>
      <c r="AG26" s="132" t="n">
        <f aca="false">P26/P6</f>
        <v>0.0052549196829358</v>
      </c>
    </row>
    <row r="27" customFormat="false" ht="15" hidden="false" customHeight="false" outlineLevel="0" collapsed="false">
      <c r="A27" s="131" t="s">
        <v>72</v>
      </c>
      <c r="B27" s="129" t="n">
        <v>7081.5000538</v>
      </c>
      <c r="C27" s="129" t="n">
        <v>0</v>
      </c>
      <c r="D27" s="129" t="n">
        <v>0</v>
      </c>
      <c r="E27" s="129" t="n">
        <v>191206689.87</v>
      </c>
      <c r="F27" s="129" t="n">
        <v>3922.0220036</v>
      </c>
      <c r="G27" s="129" t="n">
        <v>0</v>
      </c>
      <c r="H27" s="129" t="n">
        <v>0</v>
      </c>
      <c r="I27" s="129" t="n">
        <v>238594801.34</v>
      </c>
      <c r="J27" s="129" t="n">
        <v>2801.0297785</v>
      </c>
      <c r="K27" s="129" t="n">
        <v>0</v>
      </c>
      <c r="L27" s="129" t="n">
        <v>0</v>
      </c>
      <c r="M27" s="129" t="n">
        <v>-47388111.47</v>
      </c>
      <c r="N27" s="129" t="n">
        <v>358.44827168</v>
      </c>
      <c r="O27" s="129" t="n">
        <v>0</v>
      </c>
      <c r="P27" s="129" t="n">
        <v>0</v>
      </c>
      <c r="Q27" s="136"/>
      <c r="R27" s="131" t="s">
        <v>72</v>
      </c>
      <c r="S27" s="132" t="n">
        <f aca="false">B27/B6</f>
        <v>0.0288384088183086</v>
      </c>
      <c r="T27" s="132" t="n">
        <f aca="false">C27/C6</f>
        <v>0</v>
      </c>
      <c r="U27" s="132" t="n">
        <f aca="false">D27/D6</f>
        <v>0</v>
      </c>
      <c r="V27" s="134" t="n">
        <f aca="false">E27/E6</f>
        <v>0.519873693262853</v>
      </c>
      <c r="W27" s="132" t="n">
        <f aca="false">F27/F6</f>
        <v>0.0311353202701168</v>
      </c>
      <c r="X27" s="132" t="n">
        <f aca="false">G27/G6</f>
        <v>0</v>
      </c>
      <c r="Y27" s="132" t="n">
        <f aca="false">H27/H6</f>
        <v>0</v>
      </c>
      <c r="Z27" s="134" t="n">
        <f aca="false">I27/I6</f>
        <v>0.362483266389579</v>
      </c>
      <c r="AA27" s="132" t="n">
        <f aca="false">J27/J6</f>
        <v>0.0304014824067419</v>
      </c>
      <c r="AB27" s="132" t="n">
        <f aca="false">K27/K6</f>
        <v>0</v>
      </c>
      <c r="AC27" s="132" t="n">
        <f aca="false">L27/L6</f>
        <v>0</v>
      </c>
      <c r="AD27" s="134" t="n">
        <f aca="false">M27/M6</f>
        <v>0.163166227642213</v>
      </c>
      <c r="AE27" s="132" t="n">
        <f aca="false">N27/N6</f>
        <v>0.0130552206897864</v>
      </c>
      <c r="AF27" s="132" t="n">
        <f aca="false">O27/O6</f>
        <v>0</v>
      </c>
      <c r="AG27" s="132" t="n">
        <f aca="false">P27/P6</f>
        <v>0</v>
      </c>
    </row>
    <row r="28" customFormat="false" ht="15" hidden="false" customHeight="false" outlineLevel="0" collapsed="false">
      <c r="A28" s="137" t="s">
        <v>56</v>
      </c>
      <c r="B28" s="129" t="n">
        <v>237.34392068</v>
      </c>
      <c r="C28" s="129" t="n">
        <v>90969228.441</v>
      </c>
      <c r="D28" s="129" t="n">
        <v>82223283.185</v>
      </c>
      <c r="E28" s="129" t="n">
        <v>3359293.3715</v>
      </c>
      <c r="F28" s="129" t="n">
        <v>39.542974206</v>
      </c>
      <c r="G28" s="129" t="n">
        <v>25036503.816</v>
      </c>
      <c r="H28" s="129" t="n">
        <v>16144897.036</v>
      </c>
      <c r="I28" s="129" t="n">
        <v>4129421.6078</v>
      </c>
      <c r="J28" s="129" t="n">
        <v>17.177754612</v>
      </c>
      <c r="K28" s="129" t="n">
        <v>2135999.3155</v>
      </c>
      <c r="L28" s="129" t="n">
        <v>2811890.1646</v>
      </c>
      <c r="M28" s="129" t="n">
        <v>-770128.2363</v>
      </c>
      <c r="N28" s="129" t="n">
        <v>180.62319187</v>
      </c>
      <c r="O28" s="129" t="n">
        <v>63796725.309</v>
      </c>
      <c r="P28" s="129" t="n">
        <v>63266495.985</v>
      </c>
      <c r="Q28" s="136"/>
      <c r="R28" s="137" t="s">
        <v>56</v>
      </c>
      <c r="S28" s="132" t="n">
        <f aca="false">B28/B6</f>
        <v>0.000966549595863826</v>
      </c>
      <c r="T28" s="132" t="n">
        <f aca="false">C28/C6</f>
        <v>0.0150219193177601</v>
      </c>
      <c r="U28" s="132" t="n">
        <f aca="false">D28/D6</f>
        <v>0.0138167433985833</v>
      </c>
      <c r="V28" s="132" t="n">
        <f aca="false">E28/E6</f>
        <v>0.00913361479654555</v>
      </c>
      <c r="W28" s="132" t="n">
        <f aca="false">F28/F6</f>
        <v>0.000313915415366533</v>
      </c>
      <c r="X28" s="132" t="n">
        <f aca="false">G28/G6</f>
        <v>0.00926083484004354</v>
      </c>
      <c r="Y28" s="132" t="n">
        <f aca="false">H28/H6</f>
        <v>0.00695467835529812</v>
      </c>
      <c r="Z28" s="132" t="n">
        <f aca="false">I28/I6</f>
        <v>0.00627359114401671</v>
      </c>
      <c r="AA28" s="132" t="n">
        <f aca="false">J28/J6</f>
        <v>0.00018644186100146</v>
      </c>
      <c r="AB28" s="132" t="n">
        <f aca="false">K28/K6</f>
        <v>0.000769398050449146</v>
      </c>
      <c r="AC28" s="132" t="n">
        <f aca="false">L28/L6</f>
        <v>0.000922671675446506</v>
      </c>
      <c r="AD28" s="132" t="n">
        <f aca="false">M28/M6</f>
        <v>0.00265169712866427</v>
      </c>
      <c r="AE28" s="132" t="n">
        <f aca="false">N28/N6</f>
        <v>0.00657856605223533</v>
      </c>
      <c r="AF28" s="132" t="n">
        <f aca="false">O28/O6</f>
        <v>0.110741237042673</v>
      </c>
      <c r="AG28" s="134" t="n">
        <f aca="false">P28/P6</f>
        <v>0.108706762128606</v>
      </c>
    </row>
    <row r="29" customFormat="false" ht="15" hidden="false" customHeight="false" outlineLevel="0" collapsed="false">
      <c r="A29" s="137" t="s">
        <v>73</v>
      </c>
      <c r="B29" s="129" t="n">
        <v>8856.6560961</v>
      </c>
      <c r="C29" s="129" t="n">
        <v>0</v>
      </c>
      <c r="D29" s="129" t="n">
        <v>0</v>
      </c>
      <c r="E29" s="129" t="n">
        <v>14601077.204</v>
      </c>
      <c r="F29" s="129" t="n">
        <v>8856.6560961</v>
      </c>
      <c r="G29" s="129" t="n">
        <v>0</v>
      </c>
      <c r="H29" s="129" t="n">
        <v>0</v>
      </c>
      <c r="I29" s="129" t="n">
        <v>14601077.204</v>
      </c>
      <c r="J29" s="129" t="n">
        <v>0</v>
      </c>
      <c r="K29" s="129" t="n">
        <v>0</v>
      </c>
      <c r="L29" s="129" t="n">
        <v>0</v>
      </c>
      <c r="M29" s="129" t="n">
        <v>0</v>
      </c>
      <c r="N29" s="129" t="n">
        <v>0</v>
      </c>
      <c r="O29" s="129" t="n">
        <v>0</v>
      </c>
      <c r="P29" s="129" t="n">
        <v>0</v>
      </c>
      <c r="Q29" s="136"/>
      <c r="R29" s="137" t="s">
        <v>73</v>
      </c>
      <c r="S29" s="132" t="n">
        <f aca="false">B29/B6</f>
        <v>0.0360674810876321</v>
      </c>
      <c r="T29" s="132" t="n">
        <f aca="false">C29/C6</f>
        <v>0</v>
      </c>
      <c r="U29" s="132" t="n">
        <f aca="false">D29/D6</f>
        <v>0</v>
      </c>
      <c r="V29" s="132" t="n">
        <f aca="false">E29/E6</f>
        <v>0.0396990081090803</v>
      </c>
      <c r="W29" s="132" t="n">
        <f aca="false">F29/F6</f>
        <v>0.0703093516102771</v>
      </c>
      <c r="X29" s="132" t="n">
        <f aca="false">G29/G6</f>
        <v>0</v>
      </c>
      <c r="Y29" s="132" t="n">
        <f aca="false">H29/H6</f>
        <v>0</v>
      </c>
      <c r="Z29" s="132" t="n">
        <f aca="false">I29/I6</f>
        <v>0.0221825711540557</v>
      </c>
      <c r="AA29" s="132" t="n">
        <f aca="false">J29/J6</f>
        <v>0</v>
      </c>
      <c r="AB29" s="132" t="n">
        <f aca="false">K29/K6</f>
        <v>0</v>
      </c>
      <c r="AC29" s="132" t="n">
        <f aca="false">L29/L6</f>
        <v>0</v>
      </c>
      <c r="AD29" s="132" t="n">
        <f aca="false">M29/M6</f>
        <v>-0</v>
      </c>
      <c r="AE29" s="132" t="n">
        <f aca="false">N29/N6</f>
        <v>0</v>
      </c>
      <c r="AF29" s="132" t="n">
        <f aca="false">O29/O6</f>
        <v>0</v>
      </c>
      <c r="AG29" s="132" t="n">
        <f aca="false">P29/P6</f>
        <v>0</v>
      </c>
    </row>
    <row r="30" customFormat="false" ht="15" hidden="false" customHeight="false" outlineLevel="0" collapsed="false">
      <c r="A30" s="113" t="s">
        <v>74</v>
      </c>
      <c r="B30" s="138"/>
      <c r="C30" s="129"/>
      <c r="D30" s="129"/>
      <c r="E30" s="129"/>
      <c r="F30" s="138"/>
      <c r="G30" s="129"/>
      <c r="H30" s="129"/>
      <c r="I30" s="129"/>
      <c r="J30" s="129"/>
      <c r="K30" s="129"/>
      <c r="L30" s="129"/>
      <c r="M30" s="129"/>
      <c r="N30" s="129"/>
      <c r="O30" s="129"/>
      <c r="P30" s="129"/>
      <c r="Q30" s="136"/>
      <c r="T30" s="1"/>
    </row>
    <row r="31" customFormat="false" ht="15" hidden="false" customHeight="false" outlineLevel="0" collapsed="false">
      <c r="A31" s="113" t="s">
        <v>75</v>
      </c>
      <c r="B31" s="115"/>
      <c r="C31" s="139"/>
      <c r="D31" s="139"/>
      <c r="E31" s="139"/>
      <c r="F31" s="139"/>
      <c r="G31" s="139"/>
      <c r="H31" s="139"/>
      <c r="I31" s="139"/>
      <c r="J31" s="100"/>
      <c r="K31" s="100"/>
      <c r="L31" s="100"/>
      <c r="M31" s="100"/>
      <c r="N31" s="140"/>
      <c r="O31" s="140"/>
      <c r="P31" s="140"/>
      <c r="Q31" s="136"/>
      <c r="S31" s="0" t="s">
        <v>67</v>
      </c>
    </row>
    <row r="32" customFormat="false" ht="15" hidden="false" customHeight="false" outlineLevel="0" collapsed="false">
      <c r="A32" s="113" t="s">
        <v>76</v>
      </c>
      <c r="B32" s="115"/>
      <c r="C32" s="139"/>
      <c r="D32" s="139"/>
      <c r="E32" s="139"/>
      <c r="F32" s="139"/>
      <c r="G32" s="139"/>
      <c r="H32" s="139"/>
      <c r="I32" s="139"/>
      <c r="J32" s="100"/>
      <c r="K32" s="100"/>
      <c r="L32" s="100"/>
      <c r="M32" s="100"/>
      <c r="N32" s="140"/>
      <c r="O32" s="140"/>
      <c r="P32" s="140"/>
      <c r="Q32" s="136"/>
    </row>
    <row r="33" customFormat="false" ht="15" hidden="false" customHeight="false" outlineLevel="0" collapsed="false">
      <c r="A33" s="113" t="s">
        <v>77</v>
      </c>
      <c r="B33" s="115"/>
      <c r="C33" s="139"/>
      <c r="D33" s="139"/>
      <c r="E33" s="139"/>
      <c r="F33" s="139"/>
      <c r="G33" s="139"/>
      <c r="H33" s="139"/>
      <c r="I33" s="139"/>
      <c r="J33" s="100"/>
      <c r="K33" s="100"/>
      <c r="L33" s="100"/>
      <c r="M33" s="100"/>
      <c r="N33" s="140"/>
      <c r="O33" s="140"/>
      <c r="P33" s="140"/>
      <c r="Q33" s="136"/>
    </row>
    <row r="34" customFormat="false" ht="15" hidden="false" customHeight="false" outlineLevel="0" collapsed="false">
      <c r="A34" s="113" t="s">
        <v>78</v>
      </c>
      <c r="B34" s="115"/>
      <c r="C34" s="113"/>
      <c r="D34" s="113"/>
      <c r="E34" s="113"/>
      <c r="F34" s="113"/>
      <c r="G34" s="113"/>
      <c r="H34" s="113"/>
      <c r="I34" s="113"/>
      <c r="J34" s="100"/>
      <c r="K34" s="100"/>
      <c r="L34" s="100"/>
      <c r="M34" s="100"/>
      <c r="N34" s="141"/>
      <c r="O34" s="141"/>
      <c r="P34" s="141"/>
      <c r="Q34" s="136"/>
    </row>
    <row r="35" customFormat="false" ht="15" hidden="false" customHeight="false" outlineLevel="0" collapsed="false">
      <c r="A35" s="113"/>
      <c r="B35" s="114" t="s">
        <v>67</v>
      </c>
      <c r="C35" s="142"/>
      <c r="D35" s="142"/>
      <c r="E35" s="142"/>
      <c r="F35" s="142"/>
      <c r="G35" s="142"/>
      <c r="H35" s="142"/>
      <c r="I35" s="142"/>
      <c r="J35" s="142"/>
      <c r="K35" s="142"/>
      <c r="L35" s="142"/>
      <c r="M35" s="142"/>
      <c r="N35" s="142"/>
      <c r="O35" s="142"/>
      <c r="P35" s="142"/>
      <c r="Q35" s="136"/>
      <c r="R35" s="113"/>
      <c r="S35" s="114" t="s">
        <v>67</v>
      </c>
      <c r="T35" s="142"/>
      <c r="U35" s="142"/>
      <c r="V35" s="142"/>
      <c r="W35" s="142"/>
      <c r="X35" s="142"/>
      <c r="Y35" s="142"/>
      <c r="Z35" s="142"/>
      <c r="AA35" s="142"/>
      <c r="AB35" s="142"/>
      <c r="AC35" s="142"/>
      <c r="AD35" s="142"/>
      <c r="AE35" s="142"/>
      <c r="AF35" s="142"/>
      <c r="AG35" s="142"/>
    </row>
    <row r="36" customFormat="false" ht="15" hidden="false" customHeight="false" outlineLevel="0" collapsed="false">
      <c r="A36" s="143" t="s">
        <v>79</v>
      </c>
      <c r="B36" s="115"/>
      <c r="C36" s="113"/>
      <c r="D36" s="112"/>
      <c r="E36" s="144"/>
      <c r="F36" s="112" t="s">
        <v>67</v>
      </c>
      <c r="G36" s="113"/>
      <c r="H36" s="112" t="s">
        <v>67</v>
      </c>
      <c r="I36" s="112"/>
      <c r="J36" s="112" t="s">
        <v>67</v>
      </c>
      <c r="K36" s="112" t="s">
        <v>67</v>
      </c>
      <c r="L36" s="112"/>
      <c r="M36" s="112"/>
      <c r="N36" s="112" t="s">
        <v>67</v>
      </c>
      <c r="O36" s="112" t="s">
        <v>67</v>
      </c>
      <c r="P36" s="112"/>
      <c r="Q36" s="123"/>
      <c r="R36" s="143" t="s">
        <v>79</v>
      </c>
      <c r="S36" s="115"/>
      <c r="T36" s="113"/>
      <c r="U36" s="112"/>
      <c r="V36" s="144"/>
      <c r="W36" s="112" t="s">
        <v>67</v>
      </c>
      <c r="X36" s="113"/>
      <c r="Y36" s="112" t="s">
        <v>67</v>
      </c>
      <c r="Z36" s="112"/>
      <c r="AA36" s="112" t="s">
        <v>67</v>
      </c>
      <c r="AB36" s="112" t="s">
        <v>67</v>
      </c>
      <c r="AC36" s="112"/>
      <c r="AD36" s="112"/>
      <c r="AE36" s="112" t="s">
        <v>67</v>
      </c>
      <c r="AF36" s="112" t="s">
        <v>67</v>
      </c>
      <c r="AG36" s="112"/>
    </row>
    <row r="37" customFormat="false" ht="15" hidden="false" customHeight="false" outlineLevel="0" collapsed="false">
      <c r="A37" s="113" t="s">
        <v>68</v>
      </c>
      <c r="B37" s="115"/>
      <c r="C37" s="113"/>
      <c r="D37" s="113"/>
      <c r="E37" s="113"/>
      <c r="F37" s="113"/>
      <c r="G37" s="113"/>
      <c r="H37" s="114"/>
      <c r="I37" s="114"/>
      <c r="J37" s="114"/>
      <c r="K37" s="114"/>
      <c r="L37" s="114"/>
      <c r="M37" s="114"/>
      <c r="N37" s="114"/>
      <c r="O37" s="114"/>
      <c r="P37" s="114"/>
      <c r="Q37" s="123"/>
      <c r="R37" s="113" t="s">
        <v>68</v>
      </c>
      <c r="S37" s="115"/>
      <c r="T37" s="113"/>
      <c r="U37" s="113"/>
      <c r="V37" s="113"/>
      <c r="W37" s="113"/>
      <c r="X37" s="113"/>
      <c r="Y37" s="114"/>
      <c r="Z37" s="114"/>
      <c r="AA37" s="114"/>
      <c r="AB37" s="114"/>
      <c r="AC37" s="114"/>
      <c r="AD37" s="114"/>
      <c r="AE37" s="114"/>
      <c r="AF37" s="114"/>
      <c r="AG37" s="114"/>
    </row>
    <row r="38" customFormat="false" ht="15" hidden="false" customHeight="false" outlineLevel="0" collapsed="false">
      <c r="A38" s="116"/>
      <c r="B38" s="117" t="s">
        <v>4</v>
      </c>
      <c r="C38" s="117"/>
      <c r="D38" s="117"/>
      <c r="E38" s="117"/>
      <c r="F38" s="117" t="s">
        <v>69</v>
      </c>
      <c r="G38" s="117"/>
      <c r="H38" s="117"/>
      <c r="I38" s="117"/>
      <c r="J38" s="117" t="s">
        <v>6</v>
      </c>
      <c r="K38" s="117"/>
      <c r="L38" s="117"/>
      <c r="M38" s="117"/>
      <c r="N38" s="117" t="s">
        <v>7</v>
      </c>
      <c r="O38" s="117"/>
      <c r="P38" s="117"/>
      <c r="Q38" s="123"/>
      <c r="R38" s="116"/>
      <c r="S38" s="117" t="s">
        <v>4</v>
      </c>
      <c r="T38" s="117"/>
      <c r="U38" s="117"/>
      <c r="V38" s="117"/>
      <c r="W38" s="117" t="s">
        <v>69</v>
      </c>
      <c r="X38" s="117"/>
      <c r="Y38" s="117"/>
      <c r="Z38" s="117"/>
      <c r="AA38" s="117" t="s">
        <v>6</v>
      </c>
      <c r="AB38" s="117"/>
      <c r="AC38" s="117"/>
      <c r="AD38" s="117"/>
      <c r="AE38" s="117" t="s">
        <v>7</v>
      </c>
      <c r="AF38" s="117"/>
      <c r="AG38" s="117"/>
    </row>
    <row r="39" customFormat="false" ht="15" hidden="false" customHeight="false" outlineLevel="0" collapsed="false">
      <c r="A39" s="119" t="s">
        <v>70</v>
      </c>
      <c r="B39" s="119" t="s">
        <v>8</v>
      </c>
      <c r="C39" s="120" t="s">
        <v>9</v>
      </c>
      <c r="D39" s="119" t="s">
        <v>10</v>
      </c>
      <c r="E39" s="120" t="s">
        <v>11</v>
      </c>
      <c r="F39" s="117" t="s">
        <v>8</v>
      </c>
      <c r="G39" s="117" t="s">
        <v>9</v>
      </c>
      <c r="H39" s="117" t="s">
        <v>10</v>
      </c>
      <c r="I39" s="117" t="s">
        <v>12</v>
      </c>
      <c r="J39" s="117" t="s">
        <v>8</v>
      </c>
      <c r="K39" s="117" t="s">
        <v>9</v>
      </c>
      <c r="L39" s="117" t="s">
        <v>10</v>
      </c>
      <c r="M39" s="117" t="s">
        <v>13</v>
      </c>
      <c r="N39" s="119" t="s">
        <v>8</v>
      </c>
      <c r="O39" s="121" t="s">
        <v>14</v>
      </c>
      <c r="P39" s="122" t="s">
        <v>15</v>
      </c>
      <c r="Q39" s="123"/>
      <c r="R39" s="119" t="s">
        <v>70</v>
      </c>
      <c r="S39" s="119" t="s">
        <v>8</v>
      </c>
      <c r="T39" s="120" t="s">
        <v>9</v>
      </c>
      <c r="U39" s="119" t="s">
        <v>10</v>
      </c>
      <c r="V39" s="120" t="s">
        <v>11</v>
      </c>
      <c r="W39" s="117" t="s">
        <v>8</v>
      </c>
      <c r="X39" s="117" t="s">
        <v>9</v>
      </c>
      <c r="Y39" s="117" t="s">
        <v>10</v>
      </c>
      <c r="Z39" s="117" t="s">
        <v>12</v>
      </c>
      <c r="AA39" s="117" t="s">
        <v>8</v>
      </c>
      <c r="AB39" s="117" t="s">
        <v>9</v>
      </c>
      <c r="AC39" s="117" t="s">
        <v>10</v>
      </c>
      <c r="AD39" s="117" t="s">
        <v>13</v>
      </c>
      <c r="AE39" s="119" t="s">
        <v>8</v>
      </c>
      <c r="AF39" s="121" t="s">
        <v>14</v>
      </c>
      <c r="AG39" s="122" t="s">
        <v>15</v>
      </c>
    </row>
    <row r="40" customFormat="false" ht="15" hidden="false" customHeight="false" outlineLevel="0" collapsed="false">
      <c r="A40" s="124"/>
      <c r="B40" s="125" t="s">
        <v>16</v>
      </c>
      <c r="C40" s="125" t="s">
        <v>17</v>
      </c>
      <c r="D40" s="125" t="s">
        <v>18</v>
      </c>
      <c r="E40" s="125" t="s">
        <v>19</v>
      </c>
      <c r="F40" s="125" t="s">
        <v>20</v>
      </c>
      <c r="G40" s="125" t="s">
        <v>21</v>
      </c>
      <c r="H40" s="125" t="s">
        <v>22</v>
      </c>
      <c r="I40" s="125" t="s">
        <v>23</v>
      </c>
      <c r="J40" s="145" t="s">
        <v>24</v>
      </c>
      <c r="K40" s="145" t="s">
        <v>25</v>
      </c>
      <c r="L40" s="145" t="s">
        <v>26</v>
      </c>
      <c r="M40" s="145" t="s">
        <v>27</v>
      </c>
      <c r="N40" s="125" t="s">
        <v>28</v>
      </c>
      <c r="O40" s="146" t="s">
        <v>29</v>
      </c>
      <c r="P40" s="127" t="s">
        <v>30</v>
      </c>
      <c r="Q40" s="123"/>
      <c r="R40" s="124"/>
      <c r="S40" s="125" t="s">
        <v>16</v>
      </c>
      <c r="T40" s="125" t="s">
        <v>17</v>
      </c>
      <c r="U40" s="125" t="s">
        <v>18</v>
      </c>
      <c r="V40" s="125" t="s">
        <v>19</v>
      </c>
      <c r="W40" s="125" t="s">
        <v>20</v>
      </c>
      <c r="X40" s="125" t="s">
        <v>21</v>
      </c>
      <c r="Y40" s="125" t="s">
        <v>22</v>
      </c>
      <c r="Z40" s="125" t="s">
        <v>23</v>
      </c>
      <c r="AA40" s="145" t="s">
        <v>24</v>
      </c>
      <c r="AB40" s="145" t="s">
        <v>25</v>
      </c>
      <c r="AC40" s="145" t="s">
        <v>26</v>
      </c>
      <c r="AD40" s="145" t="s">
        <v>27</v>
      </c>
      <c r="AE40" s="125" t="s">
        <v>28</v>
      </c>
      <c r="AF40" s="146" t="s">
        <v>29</v>
      </c>
      <c r="AG40" s="127" t="s">
        <v>30</v>
      </c>
    </row>
    <row r="41" customFormat="false" ht="15" hidden="false" customHeight="false" outlineLevel="0" collapsed="false">
      <c r="A41" s="147" t="s">
        <v>31</v>
      </c>
      <c r="B41" s="129" t="n">
        <v>133283.72822</v>
      </c>
      <c r="C41" s="129" t="n">
        <v>3998751456.6</v>
      </c>
      <c r="D41" s="129" t="n">
        <v>4089668460.4</v>
      </c>
      <c r="E41" s="129" t="n">
        <v>-8126153.041</v>
      </c>
      <c r="F41" s="129" t="n">
        <v>58066.150399</v>
      </c>
      <c r="G41" s="129" t="n">
        <v>1478938196.1</v>
      </c>
      <c r="H41" s="129" t="n">
        <v>1418934542.3</v>
      </c>
      <c r="I41" s="129" t="n">
        <v>116190790.32</v>
      </c>
      <c r="J41" s="129" t="n">
        <v>58307.396944</v>
      </c>
      <c r="K41" s="129" t="n">
        <v>2250716287.2</v>
      </c>
      <c r="L41" s="129" t="n">
        <v>2389262651.4</v>
      </c>
      <c r="M41" s="129" t="n">
        <v>-124316943.4</v>
      </c>
      <c r="N41" s="129" t="n">
        <v>16910.180873</v>
      </c>
      <c r="O41" s="129" t="n">
        <v>269096973.31</v>
      </c>
      <c r="P41" s="129" t="n">
        <v>281471266.81</v>
      </c>
      <c r="Q41" s="123"/>
      <c r="R41" s="147" t="s">
        <v>31</v>
      </c>
      <c r="S41" s="130" t="n">
        <f aca="false">SUM(S42:S64)</f>
        <v>0.999999999963635</v>
      </c>
      <c r="T41" s="130" t="n">
        <f aca="false">SUM(T42:T64)</f>
        <v>1.0000000000215</v>
      </c>
      <c r="U41" s="130" t="n">
        <f aca="false">SUM(U42:U64)</f>
        <v>1.00000000000496</v>
      </c>
      <c r="V41" s="130" t="n">
        <f aca="false">SUM(V42:V64)</f>
        <v>0.999999999898575</v>
      </c>
      <c r="W41" s="130" t="n">
        <f aca="false">SUM(W42:W64)</f>
        <v>1.00000000000617</v>
      </c>
      <c r="X41" s="130" t="n">
        <f aca="false">SUM(X42:X64)</f>
        <v>1.00000000002685</v>
      </c>
      <c r="Y41" s="130" t="n">
        <f aca="false">SUM(Y42:Y64)</f>
        <v>0.999999999971673</v>
      </c>
      <c r="Z41" s="130" t="n">
        <f aca="false">SUM(Z42:Z64)</f>
        <v>1.00000000003892</v>
      </c>
      <c r="AA41" s="130" t="n">
        <f aca="false">SUM(AA42:AA64)</f>
        <v>0.999999999999448</v>
      </c>
      <c r="AB41" s="130" t="n">
        <f aca="false">SUM(AB42:AB64)</f>
        <v>0.99999999999848</v>
      </c>
      <c r="AC41" s="130" t="n">
        <f aca="false">SUM(AC42:AC64)</f>
        <v>0.999999999990007</v>
      </c>
      <c r="AD41" s="130" t="n">
        <f aca="false">SUM(AD42:AD64)</f>
        <v>0.999999999783718</v>
      </c>
      <c r="AE41" s="130" t="n">
        <f aca="false">SUM(AE42:AE64)</f>
        <v>1.00000000000213</v>
      </c>
      <c r="AF41" s="130" t="n">
        <f aca="false">SUM(AF42:AF64)</f>
        <v>0.99999999999003</v>
      </c>
      <c r="AG41" s="130" t="n">
        <f aca="false">SUM(AG42:AG64)</f>
        <v>1.00000000000803</v>
      </c>
    </row>
    <row r="42" customFormat="false" ht="15" hidden="false" customHeight="false" outlineLevel="0" collapsed="false">
      <c r="A42" s="131" t="s">
        <v>32</v>
      </c>
      <c r="B42" s="129" t="n">
        <v>73152.84551</v>
      </c>
      <c r="C42" s="129" t="n">
        <v>1492174895.2</v>
      </c>
      <c r="D42" s="129" t="n">
        <v>1539561611.2</v>
      </c>
      <c r="E42" s="129" t="n">
        <v>-7487756.297</v>
      </c>
      <c r="F42" s="129" t="n">
        <v>32451.971207</v>
      </c>
      <c r="G42" s="129" t="n">
        <v>598299548.3</v>
      </c>
      <c r="H42" s="129" t="n">
        <v>584715028.31</v>
      </c>
      <c r="I42" s="129" t="n">
        <v>37453638.631</v>
      </c>
      <c r="J42" s="129" t="n">
        <v>33778.271047</v>
      </c>
      <c r="K42" s="129" t="n">
        <v>809822020.56</v>
      </c>
      <c r="L42" s="129" t="n">
        <v>863368080.54</v>
      </c>
      <c r="M42" s="129" t="n">
        <v>-44941394.93</v>
      </c>
      <c r="N42" s="129" t="n">
        <v>6922.603256</v>
      </c>
      <c r="O42" s="129" t="n">
        <v>84053326.3</v>
      </c>
      <c r="P42" s="129" t="n">
        <v>91478502.378</v>
      </c>
      <c r="Q42" s="123"/>
      <c r="R42" s="131" t="s">
        <v>32</v>
      </c>
      <c r="S42" s="132" t="n">
        <f aca="false">B42/B41</f>
        <v>0.548850534772353</v>
      </c>
      <c r="T42" s="132" t="n">
        <f aca="false">C42/C41</f>
        <v>0.373160200476362</v>
      </c>
      <c r="U42" s="132" t="n">
        <f aca="false">D42/D41</f>
        <v>0.376451447374641</v>
      </c>
      <c r="V42" s="134" t="n">
        <f aca="false">E42/E41</f>
        <v>0.921439241818483</v>
      </c>
      <c r="W42" s="132" t="n">
        <f aca="false">F42/F41</f>
        <v>0.558879329592321</v>
      </c>
      <c r="X42" s="132" t="n">
        <f aca="false">G42/G41</f>
        <v>0.404546687534159</v>
      </c>
      <c r="Y42" s="132" t="n">
        <f aca="false">H42/H41</f>
        <v>0.412080339775375</v>
      </c>
      <c r="Z42" s="134" t="n">
        <f aca="false">I42/I41</f>
        <v>0.322346018370727</v>
      </c>
      <c r="AA42" s="132" t="n">
        <f aca="false">J42/J41</f>
        <v>0.579313651738588</v>
      </c>
      <c r="AB42" s="132" t="n">
        <f aca="false">K42/K41</f>
        <v>0.359806353721934</v>
      </c>
      <c r="AC42" s="132" t="n">
        <f aca="false">L42/L41</f>
        <v>0.361353357293768</v>
      </c>
      <c r="AD42" s="132" t="n">
        <f aca="false">M42/M41</f>
        <v>0.361506595166174</v>
      </c>
      <c r="AE42" s="132" t="n">
        <f aca="false">N42/N41</f>
        <v>0.409374879428589</v>
      </c>
      <c r="AF42" s="132" t="n">
        <f aca="false">O42/O41</f>
        <v>0.312353295044945</v>
      </c>
      <c r="AG42" s="134" t="n">
        <f aca="false">P42/P41</f>
        <v>0.325001210300269</v>
      </c>
    </row>
    <row r="43" customFormat="false" ht="15" hidden="false" customHeight="false" outlineLevel="0" collapsed="false">
      <c r="A43" s="131" t="s">
        <v>33</v>
      </c>
      <c r="B43" s="129" t="n">
        <v>962.38528546</v>
      </c>
      <c r="C43" s="129" t="n">
        <v>128222617.21</v>
      </c>
      <c r="D43" s="129" t="n">
        <v>128251291.05</v>
      </c>
      <c r="E43" s="129" t="n">
        <v>-20829.12024</v>
      </c>
      <c r="F43" s="129" t="n">
        <v>215.64410856</v>
      </c>
      <c r="G43" s="129" t="n">
        <v>40906289.543</v>
      </c>
      <c r="H43" s="129" t="n">
        <v>40593359.174</v>
      </c>
      <c r="I43" s="129" t="n">
        <v>316522.06255</v>
      </c>
      <c r="J43" s="129" t="n">
        <v>201.66731755</v>
      </c>
      <c r="K43" s="129" t="n">
        <v>30773145.437</v>
      </c>
      <c r="L43" s="129" t="n">
        <v>31111013.224</v>
      </c>
      <c r="M43" s="129" t="n">
        <v>-337351.1828</v>
      </c>
      <c r="N43" s="129" t="n">
        <v>545.07385934</v>
      </c>
      <c r="O43" s="129" t="n">
        <v>56543182.229</v>
      </c>
      <c r="P43" s="129" t="n">
        <v>56546918.648</v>
      </c>
      <c r="Q43" s="123"/>
      <c r="R43" s="131" t="s">
        <v>33</v>
      </c>
      <c r="S43" s="132" t="n">
        <f aca="false">B43/B41</f>
        <v>0.00722057597212072</v>
      </c>
      <c r="T43" s="132" t="n">
        <f aca="false">C43/C41</f>
        <v>0.0320656631455217</v>
      </c>
      <c r="U43" s="132" t="n">
        <f aca="false">D43/D41</f>
        <v>0.0313598259349992</v>
      </c>
      <c r="V43" s="132" t="n">
        <f aca="false">E43/E41</f>
        <v>0.00256322027592982</v>
      </c>
      <c r="W43" s="132" t="n">
        <f aca="false">F43/F41</f>
        <v>0.00371376623175822</v>
      </c>
      <c r="X43" s="132" t="n">
        <f aca="false">G43/G41</f>
        <v>0.0276592285268384</v>
      </c>
      <c r="Y43" s="132" t="n">
        <f aca="false">H43/H41</f>
        <v>0.0286083381324982</v>
      </c>
      <c r="Z43" s="132" t="n">
        <f aca="false">I43/I41</f>
        <v>0.00272415792747661</v>
      </c>
      <c r="AA43" s="132" t="n">
        <f aca="false">J43/J41</f>
        <v>0.00345869183190748</v>
      </c>
      <c r="AB43" s="132" t="n">
        <f aca="false">K43/K41</f>
        <v>0.0136726008568958</v>
      </c>
      <c r="AC43" s="132" t="n">
        <f aca="false">L43/L41</f>
        <v>0.0130211775611067</v>
      </c>
      <c r="AD43" s="132" t="n">
        <f aca="false">M43/M41</f>
        <v>0.00271363800921766</v>
      </c>
      <c r="AE43" s="132" t="n">
        <f aca="false">N43/N41</f>
        <v>0.0322334730440586</v>
      </c>
      <c r="AF43" s="132" t="n">
        <f aca="false">O43/O41</f>
        <v>0.210121955418139</v>
      </c>
      <c r="AG43" s="132" t="n">
        <f aca="false">P43/P41</f>
        <v>0.200897659249072</v>
      </c>
    </row>
    <row r="44" customFormat="false" ht="15" hidden="false" customHeight="false" outlineLevel="0" collapsed="false">
      <c r="A44" s="131" t="s">
        <v>34</v>
      </c>
      <c r="B44" s="129" t="n">
        <v>698.63037221</v>
      </c>
      <c r="C44" s="129" t="n">
        <v>67834720.231</v>
      </c>
      <c r="D44" s="129" t="n">
        <v>67857192.312</v>
      </c>
      <c r="E44" s="129" t="n">
        <v>-50882.5766</v>
      </c>
      <c r="F44" s="129" t="n">
        <v>187.25360961</v>
      </c>
      <c r="G44" s="129" t="n">
        <v>17775057.584</v>
      </c>
      <c r="H44" s="129" t="n">
        <v>17313323.082</v>
      </c>
      <c r="I44" s="129" t="n">
        <v>457206.92847</v>
      </c>
      <c r="J44" s="129" t="n">
        <v>219.1648866</v>
      </c>
      <c r="K44" s="129" t="n">
        <v>17181811.645</v>
      </c>
      <c r="L44" s="129" t="n">
        <v>17689307.271</v>
      </c>
      <c r="M44" s="129" t="n">
        <v>-508089.5051</v>
      </c>
      <c r="N44" s="129" t="n">
        <v>292.211876</v>
      </c>
      <c r="O44" s="129" t="n">
        <v>32877851.002</v>
      </c>
      <c r="P44" s="129" t="n">
        <v>32854561.958</v>
      </c>
      <c r="Q44" s="123"/>
      <c r="R44" s="131" t="s">
        <v>34</v>
      </c>
      <c r="S44" s="132" t="n">
        <f aca="false">B44/B41</f>
        <v>0.00524167789677095</v>
      </c>
      <c r="T44" s="132" t="n">
        <f aca="false">C44/C41</f>
        <v>0.0169639751225443</v>
      </c>
      <c r="U44" s="132" t="n">
        <f aca="false">D44/D41</f>
        <v>0.0165923455578507</v>
      </c>
      <c r="V44" s="132" t="n">
        <f aca="false">E44/E41</f>
        <v>0.00626158236785292</v>
      </c>
      <c r="W44" s="132" t="n">
        <f aca="false">F44/F41</f>
        <v>0.00322483251125297</v>
      </c>
      <c r="X44" s="132" t="n">
        <f aca="false">G44/G41</f>
        <v>0.0120187967495013</v>
      </c>
      <c r="Y44" s="132" t="n">
        <f aca="false">H44/H41</f>
        <v>0.0122016362036942</v>
      </c>
      <c r="Z44" s="132" t="n">
        <f aca="false">I44/I41</f>
        <v>0.00393496702458784</v>
      </c>
      <c r="AA44" s="132" t="n">
        <f aca="false">J44/J41</f>
        <v>0.00375878358642029</v>
      </c>
      <c r="AB44" s="132" t="n">
        <f aca="false">K44/K41</f>
        <v>0.00763393047036373</v>
      </c>
      <c r="AC44" s="132" t="n">
        <f aca="false">L44/L41</f>
        <v>0.00740366793103925</v>
      </c>
      <c r="AD44" s="132" t="n">
        <f aca="false">M44/M41</f>
        <v>0.00408704953004821</v>
      </c>
      <c r="AE44" s="132" t="n">
        <f aca="false">N44/N41</f>
        <v>0.0172802336175225</v>
      </c>
      <c r="AF44" s="132" t="n">
        <f aca="false">O44/O41</f>
        <v>0.122178449640623</v>
      </c>
      <c r="AG44" s="132" t="n">
        <f aca="false">P44/P41</f>
        <v>0.11672439013172</v>
      </c>
    </row>
    <row r="45" customFormat="false" ht="15" hidden="false" customHeight="false" outlineLevel="0" collapsed="false">
      <c r="A45" s="131" t="s">
        <v>35</v>
      </c>
      <c r="B45" s="129" t="n">
        <v>756.16776669</v>
      </c>
      <c r="C45" s="129" t="n">
        <v>36183430.912</v>
      </c>
      <c r="D45" s="129" t="n">
        <v>36340358.692</v>
      </c>
      <c r="E45" s="129" t="n">
        <v>-155116.7735</v>
      </c>
      <c r="F45" s="129" t="n">
        <v>338.46846567</v>
      </c>
      <c r="G45" s="129" t="n">
        <v>11153642.987</v>
      </c>
      <c r="H45" s="129" t="n">
        <v>10565027.764</v>
      </c>
      <c r="I45" s="129" t="n">
        <v>589588.85678</v>
      </c>
      <c r="J45" s="129" t="n">
        <v>283.0298335</v>
      </c>
      <c r="K45" s="129" t="n">
        <v>9096036.6776</v>
      </c>
      <c r="L45" s="129" t="n">
        <v>9839336.1643</v>
      </c>
      <c r="M45" s="129" t="n">
        <v>-744705.6303</v>
      </c>
      <c r="N45" s="129" t="n">
        <v>134.66946752</v>
      </c>
      <c r="O45" s="129" t="n">
        <v>15933751.247</v>
      </c>
      <c r="P45" s="129" t="n">
        <v>15935994.764</v>
      </c>
      <c r="Q45" s="123"/>
      <c r="R45" s="131" t="s">
        <v>35</v>
      </c>
      <c r="S45" s="132" t="n">
        <f aca="false">B45/B41</f>
        <v>0.00567336896100219</v>
      </c>
      <c r="T45" s="132" t="n">
        <f aca="false">C45/C41</f>
        <v>0.00904868214609305</v>
      </c>
      <c r="U45" s="132" t="n">
        <f aca="false">D45/D41</f>
        <v>0.00888589357398562</v>
      </c>
      <c r="V45" s="132" t="n">
        <f aca="false">E45/E41</f>
        <v>0.0190885862864467</v>
      </c>
      <c r="W45" s="132" t="n">
        <f aca="false">F45/F41</f>
        <v>0.00582901506892093</v>
      </c>
      <c r="X45" s="132" t="n">
        <f aca="false">G45/G41</f>
        <v>0.00754165590990378</v>
      </c>
      <c r="Y45" s="132" t="n">
        <f aca="false">H45/H41</f>
        <v>0.00744574710745626</v>
      </c>
      <c r="Z45" s="132" t="n">
        <f aca="false">I45/I41</f>
        <v>0.00507431660595662</v>
      </c>
      <c r="AA45" s="132" t="n">
        <f aca="false">J45/J41</f>
        <v>0.00485409825055009</v>
      </c>
      <c r="AB45" s="132" t="n">
        <f aca="false">K45/K41</f>
        <v>0.00404139638982038</v>
      </c>
      <c r="AC45" s="132" t="n">
        <f aca="false">L45/L41</f>
        <v>0.00411814756261083</v>
      </c>
      <c r="AD45" s="132" t="n">
        <f aca="false">M45/M41</f>
        <v>0.00599037918671993</v>
      </c>
      <c r="AE45" s="132" t="n">
        <f aca="false">N45/N41</f>
        <v>0.00796380999892336</v>
      </c>
      <c r="AF45" s="132" t="n">
        <f aca="false">O45/O41</f>
        <v>0.0592119303721945</v>
      </c>
      <c r="AG45" s="132" t="n">
        <f aca="false">P45/P41</f>
        <v>0.0566167728045832</v>
      </c>
    </row>
    <row r="46" customFormat="false" ht="15" hidden="false" customHeight="false" outlineLevel="0" collapsed="false">
      <c r="A46" s="131" t="s">
        <v>36</v>
      </c>
      <c r="B46" s="129" t="n">
        <v>9730.7317243</v>
      </c>
      <c r="C46" s="129" t="n">
        <v>57055437.496</v>
      </c>
      <c r="D46" s="129" t="n">
        <v>62240180.178</v>
      </c>
      <c r="E46" s="129" t="n">
        <v>121956.65949</v>
      </c>
      <c r="F46" s="129" t="n">
        <v>5277.8306052</v>
      </c>
      <c r="G46" s="129" t="n">
        <v>33274261.232</v>
      </c>
      <c r="H46" s="129" t="n">
        <v>24238467.262</v>
      </c>
      <c r="I46" s="129" t="n">
        <v>10041132.097</v>
      </c>
      <c r="J46" s="129" t="n">
        <v>3934.2657627</v>
      </c>
      <c r="K46" s="129" t="n">
        <v>21958957.322</v>
      </c>
      <c r="L46" s="129" t="n">
        <v>32937934.585</v>
      </c>
      <c r="M46" s="129" t="n">
        <v>-9919175.437</v>
      </c>
      <c r="N46" s="129" t="n">
        <v>518.63535649</v>
      </c>
      <c r="O46" s="129" t="n">
        <v>1822218.9428</v>
      </c>
      <c r="P46" s="129" t="n">
        <v>5063778.3303</v>
      </c>
      <c r="Q46" s="123"/>
      <c r="R46" s="131" t="s">
        <v>36</v>
      </c>
      <c r="S46" s="132" t="n">
        <f aca="false">B46/B41</f>
        <v>0.0730076495777363</v>
      </c>
      <c r="T46" s="132" t="n">
        <f aca="false">C46/C41</f>
        <v>0.0142683130260144</v>
      </c>
      <c r="U46" s="132" t="n">
        <f aca="false">D46/D41</f>
        <v>0.0152188816234538</v>
      </c>
      <c r="V46" s="132" t="n">
        <f aca="false">E46/E41</f>
        <v>-0.0150079205836606</v>
      </c>
      <c r="W46" s="132" t="n">
        <f aca="false">F46/F41</f>
        <v>0.090893413269754</v>
      </c>
      <c r="X46" s="132" t="n">
        <f aca="false">G46/G41</f>
        <v>0.0224987503330059</v>
      </c>
      <c r="Y46" s="132" t="n">
        <f aca="false">H46/H41</f>
        <v>0.0170821602684441</v>
      </c>
      <c r="Z46" s="132" t="n">
        <f aca="false">I46/I41</f>
        <v>0.0864193458822839</v>
      </c>
      <c r="AA46" s="132" t="n">
        <f aca="false">J46/J41</f>
        <v>0.067474556726972</v>
      </c>
      <c r="AB46" s="132" t="n">
        <f aca="false">K46/K41</f>
        <v>0.00975643062916562</v>
      </c>
      <c r="AC46" s="132" t="n">
        <f aca="false">L46/L41</f>
        <v>0.0137858157058203</v>
      </c>
      <c r="AD46" s="132" t="n">
        <f aca="false">M46/M41</f>
        <v>0.0797894089551755</v>
      </c>
      <c r="AE46" s="132" t="n">
        <f aca="false">N46/N41</f>
        <v>0.030670006452627</v>
      </c>
      <c r="AF46" s="132" t="n">
        <f aca="false">O46/O41</f>
        <v>0.00677160698013798</v>
      </c>
      <c r="AG46" s="132" t="n">
        <f aca="false">P46/P41</f>
        <v>0.0179903916576969</v>
      </c>
    </row>
    <row r="47" customFormat="false" ht="15" hidden="false" customHeight="false" outlineLevel="0" collapsed="false">
      <c r="A47" s="131" t="s">
        <v>37</v>
      </c>
      <c r="B47" s="129" t="n">
        <v>2092.7689758</v>
      </c>
      <c r="C47" s="129" t="n">
        <v>38345904.101</v>
      </c>
      <c r="D47" s="129" t="n">
        <v>33958153.657</v>
      </c>
      <c r="E47" s="129" t="n">
        <v>4390156.4401</v>
      </c>
      <c r="F47" s="129" t="n">
        <v>735.02681502</v>
      </c>
      <c r="G47" s="129" t="n">
        <v>28580814.537</v>
      </c>
      <c r="H47" s="129" t="n">
        <v>14260797.612</v>
      </c>
      <c r="I47" s="129" t="n">
        <v>14322626.101</v>
      </c>
      <c r="J47" s="129" t="n">
        <v>1341.4450169</v>
      </c>
      <c r="K47" s="129" t="n">
        <v>9073108.4802</v>
      </c>
      <c r="L47" s="129" t="n">
        <v>19005407.258</v>
      </c>
      <c r="M47" s="129" t="n">
        <v>-9932469.661</v>
      </c>
      <c r="N47" s="129" t="n">
        <v>16.29714387</v>
      </c>
      <c r="O47" s="129" t="n">
        <v>691981.08367</v>
      </c>
      <c r="P47" s="129" t="n">
        <v>691948.78649</v>
      </c>
      <c r="Q47" s="123"/>
      <c r="R47" s="131" t="s">
        <v>37</v>
      </c>
      <c r="S47" s="132" t="n">
        <f aca="false">B47/B41</f>
        <v>0.0157016089191746</v>
      </c>
      <c r="T47" s="132" t="n">
        <f aca="false">C47/C41</f>
        <v>0.00958946924238302</v>
      </c>
      <c r="U47" s="132" t="n">
        <f aca="false">D47/D41</f>
        <v>0.0083034001376431</v>
      </c>
      <c r="V47" s="134" t="n">
        <f aca="false">E47/E41</f>
        <v>-0.54025027807743</v>
      </c>
      <c r="W47" s="132" t="n">
        <f aca="false">F47/F41</f>
        <v>0.0126584388661773</v>
      </c>
      <c r="X47" s="132" t="n">
        <f aca="false">G47/G41</f>
        <v>0.0193252257683035</v>
      </c>
      <c r="Y47" s="132" t="n">
        <f aca="false">H47/H41</f>
        <v>0.0100503562263585</v>
      </c>
      <c r="Z47" s="132" t="n">
        <f aca="false">I47/I41</f>
        <v>0.123268170063687</v>
      </c>
      <c r="AA47" s="132" t="n">
        <f aca="false">J47/J41</f>
        <v>0.0230064294962157</v>
      </c>
      <c r="AB47" s="132" t="n">
        <f aca="false">K47/K41</f>
        <v>0.00403120932291621</v>
      </c>
      <c r="AC47" s="132" t="n">
        <f aca="false">L47/L41</f>
        <v>0.00795450732336342</v>
      </c>
      <c r="AD47" s="132" t="n">
        <f aca="false">M47/M41</f>
        <v>0.0798963471056512</v>
      </c>
      <c r="AE47" s="132" t="n">
        <f aca="false">N47/N41</f>
        <v>0.000963747460325583</v>
      </c>
      <c r="AF47" s="132" t="n">
        <f aca="false">O47/O41</f>
        <v>0.00257149337340497</v>
      </c>
      <c r="AG47" s="132" t="n">
        <f aca="false">P47/P41</f>
        <v>0.00245832832008776</v>
      </c>
    </row>
    <row r="48" customFormat="false" ht="15" hidden="false" customHeight="false" outlineLevel="0" collapsed="false">
      <c r="A48" s="131" t="s">
        <v>39</v>
      </c>
      <c r="B48" s="129" t="n">
        <v>1631.244886</v>
      </c>
      <c r="C48" s="129" t="n">
        <v>26180363.7</v>
      </c>
      <c r="D48" s="129" t="n">
        <v>26801106.412</v>
      </c>
      <c r="E48" s="129" t="n">
        <v>-618161.7004</v>
      </c>
      <c r="F48" s="129" t="n">
        <v>597.70987445</v>
      </c>
      <c r="G48" s="129" t="n">
        <v>9667435.0346</v>
      </c>
      <c r="H48" s="129" t="n">
        <v>9479009.0989</v>
      </c>
      <c r="I48" s="129" t="n">
        <v>188210.92786</v>
      </c>
      <c r="J48" s="129" t="n">
        <v>702.65715608</v>
      </c>
      <c r="K48" s="129" t="n">
        <v>13738655.697</v>
      </c>
      <c r="L48" s="129" t="n">
        <v>14545685.452</v>
      </c>
      <c r="M48" s="129" t="n">
        <v>-806372.6283</v>
      </c>
      <c r="N48" s="129" t="n">
        <v>330.87785544</v>
      </c>
      <c r="O48" s="129" t="n">
        <v>2774272.968</v>
      </c>
      <c r="P48" s="129" t="n">
        <v>2776411.8609</v>
      </c>
      <c r="Q48" s="123"/>
      <c r="R48" s="131" t="s">
        <v>39</v>
      </c>
      <c r="S48" s="132" t="n">
        <f aca="false">B48/B41</f>
        <v>0.0122388899814345</v>
      </c>
      <c r="T48" s="132" t="n">
        <f aca="false">C48/C41</f>
        <v>0.00654713452039859</v>
      </c>
      <c r="U48" s="132" t="n">
        <f aca="false">D48/D41</f>
        <v>0.00655336897636408</v>
      </c>
      <c r="V48" s="132" t="n">
        <f aca="false">E48/E41</f>
        <v>0.0760706446557311</v>
      </c>
      <c r="W48" s="132" t="n">
        <f aca="false">F48/F41</f>
        <v>0.0102936025609215</v>
      </c>
      <c r="X48" s="132" t="n">
        <f aca="false">G48/G41</f>
        <v>0.00653674038583444</v>
      </c>
      <c r="Y48" s="132" t="n">
        <f aca="false">H48/H41</f>
        <v>0.00668037095180948</v>
      </c>
      <c r="Z48" s="132" t="n">
        <f aca="false">I48/I41</f>
        <v>0.00161984377024762</v>
      </c>
      <c r="AA48" s="132" t="n">
        <f aca="false">J48/J41</f>
        <v>0.0120509093684091</v>
      </c>
      <c r="AB48" s="132" t="n">
        <f aca="false">K48/K41</f>
        <v>0.00610412595098406</v>
      </c>
      <c r="AC48" s="132" t="n">
        <f aca="false">L48/L41</f>
        <v>0.0060879390733693</v>
      </c>
      <c r="AD48" s="132" t="n">
        <f aca="false">M48/M41</f>
        <v>0.00648642579399197</v>
      </c>
      <c r="AE48" s="132" t="n">
        <f aca="false">N48/N41</f>
        <v>0.0195667839347776</v>
      </c>
      <c r="AF48" s="132" t="n">
        <f aca="false">O48/O41</f>
        <v>0.0103095658560382</v>
      </c>
      <c r="AG48" s="132" t="n">
        <f aca="false">P48/P41</f>
        <v>0.00986392640487225</v>
      </c>
    </row>
    <row r="49" customFormat="false" ht="15" hidden="false" customHeight="false" outlineLevel="0" collapsed="false">
      <c r="A49" s="131" t="s">
        <v>40</v>
      </c>
      <c r="B49" s="129" t="n">
        <v>2360.5977485</v>
      </c>
      <c r="C49" s="129" t="n">
        <v>57118779.632</v>
      </c>
      <c r="D49" s="129" t="n">
        <v>56329542.199</v>
      </c>
      <c r="E49" s="129" t="n">
        <v>976584.40665</v>
      </c>
      <c r="F49" s="129" t="n">
        <v>1258.0534704</v>
      </c>
      <c r="G49" s="129" t="n">
        <v>22309607.087</v>
      </c>
      <c r="H49" s="129" t="n">
        <v>18845987.619</v>
      </c>
      <c r="I49" s="129" t="n">
        <v>3786472.4597</v>
      </c>
      <c r="J49" s="129" t="n">
        <v>933.5708363</v>
      </c>
      <c r="K49" s="129" t="n">
        <v>30567175.874</v>
      </c>
      <c r="L49" s="129" t="n">
        <v>33113033.229</v>
      </c>
      <c r="M49" s="129" t="n">
        <v>-2809888.053</v>
      </c>
      <c r="N49" s="129" t="n">
        <v>168.97344181</v>
      </c>
      <c r="O49" s="129" t="n">
        <v>4241996.6717</v>
      </c>
      <c r="P49" s="129" t="n">
        <v>4370521.3508</v>
      </c>
      <c r="Q49" s="123"/>
      <c r="R49" s="131" t="s">
        <v>40</v>
      </c>
      <c r="S49" s="132" t="n">
        <f aca="false">B49/B41</f>
        <v>0.0177110723118696</v>
      </c>
      <c r="T49" s="132" t="n">
        <f aca="false">C49/C41</f>
        <v>0.0142841535043956</v>
      </c>
      <c r="U49" s="132" t="n">
        <f aca="false">D49/D41</f>
        <v>0.0137736207089732</v>
      </c>
      <c r="V49" s="132" t="n">
        <f aca="false">E49/E41</f>
        <v>-0.120177949113523</v>
      </c>
      <c r="W49" s="132" t="n">
        <f aca="false">F49/F41</f>
        <v>0.0216658666323722</v>
      </c>
      <c r="X49" s="132" t="n">
        <f aca="false">G49/G41</f>
        <v>0.0150848812653774</v>
      </c>
      <c r="Y49" s="132" t="n">
        <f aca="false">H49/H41</f>
        <v>0.0132817878888563</v>
      </c>
      <c r="Z49" s="132" t="n">
        <f aca="false">I49/I41</f>
        <v>0.0325884043758693</v>
      </c>
      <c r="AA49" s="132" t="n">
        <f aca="false">J49/J41</f>
        <v>0.0160111904360372</v>
      </c>
      <c r="AB49" s="132" t="n">
        <f aca="false">K49/K41</f>
        <v>0.0135810879620137</v>
      </c>
      <c r="AC49" s="132" t="n">
        <f aca="false">L49/L41</f>
        <v>0.0138591013464331</v>
      </c>
      <c r="AD49" s="132" t="n">
        <f aca="false">M49/M41</f>
        <v>0.0226026153487297</v>
      </c>
      <c r="AE49" s="132" t="n">
        <f aca="false">N49/N41</f>
        <v>0.00999240889728123</v>
      </c>
      <c r="AF49" s="132" t="n">
        <f aca="false">O49/O41</f>
        <v>0.0157638215678227</v>
      </c>
      <c r="AG49" s="132" t="n">
        <f aca="false">P49/P41</f>
        <v>0.0155274156411504</v>
      </c>
    </row>
    <row r="50" customFormat="false" ht="15" hidden="false" customHeight="false" outlineLevel="0" collapsed="false">
      <c r="A50" s="135" t="s">
        <v>38</v>
      </c>
      <c r="B50" s="129" t="n">
        <v>34147.997896</v>
      </c>
      <c r="C50" s="129" t="n">
        <v>639922872.02</v>
      </c>
      <c r="D50" s="129" t="n">
        <v>649452365.43</v>
      </c>
      <c r="E50" s="129" t="n">
        <v>-5645670.777</v>
      </c>
      <c r="F50" s="129" t="n">
        <v>13462.246767</v>
      </c>
      <c r="G50" s="129" t="n">
        <v>307143020.4</v>
      </c>
      <c r="H50" s="129" t="n">
        <v>299492675.27</v>
      </c>
      <c r="I50" s="129" t="n">
        <v>8815107.2691</v>
      </c>
      <c r="J50" s="129" t="n">
        <v>13106.687164</v>
      </c>
      <c r="K50" s="129" t="n">
        <v>298291878.62</v>
      </c>
      <c r="L50" s="129" t="n">
        <v>313287204.1</v>
      </c>
      <c r="M50" s="129" t="n">
        <v>-14460778.05</v>
      </c>
      <c r="N50" s="129" t="n">
        <v>7579.0639661</v>
      </c>
      <c r="O50" s="129" t="n">
        <v>34487972.998</v>
      </c>
      <c r="P50" s="129" t="n">
        <v>36672486.06</v>
      </c>
      <c r="Q50" s="123"/>
      <c r="R50" s="135" t="s">
        <v>38</v>
      </c>
      <c r="S50" s="132" t="n">
        <f aca="false">B50/B41</f>
        <v>0.256205302417973</v>
      </c>
      <c r="T50" s="132" t="n">
        <f aca="false">C50/C41</f>
        <v>0.160030669313992</v>
      </c>
      <c r="U50" s="132" t="n">
        <f aca="false">D50/D41</f>
        <v>0.158803182145107</v>
      </c>
      <c r="V50" s="134" t="n">
        <f aca="false">E50/E41</f>
        <v>0.694753193610201</v>
      </c>
      <c r="W50" s="132" t="n">
        <f aca="false">F50/F41</f>
        <v>0.231843280026221</v>
      </c>
      <c r="X50" s="132" t="n">
        <f aca="false">G50/G41</f>
        <v>0.207678063363259</v>
      </c>
      <c r="Y50" s="132" t="n">
        <f aca="false">H50/H41</f>
        <v>0.211068704257874</v>
      </c>
      <c r="Z50" s="132" t="n">
        <f aca="false">I50/I41</f>
        <v>0.0758675213829116</v>
      </c>
      <c r="AA50" s="132" t="n">
        <f aca="false">J50/J41</f>
        <v>0.22478601088277</v>
      </c>
      <c r="AB50" s="132" t="n">
        <f aca="false">K50/K41</f>
        <v>0.132531976738432</v>
      </c>
      <c r="AC50" s="132" t="n">
        <f aca="false">L50/L41</f>
        <v>0.131122965453977</v>
      </c>
      <c r="AD50" s="132" t="n">
        <f aca="false">M50/M41</f>
        <v>0.116321859712004</v>
      </c>
      <c r="AE50" s="132" t="n">
        <f aca="false">N50/N41</f>
        <v>0.448195322274836</v>
      </c>
      <c r="AF50" s="132" t="n">
        <f aca="false">O50/O41</f>
        <v>0.128161876270046</v>
      </c>
      <c r="AG50" s="132" t="n">
        <f aca="false">P50/P41</f>
        <v>0.130288560092192</v>
      </c>
    </row>
    <row r="51" customFormat="false" ht="15" hidden="false" customHeight="false" outlineLevel="0" collapsed="false">
      <c r="A51" s="131" t="s">
        <v>41</v>
      </c>
      <c r="B51" s="129" t="n">
        <v>107.62723822</v>
      </c>
      <c r="C51" s="129" t="n">
        <v>434738.90008</v>
      </c>
      <c r="D51" s="129" t="n">
        <v>279957.05122</v>
      </c>
      <c r="E51" s="129" t="n">
        <v>151725.75899</v>
      </c>
      <c r="F51" s="129" t="n">
        <v>52.180544663</v>
      </c>
      <c r="G51" s="129" t="n">
        <v>331704.98354</v>
      </c>
      <c r="H51" s="129" t="n">
        <v>103698.03333</v>
      </c>
      <c r="I51" s="129" t="n">
        <v>228063.27707</v>
      </c>
      <c r="J51" s="129" t="n">
        <v>48.601896289</v>
      </c>
      <c r="K51" s="129" t="n">
        <v>73010.284043</v>
      </c>
      <c r="L51" s="129" t="n">
        <v>150250.20546</v>
      </c>
      <c r="M51" s="129" t="n">
        <v>-76337.51807</v>
      </c>
      <c r="N51" s="129" t="n">
        <v>6.8447972733</v>
      </c>
      <c r="O51" s="129" t="n">
        <v>30023.632503</v>
      </c>
      <c r="P51" s="129" t="n">
        <v>26008.812427</v>
      </c>
      <c r="Q51" s="123"/>
      <c r="R51" s="131" t="s">
        <v>41</v>
      </c>
      <c r="S51" s="132" t="n">
        <f aca="false">B51/B41</f>
        <v>0.000807504709369691</v>
      </c>
      <c r="T51" s="132" t="n">
        <f aca="false">C51/C41</f>
        <v>0.000108718660011354</v>
      </c>
      <c r="U51" s="132" t="n">
        <f aca="false">D51/D41</f>
        <v>6.84547057862529E-005</v>
      </c>
      <c r="V51" s="132" t="n">
        <f aca="false">E51/E41</f>
        <v>-0.0186712898741234</v>
      </c>
      <c r="W51" s="132" t="n">
        <f aca="false">F51/F41</f>
        <v>0.000898639642966561</v>
      </c>
      <c r="X51" s="132" t="n">
        <f aca="false">G51/G41</f>
        <v>0.000224285899447803</v>
      </c>
      <c r="Y51" s="132" t="n">
        <f aca="false">H51/H41</f>
        <v>7.30816188052708E-005</v>
      </c>
      <c r="Z51" s="132" t="n">
        <f aca="false">I51/I41</f>
        <v>0.00196283437303329</v>
      </c>
      <c r="AA51" s="132" t="n">
        <f aca="false">J51/J41</f>
        <v>0.000833545979349388</v>
      </c>
      <c r="AB51" s="132" t="n">
        <f aca="false">K51/K41</f>
        <v>3.2438688278134E-005</v>
      </c>
      <c r="AC51" s="132" t="n">
        <f aca="false">L51/L41</f>
        <v>6.28855958435378E-005</v>
      </c>
      <c r="AD51" s="132" t="n">
        <f aca="false">M51/M41</f>
        <v>0.000614055622525867</v>
      </c>
      <c r="AE51" s="132" t="n">
        <f aca="false">N51/N41</f>
        <v>0.000404773746934244</v>
      </c>
      <c r="AF51" s="132" t="n">
        <f aca="false">O51/O41</f>
        <v>0.000111571795601033</v>
      </c>
      <c r="AG51" s="132" t="n">
        <f aca="false">P51/P41</f>
        <v>9.24030815712233E-005</v>
      </c>
    </row>
    <row r="52" customFormat="false" ht="15" hidden="false" customHeight="false" outlineLevel="0" collapsed="false">
      <c r="A52" s="131" t="s">
        <v>42</v>
      </c>
      <c r="B52" s="129" t="n">
        <v>12.464608449</v>
      </c>
      <c r="C52" s="129" t="n">
        <v>143188.38319</v>
      </c>
      <c r="D52" s="129" t="n">
        <v>109161.68815</v>
      </c>
      <c r="E52" s="129" t="n">
        <v>36152.479034</v>
      </c>
      <c r="F52" s="129" t="n">
        <v>4.8314715859</v>
      </c>
      <c r="G52" s="129" t="n">
        <v>67647.356946</v>
      </c>
      <c r="H52" s="129" t="n">
        <v>29736.648503</v>
      </c>
      <c r="I52" s="129" t="n">
        <v>38238.468306</v>
      </c>
      <c r="J52" s="129" t="n">
        <v>4.5494237586</v>
      </c>
      <c r="K52" s="129" t="n">
        <v>23259.3506</v>
      </c>
      <c r="L52" s="129" t="n">
        <v>25576.233325</v>
      </c>
      <c r="M52" s="129" t="n">
        <v>-2085.989272</v>
      </c>
      <c r="N52" s="129" t="n">
        <v>3.0837131049</v>
      </c>
      <c r="O52" s="129" t="n">
        <v>52281.675648</v>
      </c>
      <c r="P52" s="129" t="n">
        <v>53848.806318</v>
      </c>
      <c r="Q52" s="123"/>
      <c r="R52" s="131" t="s">
        <v>42</v>
      </c>
      <c r="S52" s="132" t="n">
        <f aca="false">B52/B41</f>
        <v>9.35193561544568E-005</v>
      </c>
      <c r="T52" s="132" t="n">
        <f aca="false">C52/C41</f>
        <v>3.58082728431809E-005</v>
      </c>
      <c r="U52" s="132" t="n">
        <f aca="false">D52/D41</f>
        <v>2.66920629892143E-005</v>
      </c>
      <c r="V52" s="132" t="n">
        <f aca="false">E52/E41</f>
        <v>-0.00444890452488341</v>
      </c>
      <c r="W52" s="132" t="n">
        <f aca="false">F52/F41</f>
        <v>8.32063354071292E-005</v>
      </c>
      <c r="X52" s="132" t="n">
        <f aca="false">G52/G41</f>
        <v>4.57404894432965E-005</v>
      </c>
      <c r="Y52" s="132" t="n">
        <f aca="false">H52/H41</f>
        <v>2.09570262873429E-005</v>
      </c>
      <c r="Z52" s="132" t="n">
        <f aca="false">I52/I41</f>
        <v>0.000329100681738095</v>
      </c>
      <c r="AA52" s="132" t="n">
        <f aca="false">J52/J41</f>
        <v>7.80248132663063E-005</v>
      </c>
      <c r="AB52" s="132" t="n">
        <f aca="false">K52/K41</f>
        <v>1.03341992645976E-005</v>
      </c>
      <c r="AC52" s="132" t="n">
        <f aca="false">L52/L41</f>
        <v>1.07046553923293E-005</v>
      </c>
      <c r="AD52" s="132" t="n">
        <f aca="false">M52/M41</f>
        <v>1.67796055384676E-005</v>
      </c>
      <c r="AE52" s="132" t="n">
        <f aca="false">N52/N41</f>
        <v>0.000182358374996667</v>
      </c>
      <c r="AF52" s="132" t="n">
        <f aca="false">O52/O41</f>
        <v>0.000194285632442887</v>
      </c>
      <c r="AG52" s="132" t="n">
        <f aca="false">P52/P41</f>
        <v>0.000191311912325137</v>
      </c>
    </row>
    <row r="53" customFormat="false" ht="15" hidden="false" customHeight="false" outlineLevel="0" collapsed="false">
      <c r="A53" s="131" t="s">
        <v>43</v>
      </c>
      <c r="B53" s="129" t="n">
        <v>19.246518965</v>
      </c>
      <c r="C53" s="129" t="n">
        <v>194278.67224</v>
      </c>
      <c r="D53" s="129" t="n">
        <v>41287.94915</v>
      </c>
      <c r="E53" s="129" t="n">
        <v>-55030.32816</v>
      </c>
      <c r="F53" s="129" t="n">
        <v>2.896353743</v>
      </c>
      <c r="G53" s="129" t="n">
        <v>194275.42418</v>
      </c>
      <c r="H53" s="129" t="n">
        <v>78983.398258</v>
      </c>
      <c r="I53" s="129" t="n">
        <v>115292.02592</v>
      </c>
      <c r="J53" s="129" t="n">
        <v>16.347999851</v>
      </c>
      <c r="K53" s="129" t="n">
        <v>0</v>
      </c>
      <c r="L53" s="129" t="n">
        <v>-37698.69716</v>
      </c>
      <c r="M53" s="129" t="n">
        <v>-170322.3541</v>
      </c>
      <c r="N53" s="129" t="n">
        <v>0.0021653706</v>
      </c>
      <c r="O53" s="129" t="n">
        <v>3.2480559709</v>
      </c>
      <c r="P53" s="129" t="n">
        <v>3.2480559709</v>
      </c>
      <c r="Q53" s="123"/>
      <c r="R53" s="131" t="s">
        <v>43</v>
      </c>
      <c r="S53" s="132" t="n">
        <f aca="false">B53/B41</f>
        <v>0.000144402615548324</v>
      </c>
      <c r="T53" s="132" t="n">
        <f aca="false">C53/C41</f>
        <v>4.85848331281856E-005</v>
      </c>
      <c r="U53" s="132" t="n">
        <f aca="false">D53/D41</f>
        <v>1.00956714584051E-005</v>
      </c>
      <c r="V53" s="132" t="n">
        <f aca="false">E53/E41</f>
        <v>0.0067720024324361</v>
      </c>
      <c r="W53" s="132" t="n">
        <f aca="false">F53/F41</f>
        <v>4.98802438787105E-005</v>
      </c>
      <c r="X53" s="132" t="n">
        <f aca="false">G53/G41</f>
        <v>0.000131361421790518</v>
      </c>
      <c r="Y53" s="132" t="n">
        <f aca="false">H53/H41</f>
        <v>5.56638772990705E-005</v>
      </c>
      <c r="Z53" s="132" t="n">
        <f aca="false">I53/I41</f>
        <v>0.00099226475353576</v>
      </c>
      <c r="AA53" s="132" t="n">
        <f aca="false">J53/J41</f>
        <v>0.000280376087903582</v>
      </c>
      <c r="AB53" s="132" t="n">
        <f aca="false">K53/K41</f>
        <v>0</v>
      </c>
      <c r="AC53" s="132" t="n">
        <f aca="false">L53/L41</f>
        <v>-1.57783813085222E-005</v>
      </c>
      <c r="AD53" s="132" t="n">
        <f aca="false">M53/M41</f>
        <v>0.00137006549100852</v>
      </c>
      <c r="AE53" s="132" t="n">
        <f aca="false">N53/N41</f>
        <v>1.2805129739667E-007</v>
      </c>
      <c r="AF53" s="132" t="n">
        <f aca="false">O53/O41</f>
        <v>1.207020625668E-008</v>
      </c>
      <c r="AG53" s="132" t="n">
        <f aca="false">P53/P41</f>
        <v>1.15395649712712E-008</v>
      </c>
    </row>
    <row r="54" customFormat="false" ht="15" hidden="false" customHeight="false" outlineLevel="0" collapsed="false">
      <c r="A54" s="131" t="s">
        <v>44</v>
      </c>
      <c r="B54" s="129" t="n">
        <v>125.23383823</v>
      </c>
      <c r="C54" s="129" t="n">
        <v>13066915.065</v>
      </c>
      <c r="D54" s="129" t="n">
        <v>12440785.882</v>
      </c>
      <c r="E54" s="129" t="n">
        <v>225668.59985</v>
      </c>
      <c r="F54" s="129" t="n">
        <v>78.094866941</v>
      </c>
      <c r="G54" s="129" t="n">
        <v>6554260.3299</v>
      </c>
      <c r="H54" s="129" t="n">
        <v>5844354.8408</v>
      </c>
      <c r="I54" s="129" t="n">
        <v>681463.11175</v>
      </c>
      <c r="J54" s="129" t="n">
        <v>25.297974511</v>
      </c>
      <c r="K54" s="129" t="n">
        <v>3370669.2849</v>
      </c>
      <c r="L54" s="129" t="n">
        <v>3744133.4271</v>
      </c>
      <c r="M54" s="129" t="n">
        <v>-455794.5119</v>
      </c>
      <c r="N54" s="129" t="n">
        <v>21.840996781</v>
      </c>
      <c r="O54" s="129" t="n">
        <v>3141985.4502</v>
      </c>
      <c r="P54" s="129" t="n">
        <v>2852297.6145</v>
      </c>
      <c r="Q54" s="123"/>
      <c r="R54" s="131" t="s">
        <v>44</v>
      </c>
      <c r="S54" s="132" t="n">
        <f aca="false">B54/B41</f>
        <v>0.000939603355206926</v>
      </c>
      <c r="T54" s="132" t="n">
        <f aca="false">C54/C41</f>
        <v>0.00326774874778298</v>
      </c>
      <c r="U54" s="132" t="n">
        <f aca="false">D54/D41</f>
        <v>0.00304200352729404</v>
      </c>
      <c r="V54" s="132" t="n">
        <f aca="false">E54/E41</f>
        <v>-0.0277706558947885</v>
      </c>
      <c r="W54" s="132" t="n">
        <f aca="false">F54/F41</f>
        <v>0.00134492929881477</v>
      </c>
      <c r="X54" s="132" t="n">
        <f aca="false">G54/G41</f>
        <v>0.00443173375816769</v>
      </c>
      <c r="Y54" s="132" t="n">
        <f aca="false">H54/H41</f>
        <v>0.00411883329820605</v>
      </c>
      <c r="Z54" s="132" t="n">
        <f aca="false">I54/I41</f>
        <v>0.00586503551506267</v>
      </c>
      <c r="AA54" s="132" t="n">
        <f aca="false">J54/J41</f>
        <v>0.000433872473080849</v>
      </c>
      <c r="AB54" s="132" t="n">
        <f aca="false">K54/K41</f>
        <v>0.00149759847745771</v>
      </c>
      <c r="AC54" s="132" t="n">
        <f aca="false">L54/L41</f>
        <v>0.00156706648593285</v>
      </c>
      <c r="AD54" s="132" t="n">
        <f aca="false">M54/M41</f>
        <v>0.00366639091530302</v>
      </c>
      <c r="AE54" s="132" t="n">
        <f aca="false">N54/N41</f>
        <v>0.00129158859654026</v>
      </c>
      <c r="AF54" s="132" t="n">
        <f aca="false">O54/O41</f>
        <v>0.0116760341506347</v>
      </c>
      <c r="AG54" s="132" t="n">
        <f aca="false">P54/P41</f>
        <v>0.0101335303131505</v>
      </c>
    </row>
    <row r="55" customFormat="false" ht="15" hidden="false" customHeight="false" outlineLevel="0" collapsed="false">
      <c r="A55" s="131" t="s">
        <v>45</v>
      </c>
      <c r="B55" s="129" t="n">
        <v>177.94122313</v>
      </c>
      <c r="C55" s="129" t="n">
        <v>2069379.7735</v>
      </c>
      <c r="D55" s="129" t="n">
        <v>1832606.1239</v>
      </c>
      <c r="E55" s="129" t="n">
        <v>82987.774556</v>
      </c>
      <c r="F55" s="129" t="n">
        <v>63.466210678</v>
      </c>
      <c r="G55" s="129" t="n">
        <v>924945.96984</v>
      </c>
      <c r="H55" s="129" t="n">
        <v>552223.35908</v>
      </c>
      <c r="I55" s="129" t="n">
        <v>358005.30902</v>
      </c>
      <c r="J55" s="129" t="n">
        <v>53.119402901</v>
      </c>
      <c r="K55" s="129" t="n">
        <v>249871.58018</v>
      </c>
      <c r="L55" s="129" t="n">
        <v>525068.24777</v>
      </c>
      <c r="M55" s="129" t="n">
        <v>-275017.5345</v>
      </c>
      <c r="N55" s="129" t="n">
        <v>61.355609548</v>
      </c>
      <c r="O55" s="129" t="n">
        <v>894562.22352</v>
      </c>
      <c r="P55" s="129" t="n">
        <v>755314.51704</v>
      </c>
      <c r="Q55" s="123"/>
      <c r="R55" s="131" t="s">
        <v>45</v>
      </c>
      <c r="S55" s="132" t="n">
        <f aca="false">B55/B41</f>
        <v>0.00133505586545634</v>
      </c>
      <c r="T55" s="132" t="n">
        <f aca="false">C55/C41</f>
        <v>0.000517506475698673</v>
      </c>
      <c r="U55" s="132" t="n">
        <f aca="false">D55/D41</f>
        <v>0.000448106280899053</v>
      </c>
      <c r="V55" s="132" t="n">
        <f aca="false">E55/E41</f>
        <v>-0.0102124306713509</v>
      </c>
      <c r="W55" s="132" t="n">
        <f aca="false">F55/F41</f>
        <v>0.00109299842062705</v>
      </c>
      <c r="X55" s="132" t="n">
        <f aca="false">G55/G41</f>
        <v>0.00062541218576889</v>
      </c>
      <c r="Y55" s="132" t="n">
        <f aca="false">H55/H41</f>
        <v>0.000389181701211447</v>
      </c>
      <c r="Z55" s="132" t="n">
        <f aca="false">I55/I41</f>
        <v>0.00308118490315817</v>
      </c>
      <c r="AA55" s="132" t="n">
        <f aca="false">J55/J41</f>
        <v>0.000911023398146505</v>
      </c>
      <c r="AB55" s="132" t="n">
        <f aca="false">K55/K41</f>
        <v>0.000111018692849489</v>
      </c>
      <c r="AC55" s="132" t="n">
        <f aca="false">L55/L41</f>
        <v>0.000219761627070316</v>
      </c>
      <c r="AD55" s="132" t="n">
        <f aca="false">M55/M41</f>
        <v>0.0022122288963871</v>
      </c>
      <c r="AE55" s="132" t="n">
        <f aca="false">N55/N41</f>
        <v>0.00362832367133132</v>
      </c>
      <c r="AF55" s="132" t="n">
        <f aca="false">O55/O41</f>
        <v>0.00332431172493889</v>
      </c>
      <c r="AG55" s="132" t="n">
        <f aca="false">P55/P41</f>
        <v>0.00268345158495292</v>
      </c>
    </row>
    <row r="56" customFormat="false" ht="15" hidden="false" customHeight="false" outlineLevel="0" collapsed="false">
      <c r="A56" s="131" t="s">
        <v>46</v>
      </c>
      <c r="B56" s="129" t="n">
        <v>36.647188359</v>
      </c>
      <c r="C56" s="129" t="n">
        <v>2529615.0976</v>
      </c>
      <c r="D56" s="129" t="n">
        <v>2479732.5891</v>
      </c>
      <c r="E56" s="129" t="n">
        <v>95752.815233</v>
      </c>
      <c r="F56" s="129" t="n">
        <v>20.846704061</v>
      </c>
      <c r="G56" s="129" t="n">
        <v>1534563.8102</v>
      </c>
      <c r="H56" s="129" t="n">
        <v>1266199.189</v>
      </c>
      <c r="I56" s="129" t="n">
        <v>313454.95935</v>
      </c>
      <c r="J56" s="129" t="n">
        <v>11.556511984</v>
      </c>
      <c r="K56" s="129" t="n">
        <v>890414.87367</v>
      </c>
      <c r="L56" s="129" t="n">
        <v>1108117.0178</v>
      </c>
      <c r="M56" s="129" t="n">
        <v>-217702.1441</v>
      </c>
      <c r="N56" s="129" t="n">
        <v>4.2439723144</v>
      </c>
      <c r="O56" s="129" t="n">
        <v>104636.41375</v>
      </c>
      <c r="P56" s="129" t="n">
        <v>105416.38235</v>
      </c>
      <c r="Q56" s="123"/>
      <c r="R56" s="131" t="s">
        <v>46</v>
      </c>
      <c r="S56" s="132" t="n">
        <f aca="false">B56/B41</f>
        <v>0.000274956206946054</v>
      </c>
      <c r="T56" s="132" t="n">
        <f aca="false">C56/C41</f>
        <v>0.000632601231923237</v>
      </c>
      <c r="U56" s="132" t="n">
        <f aca="false">D56/D41</f>
        <v>0.000606340737179821</v>
      </c>
      <c r="V56" s="132" t="n">
        <f aca="false">E56/E41</f>
        <v>-0.0117832896759248</v>
      </c>
      <c r="W56" s="132" t="n">
        <f aca="false">F56/F41</f>
        <v>0.000359016465147981</v>
      </c>
      <c r="X56" s="132" t="n">
        <f aca="false">G56/G41</f>
        <v>0.00103761185845811</v>
      </c>
      <c r="Y56" s="132" t="n">
        <f aca="false">H56/H41</f>
        <v>0.000892359126692042</v>
      </c>
      <c r="Z56" s="132" t="n">
        <f aca="false">I56/I41</f>
        <v>0.00269776079917106</v>
      </c>
      <c r="AA56" s="132" t="n">
        <f aca="false">J56/J41</f>
        <v>0.000198199758344541</v>
      </c>
      <c r="AB56" s="132" t="n">
        <f aca="false">K56/K41</f>
        <v>0.000395614000189122</v>
      </c>
      <c r="AC56" s="132" t="n">
        <f aca="false">L56/L41</f>
        <v>0.000463790373632925</v>
      </c>
      <c r="AD56" s="132" t="n">
        <f aca="false">M56/M41</f>
        <v>0.00175118642838189</v>
      </c>
      <c r="AE56" s="132" t="n">
        <f aca="false">N56/N41</f>
        <v>0.000250971432314851</v>
      </c>
      <c r="AF56" s="132" t="n">
        <f aca="false">O56/O41</f>
        <v>0.000388842774643395</v>
      </c>
      <c r="AG56" s="132" t="n">
        <f aca="false">P56/P41</f>
        <v>0.000374519159787484</v>
      </c>
    </row>
    <row r="57" customFormat="false" ht="15" hidden="false" customHeight="false" outlineLevel="0" collapsed="false">
      <c r="A57" s="131" t="s">
        <v>48</v>
      </c>
      <c r="B57" s="129" t="n">
        <v>28.946607425</v>
      </c>
      <c r="C57" s="129" t="n">
        <v>2864697.0103</v>
      </c>
      <c r="D57" s="129" t="n">
        <v>2800707.7949</v>
      </c>
      <c r="E57" s="129" t="n">
        <v>122446.26448</v>
      </c>
      <c r="F57" s="129" t="n">
        <v>12.495727254</v>
      </c>
      <c r="G57" s="129" t="n">
        <v>1834950.5406</v>
      </c>
      <c r="H57" s="129" t="n">
        <v>1585548.7887</v>
      </c>
      <c r="I57" s="129" t="n">
        <v>249401.75184</v>
      </c>
      <c r="J57" s="129" t="n">
        <v>7.7131682478</v>
      </c>
      <c r="K57" s="129" t="n">
        <v>392733.97906</v>
      </c>
      <c r="L57" s="129" t="n">
        <v>517038.65295</v>
      </c>
      <c r="M57" s="129" t="n">
        <v>-126955.4874</v>
      </c>
      <c r="N57" s="129" t="n">
        <v>8.7377119238</v>
      </c>
      <c r="O57" s="129" t="n">
        <v>637012.49062</v>
      </c>
      <c r="P57" s="129" t="n">
        <v>698120.35324</v>
      </c>
      <c r="Q57" s="123"/>
      <c r="R57" s="131" t="s">
        <v>48</v>
      </c>
      <c r="S57" s="132" t="n">
        <f aca="false">B57/B41</f>
        <v>0.000217180355108467</v>
      </c>
      <c r="T57" s="132" t="n">
        <f aca="false">C57/C41</f>
        <v>0.000716397866031852</v>
      </c>
      <c r="U57" s="132" t="n">
        <f aca="false">D57/D41</f>
        <v>0.000684825144634358</v>
      </c>
      <c r="V57" s="132" t="n">
        <f aca="false">E57/E41</f>
        <v>-0.0150681711090358</v>
      </c>
      <c r="W57" s="132" t="n">
        <f aca="false">F57/F41</f>
        <v>0.000215198134681496</v>
      </c>
      <c r="X57" s="132" t="n">
        <f aca="false">G57/G41</f>
        <v>0.00124072158352446</v>
      </c>
      <c r="Y57" s="132" t="n">
        <f aca="false">H57/H41</f>
        <v>0.00111742208074654</v>
      </c>
      <c r="Z57" s="132" t="n">
        <f aca="false">I57/I41</f>
        <v>0.00214648468396785</v>
      </c>
      <c r="AA57" s="132" t="n">
        <f aca="false">J57/J41</f>
        <v>0.000132284558256098</v>
      </c>
      <c r="AB57" s="132" t="n">
        <f aca="false">K57/K41</f>
        <v>0.000174492885350992</v>
      </c>
      <c r="AC57" s="132" t="n">
        <f aca="false">L57/L41</f>
        <v>0.000216400927142539</v>
      </c>
      <c r="AD57" s="132" t="n">
        <f aca="false">M57/M41</f>
        <v>0.00102122433135691</v>
      </c>
      <c r="AE57" s="132" t="n">
        <f aca="false">N57/N41</f>
        <v>0.000516713096650034</v>
      </c>
      <c r="AF57" s="132" t="n">
        <f aca="false">O57/O41</f>
        <v>0.00236722279996127</v>
      </c>
      <c r="AG57" s="132" t="n">
        <f aca="false">P57/P41</f>
        <v>0.0024802544186908</v>
      </c>
    </row>
    <row r="58" customFormat="false" ht="15" hidden="false" customHeight="false" outlineLevel="0" collapsed="false">
      <c r="A58" s="135" t="s">
        <v>47</v>
      </c>
      <c r="B58" s="129" t="n">
        <v>2.8408571644</v>
      </c>
      <c r="C58" s="129" t="n">
        <v>145155.25742</v>
      </c>
      <c r="D58" s="129" t="n">
        <v>129174.62342</v>
      </c>
      <c r="E58" s="129" t="n">
        <v>9930.3920012</v>
      </c>
      <c r="F58" s="129" t="n">
        <v>1.662068892</v>
      </c>
      <c r="G58" s="129" t="n">
        <v>33834.861629</v>
      </c>
      <c r="H58" s="129" t="n">
        <v>23896.479541</v>
      </c>
      <c r="I58" s="129" t="n">
        <v>9938.3820887</v>
      </c>
      <c r="J58" s="129" t="n">
        <v>0.0041528521</v>
      </c>
      <c r="K58" s="129" t="n">
        <v>934.39171986</v>
      </c>
      <c r="L58" s="129" t="n">
        <v>934.39171986</v>
      </c>
      <c r="M58" s="129" t="n">
        <v>-7.990087418</v>
      </c>
      <c r="N58" s="129" t="n">
        <v>1.1746354204</v>
      </c>
      <c r="O58" s="129" t="n">
        <v>110386.00407</v>
      </c>
      <c r="P58" s="129" t="n">
        <v>104343.75216</v>
      </c>
      <c r="Q58" s="123"/>
      <c r="R58" s="135" t="s">
        <v>47</v>
      </c>
      <c r="S58" s="132" t="n">
        <f aca="false">B58/B41</f>
        <v>2.13143584917646E-005</v>
      </c>
      <c r="T58" s="132" t="n">
        <f aca="false">C58/C41</f>
        <v>3.63001449315933E-005</v>
      </c>
      <c r="U58" s="132" t="n">
        <f aca="false">D58/D41</f>
        <v>3.1585597872001E-005</v>
      </c>
      <c r="V58" s="132" t="n">
        <f aca="false">E58/E41</f>
        <v>-0.0012220286710202</v>
      </c>
      <c r="W58" s="132" t="n">
        <f aca="false">F58/F41</f>
        <v>2.86237141704614E-005</v>
      </c>
      <c r="X58" s="132" t="n">
        <f aca="false">G58/G41</f>
        <v>2.28778063331E-005</v>
      </c>
      <c r="Y58" s="132" t="n">
        <f aca="false">H58/H41</f>
        <v>1.68411430045711E-005</v>
      </c>
      <c r="Z58" s="132" t="n">
        <f aca="false">I58/I41</f>
        <v>8.55350244311859E-005</v>
      </c>
      <c r="AA58" s="132" t="n">
        <f aca="false">J58/J41</f>
        <v>7.1223417913657E-008</v>
      </c>
      <c r="AB58" s="132" t="n">
        <f aca="false">K58/K41</f>
        <v>4.15153044910173E-007</v>
      </c>
      <c r="AC58" s="132" t="n">
        <f aca="false">L58/L41</f>
        <v>3.91079532136196E-007</v>
      </c>
      <c r="AD58" s="132" t="n">
        <f aca="false">M58/M41</f>
        <v>6.4271910163454E-008</v>
      </c>
      <c r="AE58" s="132" t="n">
        <f aca="false">N58/N41</f>
        <v>6.94632085382071E-005</v>
      </c>
      <c r="AF58" s="132" t="n">
        <f aca="false">O58/O41</f>
        <v>0.000410209013918693</v>
      </c>
      <c r="AG58" s="132" t="n">
        <f aca="false">P58/P41</f>
        <v>0.000370708361612038</v>
      </c>
    </row>
    <row r="59" customFormat="false" ht="15" hidden="false" customHeight="false" outlineLevel="0" collapsed="false">
      <c r="A59" s="131" t="s">
        <v>71</v>
      </c>
      <c r="B59" s="129" t="n">
        <v>4.5011206887</v>
      </c>
      <c r="C59" s="129" t="n">
        <v>226830.04853</v>
      </c>
      <c r="D59" s="129" t="n">
        <v>154930.25474</v>
      </c>
      <c r="E59" s="129" t="n">
        <v>71613.047966</v>
      </c>
      <c r="F59" s="129" t="n">
        <v>1.8219189611</v>
      </c>
      <c r="G59" s="129" t="n">
        <v>121794.13118</v>
      </c>
      <c r="H59" s="129" t="n">
        <v>43919.844014</v>
      </c>
      <c r="I59" s="129" t="n">
        <v>77587.541348</v>
      </c>
      <c r="J59" s="129" t="n">
        <v>1.4539000809</v>
      </c>
      <c r="K59" s="129" t="n">
        <v>45935.070367</v>
      </c>
      <c r="L59" s="129" t="n">
        <v>51909.563749</v>
      </c>
      <c r="M59" s="129" t="n">
        <v>-5974.493383</v>
      </c>
      <c r="N59" s="129" t="n">
        <v>1.2253016467</v>
      </c>
      <c r="O59" s="129" t="n">
        <v>59100.84698</v>
      </c>
      <c r="P59" s="129" t="n">
        <v>59100.84698</v>
      </c>
      <c r="Q59" s="123"/>
      <c r="R59" s="131" t="s">
        <v>71</v>
      </c>
      <c r="S59" s="132" t="n">
        <f aca="false">B59/B41</f>
        <v>3.37709692609317E-005</v>
      </c>
      <c r="T59" s="132" t="n">
        <f aca="false">C59/C41</f>
        <v>5.67252181066702E-005</v>
      </c>
      <c r="U59" s="132" t="n">
        <f aca="false">D59/D41</f>
        <v>3.78833287441708E-005</v>
      </c>
      <c r="V59" s="132" t="n">
        <f aca="false">E59/E41</f>
        <v>-0.00881266296668064</v>
      </c>
      <c r="W59" s="132" t="n">
        <f aca="false">F59/F41</f>
        <v>3.13766101003895E-005</v>
      </c>
      <c r="X59" s="132" t="n">
        <f aca="false">G59/G41</f>
        <v>8.23524143883594E-005</v>
      </c>
      <c r="Y59" s="132" t="n">
        <f aca="false">H59/H41</f>
        <v>3.09526921113703E-005</v>
      </c>
      <c r="Z59" s="132" t="n">
        <f aca="false">I59/I41</f>
        <v>0.000667759821017801</v>
      </c>
      <c r="AA59" s="132" t="n">
        <f aca="false">J59/J41</f>
        <v>2.49350881209183E-005</v>
      </c>
      <c r="AB59" s="132" t="n">
        <f aca="false">K59/K41</f>
        <v>2.04090895988252E-005</v>
      </c>
      <c r="AC59" s="132" t="n">
        <f aca="false">L59/L41</f>
        <v>2.17261855738562E-005</v>
      </c>
      <c r="AD59" s="132" t="n">
        <f aca="false">M59/M41</f>
        <v>4.80585608011337E-005</v>
      </c>
      <c r="AE59" s="132" t="n">
        <f aca="false">N59/N41</f>
        <v>7.24594051301015E-005</v>
      </c>
      <c r="AF59" s="132" t="n">
        <f aca="false">O59/O41</f>
        <v>0.000219626576445792</v>
      </c>
      <c r="AG59" s="132" t="n">
        <f aca="false">P59/P41</f>
        <v>0.000209971154959467</v>
      </c>
    </row>
    <row r="60" customFormat="false" ht="15" hidden="false" customHeight="false" outlineLevel="0" collapsed="false">
      <c r="A60" s="131" t="s">
        <v>52</v>
      </c>
      <c r="B60" s="129" t="n">
        <v>4846.2425825</v>
      </c>
      <c r="C60" s="129" t="n">
        <v>1266651198.4</v>
      </c>
      <c r="D60" s="129" t="n">
        <v>1288352108.8</v>
      </c>
      <c r="E60" s="129" t="n">
        <v>-9450245.72</v>
      </c>
      <c r="F60" s="129" t="n">
        <v>2151.5566213</v>
      </c>
      <c r="G60" s="129" t="n">
        <v>334600378.87</v>
      </c>
      <c r="H60" s="129" t="n">
        <v>326979679.6</v>
      </c>
      <c r="I60" s="129" t="n">
        <v>12045528.968</v>
      </c>
      <c r="J60" s="129" t="n">
        <v>2468.1109084</v>
      </c>
      <c r="K60" s="129" t="n">
        <v>903903167.45</v>
      </c>
      <c r="L60" s="129" t="n">
        <v>933162138.11</v>
      </c>
      <c r="M60" s="129" t="n">
        <v>-21495774.69</v>
      </c>
      <c r="N60" s="129" t="n">
        <v>226.57505281</v>
      </c>
      <c r="O60" s="129" t="n">
        <v>28147652.079</v>
      </c>
      <c r="P60" s="129" t="n">
        <v>28210291.097</v>
      </c>
      <c r="Q60" s="123"/>
      <c r="R60" s="131" t="s">
        <v>52</v>
      </c>
      <c r="S60" s="132" t="n">
        <f aca="false">B60/B41</f>
        <v>0.0363603468121834</v>
      </c>
      <c r="T60" s="132" t="n">
        <f aca="false">C60/C41</f>
        <v>0.316761672273823</v>
      </c>
      <c r="U60" s="132" t="n">
        <f aca="false">D60/D41</f>
        <v>0.31502605193429</v>
      </c>
      <c r="V60" s="132" t="n">
        <f aca="false">E60/E41</f>
        <v>1.16294212923623</v>
      </c>
      <c r="W60" s="132" t="n">
        <f aca="false">F60/F41</f>
        <v>0.0370535433555632</v>
      </c>
      <c r="X60" s="132" t="n">
        <f aca="false">G60/G41</f>
        <v>0.22624365220423</v>
      </c>
      <c r="Y60" s="132" t="n">
        <f aca="false">H60/H41</f>
        <v>0.230440284489789</v>
      </c>
      <c r="Z60" s="132" t="n">
        <f aca="false">I60/I41</f>
        <v>0.103670255919815</v>
      </c>
      <c r="AA60" s="132" t="n">
        <f aca="false">J60/J41</f>
        <v>0.0423292933274048</v>
      </c>
      <c r="AB60" s="132" t="n">
        <f aca="false">K60/K41</f>
        <v>0.401606889589136</v>
      </c>
      <c r="AC60" s="132" t="n">
        <f aca="false">L60/L41</f>
        <v>0.390564904014722</v>
      </c>
      <c r="AD60" s="132" t="n">
        <f aca="false">M60/M41</f>
        <v>0.172911061856111</v>
      </c>
      <c r="AE60" s="132" t="n">
        <f aca="false">N60/N41</f>
        <v>0.0133987362117318</v>
      </c>
      <c r="AF60" s="132" t="n">
        <f aca="false">O60/O41</f>
        <v>0.104600403834992</v>
      </c>
      <c r="AG60" s="132" t="n">
        <f aca="false">P60/P41</f>
        <v>0.100224408042483</v>
      </c>
    </row>
    <row r="61" customFormat="false" ht="15" hidden="false" customHeight="false" outlineLevel="0" collapsed="false">
      <c r="A61" s="131" t="s">
        <v>53</v>
      </c>
      <c r="B61" s="129" t="n">
        <v>696.64009206</v>
      </c>
      <c r="C61" s="129" t="n">
        <v>164721035.96</v>
      </c>
      <c r="D61" s="129" t="n">
        <v>178163076.45</v>
      </c>
      <c r="E61" s="129" t="n">
        <v>-1707814.57</v>
      </c>
      <c r="F61" s="129" t="n">
        <v>329.35595357</v>
      </c>
      <c r="G61" s="129" t="n">
        <v>62560340.787</v>
      </c>
      <c r="H61" s="129" t="n">
        <v>62176295.038</v>
      </c>
      <c r="I61" s="129" t="n">
        <v>1791992.6722</v>
      </c>
      <c r="J61" s="129" t="n">
        <v>324.78509234</v>
      </c>
      <c r="K61" s="129" t="n">
        <v>101099703.02</v>
      </c>
      <c r="L61" s="129" t="n">
        <v>114916381.44</v>
      </c>
      <c r="M61" s="129" t="n">
        <v>-3499807.242</v>
      </c>
      <c r="N61" s="129" t="n">
        <v>42.499046149</v>
      </c>
      <c r="O61" s="129" t="n">
        <v>1060992.154</v>
      </c>
      <c r="P61" s="129" t="n">
        <v>1070399.9708</v>
      </c>
      <c r="Q61" s="123"/>
      <c r="R61" s="131" t="s">
        <v>53</v>
      </c>
      <c r="S61" s="132" t="n">
        <f aca="false">B61/B41</f>
        <v>0.00522674524012501</v>
      </c>
      <c r="T61" s="132" t="n">
        <f aca="false">C61/C41</f>
        <v>0.0411931168385386</v>
      </c>
      <c r="U61" s="132" t="n">
        <f aca="false">D61/D41</f>
        <v>0.0435641857463855</v>
      </c>
      <c r="V61" s="132" t="n">
        <f aca="false">E61/E41</f>
        <v>0.21016273769191</v>
      </c>
      <c r="W61" s="132" t="n">
        <f aca="false">F61/F41</f>
        <v>0.00567208177753888</v>
      </c>
      <c r="X61" s="132" t="n">
        <f aca="false">G61/G41</f>
        <v>0.0423008486439618</v>
      </c>
      <c r="Y61" s="132" t="n">
        <f aca="false">H61/H41</f>
        <v>0.0438190016413416</v>
      </c>
      <c r="Z61" s="132" t="n">
        <f aca="false">I61/I41</f>
        <v>0.0154228460557389</v>
      </c>
      <c r="AA61" s="132" t="n">
        <f aca="false">J61/J41</f>
        <v>0.00557022109307902</v>
      </c>
      <c r="AB61" s="132" t="n">
        <f aca="false">K61/K41</f>
        <v>0.0449189014159456</v>
      </c>
      <c r="AC61" s="132" t="n">
        <f aca="false">L61/L41</f>
        <v>0.0480970065692293</v>
      </c>
      <c r="AD61" s="132" t="n">
        <f aca="false">M61/M41</f>
        <v>0.028152294822268</v>
      </c>
      <c r="AE61" s="132" t="n">
        <f aca="false">N61/N41</f>
        <v>0.00251322244677211</v>
      </c>
      <c r="AF61" s="132" t="n">
        <f aca="false">O61/O41</f>
        <v>0.00394278739351608</v>
      </c>
      <c r="AG61" s="132" t="n">
        <f aca="false">P61/P41</f>
        <v>0.00380287474075479</v>
      </c>
    </row>
    <row r="62" customFormat="false" ht="15" hidden="false" customHeight="false" outlineLevel="0" collapsed="false">
      <c r="A62" s="131" t="s">
        <v>72</v>
      </c>
      <c r="B62" s="129" t="n">
        <v>1676.1532194</v>
      </c>
      <c r="C62" s="129" t="n">
        <v>0</v>
      </c>
      <c r="D62" s="129" t="n">
        <v>0</v>
      </c>
      <c r="E62" s="129" t="n">
        <v>10707874.495</v>
      </c>
      <c r="F62" s="129" t="n">
        <v>819.50232467</v>
      </c>
      <c r="G62" s="129" t="n">
        <v>0</v>
      </c>
      <c r="H62" s="129" t="n">
        <v>0</v>
      </c>
      <c r="I62" s="129" t="n">
        <v>24195594.714</v>
      </c>
      <c r="J62" s="129" t="n">
        <v>843.25740943</v>
      </c>
      <c r="K62" s="129" t="n">
        <v>0</v>
      </c>
      <c r="L62" s="129" t="n">
        <v>0</v>
      </c>
      <c r="M62" s="129" t="n">
        <v>-13487720.22</v>
      </c>
      <c r="N62" s="129" t="n">
        <v>13.393485343</v>
      </c>
      <c r="O62" s="129" t="n">
        <v>0</v>
      </c>
      <c r="P62" s="129" t="n">
        <v>0</v>
      </c>
      <c r="Q62" s="123"/>
      <c r="R62" s="131" t="s">
        <v>72</v>
      </c>
      <c r="S62" s="132" t="n">
        <f aca="false">B62/B41</f>
        <v>0.0125758278357379</v>
      </c>
      <c r="T62" s="132" t="n">
        <f aca="false">C62/C41</f>
        <v>0</v>
      </c>
      <c r="U62" s="132" t="n">
        <f aca="false">D62/D41</f>
        <v>0</v>
      </c>
      <c r="V62" s="134" t="n">
        <f aca="false">E62/E41</f>
        <v>-1.31770524637846</v>
      </c>
      <c r="W62" s="132" t="n">
        <f aca="false">F62/F41</f>
        <v>0.014113253918829</v>
      </c>
      <c r="X62" s="132" t="n">
        <f aca="false">G62/G41</f>
        <v>0</v>
      </c>
      <c r="Y62" s="132" t="n">
        <f aca="false">H62/H41</f>
        <v>0</v>
      </c>
      <c r="Z62" s="132" t="n">
        <f aca="false">I62/I41</f>
        <v>0.208240211185096</v>
      </c>
      <c r="AA62" s="132" t="n">
        <f aca="false">J62/J41</f>
        <v>0.0144622715749065</v>
      </c>
      <c r="AB62" s="132" t="n">
        <f aca="false">K62/K41</f>
        <v>0</v>
      </c>
      <c r="AC62" s="132" t="n">
        <f aca="false">L62/L41</f>
        <v>0</v>
      </c>
      <c r="AD62" s="132" t="n">
        <f aca="false">M62/M41</f>
        <v>0.108494625520209</v>
      </c>
      <c r="AE62" s="132" t="n">
        <f aca="false">N62/N41</f>
        <v>0.000792036787991132</v>
      </c>
      <c r="AF62" s="132" t="n">
        <f aca="false">O62/O41</f>
        <v>0</v>
      </c>
      <c r="AG62" s="132" t="n">
        <f aca="false">P62/P41</f>
        <v>0</v>
      </c>
    </row>
    <row r="63" customFormat="false" ht="15" hidden="false" customHeight="false" outlineLevel="0" collapsed="false">
      <c r="A63" s="137" t="s">
        <v>73</v>
      </c>
      <c r="B63" s="129" t="n">
        <v>15.872955602</v>
      </c>
      <c r="C63" s="129" t="n">
        <v>2665403.6161</v>
      </c>
      <c r="D63" s="129" t="n">
        <v>2093130.0837</v>
      </c>
      <c r="E63" s="129" t="n">
        <v>72505.689374</v>
      </c>
      <c r="F63" s="129" t="n">
        <v>3.2347101292</v>
      </c>
      <c r="G63" s="129" t="n">
        <v>1069822.3701</v>
      </c>
      <c r="H63" s="129" t="n">
        <v>746331.84868</v>
      </c>
      <c r="I63" s="129" t="n">
        <v>115723.81017</v>
      </c>
      <c r="J63" s="129" t="n">
        <v>1.8400826924</v>
      </c>
      <c r="K63" s="129" t="n">
        <v>163797.59924</v>
      </c>
      <c r="L63" s="129" t="n">
        <v>201800.96011</v>
      </c>
      <c r="M63" s="129" t="n">
        <v>-43218.1208</v>
      </c>
      <c r="N63" s="129" t="n">
        <v>10.798162781</v>
      </c>
      <c r="O63" s="129" t="n">
        <v>1431783.6468</v>
      </c>
      <c r="P63" s="129" t="n">
        <v>1144997.2749</v>
      </c>
      <c r="Q63" s="136"/>
      <c r="R63" s="137" t="s">
        <v>73</v>
      </c>
      <c r="S63" s="132" t="n">
        <f aca="false">B63/B41</f>
        <v>0.000119091473610341</v>
      </c>
      <c r="T63" s="132" t="n">
        <f aca="false">C63/C41</f>
        <v>0.000666558960972858</v>
      </c>
      <c r="U63" s="132" t="n">
        <f aca="false">D63/D41</f>
        <v>0.000511809234408032</v>
      </c>
      <c r="V63" s="132" t="n">
        <f aca="false">E63/E41</f>
        <v>-0.00892251093576223</v>
      </c>
      <c r="W63" s="132" t="n">
        <f aca="false">F63/F41</f>
        <v>5.57073287444195E-005</v>
      </c>
      <c r="X63" s="132" t="n">
        <f aca="false">G63/G41</f>
        <v>0.000723371925156271</v>
      </c>
      <c r="Y63" s="132" t="n">
        <f aca="false">H63/H41</f>
        <v>0.000525980463813535</v>
      </c>
      <c r="Z63" s="132" t="n">
        <f aca="false">I63/I41</f>
        <v>0.000995980919410963</v>
      </c>
      <c r="AA63" s="132" t="n">
        <f aca="false">J63/J41</f>
        <v>3.15583063014675E-005</v>
      </c>
      <c r="AB63" s="132" t="n">
        <f aca="false">K63/K41</f>
        <v>7.2775764840522E-005</v>
      </c>
      <c r="AC63" s="132" t="n">
        <f aca="false">L63/L41</f>
        <v>8.44616057559657E-005</v>
      </c>
      <c r="AD63" s="132" t="n">
        <f aca="false">M63/M41</f>
        <v>0.00034764465420407</v>
      </c>
      <c r="AE63" s="132" t="n">
        <f aca="false">N63/N41</f>
        <v>0.000638559862966405</v>
      </c>
      <c r="AF63" s="132" t="n">
        <f aca="false">O63/O41</f>
        <v>0.00532069769937763</v>
      </c>
      <c r="AG63" s="132" t="n">
        <f aca="false">P63/P41</f>
        <v>0.0040679010965368</v>
      </c>
    </row>
    <row r="64" customFormat="false" ht="15" hidden="false" customHeight="false" outlineLevel="0" collapsed="false">
      <c r="A64" s="148"/>
      <c r="B64" s="149"/>
      <c r="C64" s="149"/>
      <c r="D64" s="149"/>
      <c r="E64" s="149"/>
      <c r="F64" s="149"/>
      <c r="G64" s="149"/>
      <c r="H64" s="149"/>
      <c r="I64" s="149"/>
      <c r="J64" s="149"/>
      <c r="K64" s="149"/>
      <c r="L64" s="149"/>
      <c r="M64" s="149"/>
      <c r="N64" s="149"/>
      <c r="O64" s="149"/>
      <c r="P64" s="149"/>
      <c r="Q64" s="123"/>
      <c r="R64" s="148"/>
      <c r="S64" s="132"/>
      <c r="T64" s="132"/>
      <c r="U64" s="132"/>
      <c r="V64" s="132"/>
      <c r="W64" s="132"/>
      <c r="X64" s="132"/>
      <c r="Y64" s="132"/>
      <c r="Z64" s="132"/>
      <c r="AA64" s="132"/>
      <c r="AB64" s="132"/>
      <c r="AC64" s="132"/>
      <c r="AD64" s="132"/>
      <c r="AE64" s="132"/>
      <c r="AF64" s="132"/>
      <c r="AG64" s="132"/>
    </row>
    <row r="65" customFormat="false" ht="15" hidden="false" customHeight="false" outlineLevel="0" collapsed="false">
      <c r="A65" s="113" t="s">
        <v>80</v>
      </c>
      <c r="B65" s="140"/>
      <c r="C65" s="140"/>
      <c r="D65" s="140"/>
      <c r="E65" s="140"/>
      <c r="F65" s="140"/>
      <c r="G65" s="140"/>
      <c r="H65" s="140"/>
      <c r="I65" s="140"/>
      <c r="J65" s="150"/>
      <c r="K65" s="140"/>
      <c r="L65" s="140"/>
      <c r="M65" s="140"/>
      <c r="N65" s="150"/>
      <c r="O65" s="140"/>
      <c r="P65" s="140"/>
      <c r="Q65" s="123"/>
    </row>
    <row r="66" customFormat="false" ht="15" hidden="false" customHeight="false" outlineLevel="0" collapsed="false">
      <c r="A66" s="113" t="s">
        <v>74</v>
      </c>
      <c r="B66" s="115"/>
      <c r="C66" s="113"/>
      <c r="D66" s="113"/>
      <c r="E66" s="113"/>
      <c r="F66" s="113"/>
      <c r="G66" s="113"/>
      <c r="H66" s="113"/>
      <c r="I66" s="113"/>
      <c r="J66" s="113"/>
      <c r="K66" s="114"/>
      <c r="L66" s="114"/>
      <c r="M66" s="114"/>
      <c r="N66" s="151"/>
      <c r="O66" s="140"/>
      <c r="P66" s="140"/>
      <c r="Q66" s="123"/>
    </row>
    <row r="67" customFormat="false" ht="15" hidden="false" customHeight="false" outlineLevel="0" collapsed="false">
      <c r="A67" s="113" t="s">
        <v>75</v>
      </c>
      <c r="B67" s="115"/>
      <c r="C67" s="139"/>
      <c r="D67" s="139"/>
      <c r="E67" s="139"/>
      <c r="F67" s="139"/>
      <c r="G67" s="139"/>
      <c r="H67" s="139"/>
      <c r="I67" s="139"/>
      <c r="J67" s="100"/>
      <c r="K67" s="100"/>
      <c r="L67" s="100"/>
      <c r="M67" s="100"/>
      <c r="N67" s="151"/>
      <c r="O67" s="140"/>
      <c r="P67" s="140"/>
      <c r="Q67" s="123"/>
    </row>
    <row r="68" customFormat="false" ht="15" hidden="false" customHeight="false" outlineLevel="0" collapsed="false">
      <c r="A68" s="113" t="s">
        <v>76</v>
      </c>
      <c r="B68" s="115"/>
      <c r="C68" s="139"/>
      <c r="D68" s="139"/>
      <c r="E68" s="139"/>
      <c r="F68" s="139"/>
      <c r="G68" s="139"/>
      <c r="H68" s="139"/>
      <c r="I68" s="139"/>
      <c r="J68" s="100"/>
      <c r="K68" s="100"/>
      <c r="L68" s="100"/>
      <c r="M68" s="100"/>
      <c r="N68" s="151"/>
      <c r="O68" s="140"/>
      <c r="P68" s="140"/>
      <c r="Q68" s="123"/>
    </row>
    <row r="69" customFormat="false" ht="15" hidden="false" customHeight="false" outlineLevel="0" collapsed="false">
      <c r="A69" s="113" t="s">
        <v>77</v>
      </c>
      <c r="B69" s="115"/>
      <c r="C69" s="139"/>
      <c r="D69" s="139"/>
      <c r="E69" s="139"/>
      <c r="F69" s="139"/>
      <c r="G69" s="139"/>
      <c r="H69" s="139"/>
      <c r="I69" s="139"/>
      <c r="J69" s="100"/>
      <c r="K69" s="100"/>
      <c r="L69" s="100"/>
      <c r="M69" s="100"/>
      <c r="N69" s="151"/>
      <c r="O69" s="140"/>
      <c r="P69" s="140"/>
      <c r="Q69" s="123"/>
    </row>
    <row r="70" customFormat="false" ht="15" hidden="false" customHeight="false" outlineLevel="0" collapsed="false">
      <c r="A70" s="113" t="s">
        <v>78</v>
      </c>
      <c r="B70" s="115"/>
      <c r="C70" s="113"/>
      <c r="D70" s="113"/>
      <c r="E70" s="113"/>
      <c r="F70" s="113"/>
      <c r="G70" s="113"/>
      <c r="H70" s="113"/>
      <c r="I70" s="113"/>
      <c r="J70" s="100"/>
      <c r="K70" s="100"/>
      <c r="L70" s="100"/>
      <c r="M70" s="100"/>
      <c r="N70" s="140"/>
      <c r="O70" s="140"/>
      <c r="P70" s="140"/>
      <c r="Q70" s="123"/>
    </row>
    <row r="71" customFormat="false" ht="15" hidden="false" customHeight="false" outlineLevel="0" collapsed="false">
      <c r="B71" s="142"/>
      <c r="C71" s="142"/>
      <c r="D71" s="142"/>
      <c r="E71" s="152"/>
      <c r="F71" s="153"/>
      <c r="G71" s="153"/>
      <c r="H71" s="152"/>
      <c r="I71" s="142"/>
      <c r="J71" s="142"/>
      <c r="K71" s="142"/>
      <c r="L71" s="142"/>
      <c r="M71" s="142"/>
      <c r="N71" s="142"/>
      <c r="O71" s="142"/>
      <c r="P71" s="142"/>
      <c r="Q71" s="123"/>
    </row>
    <row r="72" customFormat="false" ht="15" hidden="false" customHeight="false" outlineLevel="0" collapsed="false">
      <c r="A72" s="143" t="s">
        <v>81</v>
      </c>
      <c r="B72" s="115"/>
      <c r="C72" s="113"/>
      <c r="D72" s="113"/>
      <c r="E72" s="144"/>
      <c r="F72" s="144"/>
      <c r="G72" s="113"/>
      <c r="H72" s="112"/>
      <c r="I72" s="112"/>
      <c r="J72" s="112"/>
      <c r="K72" s="112"/>
      <c r="L72" s="112"/>
      <c r="M72" s="112"/>
      <c r="N72" s="112"/>
      <c r="O72" s="112"/>
      <c r="P72" s="112"/>
      <c r="Q72" s="123"/>
      <c r="R72" s="143" t="s">
        <v>81</v>
      </c>
      <c r="S72" s="115"/>
      <c r="T72" s="113"/>
      <c r="U72" s="113"/>
      <c r="V72" s="144"/>
      <c r="W72" s="144"/>
      <c r="X72" s="113"/>
      <c r="Y72" s="112"/>
      <c r="Z72" s="112"/>
      <c r="AA72" s="112"/>
      <c r="AB72" s="112"/>
      <c r="AC72" s="112"/>
      <c r="AD72" s="112"/>
      <c r="AE72" s="112"/>
      <c r="AF72" s="112"/>
      <c r="AG72" s="112"/>
    </row>
    <row r="73" customFormat="false" ht="15" hidden="false" customHeight="false" outlineLevel="0" collapsed="false">
      <c r="A73" s="113" t="s">
        <v>68</v>
      </c>
      <c r="B73" s="115"/>
      <c r="C73" s="113"/>
      <c r="D73" s="113"/>
      <c r="E73" s="113"/>
      <c r="F73" s="113"/>
      <c r="G73" s="113"/>
      <c r="H73" s="112"/>
      <c r="I73" s="112"/>
      <c r="J73" s="112"/>
      <c r="K73" s="112"/>
      <c r="L73" s="112"/>
      <c r="M73" s="112"/>
      <c r="N73" s="112"/>
      <c r="O73" s="112"/>
      <c r="P73" s="112"/>
      <c r="Q73" s="123"/>
      <c r="R73" s="113" t="s">
        <v>68</v>
      </c>
      <c r="S73" s="115"/>
      <c r="T73" s="113"/>
      <c r="U73" s="113"/>
      <c r="V73" s="113"/>
      <c r="W73" s="113"/>
      <c r="X73" s="113"/>
      <c r="Y73" s="112"/>
      <c r="Z73" s="112"/>
      <c r="AA73" s="112"/>
      <c r="AB73" s="112"/>
      <c r="AC73" s="112"/>
      <c r="AD73" s="112"/>
      <c r="AE73" s="112"/>
      <c r="AF73" s="112"/>
      <c r="AG73" s="112"/>
    </row>
    <row r="74" customFormat="false" ht="15" hidden="false" customHeight="false" outlineLevel="0" collapsed="false">
      <c r="A74" s="116"/>
      <c r="B74" s="117" t="s">
        <v>4</v>
      </c>
      <c r="C74" s="117"/>
      <c r="D74" s="117"/>
      <c r="E74" s="117"/>
      <c r="F74" s="117" t="s">
        <v>69</v>
      </c>
      <c r="G74" s="117"/>
      <c r="H74" s="117"/>
      <c r="I74" s="117"/>
      <c r="J74" s="117" t="s">
        <v>6</v>
      </c>
      <c r="K74" s="117"/>
      <c r="L74" s="117"/>
      <c r="M74" s="117"/>
      <c r="N74" s="118" t="s">
        <v>7</v>
      </c>
      <c r="O74" s="118"/>
      <c r="P74" s="118"/>
      <c r="Q74" s="123"/>
      <c r="R74" s="116"/>
      <c r="S74" s="117" t="s">
        <v>4</v>
      </c>
      <c r="T74" s="117"/>
      <c r="U74" s="117"/>
      <c r="V74" s="117"/>
      <c r="W74" s="117" t="s">
        <v>69</v>
      </c>
      <c r="X74" s="117"/>
      <c r="Y74" s="117"/>
      <c r="Z74" s="117"/>
      <c r="AA74" s="117" t="s">
        <v>6</v>
      </c>
      <c r="AB74" s="117"/>
      <c r="AC74" s="117"/>
      <c r="AD74" s="117"/>
      <c r="AE74" s="118" t="s">
        <v>7</v>
      </c>
      <c r="AF74" s="118"/>
      <c r="AG74" s="118"/>
    </row>
    <row r="75" customFormat="false" ht="15" hidden="false" customHeight="false" outlineLevel="0" collapsed="false">
      <c r="A75" s="119" t="s">
        <v>70</v>
      </c>
      <c r="B75" s="119" t="s">
        <v>8</v>
      </c>
      <c r="C75" s="120" t="s">
        <v>9</v>
      </c>
      <c r="D75" s="119" t="s">
        <v>10</v>
      </c>
      <c r="E75" s="120" t="s">
        <v>11</v>
      </c>
      <c r="F75" s="117" t="s">
        <v>8</v>
      </c>
      <c r="G75" s="117" t="s">
        <v>9</v>
      </c>
      <c r="H75" s="117" t="s">
        <v>10</v>
      </c>
      <c r="I75" s="117" t="s">
        <v>12</v>
      </c>
      <c r="J75" s="117" t="s">
        <v>8</v>
      </c>
      <c r="K75" s="117" t="s">
        <v>9</v>
      </c>
      <c r="L75" s="117" t="s">
        <v>10</v>
      </c>
      <c r="M75" s="117" t="s">
        <v>13</v>
      </c>
      <c r="N75" s="119" t="s">
        <v>8</v>
      </c>
      <c r="O75" s="121" t="s">
        <v>14</v>
      </c>
      <c r="P75" s="122" t="s">
        <v>15</v>
      </c>
      <c r="Q75" s="123"/>
      <c r="R75" s="119" t="s">
        <v>70</v>
      </c>
      <c r="S75" s="119" t="s">
        <v>8</v>
      </c>
      <c r="T75" s="120" t="s">
        <v>9</v>
      </c>
      <c r="U75" s="119" t="s">
        <v>10</v>
      </c>
      <c r="V75" s="120" t="s">
        <v>11</v>
      </c>
      <c r="W75" s="117" t="s">
        <v>8</v>
      </c>
      <c r="X75" s="117" t="s">
        <v>9</v>
      </c>
      <c r="Y75" s="117" t="s">
        <v>10</v>
      </c>
      <c r="Z75" s="117" t="s">
        <v>12</v>
      </c>
      <c r="AA75" s="117" t="s">
        <v>8</v>
      </c>
      <c r="AB75" s="117" t="s">
        <v>9</v>
      </c>
      <c r="AC75" s="117" t="s">
        <v>10</v>
      </c>
      <c r="AD75" s="117" t="s">
        <v>13</v>
      </c>
      <c r="AE75" s="119" t="s">
        <v>8</v>
      </c>
      <c r="AF75" s="121" t="s">
        <v>14</v>
      </c>
      <c r="AG75" s="122" t="s">
        <v>15</v>
      </c>
    </row>
    <row r="76" customFormat="false" ht="15" hidden="false" customHeight="false" outlineLevel="0" collapsed="false">
      <c r="A76" s="124"/>
      <c r="B76" s="125" t="s">
        <v>16</v>
      </c>
      <c r="C76" s="125" t="s">
        <v>17</v>
      </c>
      <c r="D76" s="125" t="s">
        <v>18</v>
      </c>
      <c r="E76" s="125" t="s">
        <v>19</v>
      </c>
      <c r="F76" s="125" t="s">
        <v>20</v>
      </c>
      <c r="G76" s="125" t="s">
        <v>21</v>
      </c>
      <c r="H76" s="125" t="s">
        <v>22</v>
      </c>
      <c r="I76" s="125" t="s">
        <v>23</v>
      </c>
      <c r="J76" s="125" t="s">
        <v>24</v>
      </c>
      <c r="K76" s="125" t="s">
        <v>25</v>
      </c>
      <c r="L76" s="125" t="s">
        <v>26</v>
      </c>
      <c r="M76" s="125" t="s">
        <v>27</v>
      </c>
      <c r="N76" s="125" t="s">
        <v>28</v>
      </c>
      <c r="O76" s="126" t="s">
        <v>29</v>
      </c>
      <c r="P76" s="127" t="s">
        <v>30</v>
      </c>
      <c r="Q76" s="123"/>
      <c r="R76" s="124"/>
      <c r="S76" s="125" t="s">
        <v>16</v>
      </c>
      <c r="T76" s="125" t="s">
        <v>17</v>
      </c>
      <c r="U76" s="125" t="s">
        <v>18</v>
      </c>
      <c r="V76" s="125" t="s">
        <v>19</v>
      </c>
      <c r="W76" s="125" t="s">
        <v>20</v>
      </c>
      <c r="X76" s="125" t="s">
        <v>21</v>
      </c>
      <c r="Y76" s="125" t="s">
        <v>22</v>
      </c>
      <c r="Z76" s="125" t="s">
        <v>23</v>
      </c>
      <c r="AA76" s="125" t="s">
        <v>24</v>
      </c>
      <c r="AB76" s="125" t="s">
        <v>25</v>
      </c>
      <c r="AC76" s="125" t="s">
        <v>26</v>
      </c>
      <c r="AD76" s="125" t="s">
        <v>27</v>
      </c>
      <c r="AE76" s="125" t="s">
        <v>28</v>
      </c>
      <c r="AF76" s="126" t="s">
        <v>29</v>
      </c>
      <c r="AG76" s="127" t="s">
        <v>30</v>
      </c>
    </row>
    <row r="77" customFormat="false" ht="15" hidden="false" customHeight="false" outlineLevel="0" collapsed="false">
      <c r="A77" s="128" t="s">
        <v>31</v>
      </c>
      <c r="B77" s="129" t="n">
        <v>112274.20455</v>
      </c>
      <c r="C77" s="129" t="n">
        <v>2057014555.4</v>
      </c>
      <c r="D77" s="129" t="n">
        <v>1861320192.5</v>
      </c>
      <c r="E77" s="129" t="n">
        <v>375920662.26</v>
      </c>
      <c r="F77" s="129" t="n">
        <v>67900.82118</v>
      </c>
      <c r="G77" s="129" t="n">
        <v>1224544184</v>
      </c>
      <c r="H77" s="129" t="n">
        <v>902509557.86</v>
      </c>
      <c r="I77" s="129" t="n">
        <v>542032149.77</v>
      </c>
      <c r="J77" s="129" t="n">
        <v>33827.247711</v>
      </c>
      <c r="K77" s="129" t="n">
        <v>525479096.01</v>
      </c>
      <c r="L77" s="129" t="n">
        <v>658289624.7</v>
      </c>
      <c r="M77" s="129" t="n">
        <v>-166111487.5</v>
      </c>
      <c r="N77" s="129" t="n">
        <v>10546.135661</v>
      </c>
      <c r="O77" s="129" t="n">
        <v>306991275.41</v>
      </c>
      <c r="P77" s="129" t="n">
        <v>300521009.9</v>
      </c>
      <c r="Q77" s="123"/>
      <c r="R77" s="128" t="s">
        <v>31</v>
      </c>
      <c r="S77" s="130" t="n">
        <f aca="false">SUM(S78:S100)</f>
        <v>1.00000000002342</v>
      </c>
      <c r="T77" s="130" t="n">
        <f aca="false">SUM(T78:T100)</f>
        <v>1.00000000002409</v>
      </c>
      <c r="U77" s="130" t="n">
        <f aca="false">SUM(U78:U100)</f>
        <v>0.999999999976549</v>
      </c>
      <c r="V77" s="130" t="n">
        <f aca="false">SUM(V78:V100)</f>
        <v>1.00000000000037</v>
      </c>
      <c r="W77" s="130" t="n">
        <f aca="false">SUM(W78:W100)</f>
        <v>1.00000000000527</v>
      </c>
      <c r="X77" s="130" t="n">
        <f aca="false">SUM(X78:X100)</f>
        <v>1.00000000002041</v>
      </c>
      <c r="Y77" s="130" t="n">
        <f aca="false">SUM(Y78:Y100)</f>
        <v>1.00000000000545</v>
      </c>
      <c r="Z77" s="130" t="n">
        <f aca="false">SUM(Z78:Z100)</f>
        <v>0.999999999995646</v>
      </c>
      <c r="AA77" s="130" t="n">
        <f aca="false">SUM(AA78:AA100)</f>
        <v>0.999999999988846</v>
      </c>
      <c r="AB77" s="130" t="n">
        <f aca="false">SUM(AB78:AB100)</f>
        <v>0.999999999990446</v>
      </c>
      <c r="AC77" s="130" t="n">
        <f aca="false">SUM(AC78:AC100)</f>
        <v>0.999999999985405</v>
      </c>
      <c r="AD77" s="130" t="n">
        <f aca="false">SUM(AD78:AD100)</f>
        <v>1.00000000011218</v>
      </c>
      <c r="AE77" s="130" t="n">
        <f aca="false">SUM(AE78:AE100)</f>
        <v>1.00000000002954</v>
      </c>
      <c r="AF77" s="130" t="n">
        <f aca="false">SUM(AF78:AF100)</f>
        <v>1.00000000001511</v>
      </c>
      <c r="AG77" s="130" t="n">
        <f aca="false">SUM(AG78:AG100)</f>
        <v>0.999999999996799</v>
      </c>
    </row>
    <row r="78" customFormat="false" ht="15" hidden="false" customHeight="false" outlineLevel="0" collapsed="false">
      <c r="A78" s="131" t="s">
        <v>32</v>
      </c>
      <c r="B78" s="129" t="n">
        <v>47381.031965</v>
      </c>
      <c r="C78" s="129" t="n">
        <v>571612630.91</v>
      </c>
      <c r="D78" s="129" t="n">
        <v>489944460.07</v>
      </c>
      <c r="E78" s="129" t="n">
        <v>81385984.688</v>
      </c>
      <c r="F78" s="129" t="n">
        <v>29179.338772</v>
      </c>
      <c r="G78" s="129" t="n">
        <v>393806550.93</v>
      </c>
      <c r="H78" s="129" t="n">
        <v>256725879.25</v>
      </c>
      <c r="I78" s="129" t="n">
        <v>136777003.31</v>
      </c>
      <c r="J78" s="129" t="n">
        <v>16180.540264</v>
      </c>
      <c r="K78" s="129" t="n">
        <v>150916831.01</v>
      </c>
      <c r="L78" s="129" t="n">
        <v>206737434.14</v>
      </c>
      <c r="M78" s="129" t="n">
        <v>-55391018.63</v>
      </c>
      <c r="N78" s="129" t="n">
        <v>2021.1529288</v>
      </c>
      <c r="O78" s="129" t="n">
        <v>26889248.972</v>
      </c>
      <c r="P78" s="129" t="n">
        <v>26481146.687</v>
      </c>
      <c r="Q78" s="123"/>
      <c r="R78" s="131" t="s">
        <v>32</v>
      </c>
      <c r="S78" s="132" t="n">
        <f aca="false">B78/B77</f>
        <v>0.422011735954</v>
      </c>
      <c r="T78" s="132" t="n">
        <f aca="false">C78/C77</f>
        <v>0.277884582493315</v>
      </c>
      <c r="U78" s="132" t="n">
        <f aca="false">D78/D77</f>
        <v>0.263224168546702</v>
      </c>
      <c r="V78" s="134" t="n">
        <f aca="false">E78/E77</f>
        <v>0.2164977689673</v>
      </c>
      <c r="W78" s="132" t="n">
        <f aca="false">F78/F77</f>
        <v>0.429734696354375</v>
      </c>
      <c r="X78" s="132" t="n">
        <f aca="false">G78/G77</f>
        <v>0.321594399022518</v>
      </c>
      <c r="Y78" s="134" t="n">
        <f aca="false">H78/H77</f>
        <v>0.284457795503839</v>
      </c>
      <c r="Z78" s="132" t="n">
        <f aca="false">I78/I77</f>
        <v>0.252341126569777</v>
      </c>
      <c r="AA78" s="132" t="n">
        <f aca="false">J78/J77</f>
        <v>0.478328606637967</v>
      </c>
      <c r="AB78" s="132" t="n">
        <f aca="false">K78/K77</f>
        <v>0.287198543492828</v>
      </c>
      <c r="AC78" s="132" t="n">
        <f aca="false">L78/L77</f>
        <v>0.314052396366137</v>
      </c>
      <c r="AD78" s="134" t="n">
        <f aca="false">M78/M77</f>
        <v>0.333456881662083</v>
      </c>
      <c r="AE78" s="132" t="n">
        <f aca="false">N78/N77</f>
        <v>0.191648675284379</v>
      </c>
      <c r="AF78" s="132" t="n">
        <f aca="false">O78/O77</f>
        <v>0.0875896193990798</v>
      </c>
      <c r="AG78" s="132" t="n">
        <f aca="false">P78/P77</f>
        <v>0.0881174554012438</v>
      </c>
    </row>
    <row r="79" customFormat="false" ht="15" hidden="false" customHeight="false" outlineLevel="0" collapsed="false">
      <c r="A79" s="131" t="s">
        <v>33</v>
      </c>
      <c r="B79" s="129" t="n">
        <v>906.72917314</v>
      </c>
      <c r="C79" s="129" t="n">
        <v>29080104.427</v>
      </c>
      <c r="D79" s="129" t="n">
        <v>29420276.633</v>
      </c>
      <c r="E79" s="129" t="n">
        <v>-345265.104</v>
      </c>
      <c r="F79" s="129" t="n">
        <v>315.87332859</v>
      </c>
      <c r="G79" s="129" t="n">
        <v>9969132.8296</v>
      </c>
      <c r="H79" s="129" t="n">
        <v>9051342.3943</v>
      </c>
      <c r="I79" s="129" t="n">
        <v>916545.79048</v>
      </c>
      <c r="J79" s="129" t="n">
        <v>235.02397964</v>
      </c>
      <c r="K79" s="129" t="n">
        <v>5711170.7228</v>
      </c>
      <c r="L79" s="129" t="n">
        <v>6969090.9161</v>
      </c>
      <c r="M79" s="129" t="n">
        <v>-1261810.894</v>
      </c>
      <c r="N79" s="129" t="n">
        <v>355.83186491</v>
      </c>
      <c r="O79" s="129" t="n">
        <v>13399800.875</v>
      </c>
      <c r="P79" s="129" t="n">
        <v>13399843.323</v>
      </c>
      <c r="Q79" s="123"/>
      <c r="R79" s="131" t="s">
        <v>33</v>
      </c>
      <c r="S79" s="132" t="n">
        <f aca="false">B79/B77</f>
        <v>0.00807602402327597</v>
      </c>
      <c r="T79" s="132" t="n">
        <f aca="false">C79/C77</f>
        <v>0.0141370435861331</v>
      </c>
      <c r="U79" s="132" t="n">
        <f aca="false">D79/D77</f>
        <v>0.015806134136161</v>
      </c>
      <c r="V79" s="132" t="n">
        <f aca="false">E79/E77</f>
        <v>-0.000918452052952605</v>
      </c>
      <c r="W79" s="132" t="n">
        <f aca="false">F79/F77</f>
        <v>0.00465198097903181</v>
      </c>
      <c r="X79" s="132" t="n">
        <f aca="false">G79/G77</f>
        <v>0.00814109687494951</v>
      </c>
      <c r="Y79" s="132" t="n">
        <f aca="false">H79/H77</f>
        <v>0.0100290820362748</v>
      </c>
      <c r="Z79" s="132" t="n">
        <f aca="false">I79/I77</f>
        <v>0.00169094359231075</v>
      </c>
      <c r="AA79" s="132" t="n">
        <f aca="false">J79/J77</f>
        <v>0.00694777126557578</v>
      </c>
      <c r="AB79" s="132" t="n">
        <f aca="false">K79/K77</f>
        <v>0.0108685022223821</v>
      </c>
      <c r="AC79" s="132" t="n">
        <f aca="false">L79/L77</f>
        <v>0.0105866637641084</v>
      </c>
      <c r="AD79" s="132" t="n">
        <f aca="false">M79/M77</f>
        <v>0.00759616877189183</v>
      </c>
      <c r="AE79" s="132" t="n">
        <f aca="false">N79/N77</f>
        <v>0.0337404975953305</v>
      </c>
      <c r="AF79" s="132" t="n">
        <f aca="false">O79/O77</f>
        <v>0.0436488003025623</v>
      </c>
      <c r="AG79" s="132" t="n">
        <f aca="false">P79/P77</f>
        <v>0.0445887072170391</v>
      </c>
    </row>
    <row r="80" customFormat="false" ht="15" hidden="false" customHeight="false" outlineLevel="0" collapsed="false">
      <c r="A80" s="131" t="s">
        <v>34</v>
      </c>
      <c r="B80" s="129" t="n">
        <v>3278.4790267</v>
      </c>
      <c r="C80" s="129" t="n">
        <v>207455703.62</v>
      </c>
      <c r="D80" s="129" t="n">
        <v>205481992.81</v>
      </c>
      <c r="E80" s="129" t="n">
        <v>1931670.2764</v>
      </c>
      <c r="F80" s="129" t="n">
        <v>1074.7504395</v>
      </c>
      <c r="G80" s="129" t="n">
        <v>80618496.551</v>
      </c>
      <c r="H80" s="129" t="n">
        <v>75804734.779</v>
      </c>
      <c r="I80" s="129" t="n">
        <v>4750855.5671</v>
      </c>
      <c r="J80" s="129" t="n">
        <v>856.68921477</v>
      </c>
      <c r="K80" s="129" t="n">
        <v>35674315.052</v>
      </c>
      <c r="L80" s="129" t="n">
        <v>38468814.943</v>
      </c>
      <c r="M80" s="129" t="n">
        <v>-2819185.291</v>
      </c>
      <c r="N80" s="129" t="n">
        <v>1347.0393724</v>
      </c>
      <c r="O80" s="129" t="n">
        <v>91162892.022</v>
      </c>
      <c r="P80" s="129" t="n">
        <v>91208443.089</v>
      </c>
      <c r="Q80" s="123"/>
      <c r="R80" s="131" t="s">
        <v>34</v>
      </c>
      <c r="S80" s="132" t="n">
        <f aca="false">B80/B77</f>
        <v>0.0292006435480019</v>
      </c>
      <c r="T80" s="132" t="n">
        <f aca="false">C80/C77</f>
        <v>0.100852812672324</v>
      </c>
      <c r="U80" s="132" t="n">
        <f aca="false">D80/D77</f>
        <v>0.110395832827672</v>
      </c>
      <c r="V80" s="132" t="n">
        <f aca="false">E80/E77</f>
        <v>0.005138505196248</v>
      </c>
      <c r="W80" s="132" t="n">
        <f aca="false">F80/F77</f>
        <v>0.0158282391998017</v>
      </c>
      <c r="X80" s="132" t="n">
        <f aca="false">G80/G77</f>
        <v>0.0658355146383187</v>
      </c>
      <c r="Y80" s="132" t="n">
        <f aca="false">H80/H77</f>
        <v>0.0839932764354824</v>
      </c>
      <c r="Z80" s="132" t="n">
        <f aca="false">I80/I77</f>
        <v>0.00876489626882082</v>
      </c>
      <c r="AA80" s="132" t="n">
        <f aca="false">J80/J77</f>
        <v>0.0253254187892863</v>
      </c>
      <c r="AB80" s="132" t="n">
        <f aca="false">K80/K77</f>
        <v>0.0678891231314007</v>
      </c>
      <c r="AC80" s="132" t="n">
        <f aca="false">L80/L77</f>
        <v>0.0584375227857058</v>
      </c>
      <c r="AD80" s="132" t="n">
        <f aca="false">M80/M77</f>
        <v>0.016971645570268</v>
      </c>
      <c r="AE80" s="132" t="n">
        <f aca="false">N80/N77</f>
        <v>0.127728242429253</v>
      </c>
      <c r="AF80" s="132" t="n">
        <f aca="false">O80/O77</f>
        <v>0.29695597016641</v>
      </c>
      <c r="AG80" s="132" t="n">
        <f aca="false">P80/P77</f>
        <v>0.303501053451638</v>
      </c>
    </row>
    <row r="81" customFormat="false" ht="15" hidden="false" customHeight="false" outlineLevel="0" collapsed="false">
      <c r="A81" s="131" t="s">
        <v>35</v>
      </c>
      <c r="B81" s="129" t="n">
        <v>1144.7533529</v>
      </c>
      <c r="C81" s="129" t="n">
        <v>46018616.856</v>
      </c>
      <c r="D81" s="129" t="n">
        <v>45058239.361</v>
      </c>
      <c r="E81" s="129" t="n">
        <v>912491.73208</v>
      </c>
      <c r="F81" s="129" t="n">
        <v>538.20724439</v>
      </c>
      <c r="G81" s="129" t="n">
        <v>20514056.532</v>
      </c>
      <c r="H81" s="129" t="n">
        <v>18170813.007</v>
      </c>
      <c r="I81" s="129" t="n">
        <v>2366842.6559</v>
      </c>
      <c r="J81" s="129" t="n">
        <v>285.4379236</v>
      </c>
      <c r="K81" s="129" t="n">
        <v>11635634.792</v>
      </c>
      <c r="L81" s="129" t="n">
        <v>13088224.262</v>
      </c>
      <c r="M81" s="129" t="n">
        <v>-1454350.924</v>
      </c>
      <c r="N81" s="129" t="n">
        <v>321.10818495</v>
      </c>
      <c r="O81" s="129" t="n">
        <v>13868925.532</v>
      </c>
      <c r="P81" s="129" t="n">
        <v>13799202.091</v>
      </c>
      <c r="Q81" s="123"/>
      <c r="R81" s="131" t="s">
        <v>35</v>
      </c>
      <c r="S81" s="132" t="n">
        <f aca="false">B81/B77</f>
        <v>0.010196049551081</v>
      </c>
      <c r="T81" s="132" t="n">
        <f aca="false">C81/C77</f>
        <v>0.0223715562610841</v>
      </c>
      <c r="U81" s="132" t="n">
        <f aca="false">D81/D77</f>
        <v>0.0242076777238852</v>
      </c>
      <c r="V81" s="132" t="n">
        <f aca="false">E81/E77</f>
        <v>0.00242735189546162</v>
      </c>
      <c r="W81" s="132" t="n">
        <f aca="false">F81/F77</f>
        <v>0.00792637312829035</v>
      </c>
      <c r="X81" s="132" t="n">
        <f aca="false">G81/G77</f>
        <v>0.0167524020774738</v>
      </c>
      <c r="Y81" s="132" t="n">
        <f aca="false">H81/H77</f>
        <v>0.0201336516037415</v>
      </c>
      <c r="Z81" s="132" t="n">
        <f aca="false">I81/I77</f>
        <v>0.00436660935500656</v>
      </c>
      <c r="AA81" s="132" t="n">
        <f aca="false">J81/J77</f>
        <v>0.0084381066422729</v>
      </c>
      <c r="AB81" s="132" t="n">
        <f aca="false">K81/K77</f>
        <v>0.0221429070734691</v>
      </c>
      <c r="AC81" s="132" t="n">
        <f aca="false">L81/L77</f>
        <v>0.0198821670141993</v>
      </c>
      <c r="AD81" s="132" t="n">
        <f aca="false">M81/M77</f>
        <v>0.00875527000503201</v>
      </c>
      <c r="AE81" s="132" t="n">
        <f aca="false">N81/N77</f>
        <v>0.0304479475015166</v>
      </c>
      <c r="AF81" s="132" t="n">
        <f aca="false">O81/O77</f>
        <v>0.0451769370757441</v>
      </c>
      <c r="AG81" s="132" t="n">
        <f aca="false">P81/P77</f>
        <v>0.0459175952310015</v>
      </c>
    </row>
    <row r="82" customFormat="false" ht="15" hidden="false" customHeight="false" outlineLevel="0" collapsed="false">
      <c r="A82" s="131" t="s">
        <v>36</v>
      </c>
      <c r="B82" s="129" t="n">
        <v>170.06774317</v>
      </c>
      <c r="C82" s="129" t="n">
        <v>1784634.9142</v>
      </c>
      <c r="D82" s="129" t="n">
        <v>1884367.3876</v>
      </c>
      <c r="E82" s="129" t="n">
        <v>-111658.1479</v>
      </c>
      <c r="F82" s="129" t="n">
        <v>70.034137463</v>
      </c>
      <c r="G82" s="129" t="n">
        <v>987039.85285</v>
      </c>
      <c r="H82" s="129" t="n">
        <v>487664.46456</v>
      </c>
      <c r="I82" s="129" t="n">
        <v>509690.07071</v>
      </c>
      <c r="J82" s="129" t="n">
        <v>94.996619611</v>
      </c>
      <c r="K82" s="129" t="n">
        <v>637747.14943</v>
      </c>
      <c r="L82" s="129" t="n">
        <v>1236855.0112</v>
      </c>
      <c r="M82" s="129" t="n">
        <v>-621348.2186</v>
      </c>
      <c r="N82" s="129" t="n">
        <v>5.0369860941</v>
      </c>
      <c r="O82" s="129" t="n">
        <v>159847.91189</v>
      </c>
      <c r="P82" s="129" t="n">
        <v>159847.91189</v>
      </c>
      <c r="Q82" s="123"/>
      <c r="R82" s="131" t="s">
        <v>36</v>
      </c>
      <c r="S82" s="132" t="n">
        <f aca="false">B82/B77</f>
        <v>0.00151475348991907</v>
      </c>
      <c r="T82" s="132" t="n">
        <f aca="false">C82/C77</f>
        <v>0.000867584971392177</v>
      </c>
      <c r="U82" s="132" t="n">
        <f aca="false">D82/D77</f>
        <v>0.00101238217647499</v>
      </c>
      <c r="V82" s="132" t="n">
        <f aca="false">E82/E77</f>
        <v>-0.000297025833133836</v>
      </c>
      <c r="W82" s="132" t="n">
        <f aca="false">F82/F77</f>
        <v>0.0010314181219892</v>
      </c>
      <c r="X82" s="132" t="n">
        <f aca="false">G82/G77</f>
        <v>0.000806046744369659</v>
      </c>
      <c r="Y82" s="132" t="n">
        <f aca="false">H82/H77</f>
        <v>0.00054034271472574</v>
      </c>
      <c r="Z82" s="132" t="n">
        <f aca="false">I82/I77</f>
        <v>0.000940331806750349</v>
      </c>
      <c r="AA82" s="132" t="n">
        <f aca="false">J82/J77</f>
        <v>0.00280828698871971</v>
      </c>
      <c r="AB82" s="132" t="n">
        <f aca="false">K82/K77</f>
        <v>0.00121364894297882</v>
      </c>
      <c r="AC82" s="132" t="n">
        <f aca="false">L82/L77</f>
        <v>0.00187889185062527</v>
      </c>
      <c r="AD82" s="132" t="n">
        <f aca="false">M82/M77</f>
        <v>0.00374054936206624</v>
      </c>
      <c r="AE82" s="132" t="n">
        <f aca="false">N82/N77</f>
        <v>0.000477614384643938</v>
      </c>
      <c r="AF82" s="132" t="n">
        <f aca="false">O82/O77</f>
        <v>0.000520692034900719</v>
      </c>
      <c r="AG82" s="132" t="n">
        <f aca="false">P82/P77</f>
        <v>0.000531902617867517</v>
      </c>
    </row>
    <row r="83" customFormat="false" ht="15" hidden="false" customHeight="false" outlineLevel="0" collapsed="false">
      <c r="A83" s="131" t="s">
        <v>37</v>
      </c>
      <c r="B83" s="129" t="n">
        <v>39.603958268</v>
      </c>
      <c r="C83" s="129" t="n">
        <v>3742829.2859</v>
      </c>
      <c r="D83" s="129" t="n">
        <v>3274970.4</v>
      </c>
      <c r="E83" s="129" t="n">
        <v>472807.7922</v>
      </c>
      <c r="F83" s="129" t="n">
        <v>26.935890913</v>
      </c>
      <c r="G83" s="129" t="n">
        <v>1240744.0229</v>
      </c>
      <c r="H83" s="129" t="n">
        <v>592554.65882</v>
      </c>
      <c r="I83" s="129" t="n">
        <v>653138.2693</v>
      </c>
      <c r="J83" s="129" t="n">
        <v>9.0793237477</v>
      </c>
      <c r="K83" s="129" t="n">
        <v>-29146.72778</v>
      </c>
      <c r="L83" s="129" t="n">
        <v>151183.75032</v>
      </c>
      <c r="M83" s="129" t="n">
        <v>-180330.4771</v>
      </c>
      <c r="N83" s="129" t="n">
        <v>3.5887436081</v>
      </c>
      <c r="O83" s="129" t="n">
        <v>2531231.9908</v>
      </c>
      <c r="P83" s="129" t="n">
        <v>2531231.9908</v>
      </c>
      <c r="Q83" s="123"/>
      <c r="R83" s="131" t="s">
        <v>37</v>
      </c>
      <c r="S83" s="132" t="n">
        <f aca="false">B83/B77</f>
        <v>0.000352743165063911</v>
      </c>
      <c r="T83" s="132" t="n">
        <f aca="false">C83/C77</f>
        <v>0.00181954438585496</v>
      </c>
      <c r="U83" s="132" t="n">
        <f aca="false">D83/D77</f>
        <v>0.00175948792324725</v>
      </c>
      <c r="V83" s="132" t="n">
        <f aca="false">E83/E77</f>
        <v>0.00125773291991327</v>
      </c>
      <c r="W83" s="132" t="n">
        <f aca="false">F83/F77</f>
        <v>0.000396694626734999</v>
      </c>
      <c r="X83" s="132" t="n">
        <f aca="false">G83/G77</f>
        <v>0.00101322928083092</v>
      </c>
      <c r="Y83" s="132" t="n">
        <f aca="false">H83/H77</f>
        <v>0.000656563305794839</v>
      </c>
      <c r="Z83" s="132" t="n">
        <f aca="false">I83/I77</f>
        <v>0.0012049806816388</v>
      </c>
      <c r="AA83" s="132" t="n">
        <f aca="false">J83/J77</f>
        <v>0.000268402674236709</v>
      </c>
      <c r="AB83" s="132" t="n">
        <f aca="false">K83/K77</f>
        <v>-5.54669595828134E-005</v>
      </c>
      <c r="AC83" s="132" t="n">
        <f aca="false">L83/L77</f>
        <v>0.000229661450898453</v>
      </c>
      <c r="AD83" s="132" t="n">
        <f aca="false">M83/M77</f>
        <v>0.00108559907453721</v>
      </c>
      <c r="AE83" s="132" t="n">
        <f aca="false">N83/N77</f>
        <v>0.000340289915041706</v>
      </c>
      <c r="AF83" s="132" t="n">
        <f aca="false">O83/O77</f>
        <v>0.00824528966635756</v>
      </c>
      <c r="AG83" s="132" t="n">
        <f aca="false">P83/P77</f>
        <v>0.00842281207441131</v>
      </c>
    </row>
    <row r="84" customFormat="false" ht="15" hidden="false" customHeight="false" outlineLevel="0" collapsed="false">
      <c r="A84" s="131" t="s">
        <v>39</v>
      </c>
      <c r="B84" s="129" t="n">
        <v>2884.6333584</v>
      </c>
      <c r="C84" s="129" t="n">
        <v>53513341.687</v>
      </c>
      <c r="D84" s="129" t="n">
        <v>54106951.231</v>
      </c>
      <c r="E84" s="129" t="n">
        <v>-590276.1593</v>
      </c>
      <c r="F84" s="129" t="n">
        <v>1164.60647</v>
      </c>
      <c r="G84" s="129" t="n">
        <v>22794213.194</v>
      </c>
      <c r="H84" s="129" t="n">
        <v>21371901.663</v>
      </c>
      <c r="I84" s="129" t="n">
        <v>1422359.3202</v>
      </c>
      <c r="J84" s="129" t="n">
        <v>1274.3620885</v>
      </c>
      <c r="K84" s="129" t="n">
        <v>26870216.805</v>
      </c>
      <c r="L84" s="129" t="n">
        <v>28884997.78</v>
      </c>
      <c r="M84" s="129" t="n">
        <v>-2012635.479</v>
      </c>
      <c r="N84" s="129" t="n">
        <v>445.66479991</v>
      </c>
      <c r="O84" s="129" t="n">
        <v>3848911.6881</v>
      </c>
      <c r="P84" s="129" t="n">
        <v>3850051.788</v>
      </c>
      <c r="Q84" s="123"/>
      <c r="R84" s="131" t="s">
        <v>39</v>
      </c>
      <c r="S84" s="132" t="n">
        <f aca="false">B84/B77</f>
        <v>0.0256927525780453</v>
      </c>
      <c r="T84" s="132" t="n">
        <f aca="false">C84/C77</f>
        <v>0.0260150525170173</v>
      </c>
      <c r="U84" s="132" t="n">
        <f aca="false">D84/D77</f>
        <v>0.0290691260155122</v>
      </c>
      <c r="V84" s="132" t="n">
        <f aca="false">E84/E77</f>
        <v>-0.001570214724967</v>
      </c>
      <c r="W84" s="132" t="n">
        <f aca="false">F84/F77</f>
        <v>0.0171515815237744</v>
      </c>
      <c r="X84" s="132" t="n">
        <f aca="false">G84/G77</f>
        <v>0.018614447311768</v>
      </c>
      <c r="Y84" s="132" t="n">
        <f aca="false">H84/H77</f>
        <v>0.0236805266790485</v>
      </c>
      <c r="Z84" s="132" t="n">
        <f aca="false">I84/I77</f>
        <v>0.00262412353363827</v>
      </c>
      <c r="AA84" s="132" t="n">
        <f aca="false">J84/J77</f>
        <v>0.0376726507396462</v>
      </c>
      <c r="AB84" s="132" t="n">
        <f aca="false">K84/K77</f>
        <v>0.051134701663734</v>
      </c>
      <c r="AC84" s="132" t="n">
        <f aca="false">L84/L77</f>
        <v>0.0438788592379284</v>
      </c>
      <c r="AD84" s="132" t="n">
        <f aca="false">M84/M77</f>
        <v>0.0121161727541571</v>
      </c>
      <c r="AE84" s="132" t="n">
        <f aca="false">N84/N77</f>
        <v>0.0422585878122244</v>
      </c>
      <c r="AF84" s="132" t="n">
        <f aca="false">O84/O77</f>
        <v>0.0125375279247256</v>
      </c>
      <c r="AG84" s="132" t="n">
        <f aca="false">P84/P77</f>
        <v>0.012811256654838</v>
      </c>
    </row>
    <row r="85" customFormat="false" ht="15" hidden="false" customHeight="false" outlineLevel="0" collapsed="false">
      <c r="A85" s="131" t="s">
        <v>40</v>
      </c>
      <c r="B85" s="129" t="n">
        <v>1784.8360678</v>
      </c>
      <c r="C85" s="129" t="n">
        <v>83726928.456</v>
      </c>
      <c r="D85" s="129" t="n">
        <v>66575854.482</v>
      </c>
      <c r="E85" s="129" t="n">
        <v>17292614.833</v>
      </c>
      <c r="F85" s="129" t="n">
        <v>1128.802253</v>
      </c>
      <c r="G85" s="129" t="n">
        <v>58697898.213</v>
      </c>
      <c r="H85" s="129" t="n">
        <v>30859675.432</v>
      </c>
      <c r="I85" s="129" t="n">
        <v>27958569.279</v>
      </c>
      <c r="J85" s="129" t="n">
        <v>552.19979412</v>
      </c>
      <c r="K85" s="129" t="n">
        <v>19937845.385</v>
      </c>
      <c r="L85" s="129" t="n">
        <v>30691467.679</v>
      </c>
      <c r="M85" s="129" t="n">
        <v>-10665954.45</v>
      </c>
      <c r="N85" s="129" t="n">
        <v>103.83402076</v>
      </c>
      <c r="O85" s="129" t="n">
        <v>5091184.858</v>
      </c>
      <c r="P85" s="129" t="n">
        <v>5024711.3712</v>
      </c>
      <c r="Q85" s="123"/>
      <c r="R85" s="131" t="s">
        <v>40</v>
      </c>
      <c r="S85" s="132" t="n">
        <f aca="false">B85/B77</f>
        <v>0.0158971161270187</v>
      </c>
      <c r="T85" s="132" t="n">
        <f aca="false">C85/C77</f>
        <v>0.0407031288311515</v>
      </c>
      <c r="U85" s="132" t="n">
        <f aca="false">D85/D77</f>
        <v>0.0357680826492189</v>
      </c>
      <c r="V85" s="132" t="n">
        <f aca="false">E85/E77</f>
        <v>0.0460007032575395</v>
      </c>
      <c r="W85" s="132" t="n">
        <f aca="false">F85/F77</f>
        <v>0.0166242798449761</v>
      </c>
      <c r="X85" s="132" t="n">
        <f aca="false">G85/G77</f>
        <v>0.0479344877710023</v>
      </c>
      <c r="Y85" s="132" t="n">
        <f aca="false">H85/H77</f>
        <v>0.0341931840646357</v>
      </c>
      <c r="Z85" s="132" t="n">
        <f aca="false">I85/I77</f>
        <v>0.0515810165335463</v>
      </c>
      <c r="AA85" s="132" t="n">
        <f aca="false">J85/J77</f>
        <v>0.0163241124089571</v>
      </c>
      <c r="AB85" s="132" t="n">
        <f aca="false">K85/K77</f>
        <v>0.037942223651501</v>
      </c>
      <c r="AC85" s="132" t="n">
        <f aca="false">L85/L77</f>
        <v>0.0466230463422341</v>
      </c>
      <c r="AD85" s="132" t="n">
        <f aca="false">M85/M77</f>
        <v>0.0642096137390859</v>
      </c>
      <c r="AE85" s="132" t="n">
        <f aca="false">N85/N77</f>
        <v>0.00984569363581981</v>
      </c>
      <c r="AF85" s="132" t="n">
        <f aca="false">O85/O77</f>
        <v>0.0165841353347925</v>
      </c>
      <c r="AG85" s="132" t="n">
        <f aca="false">P85/P77</f>
        <v>0.0167200002850782</v>
      </c>
    </row>
    <row r="86" customFormat="false" ht="15" hidden="false" customHeight="false" outlineLevel="0" collapsed="false">
      <c r="A86" s="135" t="s">
        <v>38</v>
      </c>
      <c r="B86" s="129" t="n">
        <v>32004.060674</v>
      </c>
      <c r="C86" s="129" t="n">
        <v>286132621.21</v>
      </c>
      <c r="D86" s="129" t="n">
        <v>272842117.82</v>
      </c>
      <c r="E86" s="129" t="n">
        <v>13198857.438</v>
      </c>
      <c r="F86" s="129" t="n">
        <v>18682.113345</v>
      </c>
      <c r="G86" s="129" t="n">
        <v>178514939.75</v>
      </c>
      <c r="H86" s="129" t="n">
        <v>149103413.84</v>
      </c>
      <c r="I86" s="129" t="n">
        <v>29486670.054</v>
      </c>
      <c r="J86" s="129" t="n">
        <v>10585.010425</v>
      </c>
      <c r="K86" s="129" t="n">
        <v>100107933.41</v>
      </c>
      <c r="L86" s="129" t="n">
        <v>116254814.32</v>
      </c>
      <c r="M86" s="129" t="n">
        <v>-16287812.62</v>
      </c>
      <c r="N86" s="129" t="n">
        <v>2736.9369037</v>
      </c>
      <c r="O86" s="129" t="n">
        <v>7509748.0427</v>
      </c>
      <c r="P86" s="129" t="n">
        <v>7483889.6597</v>
      </c>
      <c r="Q86" s="123"/>
      <c r="R86" s="135" t="s">
        <v>38</v>
      </c>
      <c r="S86" s="132" t="n">
        <f aca="false">B86/B77</f>
        <v>0.285052660157101</v>
      </c>
      <c r="T86" s="132" t="n">
        <f aca="false">C86/C77</f>
        <v>0.139100921993408</v>
      </c>
      <c r="U86" s="132" t="n">
        <f aca="false">D86/D77</f>
        <v>0.146585267230963</v>
      </c>
      <c r="V86" s="132" t="n">
        <f aca="false">E86/E77</f>
        <v>0.0351107527813175</v>
      </c>
      <c r="W86" s="132" t="n">
        <f aca="false">F86/F77</f>
        <v>0.275138253416334</v>
      </c>
      <c r="X86" s="132" t="n">
        <f aca="false">G86/G77</f>
        <v>0.14578072566306</v>
      </c>
      <c r="Y86" s="132" t="n">
        <f aca="false">H86/H77</f>
        <v>0.165209789238741</v>
      </c>
      <c r="Z86" s="132" t="n">
        <f aca="false">I86/I77</f>
        <v>0.0544002234304959</v>
      </c>
      <c r="AA86" s="132" t="n">
        <f aca="false">J86/J77</f>
        <v>0.31291373496987</v>
      </c>
      <c r="AB86" s="132" t="n">
        <f aca="false">K86/K77</f>
        <v>0.190507927280317</v>
      </c>
      <c r="AC86" s="132" t="n">
        <f aca="false">L86/L77</f>
        <v>0.176601316438764</v>
      </c>
      <c r="AD86" s="132" t="n">
        <f aca="false">M86/M77</f>
        <v>0.0980534992801145</v>
      </c>
      <c r="AE86" s="132" t="n">
        <f aca="false">N86/N77</f>
        <v>0.259520358136611</v>
      </c>
      <c r="AF86" s="132" t="n">
        <f aca="false">O86/O77</f>
        <v>0.0244624152027461</v>
      </c>
      <c r="AG86" s="132" t="n">
        <f aca="false">P86/P77</f>
        <v>0.0249030497474713</v>
      </c>
    </row>
    <row r="87" customFormat="false" ht="15" hidden="false" customHeight="false" outlineLevel="0" collapsed="false">
      <c r="A87" s="131" t="s">
        <v>41</v>
      </c>
      <c r="B87" s="129" t="n">
        <v>505.12868011</v>
      </c>
      <c r="C87" s="129" t="n">
        <v>3314328.2034</v>
      </c>
      <c r="D87" s="129" t="n">
        <v>735335.49848</v>
      </c>
      <c r="E87" s="129" t="n">
        <v>1831551.3654</v>
      </c>
      <c r="F87" s="129" t="n">
        <v>290.34958607</v>
      </c>
      <c r="G87" s="129" t="n">
        <v>2614588.1625</v>
      </c>
      <c r="H87" s="129" t="n">
        <v>319324.68437</v>
      </c>
      <c r="I87" s="129" t="n">
        <v>1973911.3517</v>
      </c>
      <c r="J87" s="129" t="n">
        <v>47.56740404</v>
      </c>
      <c r="K87" s="129" t="n">
        <v>111971.84058</v>
      </c>
      <c r="L87" s="129" t="n">
        <v>257992.99186</v>
      </c>
      <c r="M87" s="129" t="n">
        <v>-142359.9863</v>
      </c>
      <c r="N87" s="129" t="n">
        <v>167.21169</v>
      </c>
      <c r="O87" s="129" t="n">
        <v>587768.20029</v>
      </c>
      <c r="P87" s="129" t="n">
        <v>158017.82224</v>
      </c>
      <c r="Q87" s="123"/>
      <c r="R87" s="131" t="s">
        <v>41</v>
      </c>
      <c r="S87" s="132" t="n">
        <f aca="false">B87/B77</f>
        <v>0.00449906264875871</v>
      </c>
      <c r="T87" s="132" t="n">
        <f aca="false">C87/C77</f>
        <v>0.00161123225632961</v>
      </c>
      <c r="U87" s="132" t="n">
        <f aca="false">D87/D77</f>
        <v>0.000395061258908037</v>
      </c>
      <c r="V87" s="132" t="n">
        <f aca="false">E87/E77</f>
        <v>0.00487217529993931</v>
      </c>
      <c r="W87" s="132" t="n">
        <f aca="false">F87/F77</f>
        <v>0.00427608357342697</v>
      </c>
      <c r="X87" s="132" t="n">
        <f aca="false">G87/G77</f>
        <v>0.00213515216246374</v>
      </c>
      <c r="Y87" s="132" t="n">
        <f aca="false">H87/H77</f>
        <v>0.000353818617862809</v>
      </c>
      <c r="Z87" s="132" t="n">
        <f aca="false">I87/I77</f>
        <v>0.00364168684927193</v>
      </c>
      <c r="AA87" s="132" t="n">
        <f aca="false">J87/J77</f>
        <v>0.0014061860558798</v>
      </c>
      <c r="AB87" s="132" t="n">
        <f aca="false">K87/K77</f>
        <v>0.000213085242458187</v>
      </c>
      <c r="AC87" s="132" t="n">
        <f aca="false">L87/L77</f>
        <v>0.000391914109200148</v>
      </c>
      <c r="AD87" s="132" t="n">
        <f aca="false">M87/M77</f>
        <v>0.000857014698035258</v>
      </c>
      <c r="AE87" s="132" t="n">
        <f aca="false">N87/N77</f>
        <v>0.0158552568803334</v>
      </c>
      <c r="AF87" s="132" t="n">
        <f aca="false">O87/O77</f>
        <v>0.00191460880933834</v>
      </c>
      <c r="AG87" s="132" t="n">
        <f aca="false">P87/P77</f>
        <v>0.000525812895053765</v>
      </c>
    </row>
    <row r="88" customFormat="false" ht="15" hidden="false" customHeight="false" outlineLevel="0" collapsed="false">
      <c r="A88" s="131" t="s">
        <v>42</v>
      </c>
      <c r="B88" s="129" t="n">
        <v>75.877889758</v>
      </c>
      <c r="C88" s="129" t="n">
        <v>1640538.7122</v>
      </c>
      <c r="D88" s="129" t="n">
        <v>361291.54344</v>
      </c>
      <c r="E88" s="129" t="n">
        <v>1128141.0409</v>
      </c>
      <c r="F88" s="129" t="n">
        <v>68.486261646</v>
      </c>
      <c r="G88" s="129" t="n">
        <v>1407605.3506</v>
      </c>
      <c r="H88" s="129" t="n">
        <v>272038.92142</v>
      </c>
      <c r="I88" s="129" t="n">
        <v>1134003.1292</v>
      </c>
      <c r="J88" s="129" t="n">
        <v>2.7457133448</v>
      </c>
      <c r="K88" s="129" t="n">
        <v>8612.4610896</v>
      </c>
      <c r="L88" s="129" t="n">
        <v>13745.866272</v>
      </c>
      <c r="M88" s="129" t="n">
        <v>-5862.088335</v>
      </c>
      <c r="N88" s="129" t="n">
        <v>4.6459147673</v>
      </c>
      <c r="O88" s="129" t="n">
        <v>224320.90051</v>
      </c>
      <c r="P88" s="129" t="n">
        <v>75506.755748</v>
      </c>
      <c r="Q88" s="123"/>
      <c r="R88" s="131" t="s">
        <v>42</v>
      </c>
      <c r="S88" s="132" t="n">
        <f aca="false">B88/B77</f>
        <v>0.000675826562852277</v>
      </c>
      <c r="T88" s="132" t="n">
        <f aca="false">C88/C77</f>
        <v>0.000797533837518708</v>
      </c>
      <c r="U88" s="132" t="n">
        <f aca="false">D88/D77</f>
        <v>0.000194104993270791</v>
      </c>
      <c r="V88" s="132" t="n">
        <f aca="false">E88/E77</f>
        <v>0.00300100833542301</v>
      </c>
      <c r="W88" s="132" t="n">
        <f aca="false">F88/F77</f>
        <v>0.00100862199389972</v>
      </c>
      <c r="X88" s="132" t="n">
        <f aca="false">G88/G77</f>
        <v>0.00114949331268883</v>
      </c>
      <c r="Y88" s="132" t="n">
        <f aca="false">H88/H77</f>
        <v>0.000301424975559317</v>
      </c>
      <c r="Z88" s="132" t="n">
        <f aca="false">I88/I77</f>
        <v>0.00209213259708154</v>
      </c>
      <c r="AA88" s="132" t="n">
        <f aca="false">J88/J77</f>
        <v>8.1168688870515E-005</v>
      </c>
      <c r="AB88" s="132" t="n">
        <f aca="false">K88/K77</f>
        <v>1.63897311139397E-005</v>
      </c>
      <c r="AC88" s="132" t="n">
        <f aca="false">L88/L77</f>
        <v>2.08811832303515E-005</v>
      </c>
      <c r="AD88" s="132" t="n">
        <f aca="false">M88/M77</f>
        <v>3.52900839263149E-005</v>
      </c>
      <c r="AE88" s="132" t="n">
        <f aca="false">N88/N77</f>
        <v>0.000440532429758207</v>
      </c>
      <c r="AF88" s="132" t="n">
        <f aca="false">O88/O77</f>
        <v>0.000730707738226143</v>
      </c>
      <c r="AG88" s="132" t="n">
        <f aca="false">P88/P77</f>
        <v>0.000251252835111679</v>
      </c>
    </row>
    <row r="89" customFormat="false" ht="15" hidden="false" customHeight="false" outlineLevel="0" collapsed="false">
      <c r="A89" s="131" t="s">
        <v>43</v>
      </c>
      <c r="B89" s="129" t="n">
        <v>375.55736978</v>
      </c>
      <c r="C89" s="129" t="n">
        <v>839083.29365</v>
      </c>
      <c r="D89" s="129" t="n">
        <v>615031.49173</v>
      </c>
      <c r="E89" s="129" t="n">
        <v>240029.85584</v>
      </c>
      <c r="F89" s="129" t="n">
        <v>30.788350091</v>
      </c>
      <c r="G89" s="129" t="n">
        <v>405631.84334</v>
      </c>
      <c r="H89" s="129" t="n">
        <v>35143.391652</v>
      </c>
      <c r="I89" s="129" t="n">
        <v>370488.45168</v>
      </c>
      <c r="J89" s="129" t="n">
        <v>40.977938387</v>
      </c>
      <c r="K89" s="129" t="n">
        <v>277241.8169</v>
      </c>
      <c r="L89" s="129" t="n">
        <v>407700.41274</v>
      </c>
      <c r="M89" s="129" t="n">
        <v>-130458.5958</v>
      </c>
      <c r="N89" s="129" t="n">
        <v>303.7910813</v>
      </c>
      <c r="O89" s="129" t="n">
        <v>156209.63341</v>
      </c>
      <c r="P89" s="129" t="n">
        <v>172187.68733</v>
      </c>
      <c r="Q89" s="123"/>
      <c r="R89" s="131" t="s">
        <v>43</v>
      </c>
      <c r="S89" s="132" t="n">
        <f aca="false">B89/B77</f>
        <v>0.00334500138553865</v>
      </c>
      <c r="T89" s="132" t="n">
        <f aca="false">C89/C77</f>
        <v>0.000407913153286771</v>
      </c>
      <c r="U89" s="132" t="n">
        <f aca="false">D89/D77</f>
        <v>0.000330427561151599</v>
      </c>
      <c r="V89" s="132" t="n">
        <f aca="false">E89/E77</f>
        <v>0.000638512005158117</v>
      </c>
      <c r="W89" s="132" t="n">
        <f aca="false">F89/F77</f>
        <v>0.000453431189136614</v>
      </c>
      <c r="X89" s="132" t="n">
        <f aca="false">G89/G77</f>
        <v>0.00033125129222777</v>
      </c>
      <c r="Y89" s="132" t="n">
        <f aca="false">H89/H77</f>
        <v>3.89396337644676E-005</v>
      </c>
      <c r="Z89" s="132" t="n">
        <f aca="false">I89/I77</f>
        <v>0.000683517484778733</v>
      </c>
      <c r="AA89" s="132" t="n">
        <f aca="false">J89/J77</f>
        <v>0.00121138848590613</v>
      </c>
      <c r="AB89" s="132" t="n">
        <f aca="false">K89/K77</f>
        <v>0.000527598184219157</v>
      </c>
      <c r="AC89" s="132" t="n">
        <f aca="false">L89/L77</f>
        <v>0.000619332885469371</v>
      </c>
      <c r="AD89" s="132" t="n">
        <f aca="false">M89/M77</f>
        <v>0.000785367693489591</v>
      </c>
      <c r="AE89" s="132" t="n">
        <f aca="false">N89/N77</f>
        <v>0.028805914418817</v>
      </c>
      <c r="AF89" s="132" t="n">
        <f aca="false">O89/O77</f>
        <v>0.000508840628129823</v>
      </c>
      <c r="AG89" s="132" t="n">
        <f aca="false">P89/P77</f>
        <v>0.00057296389156717</v>
      </c>
    </row>
    <row r="90" customFormat="false" ht="15" hidden="false" customHeight="false" outlineLevel="0" collapsed="false">
      <c r="A90" s="131" t="s">
        <v>44</v>
      </c>
      <c r="B90" s="129" t="n">
        <v>796.64140119</v>
      </c>
      <c r="C90" s="129" t="n">
        <v>101659721.81</v>
      </c>
      <c r="D90" s="129" t="n">
        <v>98406335.77</v>
      </c>
      <c r="E90" s="129" t="n">
        <v>1742783.9687</v>
      </c>
      <c r="F90" s="129" t="n">
        <v>432.05075595</v>
      </c>
      <c r="G90" s="129" t="n">
        <v>44612787.92</v>
      </c>
      <c r="H90" s="129" t="n">
        <v>29651619.136</v>
      </c>
      <c r="I90" s="129" t="n">
        <v>12864778.801</v>
      </c>
      <c r="J90" s="129" t="n">
        <v>242.00837471</v>
      </c>
      <c r="K90" s="129" t="n">
        <v>32086932.527</v>
      </c>
      <c r="L90" s="129" t="n">
        <v>43331586.45</v>
      </c>
      <c r="M90" s="129" t="n">
        <v>-11121994.83</v>
      </c>
      <c r="N90" s="129" t="n">
        <v>122.58227053</v>
      </c>
      <c r="O90" s="129" t="n">
        <v>24960001.359</v>
      </c>
      <c r="P90" s="129" t="n">
        <v>25423130.184</v>
      </c>
      <c r="Q90" s="123"/>
      <c r="R90" s="131" t="s">
        <v>44</v>
      </c>
      <c r="S90" s="132" t="n">
        <f aca="false">B90/B77</f>
        <v>0.00709549806549932</v>
      </c>
      <c r="T90" s="132" t="n">
        <f aca="false">C90/C77</f>
        <v>0.0494210026580155</v>
      </c>
      <c r="U90" s="132" t="n">
        <f aca="false">D90/D77</f>
        <v>0.0528691066515682</v>
      </c>
      <c r="V90" s="132" t="n">
        <f aca="false">E90/E77</f>
        <v>0.00463604197285285</v>
      </c>
      <c r="W90" s="132" t="n">
        <f aca="false">F90/F77</f>
        <v>0.00636296805313541</v>
      </c>
      <c r="X90" s="132" t="n">
        <f aca="false">G90/G77</f>
        <v>0.0364321585965738</v>
      </c>
      <c r="Y90" s="132" t="n">
        <f aca="false">H90/H77</f>
        <v>0.0328546317075122</v>
      </c>
      <c r="Z90" s="132" t="n">
        <f aca="false">I90/I77</f>
        <v>0.023734346397089</v>
      </c>
      <c r="AA90" s="132" t="n">
        <f aca="false">J90/J77</f>
        <v>0.0071542437261694</v>
      </c>
      <c r="AB90" s="132" t="n">
        <f aca="false">K90/K77</f>
        <v>0.0610622435233644</v>
      </c>
      <c r="AC90" s="132" t="n">
        <f aca="false">L90/L77</f>
        <v>0.0658245015934246</v>
      </c>
      <c r="AD90" s="132" t="n">
        <f aca="false">M90/M77</f>
        <v>0.0669550011103236</v>
      </c>
      <c r="AE90" s="132" t="n">
        <f aca="false">N90/N77</f>
        <v>0.0116234300857056</v>
      </c>
      <c r="AF90" s="132" t="n">
        <f aca="false">O90/O77</f>
        <v>0.0813052466252171</v>
      </c>
      <c r="AG90" s="132" t="n">
        <f aca="false">P90/P77</f>
        <v>0.0845968479623428</v>
      </c>
    </row>
    <row r="91" customFormat="false" ht="15" hidden="false" customHeight="false" outlineLevel="0" collapsed="false">
      <c r="A91" s="131" t="s">
        <v>45</v>
      </c>
      <c r="B91" s="129" t="n">
        <v>1800.725357</v>
      </c>
      <c r="C91" s="129" t="n">
        <v>14174158.08</v>
      </c>
      <c r="D91" s="129" t="n">
        <v>9019857.3797</v>
      </c>
      <c r="E91" s="129" t="n">
        <v>1294026.2779</v>
      </c>
      <c r="F91" s="129" t="n">
        <v>155.79175803</v>
      </c>
      <c r="G91" s="129" t="n">
        <v>3849055.5802</v>
      </c>
      <c r="H91" s="129" t="n">
        <v>1126007.9723</v>
      </c>
      <c r="I91" s="129" t="n">
        <v>2053799.0668</v>
      </c>
      <c r="J91" s="129" t="n">
        <v>257.3177946</v>
      </c>
      <c r="K91" s="129" t="n">
        <v>763938.43375</v>
      </c>
      <c r="L91" s="129" t="n">
        <v>1523529.5856</v>
      </c>
      <c r="M91" s="129" t="n">
        <v>-759772.7889</v>
      </c>
      <c r="N91" s="129" t="n">
        <v>1387.6158043</v>
      </c>
      <c r="O91" s="129" t="n">
        <v>9561164.0658</v>
      </c>
      <c r="P91" s="129" t="n">
        <v>6370319.8218</v>
      </c>
      <c r="Q91" s="123"/>
      <c r="R91" s="131" t="s">
        <v>45</v>
      </c>
      <c r="S91" s="132" t="n">
        <f aca="false">B91/B77</f>
        <v>0.0160386382982395</v>
      </c>
      <c r="T91" s="132" t="n">
        <f aca="false">C91/C77</f>
        <v>0.00689064549533231</v>
      </c>
      <c r="U91" s="132" t="n">
        <f aca="false">D91/D77</f>
        <v>0.00484594612793897</v>
      </c>
      <c r="V91" s="132" t="n">
        <f aca="false">E91/E77</f>
        <v>0.00344228558792282</v>
      </c>
      <c r="W91" s="132" t="n">
        <f aca="false">F91/F77</f>
        <v>0.00229440167766171</v>
      </c>
      <c r="X91" s="132" t="n">
        <f aca="false">G91/G77</f>
        <v>0.00314325577671438</v>
      </c>
      <c r="Y91" s="132" t="n">
        <f aca="false">H91/H77</f>
        <v>0.00124764104988534</v>
      </c>
      <c r="Z91" s="132" t="n">
        <f aca="false">I91/I77</f>
        <v>0.00378907241511686</v>
      </c>
      <c r="AA91" s="132" t="n">
        <f aca="false">J91/J77</f>
        <v>0.00760682030055685</v>
      </c>
      <c r="AB91" s="132" t="n">
        <f aca="false">K91/K77</f>
        <v>0.00145379414623843</v>
      </c>
      <c r="AC91" s="132" t="n">
        <f aca="false">L91/L77</f>
        <v>0.00231437581337289</v>
      </c>
      <c r="AD91" s="132" t="n">
        <f aca="false">M91/M77</f>
        <v>0.00457387264622502</v>
      </c>
      <c r="AE91" s="132" t="n">
        <f aca="false">N91/N77</f>
        <v>0.131575759017728</v>
      </c>
      <c r="AF91" s="132" t="n">
        <f aca="false">O91/O77</f>
        <v>0.031144741989917</v>
      </c>
      <c r="AG91" s="132" t="n">
        <f aca="false">P91/P77</f>
        <v>0.021197585566213</v>
      </c>
    </row>
    <row r="92" customFormat="false" ht="15" hidden="false" customHeight="false" outlineLevel="0" collapsed="false">
      <c r="A92" s="131" t="s">
        <v>46</v>
      </c>
      <c r="B92" s="129" t="n">
        <v>393.97485764</v>
      </c>
      <c r="C92" s="129" t="n">
        <v>56256204.33</v>
      </c>
      <c r="D92" s="129" t="n">
        <v>49791670.686</v>
      </c>
      <c r="E92" s="129" t="n">
        <v>4938418.5257</v>
      </c>
      <c r="F92" s="129" t="n">
        <v>226.52814407</v>
      </c>
      <c r="G92" s="129" t="n">
        <v>31530449.815</v>
      </c>
      <c r="H92" s="129" t="n">
        <v>19676066.336</v>
      </c>
      <c r="I92" s="129" t="n">
        <v>10938880.395</v>
      </c>
      <c r="J92" s="129" t="n">
        <v>101.91318878</v>
      </c>
      <c r="K92" s="129" t="n">
        <v>18508039.969</v>
      </c>
      <c r="L92" s="129" t="n">
        <v>24503675.617</v>
      </c>
      <c r="M92" s="129" t="n">
        <v>-6000461.869</v>
      </c>
      <c r="N92" s="129" t="n">
        <v>65.533524786</v>
      </c>
      <c r="O92" s="129" t="n">
        <v>6217714.5459</v>
      </c>
      <c r="P92" s="129" t="n">
        <v>5611928.7327</v>
      </c>
      <c r="Q92" s="123"/>
      <c r="R92" s="131" t="s">
        <v>46</v>
      </c>
      <c r="S92" s="132" t="n">
        <f aca="false">B92/B77</f>
        <v>0.00350904162909966</v>
      </c>
      <c r="T92" s="132" t="n">
        <f aca="false">C92/C77</f>
        <v>0.0273484716879218</v>
      </c>
      <c r="U92" s="132" t="n">
        <f aca="false">D92/D77</f>
        <v>0.0267507282662223</v>
      </c>
      <c r="V92" s="132" t="n">
        <f aca="false">E92/E77</f>
        <v>0.0131368637627171</v>
      </c>
      <c r="W92" s="132" t="n">
        <f aca="false">F92/F77</f>
        <v>0.00333616206893126</v>
      </c>
      <c r="X92" s="132" t="n">
        <f aca="false">G92/G77</f>
        <v>0.025748723669574</v>
      </c>
      <c r="Y92" s="132" t="n">
        <f aca="false">H92/H77</f>
        <v>0.0218015046651198</v>
      </c>
      <c r="Z92" s="132" t="n">
        <f aca="false">I92/I77</f>
        <v>0.0201812390642173</v>
      </c>
      <c r="AA92" s="132" t="n">
        <f aca="false">J92/J77</f>
        <v>0.00301275438222719</v>
      </c>
      <c r="AB92" s="132" t="n">
        <f aca="false">K92/K77</f>
        <v>0.0352212678097623</v>
      </c>
      <c r="AC92" s="132" t="n">
        <f aca="false">L92/L77</f>
        <v>0.0372232444467995</v>
      </c>
      <c r="AD92" s="132" t="n">
        <f aca="false">M92/M77</f>
        <v>0.03612309996923</v>
      </c>
      <c r="AE92" s="132" t="n">
        <f aca="false">N92/N77</f>
        <v>0.00621398461887281</v>
      </c>
      <c r="AF92" s="132" t="n">
        <f aca="false">O92/O77</f>
        <v>0.0202537174308813</v>
      </c>
      <c r="AG92" s="132" t="n">
        <f aca="false">P92/P77</f>
        <v>0.0186739979829277</v>
      </c>
    </row>
    <row r="93" customFormat="false" ht="15" hidden="false" customHeight="false" outlineLevel="0" collapsed="false">
      <c r="A93" s="131" t="s">
        <v>48</v>
      </c>
      <c r="B93" s="129" t="n">
        <v>341.61568571</v>
      </c>
      <c r="C93" s="129" t="n">
        <v>23664873.179</v>
      </c>
      <c r="D93" s="129" t="n">
        <v>18268320.175</v>
      </c>
      <c r="E93" s="129" t="n">
        <v>4895241.1368</v>
      </c>
      <c r="F93" s="129" t="n">
        <v>211.54696648</v>
      </c>
      <c r="G93" s="129" t="n">
        <v>15801737.363</v>
      </c>
      <c r="H93" s="129" t="n">
        <v>8505121.7059</v>
      </c>
      <c r="I93" s="129" t="n">
        <v>6994048.2819</v>
      </c>
      <c r="J93" s="129" t="n">
        <v>80.885726775</v>
      </c>
      <c r="K93" s="129" t="n">
        <v>4721035.6625</v>
      </c>
      <c r="L93" s="129" t="n">
        <v>6775931.7293</v>
      </c>
      <c r="M93" s="129" t="n">
        <v>-2098807.145</v>
      </c>
      <c r="N93" s="129" t="n">
        <v>49.18299246</v>
      </c>
      <c r="O93" s="129" t="n">
        <v>3142100.1533</v>
      </c>
      <c r="P93" s="129" t="n">
        <v>2987266.7395</v>
      </c>
      <c r="Q93" s="123"/>
      <c r="R93" s="131" t="s">
        <v>48</v>
      </c>
      <c r="S93" s="132" t="n">
        <f aca="false">B93/B77</f>
        <v>0.0030426907683667</v>
      </c>
      <c r="T93" s="132" t="n">
        <f aca="false">C93/C77</f>
        <v>0.0115044753168498</v>
      </c>
      <c r="U93" s="132" t="n">
        <f aca="false">D93/D77</f>
        <v>0.00981471121874159</v>
      </c>
      <c r="V93" s="132" t="n">
        <f aca="false">E93/E77</f>
        <v>0.0130220060460903</v>
      </c>
      <c r="W93" s="132" t="n">
        <f aca="false">F93/F77</f>
        <v>0.00311552883755566</v>
      </c>
      <c r="X93" s="132" t="n">
        <f aca="false">G93/G77</f>
        <v>0.0129041790157243</v>
      </c>
      <c r="Y93" s="132" t="n">
        <f aca="false">H93/H77</f>
        <v>0.00942385776619037</v>
      </c>
      <c r="Z93" s="132" t="n">
        <f aca="false">I93/I77</f>
        <v>0.0129033827326807</v>
      </c>
      <c r="AA93" s="132" t="n">
        <f aca="false">J93/J77</f>
        <v>0.00239114123224094</v>
      </c>
      <c r="AB93" s="132" t="n">
        <f aca="false">K93/K77</f>
        <v>0.008984250179212</v>
      </c>
      <c r="AC93" s="132" t="n">
        <f aca="false">L93/L77</f>
        <v>0.0102932379230312</v>
      </c>
      <c r="AD93" s="132" t="n">
        <f aca="false">M93/M77</f>
        <v>0.0126349307720214</v>
      </c>
      <c r="AE93" s="132" t="n">
        <f aca="false">N93/N77</f>
        <v>0.00466360324207478</v>
      </c>
      <c r="AF93" s="132" t="n">
        <f aca="false">O93/O77</f>
        <v>0.0102351447906902</v>
      </c>
      <c r="AG93" s="132" t="n">
        <f aca="false">P93/P77</f>
        <v>0.00994029249566954</v>
      </c>
    </row>
    <row r="94" customFormat="false" ht="15" hidden="false" customHeight="false" outlineLevel="0" collapsed="false">
      <c r="A94" s="135" t="s">
        <v>47</v>
      </c>
      <c r="B94" s="129" t="n">
        <v>72.080515437</v>
      </c>
      <c r="C94" s="129" t="n">
        <v>8049447.7542</v>
      </c>
      <c r="D94" s="129" t="n">
        <v>4773861.7344</v>
      </c>
      <c r="E94" s="129" t="n">
        <v>2745223.9927</v>
      </c>
      <c r="F94" s="129" t="n">
        <v>57.364050637</v>
      </c>
      <c r="G94" s="129" t="n">
        <v>6362025.2467</v>
      </c>
      <c r="H94" s="129" t="n">
        <v>3142486.474</v>
      </c>
      <c r="I94" s="129" t="n">
        <v>2970068.7866</v>
      </c>
      <c r="J94" s="129" t="n">
        <v>4.6084707076</v>
      </c>
      <c r="K94" s="129" t="n">
        <v>819541.85935</v>
      </c>
      <c r="L94" s="129" t="n">
        <v>1043448.7843</v>
      </c>
      <c r="M94" s="129" t="n">
        <v>-224844.7939</v>
      </c>
      <c r="N94" s="129" t="n">
        <v>10.107994092</v>
      </c>
      <c r="O94" s="129" t="n">
        <v>867880.64824</v>
      </c>
      <c r="P94" s="129" t="n">
        <v>587926.47603</v>
      </c>
      <c r="Q94" s="123"/>
      <c r="R94" s="135" t="s">
        <v>47</v>
      </c>
      <c r="S94" s="132" t="n">
        <f aca="false">B94/B77</f>
        <v>0.000642004240652623</v>
      </c>
      <c r="T94" s="132" t="n">
        <f aca="false">C94/C77</f>
        <v>0.00391317005174751</v>
      </c>
      <c r="U94" s="132" t="n">
        <f aca="false">D94/D77</f>
        <v>0.00256477190417629</v>
      </c>
      <c r="V94" s="132" t="n">
        <f aca="false">E94/E77</f>
        <v>0.00730266853701515</v>
      </c>
      <c r="W94" s="132" t="n">
        <f aca="false">F94/F77</f>
        <v>0.000844821161807929</v>
      </c>
      <c r="X94" s="132" t="n">
        <f aca="false">G94/G77</f>
        <v>0.00519542318670634</v>
      </c>
      <c r="Y94" s="132" t="n">
        <f aca="false">H94/H77</f>
        <v>0.0034819425973187</v>
      </c>
      <c r="Z94" s="132" t="n">
        <f aca="false">I94/I77</f>
        <v>0.00547950668214106</v>
      </c>
      <c r="AA94" s="132" t="n">
        <f aca="false">J94/J77</f>
        <v>0.000136235461630578</v>
      </c>
      <c r="AB94" s="132" t="n">
        <f aca="false">K94/K77</f>
        <v>0.00155960887040577</v>
      </c>
      <c r="AC94" s="132" t="n">
        <f aca="false">L94/L77</f>
        <v>0.00158509073384762</v>
      </c>
      <c r="AD94" s="132" t="n">
        <f aca="false">M94/M77</f>
        <v>0.00135357763201055</v>
      </c>
      <c r="AE94" s="132" t="n">
        <f aca="false">N94/N77</f>
        <v>0.000958454775940323</v>
      </c>
      <c r="AF94" s="132" t="n">
        <f aca="false">O94/O77</f>
        <v>0.00282705313719717</v>
      </c>
      <c r="AG94" s="132" t="n">
        <f aca="false">P94/P77</f>
        <v>0.00195635731500315</v>
      </c>
    </row>
    <row r="95" customFormat="false" ht="15" hidden="false" customHeight="false" outlineLevel="0" collapsed="false">
      <c r="A95" s="131" t="s">
        <v>71</v>
      </c>
      <c r="B95" s="129" t="n">
        <v>50.716518196</v>
      </c>
      <c r="C95" s="129" t="n">
        <v>11158944.3</v>
      </c>
      <c r="D95" s="129" t="n">
        <v>10058804.911</v>
      </c>
      <c r="E95" s="129" t="n">
        <v>513533.69782</v>
      </c>
      <c r="F95" s="129" t="n">
        <v>20.630815892</v>
      </c>
      <c r="G95" s="129" t="n">
        <v>3732808.9363</v>
      </c>
      <c r="H95" s="129" t="n">
        <v>2304797.3666</v>
      </c>
      <c r="I95" s="129" t="n">
        <v>821432.74007</v>
      </c>
      <c r="J95" s="129" t="n">
        <v>9.1421289606</v>
      </c>
      <c r="K95" s="129" t="n">
        <v>917210.78706</v>
      </c>
      <c r="L95" s="129" t="n">
        <v>1212169.7083</v>
      </c>
      <c r="M95" s="129" t="n">
        <v>-307899.0422</v>
      </c>
      <c r="N95" s="129" t="n">
        <v>20.943573343</v>
      </c>
      <c r="O95" s="129" t="n">
        <v>6508924.577</v>
      </c>
      <c r="P95" s="129" t="n">
        <v>6541837.8357</v>
      </c>
      <c r="Q95" s="123"/>
      <c r="R95" s="131" t="s">
        <v>71</v>
      </c>
      <c r="S95" s="132" t="n">
        <f aca="false">B95/B77</f>
        <v>0.00045172012929661</v>
      </c>
      <c r="T95" s="132" t="n">
        <f aca="false">C95/C77</f>
        <v>0.00542482515289255</v>
      </c>
      <c r="U95" s="132" t="n">
        <f aca="false">D95/D77</f>
        <v>0.00540412388557913</v>
      </c>
      <c r="V95" s="132" t="n">
        <f aca="false">E95/E77</f>
        <v>0.00136606935817968</v>
      </c>
      <c r="W95" s="132" t="n">
        <f aca="false">F95/F77</f>
        <v>0.000303837502013551</v>
      </c>
      <c r="X95" s="132" t="n">
        <f aca="false">G95/G77</f>
        <v>0.00304832523405297</v>
      </c>
      <c r="Y95" s="132" t="n">
        <f aca="false">H95/H77</f>
        <v>0.00255376505049438</v>
      </c>
      <c r="Z95" s="132" t="n">
        <f aca="false">I95/I77</f>
        <v>0.0015154686680828</v>
      </c>
      <c r="AA95" s="132" t="n">
        <f aca="false">J95/J77</f>
        <v>0.00027025931990403</v>
      </c>
      <c r="AB95" s="132" t="n">
        <f aca="false">K95/K77</f>
        <v>0.00174547530819864</v>
      </c>
      <c r="AC95" s="132" t="n">
        <f aca="false">L95/L77</f>
        <v>0.00184139269831636</v>
      </c>
      <c r="AD95" s="132" t="n">
        <f aca="false">M95/M77</f>
        <v>0.00185356862932192</v>
      </c>
      <c r="AE95" s="132" t="n">
        <f aca="false">N95/N77</f>
        <v>0.00198590024026053</v>
      </c>
      <c r="AF95" s="132" t="n">
        <f aca="false">O95/O77</f>
        <v>0.0212023112653839</v>
      </c>
      <c r="AG95" s="132" t="n">
        <f aca="false">P95/P77</f>
        <v>0.0217683210830312</v>
      </c>
    </row>
    <row r="96" customFormat="false" ht="15" hidden="false" customHeight="false" outlineLevel="0" collapsed="false">
      <c r="A96" s="131" t="s">
        <v>52</v>
      </c>
      <c r="B96" s="129" t="n">
        <v>3073.0763601</v>
      </c>
      <c r="C96" s="129" t="n">
        <v>403004451.63</v>
      </c>
      <c r="D96" s="129" t="n">
        <v>363875486.62</v>
      </c>
      <c r="E96" s="129" t="n">
        <v>38981425.297</v>
      </c>
      <c r="F96" s="129" t="n">
        <v>1837.8422514</v>
      </c>
      <c r="G96" s="129" t="n">
        <v>280972719.31</v>
      </c>
      <c r="H96" s="129" t="n">
        <v>226499547.21</v>
      </c>
      <c r="I96" s="129" t="n">
        <v>55019586.129</v>
      </c>
      <c r="J96" s="129" t="n">
        <v>740.80454058</v>
      </c>
      <c r="K96" s="129" t="n">
        <v>96206859.819</v>
      </c>
      <c r="L96" s="129" t="n">
        <v>112830840.88</v>
      </c>
      <c r="M96" s="129" t="n">
        <v>-16038160.83</v>
      </c>
      <c r="N96" s="129" t="n">
        <v>494.42956811</v>
      </c>
      <c r="O96" s="129" t="n">
        <v>25824872.5</v>
      </c>
      <c r="P96" s="129" t="n">
        <v>24545098.523</v>
      </c>
      <c r="Q96" s="123"/>
      <c r="R96" s="131" t="s">
        <v>52</v>
      </c>
      <c r="S96" s="132" t="n">
        <f aca="false">B96/B77</f>
        <v>0.0273711701847902</v>
      </c>
      <c r="T96" s="132" t="n">
        <f aca="false">C96/C77</f>
        <v>0.195917160902944</v>
      </c>
      <c r="U96" s="132" t="n">
        <f aca="false">D96/D77</f>
        <v>0.195493224694064</v>
      </c>
      <c r="V96" s="132" t="n">
        <f aca="false">E96/E77</f>
        <v>0.103695883760811</v>
      </c>
      <c r="W96" s="132" t="n">
        <f aca="false">F96/F77</f>
        <v>0.0270665688494108</v>
      </c>
      <c r="X96" s="132" t="n">
        <f aca="false">G96/G77</f>
        <v>0.229450862599499</v>
      </c>
      <c r="Y96" s="134" t="n">
        <f aca="false">H96/H77</f>
        <v>0.250966369538588</v>
      </c>
      <c r="Z96" s="132" t="n">
        <f aca="false">I96/I77</f>
        <v>0.101506130498618</v>
      </c>
      <c r="AA96" s="132" t="n">
        <f aca="false">J96/J77</f>
        <v>0.0218996398083875</v>
      </c>
      <c r="AB96" s="132" t="n">
        <f aca="false">K96/K77</f>
        <v>0.183084085645853</v>
      </c>
      <c r="AC96" s="132" t="n">
        <f aca="false">L96/L77</f>
        <v>0.171399998794482</v>
      </c>
      <c r="AD96" s="132" t="n">
        <f aca="false">M96/M77</f>
        <v>0.0965505822106373</v>
      </c>
      <c r="AE96" s="132" t="n">
        <f aca="false">N96/N77</f>
        <v>0.0468825344185946</v>
      </c>
      <c r="AF96" s="132" t="n">
        <f aca="false">O96/O77</f>
        <v>0.0841224965286384</v>
      </c>
      <c r="AG96" s="132" t="n">
        <f aca="false">P96/P77</f>
        <v>0.0816751498711106</v>
      </c>
    </row>
    <row r="97" customFormat="false" ht="15" hidden="false" customHeight="false" outlineLevel="0" collapsed="false">
      <c r="A97" s="131" t="s">
        <v>53</v>
      </c>
      <c r="B97" s="129" t="n">
        <v>711.14070285</v>
      </c>
      <c r="C97" s="129" t="n">
        <v>61881567.966</v>
      </c>
      <c r="D97" s="129" t="n">
        <v>56694813.35</v>
      </c>
      <c r="E97" s="129" t="n">
        <v>5076379.4968</v>
      </c>
      <c r="F97" s="129" t="n">
        <v>393.29632006</v>
      </c>
      <c r="G97" s="129" t="n">
        <v>42145021.176</v>
      </c>
      <c r="H97" s="129" t="n">
        <v>33410859.991</v>
      </c>
      <c r="I97" s="129" t="n">
        <v>9035496.6964</v>
      </c>
      <c r="J97" s="129" t="n">
        <v>252.82675573</v>
      </c>
      <c r="K97" s="129" t="n">
        <v>17622961.514</v>
      </c>
      <c r="L97" s="129" t="n">
        <v>21296030.659</v>
      </c>
      <c r="M97" s="129" t="n">
        <v>-3959117.2</v>
      </c>
      <c r="N97" s="129" t="n">
        <v>65.017627061</v>
      </c>
      <c r="O97" s="129" t="n">
        <v>2113585.2757</v>
      </c>
      <c r="P97" s="129" t="n">
        <v>1987922.6994</v>
      </c>
      <c r="Q97" s="123"/>
      <c r="R97" s="131" t="s">
        <v>53</v>
      </c>
      <c r="S97" s="132" t="n">
        <f aca="false">B97/B77</f>
        <v>0.00633396340415222</v>
      </c>
      <c r="T97" s="132" t="n">
        <f aca="false">C97/C77</f>
        <v>0.0300831940170529</v>
      </c>
      <c r="U97" s="132" t="n">
        <f aca="false">D97/D77</f>
        <v>0.0304594629008195</v>
      </c>
      <c r="V97" s="132" t="n">
        <f aca="false">E97/E77</f>
        <v>0.013503858676672</v>
      </c>
      <c r="W97" s="132" t="n">
        <f aca="false">F97/F77</f>
        <v>0.0057922174316184</v>
      </c>
      <c r="X97" s="132" t="n">
        <f aca="false">G97/G77</f>
        <v>0.0344169052670132</v>
      </c>
      <c r="Y97" s="132" t="n">
        <f aca="false">H97/H77</f>
        <v>0.0370199514232544</v>
      </c>
      <c r="Z97" s="132" t="n">
        <f aca="false">I97/I77</f>
        <v>0.0166696693180174</v>
      </c>
      <c r="AA97" s="132" t="n">
        <f aca="false">J97/J77</f>
        <v>0.00747405635510173</v>
      </c>
      <c r="AB97" s="132" t="n">
        <f aca="false">K97/K77</f>
        <v>0.0335369411415457</v>
      </c>
      <c r="AC97" s="132" t="n">
        <f aca="false">L97/L77</f>
        <v>0.0323505488464977</v>
      </c>
      <c r="AD97" s="132" t="n">
        <f aca="false">M97/M77</f>
        <v>0.0238340963625409</v>
      </c>
      <c r="AE97" s="132" t="n">
        <f aca="false">N97/N77</f>
        <v>0.00616506644243518</v>
      </c>
      <c r="AF97" s="132" t="n">
        <f aca="false">O97/O77</f>
        <v>0.00688483825111061</v>
      </c>
      <c r="AG97" s="132" t="n">
        <f aca="false">P97/P77</f>
        <v>0.00661492086713502</v>
      </c>
    </row>
    <row r="98" customFormat="false" ht="15" hidden="false" customHeight="false" outlineLevel="0" collapsed="false">
      <c r="A98" s="131" t="s">
        <v>72</v>
      </c>
      <c r="B98" s="129" t="n">
        <v>5405.3468343</v>
      </c>
      <c r="C98" s="129" t="n">
        <v>0</v>
      </c>
      <c r="D98" s="129" t="n">
        <v>0</v>
      </c>
      <c r="E98" s="129" t="n">
        <v>180498815.37</v>
      </c>
      <c r="F98" s="129" t="n">
        <v>3102.519679</v>
      </c>
      <c r="G98" s="129" t="n">
        <v>0</v>
      </c>
      <c r="H98" s="129" t="n">
        <v>0</v>
      </c>
      <c r="I98" s="129" t="n">
        <v>214399206.62</v>
      </c>
      <c r="J98" s="129" t="n">
        <v>1957.7723691</v>
      </c>
      <c r="K98" s="129" t="n">
        <v>0</v>
      </c>
      <c r="L98" s="129" t="n">
        <v>0</v>
      </c>
      <c r="M98" s="129" t="n">
        <v>-33900391.25</v>
      </c>
      <c r="N98" s="129" t="n">
        <v>345.05478634</v>
      </c>
      <c r="O98" s="129" t="n">
        <v>0</v>
      </c>
      <c r="P98" s="129" t="n">
        <v>0</v>
      </c>
      <c r="Q98" s="123"/>
      <c r="R98" s="131" t="s">
        <v>72</v>
      </c>
      <c r="S98" s="132" t="n">
        <f aca="false">B98/B77</f>
        <v>0.0481441561395591</v>
      </c>
      <c r="T98" s="132" t="n">
        <f aca="false">C98/C77</f>
        <v>0</v>
      </c>
      <c r="U98" s="132" t="n">
        <f aca="false">D98/D77</f>
        <v>0</v>
      </c>
      <c r="V98" s="134" t="n">
        <f aca="false">E98/E77</f>
        <v>0.480151355035549</v>
      </c>
      <c r="W98" s="132" t="n">
        <f aca="false">F98/F77</f>
        <v>0.0456919316303326</v>
      </c>
      <c r="X98" s="132" t="n">
        <f aca="false">G98/G77</f>
        <v>0</v>
      </c>
      <c r="Y98" s="132" t="n">
        <f aca="false">H98/H77</f>
        <v>0</v>
      </c>
      <c r="Z98" s="132" t="n">
        <f aca="false">I98/I77</f>
        <v>0.395547029287794</v>
      </c>
      <c r="AA98" s="132" t="n">
        <f aca="false">J98/J77</f>
        <v>0.0578756032954868</v>
      </c>
      <c r="AB98" s="132" t="n">
        <f aca="false">K98/K77</f>
        <v>0</v>
      </c>
      <c r="AC98" s="132" t="n">
        <f aca="false">L98/L77</f>
        <v>0</v>
      </c>
      <c r="AD98" s="134" t="n">
        <f aca="false">M98/M77</f>
        <v>0.20408216048273</v>
      </c>
      <c r="AE98" s="132" t="n">
        <f aca="false">N98/N77</f>
        <v>0.0327185992511006</v>
      </c>
      <c r="AF98" s="132" t="n">
        <f aca="false">O98/O77</f>
        <v>0</v>
      </c>
      <c r="AG98" s="132" t="n">
        <f aca="false">P98/P77</f>
        <v>0</v>
      </c>
    </row>
    <row r="99" customFormat="false" ht="15" hidden="false" customHeight="false" outlineLevel="0" collapsed="false">
      <c r="A99" s="137" t="s">
        <v>56</v>
      </c>
      <c r="B99" s="129" t="n">
        <v>221.47096508</v>
      </c>
      <c r="C99" s="129" t="n">
        <v>88303824.825</v>
      </c>
      <c r="D99" s="129" t="n">
        <v>80130153.102</v>
      </c>
      <c r="E99" s="129" t="n">
        <v>3286787.6821</v>
      </c>
      <c r="F99" s="129" t="n">
        <v>36.308264076</v>
      </c>
      <c r="G99" s="129" t="n">
        <v>23966681.446</v>
      </c>
      <c r="H99" s="129" t="n">
        <v>15398565.187</v>
      </c>
      <c r="I99" s="129" t="n">
        <v>4013697.7976</v>
      </c>
      <c r="J99" s="129" t="n">
        <v>15.337671919</v>
      </c>
      <c r="K99" s="129" t="n">
        <v>1972201.7163</v>
      </c>
      <c r="L99" s="129" t="n">
        <v>2610089.2044</v>
      </c>
      <c r="M99" s="129" t="n">
        <v>-726910.1155</v>
      </c>
      <c r="N99" s="129" t="n">
        <v>169.82502909</v>
      </c>
      <c r="O99" s="129" t="n">
        <v>62364941.663</v>
      </c>
      <c r="P99" s="129" t="n">
        <v>62121498.71</v>
      </c>
      <c r="Q99" s="123"/>
      <c r="R99" s="137" t="s">
        <v>56</v>
      </c>
      <c r="S99" s="132" t="n">
        <f aca="false">B99/B77</f>
        <v>0.00197258992809315</v>
      </c>
      <c r="T99" s="132" t="n">
        <f aca="false">C99/C77</f>
        <v>0.0429281477825171</v>
      </c>
      <c r="U99" s="132" t="n">
        <f aca="false">D99/D77</f>
        <v>0.0430501712842725</v>
      </c>
      <c r="V99" s="132" t="n">
        <f aca="false">E99/E77</f>
        <v>0.00874330147840275</v>
      </c>
      <c r="W99" s="132" t="n">
        <f aca="false">F99/F77</f>
        <v>0.000534724962747498</v>
      </c>
      <c r="X99" s="132" t="n">
        <f aca="false">G99/G77</f>
        <v>0.0195719205228776</v>
      </c>
      <c r="Y99" s="132" t="n">
        <f aca="false">H99/H77</f>
        <v>0.0170619413976208</v>
      </c>
      <c r="Z99" s="132" t="n">
        <f aca="false">I99/I77</f>
        <v>0.00740490725375447</v>
      </c>
      <c r="AA99" s="132" t="n">
        <f aca="false">J99/J77</f>
        <v>0.000453411759952687</v>
      </c>
      <c r="AB99" s="132" t="n">
        <f aca="false">K99/K77</f>
        <v>0.0037531497090466</v>
      </c>
      <c r="AC99" s="132" t="n">
        <f aca="false">L99/L77</f>
        <v>0.00396495570713193</v>
      </c>
      <c r="AD99" s="132" t="n">
        <f aca="false">M99/M77</f>
        <v>0.0043760376024566</v>
      </c>
      <c r="AE99" s="132" t="n">
        <f aca="false">N99/N77</f>
        <v>0.0161030575130964</v>
      </c>
      <c r="AF99" s="132" t="n">
        <f aca="false">O99/O77</f>
        <v>0.203148905713066</v>
      </c>
      <c r="AG99" s="132" t="n">
        <f aca="false">P99/P77</f>
        <v>0.206712664551045</v>
      </c>
    </row>
    <row r="100" customFormat="false" ht="15" hidden="false" customHeight="false" outlineLevel="0" collapsed="false">
      <c r="A100" s="137" t="s">
        <v>73</v>
      </c>
      <c r="B100" s="129" t="n">
        <v>8856.6560961</v>
      </c>
      <c r="C100" s="129" t="n">
        <v>0</v>
      </c>
      <c r="D100" s="129" t="n">
        <v>0</v>
      </c>
      <c r="E100" s="129" t="n">
        <v>14601077.204</v>
      </c>
      <c r="F100" s="129" t="n">
        <v>8856.6560961</v>
      </c>
      <c r="G100" s="129" t="n">
        <v>0</v>
      </c>
      <c r="H100" s="129" t="n">
        <v>0</v>
      </c>
      <c r="I100" s="129" t="n">
        <v>14601077.204</v>
      </c>
      <c r="J100" s="129" t="n">
        <v>0</v>
      </c>
      <c r="K100" s="129" t="n">
        <v>0</v>
      </c>
      <c r="L100" s="129" t="n">
        <v>0</v>
      </c>
      <c r="M100" s="129" t="n">
        <v>0</v>
      </c>
      <c r="N100" s="129" t="n">
        <v>0</v>
      </c>
      <c r="O100" s="129" t="n">
        <v>0</v>
      </c>
      <c r="P100" s="129" t="n">
        <v>0</v>
      </c>
      <c r="Q100" s="123"/>
      <c r="R100" s="137" t="s">
        <v>73</v>
      </c>
      <c r="S100" s="132" t="n">
        <f aca="false">B100/B77</f>
        <v>0.0788841580450102</v>
      </c>
      <c r="T100" s="132" t="n">
        <f aca="false">C100/C77</f>
        <v>0</v>
      </c>
      <c r="U100" s="132" t="n">
        <f aca="false">D100/D77</f>
        <v>0</v>
      </c>
      <c r="V100" s="132" t="n">
        <f aca="false">E100/E77</f>
        <v>0.0388408477369126</v>
      </c>
      <c r="W100" s="132" t="n">
        <f aca="false">F100/F77</f>
        <v>0.130435183878287</v>
      </c>
      <c r="X100" s="132" t="n">
        <f aca="false">G100/G77</f>
        <v>0</v>
      </c>
      <c r="Y100" s="132" t="n">
        <f aca="false">H100/H77</f>
        <v>0</v>
      </c>
      <c r="Z100" s="132" t="n">
        <f aca="false">I100/I77</f>
        <v>0.0269376589750177</v>
      </c>
      <c r="AA100" s="132" t="n">
        <f aca="false">J100/J77</f>
        <v>0</v>
      </c>
      <c r="AB100" s="132" t="n">
        <f aca="false">K100/K77</f>
        <v>0</v>
      </c>
      <c r="AC100" s="132" t="n">
        <f aca="false">L100/L77</f>
        <v>0</v>
      </c>
      <c r="AD100" s="132" t="n">
        <f aca="false">M100/M77</f>
        <v>-0</v>
      </c>
      <c r="AE100" s="132" t="n">
        <f aca="false">N100/N77</f>
        <v>0</v>
      </c>
      <c r="AF100" s="132" t="n">
        <f aca="false">O100/O77</f>
        <v>0</v>
      </c>
      <c r="AG100" s="132" t="n">
        <f aca="false">P100/P77</f>
        <v>0</v>
      </c>
    </row>
    <row r="101" customFormat="false" ht="15" hidden="false" customHeight="false" outlineLevel="0" collapsed="false">
      <c r="A101" s="113" t="s">
        <v>74</v>
      </c>
      <c r="B101" s="115"/>
      <c r="C101" s="113"/>
      <c r="D101" s="113"/>
      <c r="E101" s="113"/>
      <c r="F101" s="113"/>
      <c r="G101" s="113"/>
      <c r="H101" s="113"/>
      <c r="I101" s="113"/>
      <c r="J101" s="113"/>
      <c r="K101" s="114"/>
      <c r="L101" s="114"/>
      <c r="M101" s="114"/>
      <c r="N101" s="114"/>
      <c r="O101" s="114"/>
      <c r="P101" s="114"/>
      <c r="Q101" s="123"/>
    </row>
    <row r="102" customFormat="false" ht="15" hidden="false" customHeight="false" outlineLevel="0" collapsed="false">
      <c r="A102" s="113" t="s">
        <v>75</v>
      </c>
      <c r="B102" s="115"/>
      <c r="C102" s="139"/>
      <c r="D102" s="139"/>
      <c r="E102" s="139"/>
      <c r="F102" s="139"/>
      <c r="G102" s="139"/>
      <c r="H102" s="139"/>
      <c r="I102" s="139"/>
      <c r="J102" s="100"/>
      <c r="K102" s="100"/>
      <c r="L102" s="100"/>
      <c r="M102" s="100"/>
      <c r="N102" s="114"/>
      <c r="O102" s="114"/>
      <c r="P102" s="114"/>
      <c r="Q102" s="123"/>
    </row>
    <row r="103" customFormat="false" ht="15" hidden="false" customHeight="false" outlineLevel="0" collapsed="false">
      <c r="A103" s="113" t="s">
        <v>76</v>
      </c>
      <c r="B103" s="115"/>
      <c r="C103" s="139"/>
      <c r="D103" s="139"/>
      <c r="E103" s="139"/>
      <c r="F103" s="139"/>
      <c r="G103" s="139"/>
      <c r="H103" s="139"/>
      <c r="I103" s="139"/>
      <c r="J103" s="100"/>
      <c r="K103" s="100"/>
      <c r="L103" s="100"/>
      <c r="M103" s="100"/>
      <c r="N103" s="114"/>
      <c r="O103" s="114"/>
      <c r="P103" s="114"/>
      <c r="Q103" s="114"/>
    </row>
    <row r="104" customFormat="false" ht="15" hidden="false" customHeight="false" outlineLevel="0" collapsed="false">
      <c r="A104" s="113" t="s">
        <v>77</v>
      </c>
      <c r="B104" s="115"/>
      <c r="C104" s="139"/>
      <c r="D104" s="139"/>
      <c r="E104" s="139"/>
      <c r="F104" s="139"/>
      <c r="G104" s="139"/>
      <c r="H104" s="139"/>
      <c r="I104" s="139"/>
      <c r="J104" s="100"/>
      <c r="K104" s="100"/>
      <c r="L104" s="100"/>
      <c r="M104" s="100"/>
      <c r="N104" s="100"/>
      <c r="O104" s="100"/>
      <c r="P104" s="154"/>
      <c r="Q104" s="114"/>
    </row>
    <row r="105" customFormat="false" ht="15" hidden="false" customHeight="false" outlineLevel="0" collapsed="false">
      <c r="A105" s="113" t="s">
        <v>78</v>
      </c>
      <c r="B105" s="115"/>
      <c r="C105" s="113"/>
      <c r="D105" s="113"/>
      <c r="E105" s="113"/>
      <c r="F105" s="113"/>
      <c r="G105" s="113"/>
      <c r="H105" s="113"/>
      <c r="I105" s="113"/>
      <c r="J105" s="100"/>
      <c r="K105" s="100"/>
      <c r="L105" s="100"/>
      <c r="M105" s="100"/>
      <c r="N105" s="100"/>
      <c r="O105" s="100"/>
      <c r="P105" s="154"/>
      <c r="Q105" s="114"/>
    </row>
    <row r="106" customFormat="false" ht="15" hidden="false" customHeight="false" outlineLevel="0" collapsed="false">
      <c r="N106" s="100"/>
      <c r="O106" s="100"/>
      <c r="P106" s="154"/>
      <c r="Q106" s="114"/>
    </row>
    <row r="107" customFormat="false" ht="15" hidden="false" customHeight="false" outlineLevel="0" collapsed="false">
      <c r="A107" s="100"/>
      <c r="B107" s="100"/>
      <c r="C107" s="100"/>
      <c r="D107" s="100"/>
      <c r="E107" s="100"/>
      <c r="F107" s="100"/>
      <c r="G107" s="100"/>
      <c r="H107" s="100"/>
      <c r="I107" s="100"/>
      <c r="J107" s="100"/>
      <c r="K107" s="100"/>
      <c r="L107" s="100"/>
      <c r="M107" s="100"/>
      <c r="N107" s="100"/>
      <c r="O107" s="100"/>
      <c r="P107" s="154"/>
      <c r="Q107" s="114"/>
    </row>
    <row r="108" customFormat="false" ht="15" hidden="false" customHeight="false" outlineLevel="0" collapsed="false">
      <c r="N108" s="100"/>
      <c r="O108" s="100"/>
      <c r="P108" s="154"/>
      <c r="Q108" s="114"/>
    </row>
    <row r="109" customFormat="false" ht="15" hidden="false" customHeight="false" outlineLevel="0" collapsed="false">
      <c r="A109" s="116"/>
      <c r="B109" s="117" t="s">
        <v>4</v>
      </c>
      <c r="C109" s="117"/>
      <c r="D109" s="117"/>
      <c r="E109" s="117"/>
      <c r="F109" s="117" t="s">
        <v>69</v>
      </c>
      <c r="G109" s="117"/>
      <c r="H109" s="117"/>
      <c r="I109" s="117"/>
      <c r="J109" s="117" t="s">
        <v>6</v>
      </c>
      <c r="K109" s="117"/>
      <c r="L109" s="117"/>
      <c r="M109" s="117"/>
      <c r="N109" s="118" t="s">
        <v>7</v>
      </c>
      <c r="O109" s="118"/>
      <c r="P109" s="118"/>
      <c r="Q109" s="114"/>
    </row>
    <row r="110" customFormat="false" ht="15" hidden="false" customHeight="false" outlineLevel="0" collapsed="false">
      <c r="A110" s="119" t="s">
        <v>70</v>
      </c>
      <c r="B110" s="119" t="s">
        <v>8</v>
      </c>
      <c r="C110" s="120" t="s">
        <v>9</v>
      </c>
      <c r="D110" s="119" t="s">
        <v>10</v>
      </c>
      <c r="E110" s="120" t="s">
        <v>11</v>
      </c>
      <c r="F110" s="117" t="s">
        <v>8</v>
      </c>
      <c r="G110" s="117" t="s">
        <v>9</v>
      </c>
      <c r="H110" s="117" t="s">
        <v>10</v>
      </c>
      <c r="I110" s="117" t="s">
        <v>12</v>
      </c>
      <c r="J110" s="117" t="s">
        <v>8</v>
      </c>
      <c r="K110" s="117" t="s">
        <v>9</v>
      </c>
      <c r="L110" s="117" t="s">
        <v>10</v>
      </c>
      <c r="M110" s="117" t="s">
        <v>13</v>
      </c>
      <c r="N110" s="119" t="s">
        <v>8</v>
      </c>
      <c r="O110" s="121" t="s">
        <v>14</v>
      </c>
      <c r="P110" s="122" t="s">
        <v>15</v>
      </c>
    </row>
    <row r="111" customFormat="false" ht="15" hidden="false" customHeight="false" outlineLevel="0" collapsed="false">
      <c r="A111" s="124"/>
      <c r="B111" s="125" t="s">
        <v>16</v>
      </c>
      <c r="C111" s="125" t="s">
        <v>17</v>
      </c>
      <c r="D111" s="125" t="s">
        <v>18</v>
      </c>
      <c r="E111" s="125" t="s">
        <v>19</v>
      </c>
      <c r="F111" s="125" t="s">
        <v>20</v>
      </c>
      <c r="G111" s="125" t="s">
        <v>21</v>
      </c>
      <c r="H111" s="125" t="s">
        <v>22</v>
      </c>
      <c r="I111" s="125" t="s">
        <v>23</v>
      </c>
      <c r="J111" s="125" t="s">
        <v>24</v>
      </c>
      <c r="K111" s="125" t="s">
        <v>25</v>
      </c>
      <c r="L111" s="125" t="s">
        <v>26</v>
      </c>
      <c r="M111" s="125" t="s">
        <v>27</v>
      </c>
      <c r="N111" s="125" t="s">
        <v>28</v>
      </c>
      <c r="O111" s="126" t="s">
        <v>29</v>
      </c>
      <c r="P111" s="127" t="s">
        <v>30</v>
      </c>
    </row>
    <row r="112" customFormat="false" ht="15" hidden="false" customHeight="false" outlineLevel="0" collapsed="false">
      <c r="A112" s="128" t="s">
        <v>31</v>
      </c>
      <c r="B112" s="130" t="n">
        <f aca="false">SUM((S151-B151)/B151)</f>
        <v>0.125282224283889</v>
      </c>
      <c r="C112" s="130" t="n">
        <f aca="false">SUM((T151-C151)/C151)</f>
        <v>0.132427119391587</v>
      </c>
      <c r="D112" s="130" t="n">
        <f aca="false">SUM((U151-D151)/D151)</f>
        <v>-0.274092647687948</v>
      </c>
      <c r="E112" s="130" t="n">
        <f aca="false">SUM((V151-E151)/E151)</f>
        <v>-1.13443201476707</v>
      </c>
      <c r="F112" s="130" t="n">
        <f aca="false">SUM((W151-F151)/F151)</f>
        <v>0.0713019993982633</v>
      </c>
      <c r="G112" s="130" t="n">
        <f aca="false">SUM((X151-G151)/G151)</f>
        <v>0.0209460338465026</v>
      </c>
      <c r="H112" s="130" t="n">
        <f aca="false">SUM((Y151-H151)/H151)</f>
        <v>0.0646849395559192</v>
      </c>
      <c r="I112" s="130" t="n">
        <f aca="false">SUM((Z151-I151)/I151)</f>
        <v>0.0280369570763178</v>
      </c>
      <c r="J112" s="130" t="n">
        <f aca="false">SUM((AA151-J151)/J151)</f>
        <v>0.124268771306653</v>
      </c>
      <c r="K112" s="130" t="n">
        <f aca="false">SUM((AB151-K151)/K151)</f>
        <v>0.383390167517044</v>
      </c>
      <c r="L112" s="130" t="n">
        <f aca="false">SUM((AC151-L151)/L151)</f>
        <v>-0.428006806723864</v>
      </c>
      <c r="M112" s="130" t="n">
        <f aca="false">SUM((AD151-M151)/M151)</f>
        <v>-0.913977366973171</v>
      </c>
      <c r="N112" s="130" t="n">
        <f aca="false">SUM((AE151-N151)/N151)</f>
        <v>0.469416601478697</v>
      </c>
      <c r="O112" s="130" t="n">
        <f aca="false">SUM((AF151-O151)/O151)</f>
        <v>-0.168435262261225</v>
      </c>
      <c r="P112" s="130" t="n">
        <f aca="false">SUM((AG151-P151)/P151)</f>
        <v>-0.156096914462645</v>
      </c>
    </row>
    <row r="113" customFormat="false" ht="15" hidden="false" customHeight="false" outlineLevel="0" collapsed="false">
      <c r="A113" s="131" t="s">
        <v>32</v>
      </c>
      <c r="B113" s="130" t="n">
        <f aca="false">SUM((S152-B152)/B152)</f>
        <v>0.0391948371672036</v>
      </c>
      <c r="C113" s="130" t="n">
        <f aca="false">SUM((T152-C152)/C152)</f>
        <v>-0.00163960560478238</v>
      </c>
      <c r="D113" s="130" t="n">
        <f aca="false">SUM((U152-D152)/D152)</f>
        <v>-0.600548414555918</v>
      </c>
      <c r="E113" s="130" t="n">
        <f aca="false">SUM((V152-E152)/E152)</f>
        <v>-1.02454904791615</v>
      </c>
      <c r="F113" s="130" t="n">
        <f aca="false">SUM((W152-F152)/F152)</f>
        <v>-0.0290990609832172</v>
      </c>
      <c r="G113" s="130" t="n">
        <f aca="false">SUM((X152-G152)/G152)</f>
        <v>-0.123827233320985</v>
      </c>
      <c r="H113" s="130" t="n">
        <f aca="false">SUM((Y152-H152)/H152)</f>
        <v>-0.105615909532364</v>
      </c>
      <c r="I113" s="130" t="n">
        <f aca="false">SUM((Z152-I152)/I152)</f>
        <v>-0.0958190060616665</v>
      </c>
      <c r="J113" s="130" t="n">
        <f aca="false">SUM((AA152-J152)/J152)</f>
        <v>0.077571394660434</v>
      </c>
      <c r="K113" s="130" t="n">
        <f aca="false">SUM((AB152-K152)/K152)</f>
        <v>0.274086000318826</v>
      </c>
      <c r="L113" s="130" t="n">
        <f aca="false">SUM((AC152-L152)/L152)</f>
        <v>-0.729468354223826</v>
      </c>
      <c r="M113" s="130" t="n">
        <f aca="false">SUM((AD152-M152)/M152)</f>
        <v>-0.968674727654368</v>
      </c>
      <c r="N113" s="130" t="n">
        <f aca="false">SUM((AE152-N152)/N152)</f>
        <v>0.455010261654768</v>
      </c>
      <c r="O113" s="130" t="n">
        <f aca="false">SUM((AF152-O152)/O152)</f>
        <v>-0.3863719721214</v>
      </c>
      <c r="P113" s="130" t="n">
        <f aca="false">SUM((AG152-P152)/P152)</f>
        <v>-0.360170811595123</v>
      </c>
    </row>
    <row r="114" customFormat="false" ht="15" hidden="false" customHeight="false" outlineLevel="0" collapsed="false">
      <c r="A114" s="131" t="s">
        <v>33</v>
      </c>
      <c r="B114" s="130" t="n">
        <f aca="false">SUM((S153-B153)/B153)</f>
        <v>-0.112560264105222</v>
      </c>
      <c r="C114" s="130" t="n">
        <f aca="false">SUM((T153-C153)/C153)</f>
        <v>-0.101435759938892</v>
      </c>
      <c r="D114" s="130" t="n">
        <f aca="false">SUM((U153-D153)/D153)</f>
        <v>-0.0987641774299291</v>
      </c>
      <c r="E114" s="155" t="n">
        <f aca="false">SUM((V153-E153)/E153)</f>
        <v>-4.29433040931176</v>
      </c>
      <c r="F114" s="156" t="n">
        <f aca="false">SUM((W153-F153)/F153)</f>
        <v>-0.101726222847568</v>
      </c>
      <c r="G114" s="156" t="n">
        <f aca="false">SUM((X153-G153)/G153)</f>
        <v>-0.211240088935221</v>
      </c>
      <c r="H114" s="156" t="n">
        <f aca="false">SUM((Y153-H153)/H153)</f>
        <v>-0.221313465444682</v>
      </c>
      <c r="I114" s="156" t="n">
        <f aca="false">SUM((Z153-I153)/I153)</f>
        <v>0.635139730866791</v>
      </c>
      <c r="J114" s="156" t="n">
        <f aca="false">SUM((AA153-J153)/J153)</f>
        <v>-0.266665515127776</v>
      </c>
      <c r="K114" s="156" t="n">
        <f aca="false">SUM((AB153-K153)/K153)</f>
        <v>0.103169282723049</v>
      </c>
      <c r="L114" s="156" t="n">
        <f aca="false">SUM((AC153-L153)/L153)</f>
        <v>0.129672510041455</v>
      </c>
      <c r="M114" s="156" t="n">
        <f aca="false">SUM((AD153-M153)/M153)</f>
        <v>1.48712203667093</v>
      </c>
      <c r="N114" s="156" t="n">
        <f aca="false">SUM((AE153-N153)/N153)</f>
        <v>-0.0196788892318273</v>
      </c>
      <c r="O114" s="130" t="n">
        <f aca="false">SUM((AF153-O153)/O153)</f>
        <v>-0.0973617738516489</v>
      </c>
      <c r="P114" s="130" t="n">
        <f aca="false">SUM((AG153-P153)/P153)</f>
        <v>-0.097309859293753</v>
      </c>
    </row>
    <row r="115" customFormat="false" ht="15" hidden="false" customHeight="false" outlineLevel="0" collapsed="false">
      <c r="A115" s="131" t="s">
        <v>34</v>
      </c>
      <c r="B115" s="130" t="n">
        <f aca="false">SUM((S154-B154)/B154)</f>
        <v>0.0897657201067418</v>
      </c>
      <c r="C115" s="130" t="n">
        <f aca="false">SUM((T154-C154)/C154)</f>
        <v>0.0736408594214672</v>
      </c>
      <c r="D115" s="130" t="n">
        <f aca="false">SUM((U154-D154)/D154)</f>
        <v>0.0755783389279627</v>
      </c>
      <c r="E115" s="156" t="n">
        <f aca="false">SUM((V154-E154)/E154)</f>
        <v>-0.206119034796795</v>
      </c>
      <c r="F115" s="156" t="n">
        <f aca="false">SUM((W154-F154)/F154)</f>
        <v>0.0541690164762779</v>
      </c>
      <c r="G115" s="156" t="n">
        <f aca="false">SUM((X154-G154)/G154)</f>
        <v>0.0735859850630571</v>
      </c>
      <c r="H115" s="156" t="n">
        <f aca="false">SUM((Y154-H154)/H154)</f>
        <v>0.0658343833566381</v>
      </c>
      <c r="I115" s="156" t="n">
        <f aca="false">SUM((Z154-I154)/I154)</f>
        <v>0.209109442636159</v>
      </c>
      <c r="J115" s="156" t="n">
        <f aca="false">SUM((AA154-J154)/J154)</f>
        <v>0.181644940433889</v>
      </c>
      <c r="K115" s="156" t="n">
        <f aca="false">SUM((AB154-K154)/K154)</f>
        <v>0.075509728405596</v>
      </c>
      <c r="L115" s="156" t="n">
        <f aca="false">SUM((AC154-L154)/L154)</f>
        <v>0.0996139717979467</v>
      </c>
      <c r="M115" s="156" t="n">
        <f aca="false">SUM((AD154-M154)/M154)</f>
        <v>0.71663980115088</v>
      </c>
      <c r="N115" s="156" t="n">
        <f aca="false">SUM((AE154-N154)/N154)</f>
        <v>0.0631497795852316</v>
      </c>
      <c r="O115" s="130" t="n">
        <f aca="false">SUM((AF154-O154)/O154)</f>
        <v>0.0728899385250151</v>
      </c>
      <c r="P115" s="130" t="n">
        <f aca="false">SUM((AG154-P154)/P154)</f>
        <v>0.0723264815062744</v>
      </c>
    </row>
    <row r="116" customFormat="false" ht="15" hidden="false" customHeight="false" outlineLevel="0" collapsed="false">
      <c r="A116" s="131" t="s">
        <v>35</v>
      </c>
      <c r="B116" s="130" t="n">
        <f aca="false">SUM((S155-B155)/B155)</f>
        <v>0.125405168045067</v>
      </c>
      <c r="C116" s="130" t="n">
        <f aca="false">SUM((T155-C155)/C155)</f>
        <v>-0.0928829558243672</v>
      </c>
      <c r="D116" s="130" t="n">
        <f aca="false">SUM((U155-D155)/D155)</f>
        <v>-0.0955426352625887</v>
      </c>
      <c r="E116" s="156" t="n">
        <f aca="false">SUM((V155-E155)/E155)</f>
        <v>0.49468283433469</v>
      </c>
      <c r="F116" s="156" t="n">
        <f aca="false">SUM((W155-F155)/F155)</f>
        <v>0.252655718201245</v>
      </c>
      <c r="G116" s="156" t="n">
        <f aca="false">SUM((X155-G155)/G155)</f>
        <v>-0.106721591711502</v>
      </c>
      <c r="H116" s="156" t="n">
        <f aca="false">SUM((Y155-H155)/H155)</f>
        <v>-0.0991639669695884</v>
      </c>
      <c r="I116" s="156" t="n">
        <f aca="false">SUM((Z155-I155)/I155)</f>
        <v>-0.168858774758708</v>
      </c>
      <c r="J116" s="156" t="n">
        <f aca="false">SUM((AA155-J155)/J155)</f>
        <v>0.201273505152626</v>
      </c>
      <c r="K116" s="156" t="n">
        <f aca="false">SUM((AB155-K155)/K155)</f>
        <v>-0.00426334660435315</v>
      </c>
      <c r="L116" s="156" t="n">
        <f aca="false">SUM((AC155-L155)/L155)</f>
        <v>-0.0347139190655352</v>
      </c>
      <c r="M116" s="156" t="n">
        <f aca="false">SUM((AD155-M155)/M155)</f>
        <v>-0.279083411655541</v>
      </c>
      <c r="N116" s="156" t="n">
        <f aca="false">SUM((AE155-N155)/N155)</f>
        <v>-0.116752313267047</v>
      </c>
      <c r="O116" s="130" t="n">
        <f aca="false">SUM((AF155-O155)/O155)</f>
        <v>-0.132318287229302</v>
      </c>
      <c r="P116" s="130" t="n">
        <f aca="false">SUM((AG155-P155)/P155)</f>
        <v>-0.134245601174149</v>
      </c>
    </row>
    <row r="117" customFormat="false" ht="15" hidden="false" customHeight="false" outlineLevel="0" collapsed="false">
      <c r="A117" s="131" t="s">
        <v>36</v>
      </c>
      <c r="B117" s="130" t="n">
        <f aca="false">SUM((S156-B156)/B156)</f>
        <v>0.297865363620115</v>
      </c>
      <c r="C117" s="130" t="n">
        <f aca="false">SUM((T156-C156)/C156)</f>
        <v>-0.265088964912138</v>
      </c>
      <c r="D117" s="130" t="n">
        <f aca="false">SUM((U156-D156)/D156)</f>
        <v>-0.187463371458325</v>
      </c>
      <c r="E117" s="156" t="n">
        <f aca="false">SUM((V156-E156)/E156)</f>
        <v>-0.992467319346849</v>
      </c>
      <c r="F117" s="156" t="n">
        <f aca="false">SUM((W156-F156)/F156)</f>
        <v>0.270471448938588</v>
      </c>
      <c r="G117" s="156" t="n">
        <f aca="false">SUM((X156-G156)/G156)</f>
        <v>0.827757189667445</v>
      </c>
      <c r="H117" s="156" t="n">
        <f aca="false">SUM((Y156-H156)/H156)</f>
        <v>1.19730023264316</v>
      </c>
      <c r="I117" s="156" t="n">
        <f aca="false">SUM((Z156-I156)/I156)</f>
        <v>0.420454094879514</v>
      </c>
      <c r="J117" s="156" t="n">
        <f aca="false">SUM((AA156-J156)/J156)</f>
        <v>0.304444747787362</v>
      </c>
      <c r="K117" s="156" t="n">
        <f aca="false">SUM((AB156-K156)/K156)</f>
        <v>-0.605155705142555</v>
      </c>
      <c r="L117" s="156" t="n">
        <f aca="false">SUM((AC156-L156)/L156)</f>
        <v>-0.457036177450858</v>
      </c>
      <c r="M117" s="156" t="n">
        <f aca="false">SUM((AD156-M156)/M156)</f>
        <v>0.739187095087735</v>
      </c>
      <c r="N117" s="156" t="n">
        <f aca="false">SUM((AE156-N156)/N156)</f>
        <v>0.585446099235424</v>
      </c>
      <c r="O117" s="130" t="n">
        <f aca="false">SUM((AF156-O156)/O156)</f>
        <v>-0.515364486239241</v>
      </c>
      <c r="P117" s="130" t="n">
        <f aca="false">SUM((AG156-P156)/P156)</f>
        <v>0.105573495865703</v>
      </c>
    </row>
    <row r="118" customFormat="false" ht="15" hidden="false" customHeight="false" outlineLevel="0" collapsed="false">
      <c r="A118" s="131" t="s">
        <v>37</v>
      </c>
      <c r="B118" s="130" t="n">
        <f aca="false">SUM((S157-B157)/B157)</f>
        <v>0.582230351865454</v>
      </c>
      <c r="C118" s="130" t="n">
        <f aca="false">SUM((T157-C157)/C157)</f>
        <v>0.173374436289016</v>
      </c>
      <c r="D118" s="130" t="n">
        <f aca="false">SUM((U157-D157)/D157)</f>
        <v>0.415798619455407</v>
      </c>
      <c r="E118" s="156" t="n">
        <f aca="false">SUM((V157-E157)/E157)</f>
        <v>-0.490906598602709</v>
      </c>
      <c r="F118" s="156" t="n">
        <f aca="false">SUM((W157-F157)/F157)</f>
        <v>-0.0109108601081276</v>
      </c>
      <c r="G118" s="156" t="n">
        <f aca="false">SUM((X157-G157)/G157)</f>
        <v>0.0697341918020166</v>
      </c>
      <c r="H118" s="156" t="n">
        <f aca="false">SUM((Y157-H157)/H157)</f>
        <v>0.475291935742145</v>
      </c>
      <c r="I118" s="156" t="n">
        <f aca="false">SUM((Z157-I157)/I157)</f>
        <v>-0.158506581722761</v>
      </c>
      <c r="J118" s="156" t="n">
        <f aca="false">SUM((AA157-J157)/J157)</f>
        <v>1.40448754908591</v>
      </c>
      <c r="K118" s="156" t="n">
        <f aca="false">SUM((AB157-K157)/K157)</f>
        <v>0.777903535224132</v>
      </c>
      <c r="L118" s="156" t="n">
        <f aca="false">SUM((AC157-L157)/L157)</f>
        <v>0.438390436948649</v>
      </c>
      <c r="M118" s="156" t="n">
        <f aca="false">SUM((AD157-M157)/M157)</f>
        <v>0.226619698903197</v>
      </c>
      <c r="N118" s="156" t="n">
        <f aca="false">SUM((AE157-N157)/N157)</f>
        <v>0.26950028493015</v>
      </c>
      <c r="O118" s="130" t="n">
        <f aca="false">SUM((AF157-O157)/O157)</f>
        <v>0.109381834027528</v>
      </c>
      <c r="P118" s="130" t="n">
        <f aca="false">SUM((AG157-P157)/P157)</f>
        <v>0.106797644839034</v>
      </c>
    </row>
    <row r="119" customFormat="false" ht="15" hidden="false" customHeight="false" outlineLevel="0" collapsed="false">
      <c r="A119" s="131" t="s">
        <v>39</v>
      </c>
      <c r="B119" s="130" t="n">
        <f aca="false">SUM((S158-B158)/B158)</f>
        <v>0.247130311001946</v>
      </c>
      <c r="C119" s="130" t="n">
        <f aca="false">SUM((T158-C158)/C158)</f>
        <v>-0.0941831653862749</v>
      </c>
      <c r="D119" s="130" t="n">
        <f aca="false">SUM((U158-D158)/D158)</f>
        <v>-0.0767407352960154</v>
      </c>
      <c r="E119" s="156" t="n">
        <f aca="false">SUM((V158-E158)/E158)</f>
        <v>-4.48548138866817</v>
      </c>
      <c r="F119" s="156" t="n">
        <f aca="false">SUM((W158-F158)/F158)</f>
        <v>0.0324247817881583</v>
      </c>
      <c r="G119" s="156" t="n">
        <f aca="false">SUM((X158-G158)/G158)</f>
        <v>-0.336667293383437</v>
      </c>
      <c r="H119" s="156" t="n">
        <f aca="false">SUM((Y158-H158)/H158)</f>
        <v>-0.342902891506433</v>
      </c>
      <c r="I119" s="156" t="n">
        <f aca="false">SUM((Z158-I158)/I158)</f>
        <v>-0.192962486162033</v>
      </c>
      <c r="J119" s="156" t="n">
        <f aca="false">SUM((AA158-J158)/J158)</f>
        <v>0.552862199304603</v>
      </c>
      <c r="K119" s="156" t="n">
        <f aca="false">SUM((AB158-K158)/K158)</f>
        <v>0.354079974925106</v>
      </c>
      <c r="L119" s="156" t="n">
        <f aca="false">SUM((AC158-L158)/L158)</f>
        <v>0.373090022602136</v>
      </c>
      <c r="M119" s="156" t="n">
        <f aca="false">SUM((AD158-M158)/M158)</f>
        <v>0.709576565113253</v>
      </c>
      <c r="N119" s="156" t="n">
        <f aca="false">SUM((AE158-N158)/N158)</f>
        <v>0.211640331217558</v>
      </c>
      <c r="O119" s="130" t="n">
        <f aca="false">SUM((AF158-O158)/O158)</f>
        <v>-0.268376227832655</v>
      </c>
      <c r="P119" s="130" t="n">
        <f aca="false">SUM((AG158-P158)/P158)</f>
        <v>-0.268027869052106</v>
      </c>
    </row>
    <row r="120" customFormat="false" ht="15" hidden="false" customHeight="false" outlineLevel="0" collapsed="false">
      <c r="A120" s="131" t="s">
        <v>40</v>
      </c>
      <c r="B120" s="130" t="n">
        <f aca="false">SUM((S159-B159)/B159)</f>
        <v>0.120808067821783</v>
      </c>
      <c r="C120" s="130" t="n">
        <f aca="false">SUM((T159-C159)/C159)</f>
        <v>-0.367867862675668</v>
      </c>
      <c r="D120" s="130" t="n">
        <f aca="false">SUM((U159-D159)/D159)</f>
        <v>-0.116461928014104</v>
      </c>
      <c r="E120" s="156" t="n">
        <f aca="false">SUM((V159-E159)/E159)</f>
        <v>-0.298149443789917</v>
      </c>
      <c r="F120" s="156" t="n">
        <f aca="false">SUM((W159-F159)/F159)</f>
        <v>0.0143659845701095</v>
      </c>
      <c r="G120" s="156" t="n">
        <f aca="false">SUM((X159-G159)/G159)</f>
        <v>-0.452164631319853</v>
      </c>
      <c r="H120" s="156" t="n">
        <f aca="false">SUM((Y159-H159)/H159)</f>
        <v>-0.0710844529238488</v>
      </c>
      <c r="I120" s="156" t="n">
        <f aca="false">SUM((Z159-I159)/I159)</f>
        <v>-0.165176838974031</v>
      </c>
      <c r="J120" s="156" t="n">
        <f aca="false">SUM((AA159-J159)/J159)</f>
        <v>0.2955899974158</v>
      </c>
      <c r="K120" s="156" t="n">
        <f aca="false">SUM((AB159-K159)/K159)</f>
        <v>-0.224687320381078</v>
      </c>
      <c r="L120" s="156" t="n">
        <f aca="false">SUM((AC159-L159)/L159)</f>
        <v>-0.159916470912941</v>
      </c>
      <c r="M120" s="156" t="n">
        <f aca="false">SUM((AD159-M159)/M159)</f>
        <v>0.123358926795893</v>
      </c>
      <c r="N120" s="156" t="n">
        <f aca="false">SUM((AE159-N159)/N159)</f>
        <v>0.372484174244957</v>
      </c>
      <c r="O120" s="130" t="n">
        <f aca="false">SUM((AF159-O159)/O159)</f>
        <v>-0.047704796026927</v>
      </c>
      <c r="P120" s="130" t="n">
        <f aca="false">SUM((AG159-P159)/P159)</f>
        <v>-0.0260384861839678</v>
      </c>
    </row>
    <row r="121" customFormat="false" ht="15" hidden="false" customHeight="false" outlineLevel="0" collapsed="false">
      <c r="A121" s="131" t="s">
        <v>38</v>
      </c>
      <c r="B121" s="130" t="n">
        <f aca="false">SUM((S160-B160)/B160)</f>
        <v>0.280667023175602</v>
      </c>
      <c r="C121" s="130" t="n">
        <f aca="false">SUM((T160-C160)/C160)</f>
        <v>0.346435030392968</v>
      </c>
      <c r="D121" s="130" t="n">
        <f aca="false">SUM((U160-D160)/D160)</f>
        <v>0.338705223894784</v>
      </c>
      <c r="E121" s="155" t="n">
        <f aca="false">SUM((V160-E160)/E160)</f>
        <v>15.3946266275398</v>
      </c>
      <c r="F121" s="156" t="n">
        <f aca="false">SUM((W160-F160)/F160)</f>
        <v>0.234298713281442</v>
      </c>
      <c r="G121" s="156" t="n">
        <f aca="false">SUM((X160-G160)/G160)</f>
        <v>0.544656464514673</v>
      </c>
      <c r="H121" s="156" t="n">
        <f aca="false">SUM((Y160-H160)/H160)</f>
        <v>0.576094910491878</v>
      </c>
      <c r="I121" s="156" t="n">
        <f aca="false">SUM((Z160-I160)/I160)</f>
        <v>0.27102318410087</v>
      </c>
      <c r="J121" s="156" t="n">
        <f aca="false">SUM((AA160-J160)/J160)</f>
        <v>0.143447135870658</v>
      </c>
      <c r="K121" s="156" t="n">
        <f aca="false">SUM((AB160-K160)/K160)</f>
        <v>0.143181646024304</v>
      </c>
      <c r="L121" s="156" t="n">
        <f aca="false">SUM((AC160-L160)/L160)</f>
        <v>0.135778519392527</v>
      </c>
      <c r="M121" s="156" t="n">
        <f aca="false">SUM((AD160-M160)/M160)</f>
        <v>0.0362170285448637</v>
      </c>
      <c r="N121" s="156" t="n">
        <f aca="false">SUM((AE160-N160)/N160)</f>
        <v>1.10865048428411</v>
      </c>
      <c r="O121" s="130" t="n">
        <f aca="false">SUM((AF160-O160)/O160)</f>
        <v>0.688638456006754</v>
      </c>
      <c r="P121" s="130" t="n">
        <f aca="false">SUM((AG160-P160)/P160)</f>
        <v>0.689976067078026</v>
      </c>
    </row>
    <row r="122" customFormat="false" ht="15" hidden="false" customHeight="false" outlineLevel="0" collapsed="false">
      <c r="A122" s="131" t="s">
        <v>41</v>
      </c>
      <c r="B122" s="130" t="n">
        <f aca="false">SUM((S161-B161)/B161)</f>
        <v>0.00428938016309281</v>
      </c>
      <c r="C122" s="130" t="n">
        <f aca="false">SUM((T161-C161)/C161)</f>
        <v>-0.124345875958449</v>
      </c>
      <c r="D122" s="130" t="n">
        <f aca="false">SUM((U161-D161)/D161)</f>
        <v>-0.359501924165376</v>
      </c>
      <c r="E122" s="156" t="n">
        <f aca="false">SUM((V161-E161)/E161)</f>
        <v>0.0542542580818482</v>
      </c>
      <c r="F122" s="156" t="n">
        <f aca="false">SUM((W161-F161)/F161)</f>
        <v>0.145561315416974</v>
      </c>
      <c r="G122" s="156" t="n">
        <f aca="false">SUM((X161-G161)/G161)</f>
        <v>-0.00150285536539194</v>
      </c>
      <c r="H122" s="156" t="n">
        <f aca="false">SUM((Y161-H161)/H161)</f>
        <v>-0.162744745276024</v>
      </c>
      <c r="I122" s="156" t="n">
        <f aca="false">SUM((Z161-I161)/I161)</f>
        <v>0.00166640767560014</v>
      </c>
      <c r="J122" s="156" t="n">
        <f aca="false">SUM((AA161-J161)/J161)</f>
        <v>-0.0672926345653911</v>
      </c>
      <c r="K122" s="156" t="n">
        <f aca="false">SUM((AB161-K161)/K161)</f>
        <v>-0.455613855591803</v>
      </c>
      <c r="L122" s="156" t="n">
        <f aca="false">SUM((AC161-L161)/L161)</f>
        <v>-0.376941667478997</v>
      </c>
      <c r="M122" s="156" t="n">
        <f aca="false">SUM((AD161-M161)/M161)</f>
        <v>-0.310315839750678</v>
      </c>
      <c r="N122" s="156" t="n">
        <f aca="false">SUM((AE161-N161)/N161)</f>
        <v>-0.163289495664535</v>
      </c>
      <c r="O122" s="130" t="n">
        <f aca="false">SUM((AF161-O161)/O161)</f>
        <v>-0.376547404600976</v>
      </c>
      <c r="P122" s="130" t="n">
        <f aca="false">SUM((AG161-P161)/P161)</f>
        <v>-0.566676905078786</v>
      </c>
    </row>
    <row r="123" customFormat="false" ht="15" hidden="false" customHeight="false" outlineLevel="0" collapsed="false">
      <c r="A123" s="131" t="s">
        <v>42</v>
      </c>
      <c r="B123" s="130" t="n">
        <f aca="false">SUM((S162-B162)/B162)</f>
        <v>0.143109497017836</v>
      </c>
      <c r="C123" s="130" t="n">
        <f aca="false">SUM((T162-C162)/C162)</f>
        <v>0.068117930704197</v>
      </c>
      <c r="D123" s="130" t="n">
        <f aca="false">SUM((U162-D162)/D162)</f>
        <v>-0.0214642130725887</v>
      </c>
      <c r="E123" s="156" t="n">
        <f aca="false">SUM((V162-E162)/E162)</f>
        <v>-0.0177763689669025</v>
      </c>
      <c r="F123" s="156" t="n">
        <f aca="false">SUM((W162-F162)/F162)</f>
        <v>0.0483390691118046</v>
      </c>
      <c r="G123" s="156" t="n">
        <f aca="false">SUM((X162-G162)/G162)</f>
        <v>-0.0791340175690911</v>
      </c>
      <c r="H123" s="156" t="n">
        <f aca="false">SUM((Y162-H162)/H162)</f>
        <v>-0.266304840956235</v>
      </c>
      <c r="I123" s="156" t="n">
        <f aca="false">SUM((Z162-I162)/I162)</f>
        <v>-0.013917141920316</v>
      </c>
      <c r="J123" s="156" t="n">
        <f aca="false">SUM((AA162-J162)/J162)</f>
        <v>1.43266230605059</v>
      </c>
      <c r="K123" s="156" t="n">
        <f aca="false">SUM((AB162-K162)/K162)</f>
        <v>0.274509907460742</v>
      </c>
      <c r="L123" s="156" t="n">
        <f aca="false">SUM((AC162-L162)/L162)</f>
        <v>0.383207089267425</v>
      </c>
      <c r="M123" s="156" t="n">
        <f aca="false">SUM((AD162-M162)/M162)</f>
        <v>1.32325423537637</v>
      </c>
      <c r="N123" s="156" t="n">
        <f aca="false">SUM((AE162-N162)/N162)</f>
        <v>0.778254157729938</v>
      </c>
      <c r="O123" s="130" t="n">
        <f aca="false">SUM((AF162-O162)/O162)</f>
        <v>5.4420029835517</v>
      </c>
      <c r="P123" s="130" t="n">
        <f aca="false">SUM((AG162-P162)/P162)</f>
        <v>2.15230518720669</v>
      </c>
    </row>
    <row r="124" customFormat="false" ht="15" hidden="false" customHeight="false" outlineLevel="0" collapsed="false">
      <c r="A124" s="131" t="s">
        <v>43</v>
      </c>
      <c r="B124" s="130" t="n">
        <f aca="false">SUM((S163-B163)/B163)</f>
        <v>0.188313923720316</v>
      </c>
      <c r="C124" s="130" t="n">
        <f aca="false">SUM((T163-C163)/C163)</f>
        <v>-0.400660311130966</v>
      </c>
      <c r="D124" s="130" t="n">
        <f aca="false">SUM((U163-D163)/D163)</f>
        <v>-0.325223169531353</v>
      </c>
      <c r="E124" s="156" t="n">
        <f aca="false">SUM((V163-E163)/E163)</f>
        <v>-0.402282337224952</v>
      </c>
      <c r="F124" s="156" t="n">
        <f aca="false">SUM((W163-F163)/F163)</f>
        <v>0.19336040119634</v>
      </c>
      <c r="G124" s="156" t="n">
        <f aca="false">SUM((X163-G163)/G163)</f>
        <v>-0.336033527955624</v>
      </c>
      <c r="H124" s="156" t="n">
        <f aca="false">SUM((Y163-H163)/H163)</f>
        <v>-0.516567069261871</v>
      </c>
      <c r="I124" s="156" t="n">
        <f aca="false">SUM((Z163-I163)/I163)</f>
        <v>-0.272191126464855</v>
      </c>
      <c r="J124" s="156" t="n">
        <f aca="false">SUM((AA163-J163)/J163)</f>
        <v>-0.0137653144362765</v>
      </c>
      <c r="K124" s="156" t="n">
        <f aca="false">SUM((AB163-K163)/K163)</f>
        <v>5.55283271552733</v>
      </c>
      <c r="L124" s="156" t="n">
        <f aca="false">SUM((AC163-L163)/L163)</f>
        <v>-9.92707700424101</v>
      </c>
      <c r="M124" s="156" t="n">
        <f aca="false">SUM((AD163-M163)/M163)</f>
        <v>-0.159703511939327</v>
      </c>
      <c r="N124" s="156" t="n">
        <f aca="false">SUM((AE163-N163)/N163)</f>
        <v>0.235505020087812</v>
      </c>
      <c r="O124" s="130" t="n">
        <f aca="false">SUM((AF163-O163)/O163)</f>
        <v>-0.799299506094997</v>
      </c>
      <c r="P124" s="130" t="n">
        <f aca="false">SUM((AG163-P163)/P163)</f>
        <v>-0.778680027430681</v>
      </c>
    </row>
    <row r="125" customFormat="false" ht="15" hidden="false" customHeight="false" outlineLevel="0" collapsed="false">
      <c r="A125" s="131" t="s">
        <v>44</v>
      </c>
      <c r="B125" s="130" t="n">
        <f aca="false">SUM((S164-B164)/B164)</f>
        <v>-0.0272842808370412</v>
      </c>
      <c r="C125" s="130" t="n">
        <f aca="false">SUM((T164-C164)/C164)</f>
        <v>-0.0753781951129431</v>
      </c>
      <c r="D125" s="130" t="n">
        <f aca="false">SUM((U164-D164)/D164)</f>
        <v>-0.105657798855955</v>
      </c>
      <c r="E125" s="156" t="n">
        <f aca="false">SUM((V164-E164)/E164)</f>
        <v>1.71452411482521</v>
      </c>
      <c r="F125" s="156" t="n">
        <f aca="false">SUM((W164-F164)/F164)</f>
        <v>-0.039274656407923</v>
      </c>
      <c r="G125" s="156" t="n">
        <f aca="false">SUM((X164-G164)/G164)</f>
        <v>-0.0769427336290553</v>
      </c>
      <c r="H125" s="156" t="n">
        <f aca="false">SUM((Y164-H164)/H164)</f>
        <v>-0.0988837049619373</v>
      </c>
      <c r="I125" s="156" t="n">
        <f aca="false">SUM((Z164-I164)/I164)</f>
        <v>-0.131264822643086</v>
      </c>
      <c r="J125" s="156" t="n">
        <f aca="false">SUM((AA164-J164)/J164)</f>
        <v>-0.100973275355471</v>
      </c>
      <c r="K125" s="156" t="n">
        <f aca="false">SUM((AB164-K164)/K164)</f>
        <v>-0.263284667707046</v>
      </c>
      <c r="L125" s="156" t="n">
        <f aca="false">SUM((AC164-L164)/L164)</f>
        <v>-0.253447164743572</v>
      </c>
      <c r="M125" s="156" t="n">
        <f aca="false">SUM((AD164-M164)/M164)</f>
        <v>-0.221289891027176</v>
      </c>
      <c r="N125" s="156" t="n">
        <f aca="false">SUM((AE164-N164)/N164)</f>
        <v>0.209530631271074</v>
      </c>
      <c r="O125" s="130" t="n">
        <f aca="false">SUM((AF164-O164)/O164)</f>
        <v>0.369621571392238</v>
      </c>
      <c r="P125" s="130" t="n">
        <f aca="false">SUM((AG164-P164)/P164)</f>
        <v>0.315499549015032</v>
      </c>
    </row>
    <row r="126" customFormat="false" ht="15" hidden="false" customHeight="false" outlineLevel="0" collapsed="false">
      <c r="A126" s="131" t="s">
        <v>45</v>
      </c>
      <c r="B126" s="130" t="n">
        <f aca="false">SUM((S165-B165)/B165)</f>
        <v>-0.00436848983127581</v>
      </c>
      <c r="C126" s="130" t="n">
        <f aca="false">SUM((T165-C165)/C165)</f>
        <v>-0.016819697893823</v>
      </c>
      <c r="D126" s="130" t="n">
        <f aca="false">SUM((U165-D165)/D165)</f>
        <v>-0.0881211501498207</v>
      </c>
      <c r="E126" s="156" t="n">
        <f aca="false">SUM((V165-E165)/E165)</f>
        <v>0.698329391199972</v>
      </c>
      <c r="F126" s="156" t="n">
        <f aca="false">SUM((W165-F165)/F165)</f>
        <v>-0.0934343178890042</v>
      </c>
      <c r="G126" s="156" t="n">
        <f aca="false">SUM((X165-G165)/G165)</f>
        <v>-0.122297399826811</v>
      </c>
      <c r="H126" s="156" t="n">
        <f aca="false">SUM((Y165-H165)/H165)</f>
        <v>-0.233849279170307</v>
      </c>
      <c r="I126" s="156" t="n">
        <f aca="false">SUM((Z165-I165)/I165)</f>
        <v>-0.0712635155837583</v>
      </c>
      <c r="J126" s="156" t="n">
        <f aca="false">SUM((AA165-J165)/J165)</f>
        <v>-0.14291352036818</v>
      </c>
      <c r="K126" s="156" t="n">
        <f aca="false">SUM((AB165-K165)/K165)</f>
        <v>-0.510420438459214</v>
      </c>
      <c r="L126" s="156" t="n">
        <f aca="false">SUM((AC165-L165)/L165)</f>
        <v>-0.459636565073234</v>
      </c>
      <c r="M126" s="156" t="n">
        <f aca="false">SUM((AD165-M165)/M165)</f>
        <v>-0.42062995405739</v>
      </c>
      <c r="N126" s="156" t="n">
        <f aca="false">SUM((AE165-N165)/N165)</f>
        <v>0.0474803939669527</v>
      </c>
      <c r="O126" s="130" t="n">
        <f aca="false">SUM((AF165-O165)/O165)</f>
        <v>0.160271940272161</v>
      </c>
      <c r="P126" s="130" t="n">
        <f aca="false">SUM((AG165-P165)/P165)</f>
        <v>0.20373734178588</v>
      </c>
    </row>
    <row r="127" customFormat="false" ht="15" hidden="false" customHeight="false" outlineLevel="0" collapsed="false">
      <c r="A127" s="131" t="s">
        <v>46</v>
      </c>
      <c r="B127" s="130" t="n">
        <f aca="false">SUM((S166-B166)/B166)</f>
        <v>-0.111888516560007</v>
      </c>
      <c r="C127" s="130" t="n">
        <f aca="false">SUM((T166-C166)/C166)</f>
        <v>0.179992961933584</v>
      </c>
      <c r="D127" s="130" t="n">
        <f aca="false">SUM((U166-D166)/D166)</f>
        <v>0.182791928658453</v>
      </c>
      <c r="E127" s="156" t="n">
        <f aca="false">SUM((V166-E166)/E166)</f>
        <v>0.204044190466871</v>
      </c>
      <c r="F127" s="156" t="n">
        <f aca="false">SUM((W166-F166)/F166)</f>
        <v>-0.0926727306287837</v>
      </c>
      <c r="G127" s="156" t="n">
        <f aca="false">SUM((X166-G166)/G166)</f>
        <v>0.106672480523828</v>
      </c>
      <c r="H127" s="156" t="n">
        <f aca="false">SUM((Y166-H166)/H166)</f>
        <v>0.104574797548002</v>
      </c>
      <c r="I127" s="156" t="n">
        <f aca="false">SUM((Z166-I166)/I166)</f>
        <v>0.0923642060999332</v>
      </c>
      <c r="J127" s="156" t="n">
        <f aca="false">SUM((AA166-J166)/J166)</f>
        <v>-0.201569056998377</v>
      </c>
      <c r="K127" s="156" t="n">
        <f aca="false">SUM((AB166-K166)/K166)</f>
        <v>0.181679821025964</v>
      </c>
      <c r="L127" s="156" t="n">
        <f aca="false">SUM((AC166-L166)/L166)</f>
        <v>0.13450268229006</v>
      </c>
      <c r="M127" s="156" t="n">
        <f aca="false">SUM((AD166-M166)/M166)</f>
        <v>0.0160649657195268</v>
      </c>
      <c r="N127" s="156" t="n">
        <f aca="false">SUM((AE166-N166)/N166)</f>
        <v>-0.00483832148306707</v>
      </c>
      <c r="O127" s="130" t="n">
        <f aca="false">SUM((AF166-O166)/O166)</f>
        <v>0.793614573108027</v>
      </c>
      <c r="P127" s="130" t="n">
        <f aca="false">SUM((AG166-P166)/P166)</f>
        <v>1.15073909194953</v>
      </c>
    </row>
    <row r="128" customFormat="false" ht="15" hidden="false" customHeight="false" outlineLevel="0" collapsed="false">
      <c r="A128" s="131" t="s">
        <v>48</v>
      </c>
      <c r="B128" s="130" t="n">
        <f aca="false">SUM((S167-B167)/B167)</f>
        <v>-0.0877197061844898</v>
      </c>
      <c r="C128" s="130" t="n">
        <f aca="false">SUM((T167-C167)/C167)</f>
        <v>-0.341327833826046</v>
      </c>
      <c r="D128" s="130" t="n">
        <f aca="false">SUM((U167-D167)/D167)</f>
        <v>-0.394516921471168</v>
      </c>
      <c r="E128" s="156" t="n">
        <f aca="false">SUM((V167-E167)/E167)</f>
        <v>0.146354864844658</v>
      </c>
      <c r="F128" s="156" t="n">
        <f aca="false">SUM((W167-F167)/F167)</f>
        <v>-0.104387540000003</v>
      </c>
      <c r="G128" s="156" t="n">
        <f aca="false">SUM((X167-G167)/G167)</f>
        <v>-0.426514429643609</v>
      </c>
      <c r="H128" s="156" t="n">
        <f aca="false">SUM((Y167-H167)/H167)</f>
        <v>-0.551633695003785</v>
      </c>
      <c r="I128" s="156" t="n">
        <f aca="false">SUM((Z167-I167)/I167)</f>
        <v>-0.0694660182231873</v>
      </c>
      <c r="J128" s="156" t="n">
        <f aca="false">SUM((AA167-J167)/J167)</f>
        <v>-0.0219142937210475</v>
      </c>
      <c r="K128" s="156" t="n">
        <f aca="false">SUM((AB167-K167)/K167)</f>
        <v>-0.208734091736707</v>
      </c>
      <c r="L128" s="156" t="n">
        <f aca="false">SUM((AC167-L167)/L167)</f>
        <v>-0.257154784430252</v>
      </c>
      <c r="M128" s="156" t="n">
        <f aca="false">SUM((AD167-M167)/M167)</f>
        <v>-0.346729282832682</v>
      </c>
      <c r="N128" s="156" t="n">
        <f aca="false">SUM((AE167-N167)/N167)</f>
        <v>-0.115088085572992</v>
      </c>
      <c r="O128" s="130" t="n">
        <f aca="false">SUM((AF167-O167)/O167)</f>
        <v>0.234567524848271</v>
      </c>
      <c r="P128" s="130" t="n">
        <f aca="false">SUM((AG167-P167)/P167)</f>
        <v>0.489634771441478</v>
      </c>
    </row>
    <row r="129" customFormat="false" ht="15" hidden="false" customHeight="false" outlineLevel="0" collapsed="false">
      <c r="A129" s="131" t="s">
        <v>47</v>
      </c>
      <c r="B129" s="130" t="n">
        <f aca="false">SUM((S168-B168)/B168)</f>
        <v>-0.195168396991778</v>
      </c>
      <c r="C129" s="130" t="n">
        <f aca="false">SUM((T168-C168)/C168)</f>
        <v>-0.208546568493795</v>
      </c>
      <c r="D129" s="130" t="n">
        <f aca="false">SUM((U168-D168)/D168)</f>
        <v>-0.224258775403351</v>
      </c>
      <c r="E129" s="156" t="n">
        <f aca="false">SUM((V168-E168)/E168)</f>
        <v>-0.283342579332149</v>
      </c>
      <c r="F129" s="156" t="n">
        <f aca="false">SUM((W168-F168)/F168)</f>
        <v>-0.109364503681117</v>
      </c>
      <c r="G129" s="156" t="n">
        <f aca="false">SUM((X168-G168)/G168)</f>
        <v>-0.115174300539531</v>
      </c>
      <c r="H129" s="156" t="n">
        <f aca="false">SUM((Y168-H168)/H168)</f>
        <v>0.107068624025466</v>
      </c>
      <c r="I129" s="156" t="n">
        <f aca="false">SUM((Z168-I168)/I168)</f>
        <v>-0.263498094108864</v>
      </c>
      <c r="J129" s="156" t="n">
        <f aca="false">SUM((AA168-J168)/J168)</f>
        <v>-0.482562910290407</v>
      </c>
      <c r="K129" s="156" t="n">
        <f aca="false">SUM((AB168-K168)/K168)</f>
        <v>0.0253292971882746</v>
      </c>
      <c r="L129" s="156" t="n">
        <f aca="false">SUM((AC168-L168)/L168)</f>
        <v>0.0428272512533178</v>
      </c>
      <c r="M129" s="156" t="n">
        <f aca="false">SUM((AD168-M168)/M168)</f>
        <v>0.114719205359342</v>
      </c>
      <c r="N129" s="156" t="n">
        <f aca="false">SUM((AE168-N168)/N168)</f>
        <v>-0.36971984265254</v>
      </c>
      <c r="O129" s="130" t="n">
        <f aca="false">SUM((AF168-O168)/O168)</f>
        <v>-0.579289827688845</v>
      </c>
      <c r="P129" s="130" t="n">
        <f aca="false">SUM((AG168-P168)/P168)</f>
        <v>-0.718453249456459</v>
      </c>
    </row>
    <row r="130" customFormat="false" ht="15" hidden="false" customHeight="false" outlineLevel="0" collapsed="false">
      <c r="A130" s="131" t="s">
        <v>82</v>
      </c>
      <c r="B130" s="130" t="n">
        <f aca="false">SUM((S169-B169)/B169)</f>
        <v>0.0380498300816752</v>
      </c>
      <c r="C130" s="130" t="n">
        <f aca="false">SUM((T169-C169)/C169)</f>
        <v>-0.687336908554417</v>
      </c>
      <c r="D130" s="130" t="n">
        <f aca="false">SUM((U169-D169)/D169)</f>
        <v>-0.733856342137931</v>
      </c>
      <c r="E130" s="156" t="n">
        <f aca="false">SUM((V169-E169)/E169)</f>
        <v>1.46017439247855</v>
      </c>
      <c r="F130" s="156" t="n">
        <f aca="false">SUM((W169-F169)/F169)</f>
        <v>0.288956281783255</v>
      </c>
      <c r="G130" s="156" t="n">
        <f aca="false">SUM((X169-G169)/G169)</f>
        <v>0.545892299048828</v>
      </c>
      <c r="H130" s="156" t="n">
        <f aca="false">SUM((Y169-H169)/H169)</f>
        <v>0.275438236967794</v>
      </c>
      <c r="I130" s="156" t="n">
        <f aca="false">SUM((Z169-I169)/I169)</f>
        <v>0.427252954425467</v>
      </c>
      <c r="J130" s="156" t="n">
        <f aca="false">SUM((AA169-J169)/J169)</f>
        <v>-0.0984909996488473</v>
      </c>
      <c r="K130" s="156" t="n">
        <f aca="false">SUM((AB169-K169)/K169)</f>
        <v>-0.533643932724665</v>
      </c>
      <c r="L130" s="156" t="n">
        <f aca="false">SUM((AC169-L169)/L169)</f>
        <v>-0.485583378927783</v>
      </c>
      <c r="M130" s="156" t="n">
        <f aca="false">SUM((AD169-M169)/M169)</f>
        <v>-0.199399988998589</v>
      </c>
      <c r="N130" s="156" t="n">
        <f aca="false">SUM((AE169-N169)/N169)</f>
        <v>-0.0770912367943347</v>
      </c>
      <c r="O130" s="130" t="n">
        <f aca="false">SUM((AF169-O169)/O169)</f>
        <v>-0.793826357751622</v>
      </c>
      <c r="P130" s="130" t="n">
        <f aca="false">SUM((AG169-P169)/P169)</f>
        <v>-0.806298946482568</v>
      </c>
    </row>
    <row r="131" customFormat="false" ht="15" hidden="false" customHeight="false" outlineLevel="0" collapsed="false">
      <c r="A131" s="131" t="s">
        <v>52</v>
      </c>
      <c r="B131" s="130" t="n">
        <f aca="false">SUM((S170-B170)/B170)</f>
        <v>0.0228610181296139</v>
      </c>
      <c r="C131" s="130" t="n">
        <f aca="false">SUM((T170-C170)/C170)</f>
        <v>0.480757744558381</v>
      </c>
      <c r="D131" s="130" t="n">
        <f aca="false">SUM((U170-D170)/D170)</f>
        <v>0.497611572190743</v>
      </c>
      <c r="E131" s="156" t="n">
        <f aca="false">SUM((V170-E170)/E170)</f>
        <v>0.610823289633009</v>
      </c>
      <c r="F131" s="156" t="n">
        <f aca="false">SUM((W170-F170)/F170)</f>
        <v>-0.0346002233929518</v>
      </c>
      <c r="G131" s="156" t="n">
        <f aca="false">SUM((X170-G170)/G170)</f>
        <v>0.165370418228694</v>
      </c>
      <c r="H131" s="156" t="n">
        <f aca="false">SUM((Y170-H170)/H170)</f>
        <v>0.162796826778095</v>
      </c>
      <c r="I131" s="156" t="n">
        <f aca="false">SUM((Z170-I170)/I170)</f>
        <v>0.231407075973758</v>
      </c>
      <c r="J131" s="156" t="n">
        <f aca="false">SUM((AA170-J170)/J170)</f>
        <v>0.16027605129599</v>
      </c>
      <c r="K131" s="156" t="n">
        <f aca="false">SUM((AB170-K170)/K170)</f>
        <v>0.875688433675773</v>
      </c>
      <c r="L131" s="156" t="n">
        <f aca="false">SUM((AC170-L170)/L170)</f>
        <v>0.865597610168573</v>
      </c>
      <c r="M131" s="156" t="n">
        <f aca="false">SUM((AD170-M170)/M170)</f>
        <v>0.0388806555473417</v>
      </c>
      <c r="N131" s="156" t="n">
        <f aca="false">SUM((AE170-N170)/N170)</f>
        <v>-0.146025760597545</v>
      </c>
      <c r="O131" s="130" t="n">
        <f aca="false">SUM((AF170-O170)/O170)</f>
        <v>-0.184103469370229</v>
      </c>
      <c r="P131" s="130" t="n">
        <f aca="false">SUM((AG170-P170)/P170)</f>
        <v>-0.207610858690672</v>
      </c>
    </row>
    <row r="132" customFormat="false" ht="15" hidden="false" customHeight="false" outlineLevel="0" collapsed="false">
      <c r="A132" s="131" t="s">
        <v>53</v>
      </c>
      <c r="B132" s="130" t="n">
        <f aca="false">SUM((S171-B171)/B171)</f>
        <v>0.712868570538367</v>
      </c>
      <c r="C132" s="130" t="n">
        <f aca="false">SUM((T171-C171)/C171)</f>
        <v>0.955711271252906</v>
      </c>
      <c r="D132" s="130" t="n">
        <f aca="false">SUM((U171-D171)/D171)</f>
        <v>1.10186257667299</v>
      </c>
      <c r="E132" s="156" t="n">
        <f aca="false">SUM((V171-E171)/E171)</f>
        <v>0.016896966012103</v>
      </c>
      <c r="F132" s="156" t="n">
        <f aca="false">SUM((W171-F171)/F171)</f>
        <v>0.724698474382171</v>
      </c>
      <c r="G132" s="156" t="n">
        <f aca="false">SUM((X171-G171)/G171)</f>
        <v>0.390760398559501</v>
      </c>
      <c r="H132" s="156" t="n">
        <f aca="false">SUM((Y171-H171)/H171)</f>
        <v>0.393474886949698</v>
      </c>
      <c r="I132" s="156" t="n">
        <f aca="false">SUM((Z171-I171)/I171)</f>
        <v>0.581435693088771</v>
      </c>
      <c r="J132" s="156" t="n">
        <f aca="false">SUM((AA171-J171)/J171)</f>
        <v>0.781802284837316</v>
      </c>
      <c r="K132" s="156" t="n">
        <f aca="false">SUM((AB171-K171)/K171)</f>
        <v>2.69171806447832</v>
      </c>
      <c r="L132" s="156" t="n">
        <f aca="false">SUM((AC171-L171)/L171)</f>
        <v>2.91223486712697</v>
      </c>
      <c r="M132" s="156" t="n">
        <f aca="false">SUM((AD171-M171)/M171)</f>
        <v>1.11060145365705</v>
      </c>
      <c r="N132" s="156" t="n">
        <f aca="false">SUM((AE171-N171)/N171)</f>
        <v>0.36598514324666</v>
      </c>
      <c r="O132" s="130" t="n">
        <f aca="false">SUM((AF171-O171)/O171)</f>
        <v>-0.623039032343747</v>
      </c>
      <c r="P132" s="130" t="n">
        <f aca="false">SUM((AG171-P171)/P171)</f>
        <v>-0.632620655124177</v>
      </c>
    </row>
    <row r="133" customFormat="false" ht="15" hidden="false" customHeight="false" outlineLevel="0" collapsed="false">
      <c r="A133" s="131" t="s">
        <v>72</v>
      </c>
      <c r="B133" s="130" t="n">
        <f aca="false">SUM((S172-B172)/B172)</f>
        <v>0.123580196324734</v>
      </c>
      <c r="C133" s="130"/>
      <c r="D133" s="130"/>
      <c r="E133" s="156" t="n">
        <f aca="false">SUM((V172-E172)/E172)</f>
        <v>0.0304864487829441</v>
      </c>
      <c r="F133" s="156" t="n">
        <f aca="false">SUM((W172-F172)/F172)</f>
        <v>0.124184288080037</v>
      </c>
      <c r="G133" s="156"/>
      <c r="H133" s="156"/>
      <c r="I133" s="156" t="n">
        <f aca="false">SUM((Z172-I172)/I172)</f>
        <v>0.0519731616845721</v>
      </c>
      <c r="J133" s="156" t="n">
        <f aca="false">SUM((AA172-J172)/J172)</f>
        <v>0.0634501563544375</v>
      </c>
      <c r="K133" s="156"/>
      <c r="L133" s="156"/>
      <c r="M133" s="156" t="n">
        <f aca="false">SUM((AD172-M172)/M172)</f>
        <v>0.148607875852804</v>
      </c>
      <c r="N133" s="156" t="n">
        <f aca="false">SUM((AE172-N172)/N172)</f>
        <v>0.992025553099882</v>
      </c>
      <c r="O133" s="130"/>
      <c r="P133" s="130"/>
    </row>
    <row r="134" customFormat="false" ht="15" hidden="false" customHeight="false" outlineLevel="0" collapsed="false">
      <c r="A134" s="137" t="s">
        <v>56</v>
      </c>
      <c r="B134" s="130" t="n">
        <f aca="false">SUM((S173-B173)/B173)</f>
        <v>-0.266555573832622</v>
      </c>
      <c r="C134" s="130"/>
      <c r="D134" s="130"/>
      <c r="E134" s="156" t="n">
        <f aca="false">SUM((V173-E173)/E173)</f>
        <v>0.549842477573789</v>
      </c>
      <c r="F134" s="156" t="n">
        <f aca="false">SUM((W173-F173)/F173)</f>
        <v>-0.374109241391559</v>
      </c>
      <c r="G134" s="156"/>
      <c r="H134" s="156"/>
      <c r="I134" s="156" t="n">
        <f aca="false">SUM((Z173-I173)/I173)</f>
        <v>0.085957466089258</v>
      </c>
      <c r="J134" s="156"/>
      <c r="K134" s="156"/>
      <c r="L134" s="156"/>
      <c r="M134" s="156"/>
      <c r="N134" s="156"/>
      <c r="O134" s="130"/>
      <c r="P134" s="130"/>
    </row>
    <row r="135" customFormat="false" ht="15" hidden="false" customHeight="false" outlineLevel="0" collapsed="false">
      <c r="A135" s="131" t="s">
        <v>83</v>
      </c>
      <c r="B135" s="130" t="n">
        <f aca="false">SUM((S174-B174)/B174)</f>
        <v>0.331093532542126</v>
      </c>
      <c r="C135" s="130" t="e">
        <f aca="false">SUM((T174-C174)/C174)</f>
        <v>#DIV/0!</v>
      </c>
      <c r="D135" s="130" t="e">
        <f aca="false">SUM((U174-D174)/D174)</f>
        <v>#DIV/0!</v>
      </c>
      <c r="E135" s="156" t="n">
        <f aca="false">SUM((V174-E174)/E174)</f>
        <v>1.19432199596987</v>
      </c>
      <c r="F135" s="156" t="n">
        <f aca="false">SUM((W174-F174)/F174)</f>
        <v>0.331093532542126</v>
      </c>
      <c r="G135" s="156" t="e">
        <f aca="false">SUM((X174-G174)/G174)</f>
        <v>#DIV/0!</v>
      </c>
      <c r="H135" s="156" t="e">
        <f aca="false">SUM((Y174-H174)/H174)</f>
        <v>#DIV/0!</v>
      </c>
      <c r="I135" s="156" t="n">
        <f aca="false">SUM((Z174-I174)/I174)</f>
        <v>1.19432199596987</v>
      </c>
      <c r="J135" s="156" t="e">
        <f aca="false">SUM((AA174-J174)/J174)</f>
        <v>#DIV/0!</v>
      </c>
      <c r="K135" s="156" t="e">
        <f aca="false">SUM((AB174-K174)/K174)</f>
        <v>#DIV/0!</v>
      </c>
      <c r="L135" s="156" t="e">
        <f aca="false">SUM((AC174-L174)/L174)</f>
        <v>#DIV/0!</v>
      </c>
      <c r="M135" s="156" t="e">
        <f aca="false">SUM((AD174-M174)/M174)</f>
        <v>#DIV/0!</v>
      </c>
      <c r="N135" s="156" t="e">
        <f aca="false">SUM((AE174-N174)/N174)</f>
        <v>#DIV/0!</v>
      </c>
      <c r="O135" s="130" t="e">
        <f aca="false">SUM((AF174-O174)/O174)</f>
        <v>#DIV/0!</v>
      </c>
      <c r="P135" s="130" t="e">
        <f aca="false">SUM((AG174-P174)/P174)</f>
        <v>#DIV/0!</v>
      </c>
    </row>
    <row r="136" customFormat="false" ht="15" hidden="false" customHeight="false" outlineLevel="0" collapsed="false">
      <c r="E136" s="157"/>
      <c r="F136" s="157"/>
      <c r="G136" s="157"/>
      <c r="H136" s="157"/>
      <c r="I136" s="157"/>
      <c r="J136" s="157"/>
      <c r="K136" s="157"/>
      <c r="L136" s="157"/>
      <c r="M136" s="157"/>
      <c r="N136" s="157"/>
    </row>
    <row r="137" customFormat="false" ht="15" hidden="false" customHeight="false" outlineLevel="0" collapsed="false">
      <c r="E137" s="157"/>
      <c r="F137" s="157"/>
      <c r="G137" s="157"/>
      <c r="H137" s="157"/>
      <c r="I137" s="157"/>
      <c r="J137" s="157"/>
      <c r="K137" s="157"/>
      <c r="L137" s="157"/>
      <c r="M137" s="157"/>
      <c r="N137" s="157"/>
    </row>
    <row r="138" customFormat="false" ht="15" hidden="false" customHeight="false" outlineLevel="0" collapsed="false">
      <c r="E138" s="157"/>
      <c r="F138" s="157"/>
      <c r="G138" s="157"/>
      <c r="H138" s="157"/>
      <c r="I138" s="157"/>
      <c r="J138" s="157"/>
      <c r="K138" s="157"/>
      <c r="L138" s="157"/>
      <c r="M138" s="157"/>
      <c r="N138" s="157"/>
    </row>
    <row r="139" customFormat="false" ht="15" hidden="false" customHeight="false" outlineLevel="0" collapsed="false">
      <c r="E139" s="157"/>
      <c r="F139" s="157"/>
      <c r="G139" s="157"/>
      <c r="H139" s="157"/>
      <c r="I139" s="157"/>
      <c r="J139" s="157"/>
      <c r="K139" s="157"/>
      <c r="L139" s="157"/>
      <c r="M139" s="157"/>
      <c r="N139" s="157"/>
    </row>
    <row r="145" customFormat="false" ht="15" hidden="false" customHeight="false" outlineLevel="0" collapsed="false">
      <c r="A145" s="0" t="s">
        <v>84</v>
      </c>
      <c r="R145" s="0" t="s">
        <v>85</v>
      </c>
    </row>
    <row r="146" customFormat="false" ht="15" hidden="false" customHeight="false" outlineLevel="0" collapsed="false">
      <c r="A146" s="111" t="s">
        <v>86</v>
      </c>
      <c r="B146" s="111"/>
      <c r="C146" s="111"/>
      <c r="D146" s="111"/>
      <c r="E146" s="111"/>
      <c r="F146" s="112" t="s">
        <v>67</v>
      </c>
      <c r="G146" s="113"/>
      <c r="H146" s="114"/>
      <c r="I146" s="114"/>
      <c r="J146" s="114"/>
      <c r="K146" s="114"/>
      <c r="L146" s="114"/>
      <c r="M146" s="114"/>
      <c r="N146" s="114"/>
      <c r="O146" s="114"/>
      <c r="P146" s="114"/>
    </row>
    <row r="147" customFormat="false" ht="15" hidden="false" customHeight="false" outlineLevel="0" collapsed="false">
      <c r="A147" s="113" t="s">
        <v>68</v>
      </c>
      <c r="B147" s="115"/>
      <c r="C147" s="113"/>
      <c r="D147" s="113"/>
      <c r="E147" s="113"/>
      <c r="F147" s="113"/>
      <c r="G147" s="113"/>
      <c r="H147" s="114"/>
      <c r="I147" s="114"/>
      <c r="J147" s="114"/>
      <c r="K147" s="114"/>
      <c r="L147" s="114"/>
      <c r="M147" s="114" t="s">
        <v>67</v>
      </c>
      <c r="N147" s="114"/>
      <c r="O147" s="114"/>
      <c r="P147" s="114"/>
    </row>
    <row r="148" customFormat="false" ht="15" hidden="false" customHeight="false" outlineLevel="0" collapsed="false">
      <c r="A148" s="116"/>
      <c r="B148" s="117" t="s">
        <v>4</v>
      </c>
      <c r="C148" s="117"/>
      <c r="D148" s="117"/>
      <c r="E148" s="117"/>
      <c r="F148" s="117" t="s">
        <v>69</v>
      </c>
      <c r="G148" s="117"/>
      <c r="H148" s="117"/>
      <c r="I148" s="117"/>
      <c r="J148" s="117" t="s">
        <v>6</v>
      </c>
      <c r="K148" s="117"/>
      <c r="L148" s="117"/>
      <c r="M148" s="117"/>
      <c r="N148" s="118" t="s">
        <v>7</v>
      </c>
      <c r="O148" s="118"/>
      <c r="P148" s="118"/>
      <c r="R148" s="116"/>
      <c r="S148" s="117" t="s">
        <v>4</v>
      </c>
      <c r="T148" s="117"/>
      <c r="U148" s="117"/>
      <c r="V148" s="117"/>
      <c r="W148" s="117" t="s">
        <v>69</v>
      </c>
      <c r="X148" s="117"/>
      <c r="Y148" s="117"/>
      <c r="Z148" s="117"/>
      <c r="AA148" s="117" t="s">
        <v>6</v>
      </c>
      <c r="AB148" s="117"/>
      <c r="AC148" s="117"/>
      <c r="AD148" s="117"/>
      <c r="AE148" s="118" t="s">
        <v>7</v>
      </c>
      <c r="AF148" s="118"/>
      <c r="AG148" s="118"/>
    </row>
    <row r="149" customFormat="false" ht="15" hidden="false" customHeight="false" outlineLevel="0" collapsed="false">
      <c r="A149" s="119" t="s">
        <v>70</v>
      </c>
      <c r="B149" s="119" t="s">
        <v>8</v>
      </c>
      <c r="C149" s="120" t="s">
        <v>9</v>
      </c>
      <c r="D149" s="119" t="s">
        <v>10</v>
      </c>
      <c r="E149" s="120" t="s">
        <v>11</v>
      </c>
      <c r="F149" s="117" t="s">
        <v>8</v>
      </c>
      <c r="G149" s="117" t="s">
        <v>9</v>
      </c>
      <c r="H149" s="117" t="s">
        <v>10</v>
      </c>
      <c r="I149" s="117" t="s">
        <v>12</v>
      </c>
      <c r="J149" s="117" t="s">
        <v>8</v>
      </c>
      <c r="K149" s="117" t="s">
        <v>9</v>
      </c>
      <c r="L149" s="117" t="s">
        <v>10</v>
      </c>
      <c r="M149" s="117" t="s">
        <v>13</v>
      </c>
      <c r="N149" s="119" t="s">
        <v>8</v>
      </c>
      <c r="O149" s="121" t="s">
        <v>14</v>
      </c>
      <c r="P149" s="122" t="s">
        <v>15</v>
      </c>
      <c r="R149" s="119" t="s">
        <v>70</v>
      </c>
      <c r="S149" s="119" t="s">
        <v>8</v>
      </c>
      <c r="T149" s="120" t="s">
        <v>9</v>
      </c>
      <c r="U149" s="119" t="s">
        <v>10</v>
      </c>
      <c r="V149" s="120" t="s">
        <v>11</v>
      </c>
      <c r="W149" s="117" t="s">
        <v>8</v>
      </c>
      <c r="X149" s="117" t="s">
        <v>9</v>
      </c>
      <c r="Y149" s="117" t="s">
        <v>10</v>
      </c>
      <c r="Z149" s="117" t="s">
        <v>12</v>
      </c>
      <c r="AA149" s="117" t="s">
        <v>8</v>
      </c>
      <c r="AB149" s="117" t="s">
        <v>9</v>
      </c>
      <c r="AC149" s="117" t="s">
        <v>10</v>
      </c>
      <c r="AD149" s="117" t="s">
        <v>13</v>
      </c>
      <c r="AE149" s="119" t="s">
        <v>8</v>
      </c>
      <c r="AF149" s="121" t="s">
        <v>14</v>
      </c>
      <c r="AG149" s="122" t="s">
        <v>15</v>
      </c>
    </row>
    <row r="150" customFormat="false" ht="15" hidden="false" customHeight="false" outlineLevel="0" collapsed="false">
      <c r="A150" s="124"/>
      <c r="B150" s="125" t="s">
        <v>16</v>
      </c>
      <c r="C150" s="125" t="s">
        <v>17</v>
      </c>
      <c r="D150" s="125" t="s">
        <v>18</v>
      </c>
      <c r="E150" s="125" t="s">
        <v>19</v>
      </c>
      <c r="F150" s="125" t="s">
        <v>20</v>
      </c>
      <c r="G150" s="125" t="s">
        <v>21</v>
      </c>
      <c r="H150" s="125" t="s">
        <v>22</v>
      </c>
      <c r="I150" s="125" t="s">
        <v>23</v>
      </c>
      <c r="J150" s="125" t="s">
        <v>24</v>
      </c>
      <c r="K150" s="125" t="s">
        <v>25</v>
      </c>
      <c r="L150" s="125" t="s">
        <v>26</v>
      </c>
      <c r="M150" s="125" t="s">
        <v>27</v>
      </c>
      <c r="N150" s="125" t="s">
        <v>28</v>
      </c>
      <c r="O150" s="126" t="s">
        <v>29</v>
      </c>
      <c r="P150" s="127" t="s">
        <v>30</v>
      </c>
      <c r="R150" s="124"/>
      <c r="S150" s="125" t="s">
        <v>16</v>
      </c>
      <c r="T150" s="125" t="s">
        <v>17</v>
      </c>
      <c r="U150" s="125" t="s">
        <v>18</v>
      </c>
      <c r="V150" s="125" t="s">
        <v>19</v>
      </c>
      <c r="W150" s="125" t="s">
        <v>20</v>
      </c>
      <c r="X150" s="125" t="s">
        <v>21</v>
      </c>
      <c r="Y150" s="125" t="s">
        <v>22</v>
      </c>
      <c r="Z150" s="125" t="s">
        <v>23</v>
      </c>
      <c r="AA150" s="125" t="s">
        <v>24</v>
      </c>
      <c r="AB150" s="125" t="s">
        <v>25</v>
      </c>
      <c r="AC150" s="125" t="s">
        <v>26</v>
      </c>
      <c r="AD150" s="125" t="s">
        <v>27</v>
      </c>
      <c r="AE150" s="125" t="s">
        <v>28</v>
      </c>
      <c r="AF150" s="126" t="s">
        <v>29</v>
      </c>
      <c r="AG150" s="127" t="s">
        <v>30</v>
      </c>
    </row>
    <row r="151" customFormat="false" ht="15" hidden="false" customHeight="false" outlineLevel="0" collapsed="false">
      <c r="A151" s="128" t="s">
        <v>31</v>
      </c>
      <c r="B151" s="129" t="n">
        <v>218218.97429</v>
      </c>
      <c r="C151" s="129" t="n">
        <v>5347598894.8</v>
      </c>
      <c r="D151" s="129" t="n">
        <v>8198000246.1</v>
      </c>
      <c r="E151" s="129" t="n">
        <v>-2735914580</v>
      </c>
      <c r="F151" s="129" t="n">
        <v>117583.06402</v>
      </c>
      <c r="G151" s="129" t="n">
        <v>2648016928</v>
      </c>
      <c r="H151" s="129" t="n">
        <v>2180404750.6</v>
      </c>
      <c r="I151" s="129" t="n">
        <v>640271670.75</v>
      </c>
      <c r="J151" s="129" t="n">
        <v>81950.728336</v>
      </c>
      <c r="K151" s="129" t="n">
        <v>2006805779.3</v>
      </c>
      <c r="L151" s="129" t="n">
        <v>5327951996.5</v>
      </c>
      <c r="M151" s="129" t="n">
        <v>-3376186251</v>
      </c>
      <c r="N151" s="129" t="n">
        <v>18685.181933</v>
      </c>
      <c r="O151" s="129" t="n">
        <v>692776187.56</v>
      </c>
      <c r="P151" s="129" t="n">
        <v>689643498.98</v>
      </c>
      <c r="R151" s="128" t="s">
        <v>31</v>
      </c>
      <c r="S151" s="129" t="n">
        <v>245557.93277</v>
      </c>
      <c r="T151" s="129" t="n">
        <v>6055766012.1</v>
      </c>
      <c r="U151" s="129" t="n">
        <v>5950988652.9</v>
      </c>
      <c r="V151" s="129" t="n">
        <v>367794509.22</v>
      </c>
      <c r="W151" s="129" t="n">
        <v>125966.97158</v>
      </c>
      <c r="X151" s="129" t="n">
        <v>2703482380.2</v>
      </c>
      <c r="Y151" s="129" t="n">
        <v>2321444100.1</v>
      </c>
      <c r="Z151" s="129" t="n">
        <v>658222940.1</v>
      </c>
      <c r="AA151" s="129" t="n">
        <v>92134.644654</v>
      </c>
      <c r="AB151" s="129" t="n">
        <v>2776195383.2</v>
      </c>
      <c r="AC151" s="129" t="n">
        <v>3047552276.1</v>
      </c>
      <c r="AD151" s="129" t="n">
        <v>-290428430.9</v>
      </c>
      <c r="AE151" s="129" t="n">
        <v>27456.316534</v>
      </c>
      <c r="AF151" s="129" t="n">
        <v>576088248.72</v>
      </c>
      <c r="AG151" s="129" t="n">
        <v>581992276.71</v>
      </c>
    </row>
    <row r="152" customFormat="false" ht="15" hidden="false" customHeight="false" outlineLevel="0" collapsed="false">
      <c r="A152" s="131" t="s">
        <v>32</v>
      </c>
      <c r="B152" s="129" t="n">
        <v>115987.75626</v>
      </c>
      <c r="C152" s="129" t="n">
        <v>2067176880.9</v>
      </c>
      <c r="D152" s="129" t="n">
        <v>5080731045.4</v>
      </c>
      <c r="E152" s="129" t="n">
        <v>-3010227877</v>
      </c>
      <c r="F152" s="129" t="n">
        <v>63478.473964</v>
      </c>
      <c r="G152" s="129" t="n">
        <v>1132317890.9</v>
      </c>
      <c r="H152" s="129" t="n">
        <v>940804869.55</v>
      </c>
      <c r="I152" s="129" t="n">
        <v>192694430.77</v>
      </c>
      <c r="J152" s="129" t="n">
        <v>46362.414183</v>
      </c>
      <c r="K152" s="129" t="n">
        <v>754061226.11</v>
      </c>
      <c r="L152" s="129" t="n">
        <v>3955565019.5</v>
      </c>
      <c r="M152" s="129" t="n">
        <v>-3202922308</v>
      </c>
      <c r="N152" s="129" t="n">
        <v>6146.8681153</v>
      </c>
      <c r="O152" s="129" t="n">
        <v>180797763.84</v>
      </c>
      <c r="P152" s="129" t="n">
        <v>184361156.38</v>
      </c>
      <c r="R152" s="131" t="s">
        <v>32</v>
      </c>
      <c r="S152" s="129" t="n">
        <v>120533.87748</v>
      </c>
      <c r="T152" s="129" t="n">
        <v>2063787526.1</v>
      </c>
      <c r="U152" s="129" t="n">
        <v>2029506071.3</v>
      </c>
      <c r="V152" s="129" t="n">
        <v>73898228.391</v>
      </c>
      <c r="W152" s="129" t="n">
        <v>61631.309979</v>
      </c>
      <c r="X152" s="129" t="n">
        <v>992106099.23</v>
      </c>
      <c r="Y152" s="129" t="n">
        <v>841440907.56</v>
      </c>
      <c r="Z152" s="129" t="n">
        <v>174230641.94</v>
      </c>
      <c r="AA152" s="129" t="n">
        <v>49958.811311</v>
      </c>
      <c r="AB152" s="129" t="n">
        <v>960738851.57</v>
      </c>
      <c r="AC152" s="129" t="n">
        <v>1070105514.7</v>
      </c>
      <c r="AD152" s="129" t="n">
        <v>-100332413.6</v>
      </c>
      <c r="AE152" s="129" t="n">
        <v>8943.7561848</v>
      </c>
      <c r="AF152" s="129" t="n">
        <v>110942575.27</v>
      </c>
      <c r="AG152" s="129" t="n">
        <v>117959649.06</v>
      </c>
    </row>
    <row r="153" customFormat="false" ht="15" hidden="false" customHeight="false" outlineLevel="0" collapsed="false">
      <c r="A153" s="131" t="s">
        <v>33</v>
      </c>
      <c r="B153" s="129" t="n">
        <v>2106.1874773</v>
      </c>
      <c r="C153" s="129" t="n">
        <v>175060073.2</v>
      </c>
      <c r="D153" s="129" t="n">
        <v>174950400.03</v>
      </c>
      <c r="E153" s="129" t="n">
        <v>111128.569</v>
      </c>
      <c r="F153" s="129" t="n">
        <v>591.70984467</v>
      </c>
      <c r="G153" s="129" t="n">
        <v>64500517.405</v>
      </c>
      <c r="H153" s="129" t="n">
        <v>63754411.263</v>
      </c>
      <c r="I153" s="129" t="n">
        <v>754105.49308</v>
      </c>
      <c r="J153" s="129" t="n">
        <v>595.48719745</v>
      </c>
      <c r="K153" s="129" t="n">
        <v>33072273.432</v>
      </c>
      <c r="L153" s="129" t="n">
        <v>33708976.541</v>
      </c>
      <c r="M153" s="129" t="n">
        <v>-642976.9241</v>
      </c>
      <c r="N153" s="129" t="n">
        <v>918.99043523</v>
      </c>
      <c r="O153" s="129" t="n">
        <v>77487282.365</v>
      </c>
      <c r="P153" s="129" t="n">
        <v>77487012.228</v>
      </c>
      <c r="R153" s="131" t="s">
        <v>33</v>
      </c>
      <c r="S153" s="129" t="n">
        <v>1869.1144586</v>
      </c>
      <c r="T153" s="129" t="n">
        <v>157302721.64</v>
      </c>
      <c r="U153" s="129" t="n">
        <v>157671567.68</v>
      </c>
      <c r="V153" s="129" t="n">
        <v>-366094.2242</v>
      </c>
      <c r="W153" s="129" t="n">
        <v>531.51743715</v>
      </c>
      <c r="X153" s="129" t="n">
        <v>50875422.372</v>
      </c>
      <c r="Y153" s="129" t="n">
        <v>49644701.569</v>
      </c>
      <c r="Z153" s="129" t="n">
        <v>1233067.853</v>
      </c>
      <c r="AA153" s="129" t="n">
        <v>436.69129719</v>
      </c>
      <c r="AB153" s="129" t="n">
        <v>36484316.16</v>
      </c>
      <c r="AC153" s="129" t="n">
        <v>38080104.14</v>
      </c>
      <c r="AD153" s="129" t="n">
        <v>-1599162.077</v>
      </c>
      <c r="AE153" s="129" t="n">
        <v>900.90572425</v>
      </c>
      <c r="AF153" s="129" t="n">
        <v>69942983.103</v>
      </c>
      <c r="AG153" s="129" t="n">
        <v>69946761.971</v>
      </c>
    </row>
    <row r="154" customFormat="false" ht="15" hidden="false" customHeight="false" outlineLevel="0" collapsed="false">
      <c r="A154" s="131" t="s">
        <v>34</v>
      </c>
      <c r="B154" s="129" t="n">
        <v>3649.5086288</v>
      </c>
      <c r="C154" s="129" t="n">
        <v>256408296.54</v>
      </c>
      <c r="D154" s="129" t="n">
        <v>254132288.86</v>
      </c>
      <c r="E154" s="129" t="n">
        <v>2369105.4229</v>
      </c>
      <c r="F154" s="129" t="n">
        <v>1197.1553227</v>
      </c>
      <c r="G154" s="129" t="n">
        <v>91649439.825</v>
      </c>
      <c r="H154" s="129" t="n">
        <v>87366348.202</v>
      </c>
      <c r="I154" s="129" t="n">
        <v>4307354.0838</v>
      </c>
      <c r="J154" s="129" t="n">
        <v>910.47155079</v>
      </c>
      <c r="K154" s="129" t="n">
        <v>49145186.976</v>
      </c>
      <c r="L154" s="129" t="n">
        <v>51070760.88</v>
      </c>
      <c r="M154" s="129" t="n">
        <v>-1938248.661</v>
      </c>
      <c r="N154" s="129" t="n">
        <v>1541.8817554</v>
      </c>
      <c r="O154" s="129" t="n">
        <v>115613669.74</v>
      </c>
      <c r="P154" s="129" t="n">
        <v>115695179.77</v>
      </c>
      <c r="R154" s="131" t="s">
        <v>34</v>
      </c>
      <c r="S154" s="129" t="n">
        <v>3977.1093989</v>
      </c>
      <c r="T154" s="129" t="n">
        <v>275290423.86</v>
      </c>
      <c r="U154" s="129" t="n">
        <v>273339185.12</v>
      </c>
      <c r="V154" s="129" t="n">
        <v>1880787.6998</v>
      </c>
      <c r="W154" s="129" t="n">
        <v>1262.0040491</v>
      </c>
      <c r="X154" s="129" t="n">
        <v>98393554.135</v>
      </c>
      <c r="Y154" s="129" t="n">
        <v>93118057.862</v>
      </c>
      <c r="Z154" s="129" t="n">
        <v>5208062.4955</v>
      </c>
      <c r="AA154" s="129" t="n">
        <v>1075.8541014</v>
      </c>
      <c r="AB154" s="129" t="n">
        <v>52856126.697</v>
      </c>
      <c r="AC154" s="129" t="n">
        <v>56158122.214</v>
      </c>
      <c r="AD154" s="129" t="n">
        <v>-3327274.796</v>
      </c>
      <c r="AE154" s="129" t="n">
        <v>1639.2512484</v>
      </c>
      <c r="AF154" s="129" t="n">
        <v>124040743.02</v>
      </c>
      <c r="AG154" s="129" t="n">
        <v>124063005.05</v>
      </c>
    </row>
    <row r="155" customFormat="false" ht="15" hidden="false" customHeight="false" outlineLevel="0" collapsed="false">
      <c r="A155" s="131" t="s">
        <v>35</v>
      </c>
      <c r="B155" s="129" t="n">
        <v>1689.0993338</v>
      </c>
      <c r="C155" s="129" t="n">
        <v>90619009.196</v>
      </c>
      <c r="D155" s="129" t="n">
        <v>89997164.296</v>
      </c>
      <c r="E155" s="129" t="n">
        <v>506712.82307</v>
      </c>
      <c r="F155" s="129" t="n">
        <v>699.85367673</v>
      </c>
      <c r="G155" s="129" t="n">
        <v>35451097.021</v>
      </c>
      <c r="H155" s="129" t="n">
        <v>31899080.096</v>
      </c>
      <c r="I155" s="129" t="n">
        <v>3557074.8062</v>
      </c>
      <c r="J155" s="129" t="n">
        <v>473.22092318</v>
      </c>
      <c r="K155" s="129" t="n">
        <v>20820436.206</v>
      </c>
      <c r="L155" s="129" t="n">
        <v>23752088.505</v>
      </c>
      <c r="M155" s="129" t="n">
        <v>-3050361.983</v>
      </c>
      <c r="N155" s="129" t="n">
        <v>516.02473385</v>
      </c>
      <c r="O155" s="129" t="n">
        <v>34347475.97</v>
      </c>
      <c r="P155" s="129" t="n">
        <v>34345995.695</v>
      </c>
      <c r="R155" s="131" t="s">
        <v>35</v>
      </c>
      <c r="S155" s="129" t="n">
        <v>1900.9211196</v>
      </c>
      <c r="T155" s="129" t="n">
        <v>82202047.768</v>
      </c>
      <c r="U155" s="129" t="n">
        <v>81398598.053</v>
      </c>
      <c r="V155" s="129" t="n">
        <v>757374.95858</v>
      </c>
      <c r="W155" s="129" t="n">
        <v>876.67571006</v>
      </c>
      <c r="X155" s="129" t="n">
        <v>31667699.519</v>
      </c>
      <c r="Y155" s="129" t="n">
        <v>28735840.771</v>
      </c>
      <c r="Z155" s="129" t="n">
        <v>2956431.5127</v>
      </c>
      <c r="AA155" s="129" t="n">
        <v>568.4677571</v>
      </c>
      <c r="AB155" s="129" t="n">
        <v>20731671.47</v>
      </c>
      <c r="AC155" s="129" t="n">
        <v>22927560.427</v>
      </c>
      <c r="AD155" s="129" t="n">
        <v>-2199056.554</v>
      </c>
      <c r="AE155" s="129" t="n">
        <v>455.77765247</v>
      </c>
      <c r="AF155" s="129" t="n">
        <v>29802676.779</v>
      </c>
      <c r="AG155" s="129" t="n">
        <v>29735196.855</v>
      </c>
    </row>
    <row r="156" customFormat="false" ht="15" hidden="false" customHeight="false" outlineLevel="0" collapsed="false">
      <c r="A156" s="131" t="s">
        <v>36</v>
      </c>
      <c r="B156" s="129" t="n">
        <v>7628.5258433</v>
      </c>
      <c r="C156" s="129" t="n">
        <v>80064211.315</v>
      </c>
      <c r="D156" s="129" t="n">
        <v>78918962.312</v>
      </c>
      <c r="E156" s="129" t="n">
        <v>1367177.51</v>
      </c>
      <c r="F156" s="129" t="n">
        <v>4209.3545251</v>
      </c>
      <c r="G156" s="129" t="n">
        <v>18744995.932</v>
      </c>
      <c r="H156" s="129" t="n">
        <v>11252960.046</v>
      </c>
      <c r="I156" s="129" t="n">
        <v>7427781.1624</v>
      </c>
      <c r="J156" s="129" t="n">
        <v>3088.8716361</v>
      </c>
      <c r="K156" s="129" t="n">
        <v>57229406.035</v>
      </c>
      <c r="L156" s="129" t="n">
        <v>62941190.88</v>
      </c>
      <c r="M156" s="129" t="n">
        <v>-6060603.652</v>
      </c>
      <c r="N156" s="129" t="n">
        <v>330.29968211</v>
      </c>
      <c r="O156" s="129" t="n">
        <v>4089809.3481</v>
      </c>
      <c r="P156" s="129" t="n">
        <v>4724811.3867</v>
      </c>
      <c r="R156" s="131" t="s">
        <v>36</v>
      </c>
      <c r="S156" s="129" t="n">
        <v>9900.7994675</v>
      </c>
      <c r="T156" s="129" t="n">
        <v>58840072.411</v>
      </c>
      <c r="U156" s="129" t="n">
        <v>64124547.565</v>
      </c>
      <c r="V156" s="129" t="n">
        <v>10298.511579</v>
      </c>
      <c r="W156" s="129" t="n">
        <v>5347.8647426</v>
      </c>
      <c r="X156" s="129" t="n">
        <v>34261301.085</v>
      </c>
      <c r="Y156" s="129" t="n">
        <v>24726131.727</v>
      </c>
      <c r="Z156" s="129" t="n">
        <v>10550822.168</v>
      </c>
      <c r="AA156" s="129" t="n">
        <v>4029.2623823</v>
      </c>
      <c r="AB156" s="129" t="n">
        <v>22596704.471</v>
      </c>
      <c r="AC156" s="129" t="n">
        <v>34174789.596</v>
      </c>
      <c r="AD156" s="129" t="n">
        <v>-10540523.66</v>
      </c>
      <c r="AE156" s="129" t="n">
        <v>523.67234258</v>
      </c>
      <c r="AF156" s="129" t="n">
        <v>1982066.8546</v>
      </c>
      <c r="AG156" s="129" t="n">
        <v>5223626.2421</v>
      </c>
    </row>
    <row r="157" customFormat="false" ht="15" hidden="false" customHeight="false" outlineLevel="0" collapsed="false">
      <c r="A157" s="131" t="s">
        <v>37</v>
      </c>
      <c r="B157" s="129" t="n">
        <v>1347.7006882</v>
      </c>
      <c r="C157" s="129" t="n">
        <v>35869823.038</v>
      </c>
      <c r="D157" s="129" t="n">
        <v>26298319.228</v>
      </c>
      <c r="E157" s="129" t="n">
        <v>9552204.4068</v>
      </c>
      <c r="F157" s="129" t="n">
        <v>770.36808434</v>
      </c>
      <c r="G157" s="129" t="n">
        <v>27877540.784</v>
      </c>
      <c r="H157" s="129" t="n">
        <v>10068076.637</v>
      </c>
      <c r="I157" s="129" t="n">
        <v>17796650.627</v>
      </c>
      <c r="J157" s="129" t="n">
        <v>561.66826117</v>
      </c>
      <c r="K157" s="129" t="n">
        <v>5086868.648</v>
      </c>
      <c r="L157" s="129" t="n">
        <v>13318074.506</v>
      </c>
      <c r="M157" s="129" t="n">
        <v>-8244446.22</v>
      </c>
      <c r="N157" s="129" t="n">
        <v>15.664342667</v>
      </c>
      <c r="O157" s="129" t="n">
        <v>2905413.6057</v>
      </c>
      <c r="P157" s="129" t="n">
        <v>2912168.0845</v>
      </c>
      <c r="R157" s="131" t="s">
        <v>37</v>
      </c>
      <c r="S157" s="129" t="n">
        <v>2132.3729341</v>
      </c>
      <c r="T157" s="129" t="n">
        <v>42088733.387</v>
      </c>
      <c r="U157" s="129" t="n">
        <v>37233124.057</v>
      </c>
      <c r="V157" s="129" t="n">
        <v>4862964.2323</v>
      </c>
      <c r="W157" s="129" t="n">
        <v>761.96270594</v>
      </c>
      <c r="X157" s="129" t="n">
        <v>29821558.56</v>
      </c>
      <c r="Y157" s="129" t="n">
        <v>14853352.271</v>
      </c>
      <c r="Z157" s="129" t="n">
        <v>14975764.37</v>
      </c>
      <c r="AA157" s="129" t="n">
        <v>1350.5243407</v>
      </c>
      <c r="AB157" s="129" t="n">
        <v>9043961.7525</v>
      </c>
      <c r="AC157" s="129" t="n">
        <v>19156591.008</v>
      </c>
      <c r="AD157" s="129" t="n">
        <v>-10112800.14</v>
      </c>
      <c r="AE157" s="129" t="n">
        <v>19.885887479</v>
      </c>
      <c r="AF157" s="129" t="n">
        <v>3223213.0745</v>
      </c>
      <c r="AG157" s="129" t="n">
        <v>3223180.7773</v>
      </c>
    </row>
    <row r="158" customFormat="false" ht="15" hidden="false" customHeight="false" outlineLevel="0" collapsed="false">
      <c r="A158" s="131" t="s">
        <v>39</v>
      </c>
      <c r="B158" s="129" t="n">
        <v>3621.0155463</v>
      </c>
      <c r="C158" s="129" t="n">
        <v>87979934.068</v>
      </c>
      <c r="D158" s="129" t="n">
        <v>87633085.024</v>
      </c>
      <c r="E158" s="129" t="n">
        <v>346706.1577</v>
      </c>
      <c r="F158" s="129" t="n">
        <v>1706.9682708</v>
      </c>
      <c r="G158" s="129" t="n">
        <v>48937204.37</v>
      </c>
      <c r="H158" s="129" t="n">
        <v>46950306.678</v>
      </c>
      <c r="I158" s="129" t="n">
        <v>1995657.2283</v>
      </c>
      <c r="J158" s="129" t="n">
        <v>1273.1453219</v>
      </c>
      <c r="K158" s="129" t="n">
        <v>29990010.379</v>
      </c>
      <c r="L158" s="129" t="n">
        <v>31629887.711</v>
      </c>
      <c r="M158" s="129" t="n">
        <v>-1648951.071</v>
      </c>
      <c r="N158" s="129" t="n">
        <v>640.90195361</v>
      </c>
      <c r="O158" s="129" t="n">
        <v>9052719.3184</v>
      </c>
      <c r="P158" s="129" t="n">
        <v>9052890.6344</v>
      </c>
      <c r="R158" s="131" t="s">
        <v>39</v>
      </c>
      <c r="S158" s="129" t="n">
        <v>4515.8782444</v>
      </c>
      <c r="T158" s="129" t="n">
        <v>79693705.387</v>
      </c>
      <c r="U158" s="129" t="n">
        <v>80908057.643</v>
      </c>
      <c r="V158" s="129" t="n">
        <v>-1208437.86</v>
      </c>
      <c r="W158" s="129" t="n">
        <v>1762.3163445</v>
      </c>
      <c r="X158" s="129" t="n">
        <v>32461648.229</v>
      </c>
      <c r="Y158" s="129" t="n">
        <v>30850910.761</v>
      </c>
      <c r="Z158" s="129" t="n">
        <v>1610570.248</v>
      </c>
      <c r="AA158" s="129" t="n">
        <v>1977.0192446</v>
      </c>
      <c r="AB158" s="129" t="n">
        <v>40608872.502</v>
      </c>
      <c r="AC158" s="129" t="n">
        <v>43430683.232</v>
      </c>
      <c r="AD158" s="129" t="n">
        <v>-2819008.108</v>
      </c>
      <c r="AE158" s="129" t="n">
        <v>776.54265535</v>
      </c>
      <c r="AF158" s="129" t="n">
        <v>6623184.6561</v>
      </c>
      <c r="AG158" s="129" t="n">
        <v>6626463.6489</v>
      </c>
    </row>
    <row r="159" customFormat="false" ht="15" hidden="false" customHeight="false" outlineLevel="0" collapsed="false">
      <c r="A159" s="131" t="s">
        <v>40</v>
      </c>
      <c r="B159" s="129" t="n">
        <v>3698.6116851</v>
      </c>
      <c r="C159" s="129" t="n">
        <v>222810548.26</v>
      </c>
      <c r="D159" s="129" t="n">
        <v>139105943</v>
      </c>
      <c r="E159" s="129" t="n">
        <v>26030041.691</v>
      </c>
      <c r="F159" s="129" t="n">
        <v>2353.0518173</v>
      </c>
      <c r="G159" s="129" t="n">
        <v>147868337.7</v>
      </c>
      <c r="H159" s="129" t="n">
        <v>53509345.61</v>
      </c>
      <c r="I159" s="129" t="n">
        <v>38026067.341</v>
      </c>
      <c r="J159" s="129" t="n">
        <v>1146.7907543</v>
      </c>
      <c r="K159" s="129" t="n">
        <v>65141487.54</v>
      </c>
      <c r="L159" s="129" t="n">
        <v>75950186.736</v>
      </c>
      <c r="M159" s="129" t="n">
        <v>-11996025.65</v>
      </c>
      <c r="N159" s="129" t="n">
        <v>198.76911348</v>
      </c>
      <c r="O159" s="129" t="n">
        <v>9800723.0224</v>
      </c>
      <c r="P159" s="129" t="n">
        <v>9646410.6525</v>
      </c>
      <c r="R159" s="131" t="s">
        <v>40</v>
      </c>
      <c r="S159" s="129" t="n">
        <v>4145.4338164</v>
      </c>
      <c r="T159" s="129" t="n">
        <v>140845708.09</v>
      </c>
      <c r="U159" s="129" t="n">
        <v>122905396.68</v>
      </c>
      <c r="V159" s="129" t="n">
        <v>18269199.239</v>
      </c>
      <c r="W159" s="129" t="n">
        <v>2386.8557234</v>
      </c>
      <c r="X159" s="129" t="n">
        <v>81007505.3</v>
      </c>
      <c r="Y159" s="129" t="n">
        <v>49705663.051</v>
      </c>
      <c r="Z159" s="129" t="n">
        <v>31745041.739</v>
      </c>
      <c r="AA159" s="129" t="n">
        <v>1485.7706304</v>
      </c>
      <c r="AB159" s="129" t="n">
        <v>50505021.259</v>
      </c>
      <c r="AC159" s="129" t="n">
        <v>63804500.908</v>
      </c>
      <c r="AD159" s="129" t="n">
        <v>-13475842.5</v>
      </c>
      <c r="AE159" s="129" t="n">
        <v>272.80746258</v>
      </c>
      <c r="AF159" s="129" t="n">
        <v>9333181.5297</v>
      </c>
      <c r="AG159" s="129" t="n">
        <v>9395232.722</v>
      </c>
    </row>
    <row r="160" customFormat="false" ht="15" hidden="false" customHeight="false" outlineLevel="0" collapsed="false">
      <c r="A160" s="131" t="s">
        <v>38</v>
      </c>
      <c r="B160" s="129" t="n">
        <v>51654.378049</v>
      </c>
      <c r="C160" s="129" t="n">
        <v>687783273.85</v>
      </c>
      <c r="D160" s="129" t="n">
        <v>688945158.94</v>
      </c>
      <c r="E160" s="129" t="n">
        <v>460711.11175</v>
      </c>
      <c r="F160" s="129" t="n">
        <v>26042.610079</v>
      </c>
      <c r="G160" s="129" t="n">
        <v>314411632.17</v>
      </c>
      <c r="H160" s="129" t="n">
        <v>284625047.72</v>
      </c>
      <c r="I160" s="129" t="n">
        <v>30134601.636</v>
      </c>
      <c r="J160" s="129" t="n">
        <v>20719.539055</v>
      </c>
      <c r="K160" s="129" t="n">
        <v>348500882.1</v>
      </c>
      <c r="L160" s="129" t="n">
        <v>378191708.23</v>
      </c>
      <c r="M160" s="129" t="n">
        <v>-29673890.52</v>
      </c>
      <c r="N160" s="129" t="n">
        <v>4892.2289146</v>
      </c>
      <c r="O160" s="129" t="n">
        <v>24870759.57</v>
      </c>
      <c r="P160" s="129" t="n">
        <v>26128402.987</v>
      </c>
      <c r="R160" s="135" t="s">
        <v>38</v>
      </c>
      <c r="S160" s="129" t="n">
        <v>66152.05857</v>
      </c>
      <c r="T160" s="129" t="n">
        <v>926055493.23</v>
      </c>
      <c r="U160" s="129" t="n">
        <v>922294483.25</v>
      </c>
      <c r="V160" s="129" t="n">
        <v>7553186.6603</v>
      </c>
      <c r="W160" s="129" t="n">
        <v>32144.360111</v>
      </c>
      <c r="X160" s="129" t="n">
        <v>485657960.15</v>
      </c>
      <c r="Y160" s="129" t="n">
        <v>448596089.11</v>
      </c>
      <c r="Z160" s="129" t="n">
        <v>38301777.323</v>
      </c>
      <c r="AA160" s="129" t="n">
        <v>23691.697589</v>
      </c>
      <c r="AB160" s="129" t="n">
        <v>398399812.04</v>
      </c>
      <c r="AC160" s="129" t="n">
        <v>429542018.42</v>
      </c>
      <c r="AD160" s="129" t="n">
        <v>-30748590.66</v>
      </c>
      <c r="AE160" s="129" t="n">
        <v>10316.00087</v>
      </c>
      <c r="AF160" s="129" t="n">
        <v>41997721.04</v>
      </c>
      <c r="AG160" s="129" t="n">
        <v>44156375.719</v>
      </c>
    </row>
    <row r="161" customFormat="false" ht="15" hidden="false" customHeight="false" outlineLevel="0" collapsed="false">
      <c r="A161" s="131" t="s">
        <v>41</v>
      </c>
      <c r="B161" s="129" t="n">
        <v>610.13880106</v>
      </c>
      <c r="C161" s="129" t="n">
        <v>4281447.4352</v>
      </c>
      <c r="D161" s="129" t="n">
        <v>1585160.9677</v>
      </c>
      <c r="E161" s="129" t="n">
        <v>1881213.2929</v>
      </c>
      <c r="F161" s="129" t="n">
        <v>299.00637017</v>
      </c>
      <c r="G161" s="129" t="n">
        <v>2950727.6629</v>
      </c>
      <c r="H161" s="129" t="n">
        <v>505249.40311</v>
      </c>
      <c r="I161" s="129" t="n">
        <v>2198311.3458</v>
      </c>
      <c r="J161" s="129" t="n">
        <v>103.10768832</v>
      </c>
      <c r="K161" s="129" t="n">
        <v>339799.47236</v>
      </c>
      <c r="L161" s="129" t="n">
        <v>655224.68124</v>
      </c>
      <c r="M161" s="129" t="n">
        <v>-317098.053</v>
      </c>
      <c r="N161" s="129" t="n">
        <v>208.02474257</v>
      </c>
      <c r="O161" s="129" t="n">
        <v>990920.29989</v>
      </c>
      <c r="P161" s="129" t="n">
        <v>424686.88336</v>
      </c>
      <c r="R161" s="131" t="s">
        <v>41</v>
      </c>
      <c r="S161" s="129" t="n">
        <v>612.75591833</v>
      </c>
      <c r="T161" s="129" t="n">
        <v>3749067.1035</v>
      </c>
      <c r="U161" s="129" t="n">
        <v>1015292.5497</v>
      </c>
      <c r="V161" s="129" t="n">
        <v>1983277.1244</v>
      </c>
      <c r="W161" s="129" t="n">
        <v>342.53013073</v>
      </c>
      <c r="X161" s="129" t="n">
        <v>2946293.146</v>
      </c>
      <c r="Y161" s="129" t="n">
        <v>423022.7177</v>
      </c>
      <c r="Z161" s="129" t="n">
        <v>2201974.6287</v>
      </c>
      <c r="AA161" s="129" t="n">
        <v>96.169300329</v>
      </c>
      <c r="AB161" s="129" t="n">
        <v>184982.12463</v>
      </c>
      <c r="AC161" s="129" t="n">
        <v>408243.19732</v>
      </c>
      <c r="AD161" s="129" t="n">
        <v>-218697.5044</v>
      </c>
      <c r="AE161" s="129" t="n">
        <v>174.05648727</v>
      </c>
      <c r="AF161" s="129" t="n">
        <v>617791.8328</v>
      </c>
      <c r="AG161" s="129" t="n">
        <v>184026.63467</v>
      </c>
    </row>
    <row r="162" customFormat="false" ht="15" hidden="false" customHeight="false" outlineLevel="0" collapsed="false">
      <c r="A162" s="131" t="s">
        <v>42</v>
      </c>
      <c r="B162" s="129" t="n">
        <v>77.282621164</v>
      </c>
      <c r="C162" s="129" t="n">
        <v>1669972.0547</v>
      </c>
      <c r="D162" s="129" t="n">
        <v>480772.63793</v>
      </c>
      <c r="E162" s="129" t="n">
        <v>1185365.0056</v>
      </c>
      <c r="F162" s="129" t="n">
        <v>69.937041737</v>
      </c>
      <c r="G162" s="129" t="n">
        <v>1602027.5868</v>
      </c>
      <c r="H162" s="129" t="n">
        <v>411309.20139</v>
      </c>
      <c r="I162" s="129" t="n">
        <v>1188786.1024</v>
      </c>
      <c r="J162" s="129" t="n">
        <v>2.9988285202</v>
      </c>
      <c r="K162" s="129" t="n">
        <v>25007.111756</v>
      </c>
      <c r="L162" s="129" t="n">
        <v>28428.208546</v>
      </c>
      <c r="M162" s="129" t="n">
        <v>-3421.09679</v>
      </c>
      <c r="N162" s="129" t="n">
        <v>4.3467509065</v>
      </c>
      <c r="O162" s="129" t="n">
        <v>42937.356109</v>
      </c>
      <c r="P162" s="129" t="n">
        <v>41035.227996</v>
      </c>
      <c r="R162" s="131" t="s">
        <v>42</v>
      </c>
      <c r="S162" s="129" t="n">
        <v>88.342498207</v>
      </c>
      <c r="T162" s="129" t="n">
        <v>1783727.0954</v>
      </c>
      <c r="U162" s="129" t="n">
        <v>470453.23159</v>
      </c>
      <c r="V162" s="129" t="n">
        <v>1164293.5199</v>
      </c>
      <c r="W162" s="129" t="n">
        <v>73.317733231</v>
      </c>
      <c r="X162" s="129" t="n">
        <v>1475252.7076</v>
      </c>
      <c r="Y162" s="129" t="n">
        <v>301775.56993</v>
      </c>
      <c r="Z162" s="129" t="n">
        <v>1172241.5975</v>
      </c>
      <c r="AA162" s="129" t="n">
        <v>7.2951371034</v>
      </c>
      <c r="AB162" s="129" t="n">
        <v>31871.81169</v>
      </c>
      <c r="AC162" s="129" t="n">
        <v>39322.099596</v>
      </c>
      <c r="AD162" s="129" t="n">
        <v>-7948.077607</v>
      </c>
      <c r="AE162" s="129" t="n">
        <v>7.7296278721</v>
      </c>
      <c r="AF162" s="129" t="n">
        <v>276602.57616</v>
      </c>
      <c r="AG162" s="129" t="n">
        <v>129355.56207</v>
      </c>
    </row>
    <row r="163" customFormat="false" ht="15" hidden="false" customHeight="false" outlineLevel="0" collapsed="false">
      <c r="A163" s="131" t="s">
        <v>43</v>
      </c>
      <c r="B163" s="129" t="n">
        <v>332.23871307</v>
      </c>
      <c r="C163" s="129" t="n">
        <v>1724167.4214</v>
      </c>
      <c r="D163" s="129" t="n">
        <v>972646.67553</v>
      </c>
      <c r="E163" s="129" t="n">
        <v>309509.88937</v>
      </c>
      <c r="F163" s="129" t="n">
        <v>28.226765192</v>
      </c>
      <c r="G163" s="129" t="n">
        <v>903520.42276</v>
      </c>
      <c r="H163" s="129" t="n">
        <v>236075.7463</v>
      </c>
      <c r="I163" s="129" t="n">
        <v>667456.10733</v>
      </c>
      <c r="J163" s="129" t="n">
        <v>58.126061755</v>
      </c>
      <c r="K163" s="129" t="n">
        <v>42308.697465</v>
      </c>
      <c r="L163" s="129" t="n">
        <v>-41447.12938</v>
      </c>
      <c r="M163" s="129" t="n">
        <v>-357946.218</v>
      </c>
      <c r="N163" s="129" t="n">
        <v>245.88588612</v>
      </c>
      <c r="O163" s="129" t="n">
        <v>778338.30117</v>
      </c>
      <c r="P163" s="129" t="n">
        <v>778018.05861</v>
      </c>
      <c r="R163" s="131" t="s">
        <v>43</v>
      </c>
      <c r="S163" s="129" t="n">
        <v>394.80388874</v>
      </c>
      <c r="T163" s="129" t="n">
        <v>1033361.9659</v>
      </c>
      <c r="U163" s="129" t="n">
        <v>656319.44088</v>
      </c>
      <c r="V163" s="129" t="n">
        <v>184999.52768</v>
      </c>
      <c r="W163" s="129" t="n">
        <v>33.684703834</v>
      </c>
      <c r="X163" s="129" t="n">
        <v>599907.26752</v>
      </c>
      <c r="Y163" s="129" t="n">
        <v>114126.78991</v>
      </c>
      <c r="Z163" s="129" t="n">
        <v>485780.47761</v>
      </c>
      <c r="AA163" s="129" t="n">
        <v>57.325938238</v>
      </c>
      <c r="AB163" s="129" t="n">
        <v>277241.8169</v>
      </c>
      <c r="AC163" s="129" t="n">
        <v>370001.71558</v>
      </c>
      <c r="AD163" s="129" t="n">
        <v>-300780.9499</v>
      </c>
      <c r="AE163" s="129" t="n">
        <v>303.79324667</v>
      </c>
      <c r="AF163" s="129" t="n">
        <v>156212.88147</v>
      </c>
      <c r="AG163" s="129" t="n">
        <v>172190.93539</v>
      </c>
    </row>
    <row r="164" customFormat="false" ht="15" hidden="false" customHeight="false" outlineLevel="0" collapsed="false">
      <c r="A164" s="131" t="s">
        <v>44</v>
      </c>
      <c r="B164" s="129" t="n">
        <v>947.73346545</v>
      </c>
      <c r="C164" s="129" t="n">
        <v>124079527.72</v>
      </c>
      <c r="D164" s="129" t="n">
        <v>123942626.78</v>
      </c>
      <c r="E164" s="129" t="n">
        <v>725155.67563</v>
      </c>
      <c r="F164" s="129" t="n">
        <v>531.00048447</v>
      </c>
      <c r="G164" s="129" t="n">
        <v>55432149.351</v>
      </c>
      <c r="H164" s="129" t="n">
        <v>39391113.192</v>
      </c>
      <c r="I164" s="129" t="n">
        <v>15593062.496</v>
      </c>
      <c r="J164" s="129" t="n">
        <v>297.3285909</v>
      </c>
      <c r="K164" s="129" t="n">
        <v>48129311.632</v>
      </c>
      <c r="L164" s="129" t="n">
        <v>63057452.405</v>
      </c>
      <c r="M164" s="129" t="n">
        <v>-14867906.82</v>
      </c>
      <c r="N164" s="129" t="n">
        <v>119.40439008</v>
      </c>
      <c r="O164" s="129" t="n">
        <v>20518066.739</v>
      </c>
      <c r="P164" s="129" t="n">
        <v>21494061.187</v>
      </c>
      <c r="R164" s="131" t="s">
        <v>44</v>
      </c>
      <c r="S164" s="129" t="n">
        <v>921.87523942</v>
      </c>
      <c r="T164" s="129" t="n">
        <v>114726636.87</v>
      </c>
      <c r="U164" s="129" t="n">
        <v>110847121.65</v>
      </c>
      <c r="V164" s="129" t="n">
        <v>1968452.5685</v>
      </c>
      <c r="W164" s="129" t="n">
        <v>510.14562289</v>
      </c>
      <c r="X164" s="129" t="n">
        <v>51167048.249</v>
      </c>
      <c r="Y164" s="129" t="n">
        <v>35495973.977</v>
      </c>
      <c r="Z164" s="129" t="n">
        <v>13546241.913</v>
      </c>
      <c r="AA164" s="129" t="n">
        <v>267.30634922</v>
      </c>
      <c r="AB164" s="129" t="n">
        <v>35457601.812</v>
      </c>
      <c r="AC164" s="129" t="n">
        <v>47075719.877</v>
      </c>
      <c r="AD164" s="129" t="n">
        <v>-11577789.34</v>
      </c>
      <c r="AE164" s="129" t="n">
        <v>144.42326731</v>
      </c>
      <c r="AF164" s="129" t="n">
        <v>28101986.809</v>
      </c>
      <c r="AG164" s="129" t="n">
        <v>28275427.798</v>
      </c>
    </row>
    <row r="165" customFormat="false" ht="15" hidden="false" customHeight="false" outlineLevel="0" collapsed="false">
      <c r="A165" s="131" t="s">
        <v>45</v>
      </c>
      <c r="B165" s="129" t="n">
        <v>1987.3482909</v>
      </c>
      <c r="C165" s="129" t="n">
        <v>16521423.2</v>
      </c>
      <c r="D165" s="129" t="n">
        <v>11901211.993</v>
      </c>
      <c r="E165" s="129" t="n">
        <v>810805.05321</v>
      </c>
      <c r="F165" s="129" t="n">
        <v>241.85557984</v>
      </c>
      <c r="G165" s="129" t="n">
        <v>5439201.7855</v>
      </c>
      <c r="H165" s="129" t="n">
        <v>2190471.5166</v>
      </c>
      <c r="I165" s="129" t="n">
        <v>2596866.19</v>
      </c>
      <c r="J165" s="129" t="n">
        <v>362.20055371</v>
      </c>
      <c r="K165" s="129" t="n">
        <v>2070776.8329</v>
      </c>
      <c r="L165" s="129" t="n">
        <v>3791148.1438</v>
      </c>
      <c r="M165" s="129" t="n">
        <v>-1786061.137</v>
      </c>
      <c r="N165" s="129" t="n">
        <v>1383.2921573</v>
      </c>
      <c r="O165" s="129" t="n">
        <v>9011444.5813</v>
      </c>
      <c r="P165" s="129" t="n">
        <v>5919592.3326</v>
      </c>
      <c r="R165" s="131" t="s">
        <v>45</v>
      </c>
      <c r="S165" s="129" t="n">
        <v>1978.6665801</v>
      </c>
      <c r="T165" s="129" t="n">
        <v>16243537.853</v>
      </c>
      <c r="U165" s="129" t="n">
        <v>10852463.504</v>
      </c>
      <c r="V165" s="129" t="n">
        <v>1377014.0524</v>
      </c>
      <c r="W165" s="129" t="n">
        <v>219.25796871</v>
      </c>
      <c r="X165" s="129" t="n">
        <v>4774001.55</v>
      </c>
      <c r="Y165" s="129" t="n">
        <v>1678231.3314</v>
      </c>
      <c r="Z165" s="129" t="n">
        <v>2411804.3758</v>
      </c>
      <c r="AA165" s="129" t="n">
        <v>310.4371975</v>
      </c>
      <c r="AB165" s="129" t="n">
        <v>1013810.0139</v>
      </c>
      <c r="AC165" s="129" t="n">
        <v>2048597.8333</v>
      </c>
      <c r="AD165" s="129" t="n">
        <v>-1034790.323</v>
      </c>
      <c r="AE165" s="129" t="n">
        <v>1448.9714139</v>
      </c>
      <c r="AF165" s="129" t="n">
        <v>10455726.289</v>
      </c>
      <c r="AG165" s="129" t="n">
        <v>7125634.3389</v>
      </c>
    </row>
    <row r="166" customFormat="false" ht="15" hidden="false" customHeight="false" outlineLevel="0" collapsed="false">
      <c r="A166" s="131" t="s">
        <v>46</v>
      </c>
      <c r="B166" s="129" t="n">
        <v>484.87386327</v>
      </c>
      <c r="C166" s="129" t="n">
        <v>49818788.183</v>
      </c>
      <c r="D166" s="129" t="n">
        <v>44193236.366</v>
      </c>
      <c r="E166" s="129" t="n">
        <v>4181051.9753</v>
      </c>
      <c r="F166" s="129" t="n">
        <v>272.64125799</v>
      </c>
      <c r="G166" s="129" t="n">
        <v>29877867.397</v>
      </c>
      <c r="H166" s="129" t="n">
        <v>18959572.11</v>
      </c>
      <c r="I166" s="129" t="n">
        <v>10300900.827</v>
      </c>
      <c r="J166" s="129" t="n">
        <v>142.11586082</v>
      </c>
      <c r="K166" s="129" t="n">
        <v>16415999.07</v>
      </c>
      <c r="L166" s="129" t="n">
        <v>22575347.802</v>
      </c>
      <c r="M166" s="129" t="n">
        <v>-6119848.851</v>
      </c>
      <c r="N166" s="129" t="n">
        <v>70.116744451</v>
      </c>
      <c r="O166" s="129" t="n">
        <v>3524921.7164</v>
      </c>
      <c r="P166" s="129" t="n">
        <v>2658316.4534</v>
      </c>
      <c r="R166" s="131" t="s">
        <v>46</v>
      </c>
      <c r="S166" s="129" t="n">
        <v>430.62204599</v>
      </c>
      <c r="T166" s="129" t="n">
        <v>58785819.428</v>
      </c>
      <c r="U166" s="129" t="n">
        <v>52271403.275</v>
      </c>
      <c r="V166" s="129" t="n">
        <v>5034171.3409</v>
      </c>
      <c r="W166" s="129" t="n">
        <v>247.37484813</v>
      </c>
      <c r="X166" s="129" t="n">
        <v>33065013.625</v>
      </c>
      <c r="Y166" s="129" t="n">
        <v>20942265.525</v>
      </c>
      <c r="Z166" s="129" t="n">
        <v>11252335.354</v>
      </c>
      <c r="AA166" s="129" t="n">
        <v>113.46970077</v>
      </c>
      <c r="AB166" s="129" t="n">
        <v>19398454.843</v>
      </c>
      <c r="AC166" s="129" t="n">
        <v>25611792.635</v>
      </c>
      <c r="AD166" s="129" t="n">
        <v>-6218164.013</v>
      </c>
      <c r="AE166" s="129" t="n">
        <v>69.7774971</v>
      </c>
      <c r="AF166" s="129" t="n">
        <v>6322350.9596</v>
      </c>
      <c r="AG166" s="129" t="n">
        <v>5717345.1151</v>
      </c>
    </row>
    <row r="167" customFormat="false" ht="15" hidden="false" customHeight="false" outlineLevel="0" collapsed="false">
      <c r="A167" s="131" t="s">
        <v>48</v>
      </c>
      <c r="B167" s="129" t="n">
        <v>406.1934645</v>
      </c>
      <c r="C167" s="129" t="n">
        <v>40277351.24</v>
      </c>
      <c r="D167" s="129" t="n">
        <v>34797054.975</v>
      </c>
      <c r="E167" s="129" t="n">
        <v>4377080.3921</v>
      </c>
      <c r="F167" s="129" t="n">
        <v>250.15584724</v>
      </c>
      <c r="G167" s="129" t="n">
        <v>30753498.98</v>
      </c>
      <c r="H167" s="129" t="n">
        <v>22505416.626</v>
      </c>
      <c r="I167" s="129" t="n">
        <v>7784186.4732</v>
      </c>
      <c r="J167" s="129" t="n">
        <v>90.583978944</v>
      </c>
      <c r="K167" s="129" t="n">
        <v>6462770.0855</v>
      </c>
      <c r="L167" s="129" t="n">
        <v>9817617.7612</v>
      </c>
      <c r="M167" s="129" t="n">
        <v>-3407106.081</v>
      </c>
      <c r="N167" s="129" t="n">
        <v>65.453638311</v>
      </c>
      <c r="O167" s="129" t="n">
        <v>3061082.1748</v>
      </c>
      <c r="P167" s="129" t="n">
        <v>2474020.5877</v>
      </c>
      <c r="R167" s="131" t="s">
        <v>48</v>
      </c>
      <c r="S167" s="129" t="n">
        <v>370.56229314</v>
      </c>
      <c r="T167" s="129" t="n">
        <v>26529570.189</v>
      </c>
      <c r="U167" s="129" t="n">
        <v>21069027.97</v>
      </c>
      <c r="V167" s="129" t="n">
        <v>5017687.4013</v>
      </c>
      <c r="W167" s="129" t="n">
        <v>224.04269373</v>
      </c>
      <c r="X167" s="129" t="n">
        <v>17636687.903</v>
      </c>
      <c r="Y167" s="129" t="n">
        <v>10090670.495</v>
      </c>
      <c r="Z167" s="129" t="n">
        <v>7243450.0338</v>
      </c>
      <c r="AA167" s="129" t="n">
        <v>88.598895023</v>
      </c>
      <c r="AB167" s="129" t="n">
        <v>5113769.6416</v>
      </c>
      <c r="AC167" s="129" t="n">
        <v>7292970.3822</v>
      </c>
      <c r="AD167" s="129" t="n">
        <v>-2225762.633</v>
      </c>
      <c r="AE167" s="129" t="n">
        <v>57.920704384</v>
      </c>
      <c r="AF167" s="129" t="n">
        <v>3779112.6439</v>
      </c>
      <c r="AG167" s="129" t="n">
        <v>3685387.0927</v>
      </c>
    </row>
    <row r="168" customFormat="false" ht="15" hidden="false" customHeight="false" outlineLevel="0" collapsed="false">
      <c r="A168" s="131" t="s">
        <v>47</v>
      </c>
      <c r="B168" s="129" t="n">
        <v>93.089501359</v>
      </c>
      <c r="C168" s="129" t="n">
        <v>10353866.299</v>
      </c>
      <c r="D168" s="129" t="n">
        <v>6320453.5254</v>
      </c>
      <c r="E168" s="129" t="n">
        <v>3844451.0658</v>
      </c>
      <c r="F168" s="129" t="n">
        <v>66.274160162</v>
      </c>
      <c r="G168" s="129" t="n">
        <v>7228384.2029</v>
      </c>
      <c r="H168" s="129" t="n">
        <v>2860150.5678</v>
      </c>
      <c r="I168" s="129" t="n">
        <v>4046163.5535</v>
      </c>
      <c r="J168" s="129" t="n">
        <v>8.9143659228</v>
      </c>
      <c r="K168" s="129" t="n">
        <v>800207.55607</v>
      </c>
      <c r="L168" s="129" t="n">
        <v>1001492.0254</v>
      </c>
      <c r="M168" s="129" t="n">
        <v>-201712.4877</v>
      </c>
      <c r="N168" s="129" t="n">
        <v>17.900975275</v>
      </c>
      <c r="O168" s="129" t="n">
        <v>2325274.5398</v>
      </c>
      <c r="P168" s="129" t="n">
        <v>2458810.9323</v>
      </c>
      <c r="R168" s="135" t="s">
        <v>47</v>
      </c>
      <c r="S168" s="129" t="n">
        <v>74.921372602</v>
      </c>
      <c r="T168" s="129" t="n">
        <v>8194603.0117</v>
      </c>
      <c r="U168" s="129" t="n">
        <v>4903036.3578</v>
      </c>
      <c r="V168" s="129" t="n">
        <v>2755154.3847</v>
      </c>
      <c r="W168" s="129" t="n">
        <v>59.026119529</v>
      </c>
      <c r="X168" s="129" t="n">
        <v>6395860.1083</v>
      </c>
      <c r="Y168" s="129" t="n">
        <v>3166382.9536</v>
      </c>
      <c r="Z168" s="129" t="n">
        <v>2980007.1687</v>
      </c>
      <c r="AA168" s="129" t="n">
        <v>4.6126235597</v>
      </c>
      <c r="AB168" s="129" t="n">
        <v>820476.25107</v>
      </c>
      <c r="AC168" s="129" t="n">
        <v>1044383.176</v>
      </c>
      <c r="AD168" s="129" t="n">
        <v>-224852.784</v>
      </c>
      <c r="AE168" s="129" t="n">
        <v>11.282629513</v>
      </c>
      <c r="AF168" s="129" t="n">
        <v>978266.65231</v>
      </c>
      <c r="AG168" s="129" t="n">
        <v>692270.22819</v>
      </c>
    </row>
    <row r="169" customFormat="false" ht="15" hidden="false" customHeight="false" outlineLevel="0" collapsed="false">
      <c r="A169" s="131" t="s">
        <v>82</v>
      </c>
      <c r="B169" s="129" t="n">
        <v>53.193630291</v>
      </c>
      <c r="C169" s="129" t="n">
        <v>36415472.95</v>
      </c>
      <c r="D169" s="129" t="n">
        <v>38376774.585</v>
      </c>
      <c r="E169" s="129" t="n">
        <v>237847.66949</v>
      </c>
      <c r="F169" s="129" t="n">
        <v>17.419314503</v>
      </c>
      <c r="G169" s="129" t="n">
        <v>2493448.6509</v>
      </c>
      <c r="H169" s="129" t="n">
        <v>1841498.1946</v>
      </c>
      <c r="I169" s="129" t="n">
        <v>629895.54769</v>
      </c>
      <c r="J169" s="129" t="n">
        <v>11.75365863</v>
      </c>
      <c r="K169" s="129" t="n">
        <v>2065258.5546</v>
      </c>
      <c r="L169" s="129" t="n">
        <v>2457306.4328</v>
      </c>
      <c r="M169" s="129" t="n">
        <v>-392047.8782</v>
      </c>
      <c r="N169" s="129" t="n">
        <v>24.020657159</v>
      </c>
      <c r="O169" s="129" t="n">
        <v>31856765.745</v>
      </c>
      <c r="P169" s="129" t="n">
        <v>34077969.958</v>
      </c>
      <c r="R169" s="131" t="s">
        <v>71</v>
      </c>
      <c r="S169" s="129" t="n">
        <v>55.217638885</v>
      </c>
      <c r="T169" s="129" t="n">
        <v>11385774.349</v>
      </c>
      <c r="U169" s="129" t="n">
        <v>10213735.165</v>
      </c>
      <c r="V169" s="129" t="n">
        <v>585146.74579</v>
      </c>
      <c r="W169" s="129" t="n">
        <v>22.452734853</v>
      </c>
      <c r="X169" s="129" t="n">
        <v>3854603.0675</v>
      </c>
      <c r="Y169" s="129" t="n">
        <v>2348717.2107</v>
      </c>
      <c r="Z169" s="129" t="n">
        <v>899020.28142</v>
      </c>
      <c r="AA169" s="129" t="n">
        <v>10.596029042</v>
      </c>
      <c r="AB169" s="129" t="n">
        <v>963145.85743</v>
      </c>
      <c r="AC169" s="129" t="n">
        <v>1264079.2721</v>
      </c>
      <c r="AD169" s="129" t="n">
        <v>-313873.5356</v>
      </c>
      <c r="AE169" s="129" t="n">
        <v>22.16887499</v>
      </c>
      <c r="AF169" s="129" t="n">
        <v>6568025.4239</v>
      </c>
      <c r="AG169" s="129" t="n">
        <v>6600938.6826</v>
      </c>
    </row>
    <row r="170" customFormat="false" ht="15" hidden="false" customHeight="false" outlineLevel="0" collapsed="false">
      <c r="A170" s="131" t="s">
        <v>52</v>
      </c>
      <c r="B170" s="129" t="n">
        <v>7742.3215885</v>
      </c>
      <c r="C170" s="129" t="n">
        <v>1127568406.2</v>
      </c>
      <c r="D170" s="129" t="n">
        <v>1103241739.1</v>
      </c>
      <c r="E170" s="129" t="n">
        <v>18332972.814</v>
      </c>
      <c r="F170" s="129" t="n">
        <v>4132.380149</v>
      </c>
      <c r="G170" s="129" t="n">
        <v>528220974.68</v>
      </c>
      <c r="H170" s="129" t="n">
        <v>475989626.11</v>
      </c>
      <c r="I170" s="129" t="n">
        <v>54462181.033</v>
      </c>
      <c r="J170" s="129" t="n">
        <v>2765.6482657</v>
      </c>
      <c r="K170" s="129" t="n">
        <v>533196243.76</v>
      </c>
      <c r="L170" s="129" t="n">
        <v>560674484.84</v>
      </c>
      <c r="M170" s="129" t="n">
        <v>-36129208.22</v>
      </c>
      <c r="N170" s="129" t="n">
        <v>844.29317379</v>
      </c>
      <c r="O170" s="129" t="n">
        <v>66151187.746</v>
      </c>
      <c r="P170" s="129" t="n">
        <v>66577628.175</v>
      </c>
      <c r="R170" s="131" t="s">
        <v>52</v>
      </c>
      <c r="S170" s="129" t="n">
        <v>7919.3189427</v>
      </c>
      <c r="T170" s="129" t="n">
        <v>1669655650</v>
      </c>
      <c r="U170" s="129" t="n">
        <v>1652227595.4</v>
      </c>
      <c r="V170" s="129" t="n">
        <v>29531179.577</v>
      </c>
      <c r="W170" s="129" t="n">
        <v>3989.3988727</v>
      </c>
      <c r="X170" s="129" t="n">
        <v>615573098.18</v>
      </c>
      <c r="Y170" s="129" t="n">
        <v>553479226.82</v>
      </c>
      <c r="Z170" s="129" t="n">
        <v>67065115.097</v>
      </c>
      <c r="AA170" s="129" t="n">
        <v>3208.915449</v>
      </c>
      <c r="AB170" s="129" t="n">
        <v>1000110027.3</v>
      </c>
      <c r="AC170" s="129" t="n">
        <v>1045992979</v>
      </c>
      <c r="AD170" s="129" t="n">
        <v>-37533935.52</v>
      </c>
      <c r="AE170" s="129" t="n">
        <v>721.00462092</v>
      </c>
      <c r="AF170" s="129" t="n">
        <v>53972524.579</v>
      </c>
      <c r="AG170" s="129" t="n">
        <v>52755389.62</v>
      </c>
    </row>
    <row r="171" customFormat="false" ht="15" hidden="false" customHeight="false" outlineLevel="0" collapsed="false">
      <c r="A171" s="131" t="s">
        <v>53</v>
      </c>
      <c r="B171" s="129" t="n">
        <v>821.88488896</v>
      </c>
      <c r="C171" s="129" t="n">
        <v>115867105.36</v>
      </c>
      <c r="D171" s="129" t="n">
        <v>111737985.35</v>
      </c>
      <c r="E171" s="129" t="n">
        <v>3312592.1695</v>
      </c>
      <c r="F171" s="129" t="n">
        <v>419.00209478</v>
      </c>
      <c r="G171" s="129" t="n">
        <v>75286413.151</v>
      </c>
      <c r="H171" s="129" t="n">
        <v>68596252.379</v>
      </c>
      <c r="I171" s="129" t="n">
        <v>6846620.0784</v>
      </c>
      <c r="J171" s="129" t="n">
        <v>324.17280693</v>
      </c>
      <c r="K171" s="129" t="n">
        <v>32159190.506</v>
      </c>
      <c r="L171" s="129" t="n">
        <v>34817033.416</v>
      </c>
      <c r="M171" s="129" t="n">
        <v>-3534027.909</v>
      </c>
      <c r="N171" s="129" t="n">
        <v>78.709987251</v>
      </c>
      <c r="O171" s="129" t="n">
        <v>8421501.6996</v>
      </c>
      <c r="P171" s="129" t="n">
        <v>8324699.5588</v>
      </c>
      <c r="R171" s="131" t="s">
        <v>53</v>
      </c>
      <c r="S171" s="129" t="n">
        <v>1407.7807949</v>
      </c>
      <c r="T171" s="129" t="n">
        <v>226602603.92</v>
      </c>
      <c r="U171" s="129" t="n">
        <v>234857889.8</v>
      </c>
      <c r="V171" s="129" t="n">
        <v>3368564.9268</v>
      </c>
      <c r="W171" s="129" t="n">
        <v>722.65227363</v>
      </c>
      <c r="X171" s="129" t="n">
        <v>104705361.96</v>
      </c>
      <c r="Y171" s="129" t="n">
        <v>95587155.029</v>
      </c>
      <c r="Z171" s="129" t="n">
        <v>10827489.369</v>
      </c>
      <c r="AA171" s="129" t="n">
        <v>577.61184807</v>
      </c>
      <c r="AB171" s="129" t="n">
        <v>118722664.53</v>
      </c>
      <c r="AC171" s="129" t="n">
        <v>136212412.1</v>
      </c>
      <c r="AD171" s="129" t="n">
        <v>-7458924.442</v>
      </c>
      <c r="AE171" s="129" t="n">
        <v>107.51667321</v>
      </c>
      <c r="AF171" s="129" t="n">
        <v>3174577.4298</v>
      </c>
      <c r="AG171" s="129" t="n">
        <v>3058322.6702</v>
      </c>
    </row>
    <row r="172" customFormat="false" ht="15" hidden="false" customHeight="false" outlineLevel="0" collapsed="false">
      <c r="A172" s="131" t="s">
        <v>72</v>
      </c>
      <c r="B172" s="129" t="n">
        <v>6302.6209228</v>
      </c>
      <c r="C172" s="129" t="n">
        <v>0</v>
      </c>
      <c r="D172" s="129" t="n">
        <v>0</v>
      </c>
      <c r="E172" s="129" t="n">
        <v>185549931.39</v>
      </c>
      <c r="F172" s="129" t="n">
        <v>3488.7714098</v>
      </c>
      <c r="G172" s="129" t="n">
        <v>0</v>
      </c>
      <c r="H172" s="129" t="n">
        <v>0</v>
      </c>
      <c r="I172" s="129" t="n">
        <v>226806928.19</v>
      </c>
      <c r="J172" s="129" t="n">
        <v>2633.9079098</v>
      </c>
      <c r="K172" s="129" t="n">
        <v>0</v>
      </c>
      <c r="L172" s="129" t="n">
        <v>0</v>
      </c>
      <c r="M172" s="129" t="n">
        <v>-41256996.81</v>
      </c>
      <c r="N172" s="129" t="n">
        <v>179.94160322</v>
      </c>
      <c r="O172" s="129" t="n">
        <v>0</v>
      </c>
      <c r="P172" s="129" t="n">
        <v>0</v>
      </c>
      <c r="R172" s="131" t="s">
        <v>72</v>
      </c>
      <c r="S172" s="129" t="n">
        <v>7081.5000538</v>
      </c>
      <c r="T172" s="129" t="n">
        <v>0</v>
      </c>
      <c r="U172" s="129" t="n">
        <v>0</v>
      </c>
      <c r="V172" s="129" t="n">
        <v>191206689.87</v>
      </c>
      <c r="W172" s="129" t="n">
        <v>3922.0220036</v>
      </c>
      <c r="X172" s="129" t="n">
        <v>0</v>
      </c>
      <c r="Y172" s="129" t="n">
        <v>0</v>
      </c>
      <c r="Z172" s="129" t="n">
        <v>238594801.34</v>
      </c>
      <c r="AA172" s="129" t="n">
        <v>2801.0297785</v>
      </c>
      <c r="AB172" s="129" t="n">
        <v>0</v>
      </c>
      <c r="AC172" s="129" t="n">
        <v>0</v>
      </c>
      <c r="AD172" s="129" t="n">
        <v>-47388111.47</v>
      </c>
      <c r="AE172" s="129" t="n">
        <v>358.44827168</v>
      </c>
      <c r="AF172" s="129" t="n">
        <v>0</v>
      </c>
      <c r="AG172" s="129" t="n">
        <v>0</v>
      </c>
    </row>
    <row r="173" customFormat="false" ht="15" hidden="false" customHeight="false" outlineLevel="0" collapsed="false">
      <c r="A173" s="137" t="s">
        <v>56</v>
      </c>
      <c r="B173" s="129" t="n">
        <v>323.60177842</v>
      </c>
      <c r="C173" s="129" t="n">
        <v>115249316.42</v>
      </c>
      <c r="D173" s="129" t="n">
        <v>99738216.02</v>
      </c>
      <c r="E173" s="129" t="n">
        <v>2167506.3241</v>
      </c>
      <c r="F173" s="129" t="n">
        <v>63.178715554</v>
      </c>
      <c r="G173" s="129" t="n">
        <v>26070057.942</v>
      </c>
      <c r="H173" s="129" t="n">
        <v>16687569.793</v>
      </c>
      <c r="I173" s="129" t="n">
        <v>3802562.9334</v>
      </c>
      <c r="J173" s="129" t="n">
        <v>18.260882781</v>
      </c>
      <c r="K173" s="129" t="n">
        <v>2051128.5979</v>
      </c>
      <c r="L173" s="129" t="n">
        <v>2990014.4263</v>
      </c>
      <c r="M173" s="129" t="n">
        <v>-1635056.609</v>
      </c>
      <c r="N173" s="129" t="n">
        <v>242.16218009</v>
      </c>
      <c r="O173" s="129" t="n">
        <v>87128129.883</v>
      </c>
      <c r="P173" s="129" t="n">
        <v>80060631.8</v>
      </c>
      <c r="R173" s="137" t="s">
        <v>56</v>
      </c>
      <c r="S173" s="129" t="n">
        <v>237.34392068</v>
      </c>
      <c r="T173" s="129" t="n">
        <v>90969228.441</v>
      </c>
      <c r="U173" s="129" t="n">
        <v>82223283.185</v>
      </c>
      <c r="V173" s="129" t="n">
        <v>3359293.3715</v>
      </c>
      <c r="W173" s="129" t="n">
        <v>39.542974206</v>
      </c>
      <c r="X173" s="129" t="n">
        <v>25036503.816</v>
      </c>
      <c r="Y173" s="129" t="n">
        <v>16144897.036</v>
      </c>
      <c r="Z173" s="129" t="n">
        <v>4129421.6078</v>
      </c>
      <c r="AA173" s="129" t="n">
        <v>17.177754612</v>
      </c>
      <c r="AB173" s="129" t="n">
        <v>2135999.3155</v>
      </c>
      <c r="AC173" s="129" t="n">
        <v>2811890.1646</v>
      </c>
      <c r="AD173" s="129" t="n">
        <v>-770128.2363</v>
      </c>
      <c r="AE173" s="129" t="n">
        <v>180.62319187</v>
      </c>
      <c r="AF173" s="129" t="n">
        <v>63796725.309</v>
      </c>
      <c r="AG173" s="129" t="n">
        <v>63266495.985</v>
      </c>
    </row>
    <row r="174" customFormat="false" ht="15" hidden="false" customHeight="false" outlineLevel="0" collapsed="false">
      <c r="A174" s="131" t="s">
        <v>83</v>
      </c>
      <c r="B174" s="129" t="n">
        <v>6653.6692423</v>
      </c>
      <c r="C174" s="129" t="n">
        <v>0</v>
      </c>
      <c r="D174" s="129" t="n">
        <v>0</v>
      </c>
      <c r="E174" s="129" t="n">
        <v>6654026.7248</v>
      </c>
      <c r="F174" s="129" t="n">
        <v>6653.6692423</v>
      </c>
      <c r="G174" s="129" t="n">
        <v>0</v>
      </c>
      <c r="H174" s="129" t="n">
        <v>0</v>
      </c>
      <c r="I174" s="129" t="n">
        <v>6654026.7248</v>
      </c>
      <c r="J174" s="129" t="n">
        <v>0</v>
      </c>
      <c r="K174" s="129" t="n">
        <v>0</v>
      </c>
      <c r="L174" s="129" t="n">
        <v>0</v>
      </c>
      <c r="M174" s="129" t="n">
        <v>0</v>
      </c>
      <c r="N174" s="129" t="n">
        <v>0</v>
      </c>
      <c r="O174" s="129" t="n">
        <v>0</v>
      </c>
      <c r="P174" s="129" t="n">
        <v>0</v>
      </c>
      <c r="R174" s="137" t="s">
        <v>73</v>
      </c>
      <c r="S174" s="129" t="n">
        <v>8856.6560961</v>
      </c>
      <c r="T174" s="129" t="n">
        <v>0</v>
      </c>
      <c r="U174" s="129" t="n">
        <v>0</v>
      </c>
      <c r="V174" s="129" t="n">
        <v>14601077.204</v>
      </c>
      <c r="W174" s="129" t="n">
        <v>8856.6560961</v>
      </c>
      <c r="X174" s="129" t="n">
        <v>0</v>
      </c>
      <c r="Y174" s="129" t="n">
        <v>0</v>
      </c>
      <c r="Z174" s="129" t="n">
        <v>14601077.204</v>
      </c>
      <c r="AA174" s="129" t="n">
        <v>0</v>
      </c>
      <c r="AB174" s="129" t="n">
        <v>0</v>
      </c>
      <c r="AC174" s="129" t="n">
        <v>0</v>
      </c>
      <c r="AD174" s="129" t="n">
        <v>0</v>
      </c>
      <c r="AE174" s="129" t="n">
        <v>0</v>
      </c>
      <c r="AF174" s="129" t="n">
        <v>0</v>
      </c>
      <c r="AG174" s="129" t="n">
        <v>0</v>
      </c>
    </row>
    <row r="178" customFormat="false" ht="15" hidden="false" customHeight="false" outlineLevel="0" collapsed="false">
      <c r="A178" s="113" t="s">
        <v>74</v>
      </c>
      <c r="B178" s="115"/>
      <c r="C178" s="113"/>
      <c r="D178" s="113"/>
      <c r="E178" s="113"/>
      <c r="F178" s="113"/>
      <c r="G178" s="113"/>
      <c r="H178" s="113"/>
      <c r="I178" s="113"/>
      <c r="J178" s="113"/>
      <c r="K178" s="114"/>
      <c r="L178" s="114"/>
      <c r="M178" s="114"/>
      <c r="N178" s="140"/>
      <c r="O178" s="140"/>
      <c r="P178" s="140"/>
    </row>
    <row r="179" customFormat="false" ht="15" hidden="false" customHeight="false" outlineLevel="0" collapsed="false">
      <c r="A179" s="113" t="s">
        <v>75</v>
      </c>
      <c r="B179" s="115"/>
      <c r="C179" s="139"/>
      <c r="D179" s="139"/>
      <c r="E179" s="139"/>
      <c r="F179" s="139"/>
      <c r="G179" s="139"/>
      <c r="H179" s="139"/>
      <c r="I179" s="139"/>
      <c r="J179" s="100"/>
      <c r="K179" s="100"/>
      <c r="L179" s="100"/>
      <c r="M179" s="100"/>
      <c r="N179" s="140"/>
      <c r="O179" s="140"/>
      <c r="P179" s="140"/>
    </row>
    <row r="180" customFormat="false" ht="15" hidden="false" customHeight="false" outlineLevel="0" collapsed="false">
      <c r="A180" s="113" t="s">
        <v>76</v>
      </c>
      <c r="B180" s="115"/>
      <c r="C180" s="139"/>
      <c r="D180" s="139"/>
      <c r="E180" s="139"/>
      <c r="F180" s="139"/>
      <c r="G180" s="139"/>
      <c r="H180" s="139"/>
      <c r="I180" s="139"/>
      <c r="J180" s="100"/>
      <c r="K180" s="100"/>
      <c r="L180" s="100"/>
      <c r="M180" s="100"/>
      <c r="N180" s="140"/>
      <c r="O180" s="140"/>
      <c r="P180" s="140"/>
    </row>
    <row r="181" customFormat="false" ht="15" hidden="false" customHeight="false" outlineLevel="0" collapsed="false">
      <c r="A181" s="113" t="s">
        <v>77</v>
      </c>
      <c r="B181" s="115"/>
      <c r="C181" s="139"/>
      <c r="D181" s="139"/>
      <c r="E181" s="139"/>
      <c r="F181" s="139"/>
      <c r="G181" s="139"/>
      <c r="H181" s="139"/>
      <c r="I181" s="139"/>
      <c r="J181" s="100"/>
      <c r="K181" s="100"/>
      <c r="L181" s="100"/>
      <c r="M181" s="100"/>
      <c r="N181" s="140"/>
      <c r="O181" s="140"/>
      <c r="P181" s="140"/>
    </row>
    <row r="182" customFormat="false" ht="15" hidden="false" customHeight="false" outlineLevel="0" collapsed="false">
      <c r="A182" s="113" t="s">
        <v>78</v>
      </c>
      <c r="B182" s="115"/>
      <c r="C182" s="113"/>
      <c r="D182" s="113"/>
      <c r="E182" s="113"/>
      <c r="F182" s="113"/>
      <c r="G182" s="113"/>
      <c r="H182" s="113"/>
      <c r="I182" s="113"/>
      <c r="J182" s="100"/>
      <c r="K182" s="100"/>
      <c r="L182" s="100"/>
      <c r="M182" s="100"/>
      <c r="N182" s="141"/>
      <c r="O182" s="141"/>
      <c r="P182" s="141"/>
    </row>
    <row r="183" customFormat="false" ht="15" hidden="false" customHeight="false" outlineLevel="0" collapsed="false">
      <c r="A183" s="113"/>
      <c r="B183" s="114" t="s">
        <v>67</v>
      </c>
      <c r="C183" s="142"/>
      <c r="D183" s="142"/>
      <c r="E183" s="142"/>
      <c r="F183" s="142"/>
      <c r="G183" s="142"/>
      <c r="H183" s="142"/>
      <c r="I183" s="142"/>
      <c r="J183" s="142"/>
      <c r="K183" s="142"/>
      <c r="L183" s="142"/>
      <c r="M183" s="142"/>
      <c r="N183" s="142"/>
      <c r="O183" s="142"/>
      <c r="P183" s="142"/>
    </row>
    <row r="184" customFormat="false" ht="15" hidden="false" customHeight="false" outlineLevel="0" collapsed="false">
      <c r="A184" s="143" t="s">
        <v>79</v>
      </c>
      <c r="B184" s="115"/>
      <c r="C184" s="113"/>
      <c r="D184" s="112"/>
      <c r="E184" s="144"/>
      <c r="F184" s="112" t="s">
        <v>67</v>
      </c>
      <c r="G184" s="113"/>
      <c r="H184" s="112" t="s">
        <v>67</v>
      </c>
      <c r="I184" s="112"/>
      <c r="J184" s="112" t="s">
        <v>67</v>
      </c>
      <c r="K184" s="112" t="s">
        <v>67</v>
      </c>
      <c r="L184" s="112"/>
      <c r="M184" s="112"/>
      <c r="N184" s="112" t="s">
        <v>67</v>
      </c>
      <c r="O184" s="112" t="s">
        <v>67</v>
      </c>
      <c r="P184" s="112"/>
    </row>
    <row r="185" customFormat="false" ht="15" hidden="false" customHeight="false" outlineLevel="0" collapsed="false">
      <c r="A185" s="113" t="s">
        <v>68</v>
      </c>
      <c r="B185" s="115"/>
      <c r="C185" s="113"/>
      <c r="D185" s="113"/>
      <c r="E185" s="113"/>
      <c r="F185" s="113"/>
      <c r="G185" s="113"/>
      <c r="H185" s="114"/>
      <c r="I185" s="114"/>
      <c r="J185" s="114"/>
      <c r="K185" s="114"/>
      <c r="L185" s="114"/>
      <c r="M185" s="114"/>
      <c r="N185" s="114"/>
      <c r="O185" s="114"/>
      <c r="P185" s="114"/>
    </row>
    <row r="186" customFormat="false" ht="15" hidden="false" customHeight="false" outlineLevel="0" collapsed="false">
      <c r="A186" s="116"/>
      <c r="B186" s="117" t="s">
        <v>4</v>
      </c>
      <c r="C186" s="117"/>
      <c r="D186" s="117"/>
      <c r="E186" s="117"/>
      <c r="F186" s="117" t="s">
        <v>69</v>
      </c>
      <c r="G186" s="117"/>
      <c r="H186" s="117"/>
      <c r="I186" s="117"/>
      <c r="J186" s="117" t="s">
        <v>6</v>
      </c>
      <c r="K186" s="117"/>
      <c r="L186" s="117"/>
      <c r="M186" s="117"/>
      <c r="N186" s="117" t="s">
        <v>7</v>
      </c>
      <c r="O186" s="117"/>
      <c r="P186" s="117"/>
    </row>
    <row r="187" customFormat="false" ht="15" hidden="false" customHeight="false" outlineLevel="0" collapsed="false">
      <c r="A187" s="119" t="s">
        <v>70</v>
      </c>
      <c r="B187" s="119" t="s">
        <v>8</v>
      </c>
      <c r="C187" s="120" t="s">
        <v>9</v>
      </c>
      <c r="D187" s="119" t="s">
        <v>10</v>
      </c>
      <c r="E187" s="120" t="s">
        <v>11</v>
      </c>
      <c r="F187" s="117" t="s">
        <v>8</v>
      </c>
      <c r="G187" s="117" t="s">
        <v>9</v>
      </c>
      <c r="H187" s="117" t="s">
        <v>10</v>
      </c>
      <c r="I187" s="117" t="s">
        <v>12</v>
      </c>
      <c r="J187" s="117" t="s">
        <v>8</v>
      </c>
      <c r="K187" s="117" t="s">
        <v>9</v>
      </c>
      <c r="L187" s="117" t="s">
        <v>10</v>
      </c>
      <c r="M187" s="117" t="s">
        <v>13</v>
      </c>
      <c r="N187" s="119" t="s">
        <v>8</v>
      </c>
      <c r="O187" s="121" t="s">
        <v>14</v>
      </c>
      <c r="P187" s="122" t="s">
        <v>15</v>
      </c>
    </row>
    <row r="188" customFormat="false" ht="15" hidden="false" customHeight="false" outlineLevel="0" collapsed="false">
      <c r="A188" s="124"/>
      <c r="B188" s="125" t="s">
        <v>16</v>
      </c>
      <c r="C188" s="125" t="s">
        <v>17</v>
      </c>
      <c r="D188" s="125" t="s">
        <v>18</v>
      </c>
      <c r="E188" s="125" t="s">
        <v>19</v>
      </c>
      <c r="F188" s="125" t="s">
        <v>20</v>
      </c>
      <c r="G188" s="125" t="s">
        <v>21</v>
      </c>
      <c r="H188" s="125" t="s">
        <v>22</v>
      </c>
      <c r="I188" s="125" t="s">
        <v>23</v>
      </c>
      <c r="J188" s="145" t="s">
        <v>24</v>
      </c>
      <c r="K188" s="145" t="s">
        <v>25</v>
      </c>
      <c r="L188" s="145" t="s">
        <v>26</v>
      </c>
      <c r="M188" s="145" t="s">
        <v>27</v>
      </c>
      <c r="N188" s="125" t="s">
        <v>28</v>
      </c>
      <c r="O188" s="146" t="s">
        <v>29</v>
      </c>
      <c r="P188" s="127" t="s">
        <v>30</v>
      </c>
    </row>
    <row r="189" customFormat="false" ht="15" hidden="false" customHeight="false" outlineLevel="0" collapsed="false">
      <c r="A189" s="147" t="s">
        <v>31</v>
      </c>
      <c r="B189" s="158" t="n">
        <v>133283.72822</v>
      </c>
      <c r="C189" s="158" t="n">
        <v>3998751456.6</v>
      </c>
      <c r="D189" s="158" t="n">
        <v>4089668460.4</v>
      </c>
      <c r="E189" s="159" t="n">
        <v>-8126153.041</v>
      </c>
      <c r="F189" s="158" t="n">
        <v>58066.150399</v>
      </c>
      <c r="G189" s="160" t="n">
        <v>1478938196.1</v>
      </c>
      <c r="H189" s="158" t="n">
        <v>1418934542.3</v>
      </c>
      <c r="I189" s="158" t="n">
        <v>116190790.32</v>
      </c>
      <c r="J189" s="158" t="n">
        <v>58307.396944</v>
      </c>
      <c r="K189" s="158" t="n">
        <v>2250716287.2</v>
      </c>
      <c r="L189" s="158" t="n">
        <v>2389262651.4</v>
      </c>
      <c r="M189" s="158" t="n">
        <v>-124316943.4</v>
      </c>
      <c r="N189" s="158" t="n">
        <v>16910.180873</v>
      </c>
      <c r="O189" s="158" t="n">
        <v>269096973.31</v>
      </c>
      <c r="P189" s="158" t="n">
        <v>281471266.81</v>
      </c>
    </row>
    <row r="190" customFormat="false" ht="15" hidden="false" customHeight="false" outlineLevel="0" collapsed="false">
      <c r="A190" s="161" t="s">
        <v>32</v>
      </c>
      <c r="B190" s="162" t="n">
        <v>73152.84551</v>
      </c>
      <c r="C190" s="162" t="n">
        <v>1492174895.2</v>
      </c>
      <c r="D190" s="162" t="n">
        <v>1539561611.2</v>
      </c>
      <c r="E190" s="163" t="n">
        <v>-7487756.297</v>
      </c>
      <c r="F190" s="162" t="n">
        <v>32451.971207</v>
      </c>
      <c r="G190" s="164" t="n">
        <v>598299548.3</v>
      </c>
      <c r="H190" s="162" t="n">
        <v>584715028.31</v>
      </c>
      <c r="I190" s="162" t="n">
        <v>37453638.631</v>
      </c>
      <c r="J190" s="162" t="n">
        <v>33778.271047</v>
      </c>
      <c r="K190" s="162" t="n">
        <v>809822020.56</v>
      </c>
      <c r="L190" s="162" t="n">
        <v>863368080.54</v>
      </c>
      <c r="M190" s="162" t="n">
        <v>-44941394.93</v>
      </c>
      <c r="N190" s="162" t="n">
        <v>6922.603256</v>
      </c>
      <c r="O190" s="162" t="n">
        <v>84053326.3</v>
      </c>
      <c r="P190" s="162" t="n">
        <v>91478502.378</v>
      </c>
    </row>
    <row r="191" customFormat="false" ht="15" hidden="false" customHeight="false" outlineLevel="0" collapsed="false">
      <c r="A191" s="161" t="s">
        <v>33</v>
      </c>
      <c r="B191" s="162" t="n">
        <v>962.38528546</v>
      </c>
      <c r="C191" s="162" t="n">
        <v>128222617.21</v>
      </c>
      <c r="D191" s="162" t="n">
        <v>128251291.05</v>
      </c>
      <c r="E191" s="163" t="n">
        <v>-20829.12024</v>
      </c>
      <c r="F191" s="162" t="n">
        <v>215.64410856</v>
      </c>
      <c r="G191" s="164" t="n">
        <v>40906289.543</v>
      </c>
      <c r="H191" s="162" t="n">
        <v>40593359.174</v>
      </c>
      <c r="I191" s="162" t="n">
        <v>316522.06255</v>
      </c>
      <c r="J191" s="162" t="n">
        <v>201.66731755</v>
      </c>
      <c r="K191" s="162" t="n">
        <v>30773145.437</v>
      </c>
      <c r="L191" s="162" t="n">
        <v>31111013.224</v>
      </c>
      <c r="M191" s="162" t="n">
        <v>-337351.1828</v>
      </c>
      <c r="N191" s="162" t="n">
        <v>545.07385934</v>
      </c>
      <c r="O191" s="162" t="n">
        <v>56543182.229</v>
      </c>
      <c r="P191" s="162" t="n">
        <v>56546918.648</v>
      </c>
    </row>
    <row r="192" customFormat="false" ht="15" hidden="false" customHeight="false" outlineLevel="0" collapsed="false">
      <c r="A192" s="161" t="s">
        <v>34</v>
      </c>
      <c r="B192" s="162" t="n">
        <v>698.63037221</v>
      </c>
      <c r="C192" s="162" t="n">
        <v>67834720.231</v>
      </c>
      <c r="D192" s="162" t="n">
        <v>67857192.312</v>
      </c>
      <c r="E192" s="163" t="n">
        <v>-50882.5766</v>
      </c>
      <c r="F192" s="162" t="n">
        <v>187.25360961</v>
      </c>
      <c r="G192" s="164" t="n">
        <v>17775057.584</v>
      </c>
      <c r="H192" s="162" t="n">
        <v>17313323.082</v>
      </c>
      <c r="I192" s="162" t="n">
        <v>457206.92847</v>
      </c>
      <c r="J192" s="162" t="n">
        <v>219.1648866</v>
      </c>
      <c r="K192" s="162" t="n">
        <v>17181811.645</v>
      </c>
      <c r="L192" s="162" t="n">
        <v>17689307.271</v>
      </c>
      <c r="M192" s="162" t="n">
        <v>-508089.5051</v>
      </c>
      <c r="N192" s="162" t="n">
        <v>292.211876</v>
      </c>
      <c r="O192" s="162" t="n">
        <v>32877851.002</v>
      </c>
      <c r="P192" s="162" t="n">
        <v>32854561.958</v>
      </c>
    </row>
    <row r="193" customFormat="false" ht="15" hidden="false" customHeight="false" outlineLevel="0" collapsed="false">
      <c r="A193" s="161" t="s">
        <v>35</v>
      </c>
      <c r="B193" s="162" t="n">
        <v>756.16776669</v>
      </c>
      <c r="C193" s="162" t="n">
        <v>36183430.912</v>
      </c>
      <c r="D193" s="162" t="n">
        <v>36340358.692</v>
      </c>
      <c r="E193" s="163" t="n">
        <v>-155116.7735</v>
      </c>
      <c r="F193" s="162" t="n">
        <v>338.46846567</v>
      </c>
      <c r="G193" s="164" t="n">
        <v>11153642.987</v>
      </c>
      <c r="H193" s="162" t="n">
        <v>10565027.764</v>
      </c>
      <c r="I193" s="162" t="n">
        <v>589588.85678</v>
      </c>
      <c r="J193" s="162" t="n">
        <v>283.0298335</v>
      </c>
      <c r="K193" s="162" t="n">
        <v>9096036.6776</v>
      </c>
      <c r="L193" s="162" t="n">
        <v>9839336.1643</v>
      </c>
      <c r="M193" s="162" t="n">
        <v>-744705.6303</v>
      </c>
      <c r="N193" s="162" t="n">
        <v>134.66946752</v>
      </c>
      <c r="O193" s="162" t="n">
        <v>15933751.247</v>
      </c>
      <c r="P193" s="162" t="n">
        <v>15935994.764</v>
      </c>
    </row>
    <row r="194" customFormat="false" ht="15" hidden="false" customHeight="false" outlineLevel="0" collapsed="false">
      <c r="A194" s="161" t="s">
        <v>36</v>
      </c>
      <c r="B194" s="162" t="n">
        <v>9730.7317243</v>
      </c>
      <c r="C194" s="162" t="n">
        <v>57055437.496</v>
      </c>
      <c r="D194" s="162" t="n">
        <v>62240180.178</v>
      </c>
      <c r="E194" s="163" t="n">
        <v>121956.65949</v>
      </c>
      <c r="F194" s="162" t="n">
        <v>5277.8306052</v>
      </c>
      <c r="G194" s="164" t="n">
        <v>33274261.232</v>
      </c>
      <c r="H194" s="162" t="n">
        <v>24238467.262</v>
      </c>
      <c r="I194" s="162" t="n">
        <v>10041132.097</v>
      </c>
      <c r="J194" s="162" t="n">
        <v>3934.2657627</v>
      </c>
      <c r="K194" s="162" t="n">
        <v>21958957.322</v>
      </c>
      <c r="L194" s="162" t="n">
        <v>32937934.585</v>
      </c>
      <c r="M194" s="162" t="n">
        <v>-9919175.437</v>
      </c>
      <c r="N194" s="162" t="n">
        <v>518.63535649</v>
      </c>
      <c r="O194" s="162" t="n">
        <v>1822218.9428</v>
      </c>
      <c r="P194" s="162" t="n">
        <v>5063778.3303</v>
      </c>
    </row>
    <row r="195" customFormat="false" ht="15" hidden="false" customHeight="false" outlineLevel="0" collapsed="false">
      <c r="A195" s="161" t="s">
        <v>37</v>
      </c>
      <c r="B195" s="162" t="n">
        <v>2092.7689758</v>
      </c>
      <c r="C195" s="162" t="n">
        <v>38345904.101</v>
      </c>
      <c r="D195" s="162" t="n">
        <v>33958153.657</v>
      </c>
      <c r="E195" s="163" t="n">
        <v>4390156.4401</v>
      </c>
      <c r="F195" s="162" t="n">
        <v>735.02681502</v>
      </c>
      <c r="G195" s="164" t="n">
        <v>28580814.537</v>
      </c>
      <c r="H195" s="162" t="n">
        <v>14260797.612</v>
      </c>
      <c r="I195" s="162" t="n">
        <v>14322626.101</v>
      </c>
      <c r="J195" s="162" t="n">
        <v>1341.4450169</v>
      </c>
      <c r="K195" s="162" t="n">
        <v>9073108.4802</v>
      </c>
      <c r="L195" s="162" t="n">
        <v>19005407.258</v>
      </c>
      <c r="M195" s="162" t="n">
        <v>-9932469.661</v>
      </c>
      <c r="N195" s="162" t="n">
        <v>16.29714387</v>
      </c>
      <c r="O195" s="162" t="n">
        <v>691981.08367</v>
      </c>
      <c r="P195" s="162" t="n">
        <v>691948.78649</v>
      </c>
    </row>
    <row r="196" customFormat="false" ht="15" hidden="false" customHeight="false" outlineLevel="0" collapsed="false">
      <c r="A196" s="161" t="s">
        <v>38</v>
      </c>
      <c r="B196" s="162" t="n">
        <v>34147.997896</v>
      </c>
      <c r="C196" s="162" t="n">
        <v>639922872.02</v>
      </c>
      <c r="D196" s="162" t="n">
        <v>649452365.43</v>
      </c>
      <c r="E196" s="163" t="n">
        <v>-5645670.777</v>
      </c>
      <c r="F196" s="162" t="n">
        <v>13462.246767</v>
      </c>
      <c r="G196" s="164" t="n">
        <v>307143020.4</v>
      </c>
      <c r="H196" s="162" t="n">
        <v>299492675.27</v>
      </c>
      <c r="I196" s="162" t="n">
        <v>8815107.2691</v>
      </c>
      <c r="J196" s="162" t="n">
        <v>13106.687164</v>
      </c>
      <c r="K196" s="162" t="n">
        <v>298291878.62</v>
      </c>
      <c r="L196" s="162" t="n">
        <v>313287204.1</v>
      </c>
      <c r="M196" s="162" t="n">
        <v>-14460778.05</v>
      </c>
      <c r="N196" s="162" t="n">
        <v>7579.0639661</v>
      </c>
      <c r="O196" s="162" t="n">
        <v>34487972.998</v>
      </c>
      <c r="P196" s="162" t="n">
        <v>36672486.06</v>
      </c>
    </row>
    <row r="197" customFormat="false" ht="15" hidden="false" customHeight="false" outlineLevel="0" collapsed="false">
      <c r="A197" s="161" t="s">
        <v>39</v>
      </c>
      <c r="B197" s="162" t="n">
        <v>1631.244886</v>
      </c>
      <c r="C197" s="162" t="n">
        <v>26180363.7</v>
      </c>
      <c r="D197" s="162" t="n">
        <v>26801106.412</v>
      </c>
      <c r="E197" s="163" t="n">
        <v>-618161.7004</v>
      </c>
      <c r="F197" s="162" t="n">
        <v>597.70987445</v>
      </c>
      <c r="G197" s="164" t="n">
        <v>9667435.0346</v>
      </c>
      <c r="H197" s="162" t="n">
        <v>9479009.0989</v>
      </c>
      <c r="I197" s="162" t="n">
        <v>188210.92786</v>
      </c>
      <c r="J197" s="162" t="n">
        <v>702.65715608</v>
      </c>
      <c r="K197" s="162" t="n">
        <v>13738655.697</v>
      </c>
      <c r="L197" s="162" t="n">
        <v>14545685.452</v>
      </c>
      <c r="M197" s="162" t="n">
        <v>-806372.6283</v>
      </c>
      <c r="N197" s="162" t="n">
        <v>330.87785544</v>
      </c>
      <c r="O197" s="162" t="n">
        <v>2774272.968</v>
      </c>
      <c r="P197" s="162" t="n">
        <v>2776411.8609</v>
      </c>
    </row>
    <row r="198" customFormat="false" ht="15" hidden="false" customHeight="false" outlineLevel="0" collapsed="false">
      <c r="A198" s="161" t="s">
        <v>40</v>
      </c>
      <c r="B198" s="162" t="n">
        <v>2360.5977485</v>
      </c>
      <c r="C198" s="162" t="n">
        <v>57118779.632</v>
      </c>
      <c r="D198" s="162" t="n">
        <v>56329542.199</v>
      </c>
      <c r="E198" s="163" t="n">
        <v>976584.40665</v>
      </c>
      <c r="F198" s="162" t="n">
        <v>1258.0534704</v>
      </c>
      <c r="G198" s="164" t="n">
        <v>22309607.087</v>
      </c>
      <c r="H198" s="162" t="n">
        <v>18845987.619</v>
      </c>
      <c r="I198" s="162" t="n">
        <v>3786472.4597</v>
      </c>
      <c r="J198" s="162" t="n">
        <v>933.5708363</v>
      </c>
      <c r="K198" s="162" t="n">
        <v>30567175.874</v>
      </c>
      <c r="L198" s="162" t="n">
        <v>33113033.229</v>
      </c>
      <c r="M198" s="162" t="n">
        <v>-2809888.053</v>
      </c>
      <c r="N198" s="162" t="n">
        <v>168.97344181</v>
      </c>
      <c r="O198" s="162" t="n">
        <v>4241996.6717</v>
      </c>
      <c r="P198" s="162" t="n">
        <v>4370521.3508</v>
      </c>
    </row>
    <row r="199" customFormat="false" ht="15" hidden="false" customHeight="false" outlineLevel="0" collapsed="false">
      <c r="A199" s="161" t="s">
        <v>41</v>
      </c>
      <c r="B199" s="162" t="n">
        <v>107.62723822</v>
      </c>
      <c r="C199" s="162" t="n">
        <v>434738.90008</v>
      </c>
      <c r="D199" s="162" t="n">
        <v>279957.05122</v>
      </c>
      <c r="E199" s="163" t="n">
        <v>151725.75899</v>
      </c>
      <c r="F199" s="162" t="n">
        <v>52.180544663</v>
      </c>
      <c r="G199" s="164" t="n">
        <v>331704.98354</v>
      </c>
      <c r="H199" s="162" t="n">
        <v>103698.03333</v>
      </c>
      <c r="I199" s="162" t="n">
        <v>228063.27707</v>
      </c>
      <c r="J199" s="162" t="n">
        <v>48.601896289</v>
      </c>
      <c r="K199" s="162" t="n">
        <v>73010.284043</v>
      </c>
      <c r="L199" s="162" t="n">
        <v>150250.20546</v>
      </c>
      <c r="M199" s="162" t="n">
        <v>-76337.51807</v>
      </c>
      <c r="N199" s="162" t="n">
        <v>6.8447972733</v>
      </c>
      <c r="O199" s="162" t="n">
        <v>30023.632503</v>
      </c>
      <c r="P199" s="162" t="n">
        <v>26008.812427</v>
      </c>
    </row>
    <row r="200" customFormat="false" ht="15" hidden="false" customHeight="false" outlineLevel="0" collapsed="false">
      <c r="A200" s="161" t="s">
        <v>42</v>
      </c>
      <c r="B200" s="162" t="n">
        <v>12.464608449</v>
      </c>
      <c r="C200" s="162" t="n">
        <v>143188.38319</v>
      </c>
      <c r="D200" s="162" t="n">
        <v>109161.68815</v>
      </c>
      <c r="E200" s="163" t="n">
        <v>36152.479034</v>
      </c>
      <c r="F200" s="162" t="n">
        <v>4.8314715859</v>
      </c>
      <c r="G200" s="164" t="n">
        <v>67647.356946</v>
      </c>
      <c r="H200" s="162" t="n">
        <v>29736.648503</v>
      </c>
      <c r="I200" s="162" t="n">
        <v>38238.468306</v>
      </c>
      <c r="J200" s="162" t="n">
        <v>4.5494237586</v>
      </c>
      <c r="K200" s="162" t="n">
        <v>23259.3506</v>
      </c>
      <c r="L200" s="162" t="n">
        <v>25576.233325</v>
      </c>
      <c r="M200" s="162" t="n">
        <v>-2085.989272</v>
      </c>
      <c r="N200" s="162" t="n">
        <v>3.0837131049</v>
      </c>
      <c r="O200" s="162" t="n">
        <v>52281.675648</v>
      </c>
      <c r="P200" s="162" t="n">
        <v>53848.806318</v>
      </c>
    </row>
    <row r="201" customFormat="false" ht="15" hidden="false" customHeight="false" outlineLevel="0" collapsed="false">
      <c r="A201" s="161" t="s">
        <v>43</v>
      </c>
      <c r="B201" s="162" t="n">
        <v>19.246518965</v>
      </c>
      <c r="C201" s="162" t="n">
        <v>194278.67224</v>
      </c>
      <c r="D201" s="162" t="n">
        <v>41287.94915</v>
      </c>
      <c r="E201" s="163" t="n">
        <v>-55030.32816</v>
      </c>
      <c r="F201" s="162" t="n">
        <v>2.896353743</v>
      </c>
      <c r="G201" s="164" t="n">
        <v>194275.42418</v>
      </c>
      <c r="H201" s="162" t="n">
        <v>78983.398258</v>
      </c>
      <c r="I201" s="162" t="n">
        <v>115292.02592</v>
      </c>
      <c r="J201" s="162" t="n">
        <v>16.347999851</v>
      </c>
      <c r="K201" s="162" t="n">
        <v>0</v>
      </c>
      <c r="L201" s="162" t="n">
        <v>-37698.69716</v>
      </c>
      <c r="M201" s="162" t="n">
        <v>-170322.3541</v>
      </c>
      <c r="N201" s="162" t="n">
        <v>0.0021653706</v>
      </c>
      <c r="O201" s="162" t="n">
        <v>3.2480559709</v>
      </c>
      <c r="P201" s="162" t="n">
        <v>3.2480559709</v>
      </c>
    </row>
    <row r="202" customFormat="false" ht="15" hidden="false" customHeight="false" outlineLevel="0" collapsed="false">
      <c r="A202" s="161" t="s">
        <v>44</v>
      </c>
      <c r="B202" s="162" t="n">
        <v>125.23383823</v>
      </c>
      <c r="C202" s="162" t="n">
        <v>13066915.065</v>
      </c>
      <c r="D202" s="162" t="n">
        <v>12440785.882</v>
      </c>
      <c r="E202" s="163" t="n">
        <v>225668.59985</v>
      </c>
      <c r="F202" s="162" t="n">
        <v>78.094866941</v>
      </c>
      <c r="G202" s="164" t="n">
        <v>6554260.3299</v>
      </c>
      <c r="H202" s="162" t="n">
        <v>5844354.8408</v>
      </c>
      <c r="I202" s="162" t="n">
        <v>681463.11175</v>
      </c>
      <c r="J202" s="162" t="n">
        <v>25.297974511</v>
      </c>
      <c r="K202" s="162" t="n">
        <v>3370669.2849</v>
      </c>
      <c r="L202" s="162" t="n">
        <v>3744133.4271</v>
      </c>
      <c r="M202" s="162" t="n">
        <v>-455794.5119</v>
      </c>
      <c r="N202" s="162" t="n">
        <v>21.840996781</v>
      </c>
      <c r="O202" s="162" t="n">
        <v>3141985.4502</v>
      </c>
      <c r="P202" s="162" t="n">
        <v>2852297.6145</v>
      </c>
    </row>
    <row r="203" customFormat="false" ht="15" hidden="false" customHeight="false" outlineLevel="0" collapsed="false">
      <c r="A203" s="161" t="s">
        <v>45</v>
      </c>
      <c r="B203" s="162" t="n">
        <v>177.94122313</v>
      </c>
      <c r="C203" s="162" t="n">
        <v>2069379.7735</v>
      </c>
      <c r="D203" s="162" t="n">
        <v>1832606.1239</v>
      </c>
      <c r="E203" s="163" t="n">
        <v>82987.774556</v>
      </c>
      <c r="F203" s="162" t="n">
        <v>63.466210678</v>
      </c>
      <c r="G203" s="164" t="n">
        <v>924945.96984</v>
      </c>
      <c r="H203" s="162" t="n">
        <v>552223.35908</v>
      </c>
      <c r="I203" s="162" t="n">
        <v>358005.30902</v>
      </c>
      <c r="J203" s="162" t="n">
        <v>53.119402901</v>
      </c>
      <c r="K203" s="162" t="n">
        <v>249871.58018</v>
      </c>
      <c r="L203" s="162" t="n">
        <v>525068.24777</v>
      </c>
      <c r="M203" s="162" t="n">
        <v>-275017.5345</v>
      </c>
      <c r="N203" s="162" t="n">
        <v>61.355609548</v>
      </c>
      <c r="O203" s="162" t="n">
        <v>894562.22352</v>
      </c>
      <c r="P203" s="162" t="n">
        <v>755314.51704</v>
      </c>
    </row>
    <row r="204" customFormat="false" ht="15" hidden="false" customHeight="false" outlineLevel="0" collapsed="false">
      <c r="A204" s="161" t="s">
        <v>46</v>
      </c>
      <c r="B204" s="162" t="n">
        <v>36.647188359</v>
      </c>
      <c r="C204" s="162" t="n">
        <v>2529615.0976</v>
      </c>
      <c r="D204" s="162" t="n">
        <v>2479732.5891</v>
      </c>
      <c r="E204" s="163" t="n">
        <v>95752.815233</v>
      </c>
      <c r="F204" s="162" t="n">
        <v>20.846704061</v>
      </c>
      <c r="G204" s="164" t="n">
        <v>1534563.8102</v>
      </c>
      <c r="H204" s="162" t="n">
        <v>1266199.189</v>
      </c>
      <c r="I204" s="162" t="n">
        <v>313454.95935</v>
      </c>
      <c r="J204" s="162" t="n">
        <v>11.556511984</v>
      </c>
      <c r="K204" s="162" t="n">
        <v>890414.87367</v>
      </c>
      <c r="L204" s="162" t="n">
        <v>1108117.0178</v>
      </c>
      <c r="M204" s="162" t="n">
        <v>-217702.1441</v>
      </c>
      <c r="N204" s="162" t="n">
        <v>4.2439723144</v>
      </c>
      <c r="O204" s="162" t="n">
        <v>104636.41375</v>
      </c>
      <c r="P204" s="162" t="n">
        <v>105416.38235</v>
      </c>
    </row>
    <row r="205" customFormat="false" ht="15" hidden="false" customHeight="false" outlineLevel="0" collapsed="false">
      <c r="A205" s="161" t="s">
        <v>47</v>
      </c>
      <c r="B205" s="162" t="n">
        <v>2.8408571644</v>
      </c>
      <c r="C205" s="162" t="n">
        <v>145155.25742</v>
      </c>
      <c r="D205" s="162" t="n">
        <v>129174.62342</v>
      </c>
      <c r="E205" s="163" t="n">
        <v>9930.3920012</v>
      </c>
      <c r="F205" s="162" t="n">
        <v>1.662068892</v>
      </c>
      <c r="G205" s="164" t="n">
        <v>33834.861629</v>
      </c>
      <c r="H205" s="162" t="n">
        <v>23896.479541</v>
      </c>
      <c r="I205" s="162" t="n">
        <v>9938.3820887</v>
      </c>
      <c r="J205" s="162" t="n">
        <v>0.0041528521</v>
      </c>
      <c r="K205" s="162" t="n">
        <v>934.39171986</v>
      </c>
      <c r="L205" s="162" t="n">
        <v>934.39171986</v>
      </c>
      <c r="M205" s="162" t="n">
        <v>-7.990087418</v>
      </c>
      <c r="N205" s="162" t="n">
        <v>1.1746354204</v>
      </c>
      <c r="O205" s="162" t="n">
        <v>110386.00407</v>
      </c>
      <c r="P205" s="162" t="n">
        <v>104343.75216</v>
      </c>
    </row>
    <row r="206" customFormat="false" ht="15" hidden="false" customHeight="false" outlineLevel="0" collapsed="false">
      <c r="A206" s="161" t="s">
        <v>48</v>
      </c>
      <c r="B206" s="162" t="n">
        <v>28.946607425</v>
      </c>
      <c r="C206" s="162" t="n">
        <v>2864697.0103</v>
      </c>
      <c r="D206" s="162" t="n">
        <v>2800707.7949</v>
      </c>
      <c r="E206" s="163" t="n">
        <v>122446.26448</v>
      </c>
      <c r="F206" s="162" t="n">
        <v>12.495727254</v>
      </c>
      <c r="G206" s="164" t="n">
        <v>1834950.5406</v>
      </c>
      <c r="H206" s="162" t="n">
        <v>1585548.7887</v>
      </c>
      <c r="I206" s="162" t="n">
        <v>249401.75184</v>
      </c>
      <c r="J206" s="162" t="n">
        <v>7.7131682478</v>
      </c>
      <c r="K206" s="162" t="n">
        <v>392733.97906</v>
      </c>
      <c r="L206" s="162" t="n">
        <v>517038.65295</v>
      </c>
      <c r="M206" s="162" t="n">
        <v>-126955.4874</v>
      </c>
      <c r="N206" s="162" t="n">
        <v>8.7377119238</v>
      </c>
      <c r="O206" s="162" t="n">
        <v>637012.49062</v>
      </c>
      <c r="P206" s="162" t="n">
        <v>698120.35324</v>
      </c>
    </row>
    <row r="207" customFormat="false" ht="15" hidden="false" customHeight="false" outlineLevel="0" collapsed="false">
      <c r="A207" s="131" t="s">
        <v>87</v>
      </c>
      <c r="B207" s="165"/>
      <c r="C207" s="165"/>
      <c r="D207" s="165"/>
      <c r="E207" s="163"/>
      <c r="F207" s="165"/>
      <c r="G207" s="165"/>
      <c r="H207" s="165"/>
      <c r="I207" s="165"/>
      <c r="J207" s="165"/>
      <c r="K207" s="165"/>
      <c r="L207" s="165"/>
      <c r="M207" s="165"/>
      <c r="N207" s="165"/>
      <c r="O207" s="165"/>
      <c r="P207" s="165"/>
    </row>
    <row r="208" customFormat="false" ht="15" hidden="false" customHeight="false" outlineLevel="0" collapsed="false">
      <c r="A208" s="131" t="s">
        <v>83</v>
      </c>
      <c r="B208" s="165" t="n">
        <v>15.872955602</v>
      </c>
      <c r="C208" s="165" t="n">
        <v>2665403.6161</v>
      </c>
      <c r="D208" s="165" t="n">
        <v>2093130.0837</v>
      </c>
      <c r="E208" s="166" t="n">
        <v>72505.689374</v>
      </c>
      <c r="F208" s="165" t="n">
        <v>3.2347101292</v>
      </c>
      <c r="G208" s="167" t="n">
        <v>1069822.3701</v>
      </c>
      <c r="H208" s="165" t="n">
        <v>746331.84868</v>
      </c>
      <c r="I208" s="165" t="n">
        <v>115723.81017</v>
      </c>
      <c r="J208" s="165" t="n">
        <v>1.8400826924</v>
      </c>
      <c r="K208" s="165" t="n">
        <v>163797.59924</v>
      </c>
      <c r="L208" s="165" t="n">
        <v>201800.96011</v>
      </c>
      <c r="M208" s="165" t="n">
        <v>-43218.1208</v>
      </c>
      <c r="N208" s="165" t="n">
        <v>10.798162781</v>
      </c>
      <c r="O208" s="165" t="n">
        <v>1431783.6468</v>
      </c>
      <c r="P208" s="165" t="n">
        <v>1144997.2749</v>
      </c>
    </row>
    <row r="209" customFormat="false" ht="15" hidden="false" customHeight="false" outlineLevel="0" collapsed="false">
      <c r="A209" s="131" t="s">
        <v>82</v>
      </c>
      <c r="B209" s="162" t="n">
        <v>4.5011206887</v>
      </c>
      <c r="C209" s="162" t="n">
        <v>226830.04853</v>
      </c>
      <c r="D209" s="162" t="n">
        <v>154930.25474</v>
      </c>
      <c r="E209" s="163" t="n">
        <v>71613.047966</v>
      </c>
      <c r="F209" s="162" t="n">
        <v>1.8219189611</v>
      </c>
      <c r="G209" s="164" t="n">
        <v>121794.13118</v>
      </c>
      <c r="H209" s="162" t="n">
        <v>43919.844014</v>
      </c>
      <c r="I209" s="162" t="n">
        <v>77587.541348</v>
      </c>
      <c r="J209" s="162" t="n">
        <v>1.4539000809</v>
      </c>
      <c r="K209" s="162" t="n">
        <v>45935.070367</v>
      </c>
      <c r="L209" s="162" t="n">
        <v>51909.563749</v>
      </c>
      <c r="M209" s="162" t="n">
        <v>-5974.493383</v>
      </c>
      <c r="N209" s="162" t="n">
        <v>1.2253016467</v>
      </c>
      <c r="O209" s="162" t="n">
        <v>59100.84698</v>
      </c>
      <c r="P209" s="162" t="n">
        <v>59100.84698</v>
      </c>
    </row>
    <row r="210" customFormat="false" ht="15" hidden="false" customHeight="false" outlineLevel="0" collapsed="false">
      <c r="A210" s="161" t="s">
        <v>52</v>
      </c>
      <c r="B210" s="162" t="n">
        <v>4846.2425825</v>
      </c>
      <c r="C210" s="162" t="n">
        <v>1266651198.4</v>
      </c>
      <c r="D210" s="162" t="n">
        <v>1288352108.8</v>
      </c>
      <c r="E210" s="163" t="n">
        <v>-9450245.72</v>
      </c>
      <c r="F210" s="162" t="n">
        <v>2151.5566213</v>
      </c>
      <c r="G210" s="164" t="n">
        <v>334600378.87</v>
      </c>
      <c r="H210" s="162" t="n">
        <v>326979679.6</v>
      </c>
      <c r="I210" s="162" t="n">
        <v>12045528.968</v>
      </c>
      <c r="J210" s="162" t="n">
        <v>2468.1109084</v>
      </c>
      <c r="K210" s="162" t="n">
        <v>903903167.45</v>
      </c>
      <c r="L210" s="162" t="n">
        <v>933162138.11</v>
      </c>
      <c r="M210" s="162" t="n">
        <v>-21495774.69</v>
      </c>
      <c r="N210" s="162" t="n">
        <v>226.57505281</v>
      </c>
      <c r="O210" s="162" t="n">
        <v>28147652.079</v>
      </c>
      <c r="P210" s="162" t="n">
        <v>28210291.097</v>
      </c>
    </row>
    <row r="211" customFormat="false" ht="15" hidden="false" customHeight="false" outlineLevel="0" collapsed="false">
      <c r="A211" s="161" t="s">
        <v>53</v>
      </c>
      <c r="B211" s="162" t="n">
        <v>696.64009206</v>
      </c>
      <c r="C211" s="162" t="n">
        <v>164721035.96</v>
      </c>
      <c r="D211" s="162" t="n">
        <v>178163076.45</v>
      </c>
      <c r="E211" s="163" t="n">
        <v>-1707814.57</v>
      </c>
      <c r="F211" s="162" t="n">
        <v>329.35595357</v>
      </c>
      <c r="G211" s="164" t="n">
        <v>62560340.787</v>
      </c>
      <c r="H211" s="162" t="n">
        <v>62176295.038</v>
      </c>
      <c r="I211" s="162" t="n">
        <v>1791992.6722</v>
      </c>
      <c r="J211" s="162" t="n">
        <v>324.78509234</v>
      </c>
      <c r="K211" s="162" t="n">
        <v>101099703.02</v>
      </c>
      <c r="L211" s="162" t="n">
        <v>114916381.44</v>
      </c>
      <c r="M211" s="162" t="n">
        <v>-3499807.242</v>
      </c>
      <c r="N211" s="162" t="n">
        <v>42.499046149</v>
      </c>
      <c r="O211" s="162" t="n">
        <v>1060992.154</v>
      </c>
      <c r="P211" s="162" t="n">
        <v>1070399.9708</v>
      </c>
    </row>
    <row r="212" customFormat="false" ht="15" hidden="false" customHeight="false" outlineLevel="0" collapsed="false">
      <c r="A212" s="137" t="s">
        <v>72</v>
      </c>
      <c r="B212" s="162" t="n">
        <v>1676.1532194</v>
      </c>
      <c r="C212" s="162" t="n">
        <v>0</v>
      </c>
      <c r="D212" s="162" t="n">
        <v>0</v>
      </c>
      <c r="E212" s="168" t="n">
        <v>10707874.495</v>
      </c>
      <c r="F212" s="162" t="n">
        <v>819.50232467</v>
      </c>
      <c r="G212" s="162" t="n">
        <v>0</v>
      </c>
      <c r="H212" s="162" t="n">
        <v>0</v>
      </c>
      <c r="I212" s="162" t="n">
        <v>24195594.714</v>
      </c>
      <c r="J212" s="162" t="n">
        <v>843.25740943</v>
      </c>
      <c r="K212" s="162" t="n">
        <v>0</v>
      </c>
      <c r="L212" s="162" t="n">
        <v>0</v>
      </c>
      <c r="M212" s="162" t="n">
        <v>-13487720.22</v>
      </c>
      <c r="N212" s="162" t="n">
        <v>13.393485343</v>
      </c>
      <c r="O212" s="162" t="n">
        <v>0</v>
      </c>
      <c r="P212" s="162" t="n">
        <v>0</v>
      </c>
    </row>
    <row r="213" customFormat="false" ht="15" hidden="false" customHeight="false" outlineLevel="0" collapsed="false">
      <c r="A213" s="148"/>
    </row>
    <row r="214" customFormat="false" ht="15" hidden="false" customHeight="false" outlineLevel="0" collapsed="false">
      <c r="A214" s="113" t="s">
        <v>80</v>
      </c>
      <c r="B214" s="140"/>
      <c r="C214" s="140"/>
      <c r="D214" s="140"/>
      <c r="E214" s="140"/>
      <c r="F214" s="140"/>
      <c r="G214" s="140"/>
      <c r="H214" s="140"/>
      <c r="I214" s="140"/>
      <c r="J214" s="150"/>
      <c r="K214" s="140"/>
      <c r="L214" s="140"/>
      <c r="M214" s="140"/>
      <c r="N214" s="150"/>
      <c r="O214" s="140"/>
      <c r="P214" s="140"/>
    </row>
    <row r="215" customFormat="false" ht="15" hidden="false" customHeight="false" outlineLevel="0" collapsed="false">
      <c r="A215" s="113" t="s">
        <v>74</v>
      </c>
      <c r="B215" s="115"/>
      <c r="C215" s="113"/>
      <c r="D215" s="113"/>
      <c r="E215" s="113"/>
      <c r="F215" s="113"/>
      <c r="G215" s="113"/>
      <c r="H215" s="113"/>
      <c r="I215" s="113"/>
      <c r="J215" s="113"/>
      <c r="K215" s="114"/>
      <c r="L215" s="114"/>
      <c r="M215" s="114"/>
      <c r="N215" s="151"/>
      <c r="O215" s="140"/>
      <c r="P215" s="140"/>
    </row>
    <row r="216" customFormat="false" ht="15" hidden="false" customHeight="false" outlineLevel="0" collapsed="false">
      <c r="A216" s="113" t="s">
        <v>75</v>
      </c>
      <c r="B216" s="115"/>
      <c r="C216" s="139"/>
      <c r="D216" s="139"/>
      <c r="E216" s="139"/>
      <c r="F216" s="139"/>
      <c r="G216" s="139"/>
      <c r="H216" s="139"/>
      <c r="I216" s="139"/>
      <c r="J216" s="100"/>
      <c r="K216" s="100"/>
      <c r="L216" s="100"/>
      <c r="M216" s="100"/>
      <c r="N216" s="151"/>
      <c r="O216" s="140"/>
      <c r="P216" s="140"/>
    </row>
    <row r="217" customFormat="false" ht="15" hidden="false" customHeight="false" outlineLevel="0" collapsed="false">
      <c r="A217" s="113" t="s">
        <v>76</v>
      </c>
      <c r="B217" s="115"/>
      <c r="C217" s="139"/>
      <c r="D217" s="139"/>
      <c r="E217" s="139"/>
      <c r="F217" s="139"/>
      <c r="G217" s="139"/>
      <c r="H217" s="139"/>
      <c r="I217" s="139"/>
      <c r="J217" s="100"/>
      <c r="K217" s="100"/>
      <c r="L217" s="100"/>
      <c r="M217" s="100"/>
      <c r="N217" s="151"/>
      <c r="O217" s="140"/>
      <c r="P217" s="140"/>
    </row>
    <row r="218" customFormat="false" ht="15" hidden="false" customHeight="false" outlineLevel="0" collapsed="false">
      <c r="A218" s="113" t="s">
        <v>77</v>
      </c>
      <c r="B218" s="115"/>
      <c r="C218" s="139"/>
      <c r="D218" s="139"/>
      <c r="E218" s="139"/>
      <c r="F218" s="139"/>
      <c r="G218" s="139"/>
      <c r="H218" s="139"/>
      <c r="I218" s="139"/>
      <c r="J218" s="100"/>
      <c r="K218" s="100"/>
      <c r="L218" s="100"/>
      <c r="M218" s="100"/>
      <c r="N218" s="151"/>
      <c r="O218" s="140"/>
      <c r="P218" s="140"/>
    </row>
    <row r="219" customFormat="false" ht="15" hidden="false" customHeight="false" outlineLevel="0" collapsed="false">
      <c r="A219" s="113" t="s">
        <v>78</v>
      </c>
      <c r="B219" s="115"/>
      <c r="C219" s="113"/>
      <c r="D219" s="113"/>
      <c r="E219" s="113"/>
      <c r="F219" s="113"/>
      <c r="G219" s="113"/>
      <c r="H219" s="113"/>
      <c r="I219" s="113"/>
      <c r="J219" s="100"/>
      <c r="K219" s="100"/>
      <c r="L219" s="100"/>
      <c r="M219" s="100"/>
      <c r="N219" s="140"/>
      <c r="O219" s="140"/>
      <c r="P219" s="140"/>
    </row>
    <row r="220" customFormat="false" ht="15" hidden="false" customHeight="false" outlineLevel="0" collapsed="false">
      <c r="B220" s="142"/>
      <c r="C220" s="142"/>
      <c r="D220" s="142"/>
      <c r="E220" s="152"/>
      <c r="F220" s="153"/>
      <c r="G220" s="153"/>
      <c r="H220" s="152"/>
      <c r="I220" s="142"/>
      <c r="J220" s="142"/>
      <c r="K220" s="142"/>
      <c r="L220" s="142"/>
      <c r="M220" s="142"/>
      <c r="N220" s="142"/>
      <c r="O220" s="142"/>
      <c r="P220" s="142"/>
    </row>
    <row r="221" customFormat="false" ht="15" hidden="false" customHeight="false" outlineLevel="0" collapsed="false">
      <c r="A221" s="143" t="s">
        <v>81</v>
      </c>
      <c r="B221" s="115"/>
      <c r="C221" s="113"/>
      <c r="D221" s="113"/>
      <c r="E221" s="144"/>
      <c r="F221" s="144"/>
      <c r="G221" s="113"/>
      <c r="H221" s="112"/>
      <c r="I221" s="112"/>
      <c r="J221" s="112"/>
      <c r="K221" s="112"/>
      <c r="L221" s="112"/>
      <c r="M221" s="112"/>
      <c r="N221" s="112"/>
      <c r="O221" s="112"/>
      <c r="P221" s="112"/>
    </row>
    <row r="222" customFormat="false" ht="15" hidden="false" customHeight="false" outlineLevel="0" collapsed="false">
      <c r="A222" s="113" t="s">
        <v>68</v>
      </c>
      <c r="B222" s="115"/>
      <c r="C222" s="113"/>
      <c r="D222" s="113"/>
      <c r="E222" s="113"/>
      <c r="F222" s="113"/>
      <c r="G222" s="113"/>
      <c r="H222" s="112"/>
      <c r="I222" s="112"/>
      <c r="J222" s="112"/>
      <c r="K222" s="112"/>
      <c r="L222" s="112"/>
      <c r="M222" s="112"/>
      <c r="N222" s="112"/>
      <c r="O222" s="112"/>
      <c r="P222" s="112"/>
    </row>
    <row r="223" customFormat="false" ht="15" hidden="false" customHeight="false" outlineLevel="0" collapsed="false">
      <c r="A223" s="116"/>
      <c r="B223" s="117" t="s">
        <v>4</v>
      </c>
      <c r="C223" s="117"/>
      <c r="D223" s="117"/>
      <c r="E223" s="117"/>
      <c r="F223" s="117" t="s">
        <v>69</v>
      </c>
      <c r="G223" s="117"/>
      <c r="H223" s="117"/>
      <c r="I223" s="117"/>
      <c r="J223" s="117" t="s">
        <v>6</v>
      </c>
      <c r="K223" s="117"/>
      <c r="L223" s="117"/>
      <c r="M223" s="117"/>
      <c r="N223" s="118" t="s">
        <v>7</v>
      </c>
      <c r="O223" s="118"/>
      <c r="P223" s="118"/>
    </row>
    <row r="224" customFormat="false" ht="15" hidden="false" customHeight="false" outlineLevel="0" collapsed="false">
      <c r="A224" s="119" t="s">
        <v>70</v>
      </c>
      <c r="B224" s="119" t="s">
        <v>8</v>
      </c>
      <c r="C224" s="120" t="s">
        <v>9</v>
      </c>
      <c r="D224" s="119" t="s">
        <v>10</v>
      </c>
      <c r="E224" s="120" t="s">
        <v>11</v>
      </c>
      <c r="F224" s="117" t="s">
        <v>8</v>
      </c>
      <c r="G224" s="117" t="s">
        <v>9</v>
      </c>
      <c r="H224" s="117" t="s">
        <v>10</v>
      </c>
      <c r="I224" s="117" t="s">
        <v>12</v>
      </c>
      <c r="J224" s="117" t="s">
        <v>8</v>
      </c>
      <c r="K224" s="117" t="s">
        <v>9</v>
      </c>
      <c r="L224" s="117" t="s">
        <v>10</v>
      </c>
      <c r="M224" s="117" t="s">
        <v>13</v>
      </c>
      <c r="N224" s="119" t="s">
        <v>8</v>
      </c>
      <c r="O224" s="121" t="s">
        <v>14</v>
      </c>
      <c r="P224" s="122" t="s">
        <v>15</v>
      </c>
    </row>
    <row r="225" customFormat="false" ht="15" hidden="false" customHeight="false" outlineLevel="0" collapsed="false">
      <c r="A225" s="124"/>
      <c r="B225" s="125" t="s">
        <v>16</v>
      </c>
      <c r="C225" s="125" t="s">
        <v>17</v>
      </c>
      <c r="D225" s="125" t="s">
        <v>18</v>
      </c>
      <c r="E225" s="125" t="s">
        <v>19</v>
      </c>
      <c r="F225" s="125" t="s">
        <v>20</v>
      </c>
      <c r="G225" s="125" t="s">
        <v>21</v>
      </c>
      <c r="H225" s="125" t="s">
        <v>22</v>
      </c>
      <c r="I225" s="125" t="s">
        <v>23</v>
      </c>
      <c r="J225" s="125" t="s">
        <v>24</v>
      </c>
      <c r="K225" s="125" t="s">
        <v>25</v>
      </c>
      <c r="L225" s="125" t="s">
        <v>26</v>
      </c>
      <c r="M225" s="125" t="s">
        <v>27</v>
      </c>
      <c r="N225" s="125" t="s">
        <v>28</v>
      </c>
      <c r="O225" s="126" t="s">
        <v>29</v>
      </c>
      <c r="P225" s="127" t="s">
        <v>30</v>
      </c>
    </row>
    <row r="226" customFormat="false" ht="15" hidden="false" customHeight="false" outlineLevel="0" collapsed="false">
      <c r="A226" s="128" t="s">
        <v>31</v>
      </c>
      <c r="B226" s="158" t="n">
        <v>58890.651486</v>
      </c>
      <c r="C226" s="158" t="n">
        <v>2057014555.4</v>
      </c>
      <c r="D226" s="158" t="n">
        <v>1861320192.5</v>
      </c>
      <c r="E226" s="159" t="n">
        <v>375920662.26</v>
      </c>
      <c r="F226" s="158" t="n">
        <v>14517.268114</v>
      </c>
      <c r="G226" s="160" t="n">
        <v>1224544184</v>
      </c>
      <c r="H226" s="158" t="n">
        <v>902509557.86</v>
      </c>
      <c r="I226" s="158" t="n">
        <v>542032149.77</v>
      </c>
      <c r="J226" s="158" t="n">
        <v>33827.247711</v>
      </c>
      <c r="K226" s="158" t="n">
        <v>525479096.01</v>
      </c>
      <c r="L226" s="158" t="n">
        <v>658289624.7</v>
      </c>
      <c r="M226" s="158" t="n">
        <v>-166111487.5</v>
      </c>
      <c r="N226" s="158" t="n">
        <v>10546.135661</v>
      </c>
      <c r="O226" s="158" t="n">
        <v>306991275.41</v>
      </c>
      <c r="P226" s="158" t="n">
        <v>300521009.9</v>
      </c>
    </row>
    <row r="227" customFormat="false" ht="15" hidden="false" customHeight="false" outlineLevel="0" collapsed="false">
      <c r="A227" s="131" t="s">
        <v>32</v>
      </c>
      <c r="B227" s="162" t="n">
        <v>18784.339048</v>
      </c>
      <c r="C227" s="162" t="n">
        <v>571612630.91</v>
      </c>
      <c r="D227" s="162" t="n">
        <v>489944460.07</v>
      </c>
      <c r="E227" s="163" t="n">
        <v>81385984.688</v>
      </c>
      <c r="F227" s="162" t="n">
        <v>582.64585564</v>
      </c>
      <c r="G227" s="164" t="n">
        <v>393806550.93</v>
      </c>
      <c r="H227" s="162" t="n">
        <v>256725879.25</v>
      </c>
      <c r="I227" s="162" t="n">
        <v>136777003.31</v>
      </c>
      <c r="J227" s="162" t="n">
        <v>16180.540264</v>
      </c>
      <c r="K227" s="162" t="n">
        <v>150916831.01</v>
      </c>
      <c r="L227" s="162" t="n">
        <v>206737434.14</v>
      </c>
      <c r="M227" s="162" t="n">
        <v>-55391018.63</v>
      </c>
      <c r="N227" s="162" t="n">
        <v>2021.1529288</v>
      </c>
      <c r="O227" s="162" t="n">
        <v>26889248.972</v>
      </c>
      <c r="P227" s="162" t="n">
        <v>26481146.687</v>
      </c>
    </row>
    <row r="228" customFormat="false" ht="15" hidden="false" customHeight="false" outlineLevel="0" collapsed="false">
      <c r="A228" s="131" t="s">
        <v>33</v>
      </c>
      <c r="B228" s="162" t="n">
        <v>598.43713964</v>
      </c>
      <c r="C228" s="162" t="n">
        <v>29080104.427</v>
      </c>
      <c r="D228" s="162" t="n">
        <v>29420276.633</v>
      </c>
      <c r="E228" s="163" t="n">
        <v>-345265.104</v>
      </c>
      <c r="F228" s="162" t="n">
        <v>7.581295093</v>
      </c>
      <c r="G228" s="164" t="n">
        <v>9969132.8296</v>
      </c>
      <c r="H228" s="162" t="n">
        <v>9051342.3943</v>
      </c>
      <c r="I228" s="162" t="n">
        <v>916545.79048</v>
      </c>
      <c r="J228" s="162" t="n">
        <v>235.02397964</v>
      </c>
      <c r="K228" s="162" t="n">
        <v>5711170.7228</v>
      </c>
      <c r="L228" s="162" t="n">
        <v>6969090.9161</v>
      </c>
      <c r="M228" s="162" t="n">
        <v>-1261810.894</v>
      </c>
      <c r="N228" s="162" t="n">
        <v>355.83186491</v>
      </c>
      <c r="O228" s="162" t="n">
        <v>13399800.875</v>
      </c>
      <c r="P228" s="162" t="n">
        <v>13399843.323</v>
      </c>
    </row>
    <row r="229" customFormat="false" ht="15" hidden="false" customHeight="false" outlineLevel="0" collapsed="false">
      <c r="A229" s="131" t="s">
        <v>34</v>
      </c>
      <c r="B229" s="162" t="n">
        <v>2215.8611663</v>
      </c>
      <c r="C229" s="162" t="n">
        <v>207455703.62</v>
      </c>
      <c r="D229" s="162" t="n">
        <v>205481992.81</v>
      </c>
      <c r="E229" s="163" t="n">
        <v>1931670.2764</v>
      </c>
      <c r="F229" s="162" t="n">
        <v>12.132579123</v>
      </c>
      <c r="G229" s="164" t="n">
        <v>80618496.551</v>
      </c>
      <c r="H229" s="162" t="n">
        <v>75804734.779</v>
      </c>
      <c r="I229" s="162" t="n">
        <v>4750855.5671</v>
      </c>
      <c r="J229" s="162" t="n">
        <v>856.68921477</v>
      </c>
      <c r="K229" s="162" t="n">
        <v>35674315.052</v>
      </c>
      <c r="L229" s="162" t="n">
        <v>38468814.943</v>
      </c>
      <c r="M229" s="162" t="n">
        <v>-2819185.291</v>
      </c>
      <c r="N229" s="162" t="n">
        <v>1347.0393724</v>
      </c>
      <c r="O229" s="162" t="n">
        <v>91162892.022</v>
      </c>
      <c r="P229" s="162" t="n">
        <v>91208443.089</v>
      </c>
    </row>
    <row r="230" customFormat="false" ht="15" hidden="false" customHeight="false" outlineLevel="0" collapsed="false">
      <c r="A230" s="131" t="s">
        <v>35</v>
      </c>
      <c r="B230" s="162" t="n">
        <v>614.4530039</v>
      </c>
      <c r="C230" s="162" t="n">
        <v>46018616.856</v>
      </c>
      <c r="D230" s="162" t="n">
        <v>45058239.361</v>
      </c>
      <c r="E230" s="163" t="n">
        <v>912491.73208</v>
      </c>
      <c r="F230" s="162" t="n">
        <v>7.9068953441</v>
      </c>
      <c r="G230" s="164" t="n">
        <v>20514056.532</v>
      </c>
      <c r="H230" s="162" t="n">
        <v>18170813.007</v>
      </c>
      <c r="I230" s="162" t="n">
        <v>2366842.6559</v>
      </c>
      <c r="J230" s="162" t="n">
        <v>285.4379236</v>
      </c>
      <c r="K230" s="162" t="n">
        <v>11635634.792</v>
      </c>
      <c r="L230" s="162" t="n">
        <v>13088224.262</v>
      </c>
      <c r="M230" s="162" t="n">
        <v>-1454350.924</v>
      </c>
      <c r="N230" s="162" t="n">
        <v>321.10818495</v>
      </c>
      <c r="O230" s="162" t="n">
        <v>13868925.532</v>
      </c>
      <c r="P230" s="162" t="n">
        <v>13799202.091</v>
      </c>
    </row>
    <row r="231" customFormat="false" ht="15" hidden="false" customHeight="false" outlineLevel="0" collapsed="false">
      <c r="A231" s="131" t="s">
        <v>36</v>
      </c>
      <c r="B231" s="162" t="n">
        <v>100.9169015</v>
      </c>
      <c r="C231" s="162" t="n">
        <v>1784634.9142</v>
      </c>
      <c r="D231" s="162" t="n">
        <v>1884367.3876</v>
      </c>
      <c r="E231" s="163" t="n">
        <v>-111658.1479</v>
      </c>
      <c r="F231" s="162" t="n">
        <v>0.8832957968</v>
      </c>
      <c r="G231" s="164" t="n">
        <v>987039.85285</v>
      </c>
      <c r="H231" s="162" t="n">
        <v>487664.46456</v>
      </c>
      <c r="I231" s="162" t="n">
        <v>509690.07071</v>
      </c>
      <c r="J231" s="162" t="n">
        <v>94.996619611</v>
      </c>
      <c r="K231" s="162" t="n">
        <v>637747.14943</v>
      </c>
      <c r="L231" s="162" t="n">
        <v>1236855.0112</v>
      </c>
      <c r="M231" s="162" t="n">
        <v>-621348.2186</v>
      </c>
      <c r="N231" s="162" t="n">
        <v>5.0369860941</v>
      </c>
      <c r="O231" s="162" t="n">
        <v>159847.91189</v>
      </c>
      <c r="P231" s="162" t="n">
        <v>159847.91189</v>
      </c>
    </row>
    <row r="232" customFormat="false" ht="15" hidden="false" customHeight="false" outlineLevel="0" collapsed="false">
      <c r="A232" s="131" t="s">
        <v>37</v>
      </c>
      <c r="B232" s="162" t="n">
        <v>13.23234917</v>
      </c>
      <c r="C232" s="162" t="n">
        <v>3742829.2859</v>
      </c>
      <c r="D232" s="162" t="n">
        <v>3274970.4</v>
      </c>
      <c r="E232" s="163" t="n">
        <v>472807.7922</v>
      </c>
      <c r="F232" s="162" t="n">
        <v>0.5642818143</v>
      </c>
      <c r="G232" s="164" t="n">
        <v>1240744.0229</v>
      </c>
      <c r="H232" s="162" t="n">
        <v>592554.65882</v>
      </c>
      <c r="I232" s="162" t="n">
        <v>653138.2693</v>
      </c>
      <c r="J232" s="162" t="n">
        <v>9.0793237477</v>
      </c>
      <c r="K232" s="162" t="n">
        <v>-29146.72778</v>
      </c>
      <c r="L232" s="162" t="n">
        <v>151183.75032</v>
      </c>
      <c r="M232" s="162" t="n">
        <v>-180330.4771</v>
      </c>
      <c r="N232" s="162" t="n">
        <v>3.5887436081</v>
      </c>
      <c r="O232" s="162" t="n">
        <v>2531231.9908</v>
      </c>
      <c r="P232" s="162" t="n">
        <v>2531231.9908</v>
      </c>
    </row>
    <row r="233" customFormat="false" ht="15" hidden="false" customHeight="false" outlineLevel="0" collapsed="false">
      <c r="A233" s="131" t="s">
        <v>38</v>
      </c>
      <c r="B233" s="162" t="n">
        <v>13506.624147</v>
      </c>
      <c r="C233" s="162" t="n">
        <v>286132621.21</v>
      </c>
      <c r="D233" s="162" t="n">
        <v>272842117.82</v>
      </c>
      <c r="E233" s="163" t="n">
        <v>13198857.438</v>
      </c>
      <c r="F233" s="162" t="n">
        <v>184.67681814</v>
      </c>
      <c r="G233" s="164" t="n">
        <v>178514939.75</v>
      </c>
      <c r="H233" s="162" t="n">
        <v>149103413.84</v>
      </c>
      <c r="I233" s="162" t="n">
        <v>29486670.054</v>
      </c>
      <c r="J233" s="162" t="n">
        <v>10585.010425</v>
      </c>
      <c r="K233" s="162" t="n">
        <v>100107933.41</v>
      </c>
      <c r="L233" s="162" t="n">
        <v>116254814.32</v>
      </c>
      <c r="M233" s="162" t="n">
        <v>-16287812.62</v>
      </c>
      <c r="N233" s="162" t="n">
        <v>2736.9369037</v>
      </c>
      <c r="O233" s="162" t="n">
        <v>7509748.0427</v>
      </c>
      <c r="P233" s="162" t="n">
        <v>7483889.6597</v>
      </c>
    </row>
    <row r="234" customFormat="false" ht="15" hidden="false" customHeight="false" outlineLevel="0" collapsed="false">
      <c r="A234" s="131" t="s">
        <v>39</v>
      </c>
      <c r="B234" s="162" t="n">
        <v>1728.8125878</v>
      </c>
      <c r="C234" s="162" t="n">
        <v>53513341.687</v>
      </c>
      <c r="D234" s="162" t="n">
        <v>54106951.231</v>
      </c>
      <c r="E234" s="163" t="n">
        <v>-590276.1593</v>
      </c>
      <c r="F234" s="162" t="n">
        <v>8.7856994078</v>
      </c>
      <c r="G234" s="164" t="n">
        <v>22794213.194</v>
      </c>
      <c r="H234" s="162" t="n">
        <v>21371901.663</v>
      </c>
      <c r="I234" s="162" t="n">
        <v>1422359.3202</v>
      </c>
      <c r="J234" s="162" t="n">
        <v>1274.3620885</v>
      </c>
      <c r="K234" s="162" t="n">
        <v>26870216.805</v>
      </c>
      <c r="L234" s="162" t="n">
        <v>28884997.78</v>
      </c>
      <c r="M234" s="162" t="n">
        <v>-2012635.479</v>
      </c>
      <c r="N234" s="162" t="n">
        <v>445.66479991</v>
      </c>
      <c r="O234" s="162" t="n">
        <v>3848911.6881</v>
      </c>
      <c r="P234" s="162" t="n">
        <v>3850051.788</v>
      </c>
    </row>
    <row r="235" customFormat="false" ht="15" hidden="false" customHeight="false" outlineLevel="0" collapsed="false">
      <c r="A235" s="131" t="s">
        <v>40</v>
      </c>
      <c r="B235" s="162" t="n">
        <v>780.46824941</v>
      </c>
      <c r="C235" s="162" t="n">
        <v>83726928.456</v>
      </c>
      <c r="D235" s="162" t="n">
        <v>66575854.482</v>
      </c>
      <c r="E235" s="163" t="n">
        <v>17292614.833</v>
      </c>
      <c r="F235" s="162" t="n">
        <v>124.43443453</v>
      </c>
      <c r="G235" s="164" t="n">
        <v>58697898.213</v>
      </c>
      <c r="H235" s="162" t="n">
        <v>30859675.432</v>
      </c>
      <c r="I235" s="162" t="n">
        <v>27958569.279</v>
      </c>
      <c r="J235" s="162" t="n">
        <v>552.19979412</v>
      </c>
      <c r="K235" s="162" t="n">
        <v>19937845.385</v>
      </c>
      <c r="L235" s="162" t="n">
        <v>30691467.679</v>
      </c>
      <c r="M235" s="162" t="n">
        <v>-10665954.45</v>
      </c>
      <c r="N235" s="162" t="n">
        <v>103.83402076</v>
      </c>
      <c r="O235" s="162" t="n">
        <v>5091184.858</v>
      </c>
      <c r="P235" s="162" t="n">
        <v>5024711.3712</v>
      </c>
    </row>
    <row r="236" customFormat="false" ht="15" hidden="false" customHeight="false" outlineLevel="0" collapsed="false">
      <c r="A236" s="131" t="s">
        <v>41</v>
      </c>
      <c r="B236" s="162" t="n">
        <v>488.33306599</v>
      </c>
      <c r="C236" s="162" t="n">
        <v>3314328.2034</v>
      </c>
      <c r="D236" s="162" t="n">
        <v>735335.49848</v>
      </c>
      <c r="E236" s="163" t="n">
        <v>1831551.3654</v>
      </c>
      <c r="F236" s="162" t="n">
        <v>273.55397195</v>
      </c>
      <c r="G236" s="164" t="n">
        <v>2614588.1625</v>
      </c>
      <c r="H236" s="162" t="n">
        <v>319324.68437</v>
      </c>
      <c r="I236" s="162" t="n">
        <v>1973911.3517</v>
      </c>
      <c r="J236" s="162" t="n">
        <v>47.56740404</v>
      </c>
      <c r="K236" s="162" t="n">
        <v>111971.84058</v>
      </c>
      <c r="L236" s="162" t="n">
        <v>257992.99186</v>
      </c>
      <c r="M236" s="162" t="n">
        <v>-142359.9863</v>
      </c>
      <c r="N236" s="162" t="n">
        <v>167.21169</v>
      </c>
      <c r="O236" s="162" t="n">
        <v>587768.20029</v>
      </c>
      <c r="P236" s="162" t="n">
        <v>158017.82224</v>
      </c>
    </row>
    <row r="237" customFormat="false" ht="15" hidden="false" customHeight="false" outlineLevel="0" collapsed="false">
      <c r="A237" s="131" t="s">
        <v>42</v>
      </c>
      <c r="B237" s="162" t="n">
        <v>18.78719766</v>
      </c>
      <c r="C237" s="162" t="n">
        <v>1640538.7122</v>
      </c>
      <c r="D237" s="162" t="n">
        <v>361291.54344</v>
      </c>
      <c r="E237" s="163" t="n">
        <v>1128141.0409</v>
      </c>
      <c r="F237" s="162" t="n">
        <v>11.395569547</v>
      </c>
      <c r="G237" s="164" t="n">
        <v>1407605.3506</v>
      </c>
      <c r="H237" s="162" t="n">
        <v>272038.92142</v>
      </c>
      <c r="I237" s="162" t="n">
        <v>1134003.1292</v>
      </c>
      <c r="J237" s="162" t="n">
        <v>2.7457133448</v>
      </c>
      <c r="K237" s="162" t="n">
        <v>8612.4610896</v>
      </c>
      <c r="L237" s="162" t="n">
        <v>13745.866272</v>
      </c>
      <c r="M237" s="162" t="n">
        <v>-5862.088335</v>
      </c>
      <c r="N237" s="162" t="n">
        <v>4.6459147673</v>
      </c>
      <c r="O237" s="162" t="n">
        <v>224320.90051</v>
      </c>
      <c r="P237" s="162" t="n">
        <v>75506.755748</v>
      </c>
    </row>
    <row r="238" customFormat="false" ht="15" hidden="false" customHeight="false" outlineLevel="0" collapsed="false">
      <c r="A238" s="131" t="s">
        <v>43</v>
      </c>
      <c r="B238" s="162" t="n">
        <v>366.52457922</v>
      </c>
      <c r="C238" s="162" t="n">
        <v>839083.29365</v>
      </c>
      <c r="D238" s="162" t="n">
        <v>615031.49173</v>
      </c>
      <c r="E238" s="163" t="n">
        <v>240029.85584</v>
      </c>
      <c r="F238" s="162" t="n">
        <v>21.75555953</v>
      </c>
      <c r="G238" s="164" t="n">
        <v>405631.84334</v>
      </c>
      <c r="H238" s="162" t="n">
        <v>35143.391652</v>
      </c>
      <c r="I238" s="162" t="n">
        <v>370488.45168</v>
      </c>
      <c r="J238" s="162" t="n">
        <v>40.977938387</v>
      </c>
      <c r="K238" s="162" t="n">
        <v>277241.8169</v>
      </c>
      <c r="L238" s="162" t="n">
        <v>407700.41274</v>
      </c>
      <c r="M238" s="162" t="n">
        <v>-130458.5958</v>
      </c>
      <c r="N238" s="162" t="n">
        <v>303.7910813</v>
      </c>
      <c r="O238" s="162" t="n">
        <v>156209.63341</v>
      </c>
      <c r="P238" s="162" t="n">
        <v>172187.68733</v>
      </c>
    </row>
    <row r="239" customFormat="false" ht="15" hidden="false" customHeight="false" outlineLevel="0" collapsed="false">
      <c r="A239" s="131" t="s">
        <v>44</v>
      </c>
      <c r="B239" s="162" t="n">
        <v>718.84189387</v>
      </c>
      <c r="C239" s="162" t="n">
        <v>101659721.81</v>
      </c>
      <c r="D239" s="162" t="n">
        <v>98406335.77</v>
      </c>
      <c r="E239" s="163" t="n">
        <v>1742783.9687</v>
      </c>
      <c r="F239" s="162" t="n">
        <v>354.25124863</v>
      </c>
      <c r="G239" s="164" t="n">
        <v>44612787.92</v>
      </c>
      <c r="H239" s="162" t="n">
        <v>29651619.136</v>
      </c>
      <c r="I239" s="162" t="n">
        <v>12864778.801</v>
      </c>
      <c r="J239" s="162" t="n">
        <v>242.00837471</v>
      </c>
      <c r="K239" s="162" t="n">
        <v>32086932.527</v>
      </c>
      <c r="L239" s="162" t="n">
        <v>43331586.45</v>
      </c>
      <c r="M239" s="162" t="n">
        <v>-11121994.83</v>
      </c>
      <c r="N239" s="162" t="n">
        <v>122.58227053</v>
      </c>
      <c r="O239" s="162" t="n">
        <v>24960001.359</v>
      </c>
      <c r="P239" s="162" t="n">
        <v>25423130.184</v>
      </c>
    </row>
    <row r="240" customFormat="false" ht="15" hidden="false" customHeight="false" outlineLevel="0" collapsed="false">
      <c r="A240" s="131" t="s">
        <v>45</v>
      </c>
      <c r="B240" s="162" t="n">
        <v>1792.8747321</v>
      </c>
      <c r="C240" s="162" t="n">
        <v>14174158.08</v>
      </c>
      <c r="D240" s="162" t="n">
        <v>9019857.3797</v>
      </c>
      <c r="E240" s="163" t="n">
        <v>1294026.2779</v>
      </c>
      <c r="F240" s="162" t="n">
        <v>147.94113313</v>
      </c>
      <c r="G240" s="164" t="n">
        <v>3849055.5802</v>
      </c>
      <c r="H240" s="162" t="n">
        <v>1126007.9723</v>
      </c>
      <c r="I240" s="162" t="n">
        <v>2053799.0668</v>
      </c>
      <c r="J240" s="162" t="n">
        <v>257.3177946</v>
      </c>
      <c r="K240" s="162" t="n">
        <v>763938.43375</v>
      </c>
      <c r="L240" s="162" t="n">
        <v>1523529.5856</v>
      </c>
      <c r="M240" s="162" t="n">
        <v>-759772.7889</v>
      </c>
      <c r="N240" s="162" t="n">
        <v>1387.6158043</v>
      </c>
      <c r="O240" s="162" t="n">
        <v>9561164.0658</v>
      </c>
      <c r="P240" s="162" t="n">
        <v>6370319.8218</v>
      </c>
    </row>
    <row r="241" customFormat="false" ht="15" hidden="false" customHeight="false" outlineLevel="0" collapsed="false">
      <c r="A241" s="131" t="s">
        <v>46</v>
      </c>
      <c r="B241" s="162" t="n">
        <v>385.13884147</v>
      </c>
      <c r="C241" s="162" t="n">
        <v>56256204.33</v>
      </c>
      <c r="D241" s="162" t="n">
        <v>49791670.686</v>
      </c>
      <c r="E241" s="163" t="n">
        <v>4938418.5257</v>
      </c>
      <c r="F241" s="162" t="n">
        <v>217.69212791</v>
      </c>
      <c r="G241" s="164" t="n">
        <v>31530449.815</v>
      </c>
      <c r="H241" s="162" t="n">
        <v>19676066.336</v>
      </c>
      <c r="I241" s="162" t="n">
        <v>10938880.395</v>
      </c>
      <c r="J241" s="162" t="n">
        <v>101.91318878</v>
      </c>
      <c r="K241" s="162" t="n">
        <v>18508039.969</v>
      </c>
      <c r="L241" s="162" t="n">
        <v>24503675.617</v>
      </c>
      <c r="M241" s="162" t="n">
        <v>-6000461.869</v>
      </c>
      <c r="N241" s="162" t="n">
        <v>65.533524786</v>
      </c>
      <c r="O241" s="162" t="n">
        <v>6217714.5459</v>
      </c>
      <c r="P241" s="162" t="n">
        <v>5611928.7327</v>
      </c>
    </row>
    <row r="242" customFormat="false" ht="15" hidden="false" customHeight="false" outlineLevel="0" collapsed="false">
      <c r="A242" s="131" t="s">
        <v>47</v>
      </c>
      <c r="B242" s="162" t="n">
        <v>59.094444238</v>
      </c>
      <c r="C242" s="162" t="n">
        <v>8049447.7542</v>
      </c>
      <c r="D242" s="162" t="n">
        <v>4773861.7344</v>
      </c>
      <c r="E242" s="163" t="n">
        <v>2745223.9927</v>
      </c>
      <c r="F242" s="162" t="n">
        <v>44.377979438</v>
      </c>
      <c r="G242" s="164" t="n">
        <v>6362025.2467</v>
      </c>
      <c r="H242" s="162" t="n">
        <v>3142486.474</v>
      </c>
      <c r="I242" s="162" t="n">
        <v>2970068.7866</v>
      </c>
      <c r="J242" s="162" t="n">
        <v>4.6084707076</v>
      </c>
      <c r="K242" s="162" t="n">
        <v>819541.85935</v>
      </c>
      <c r="L242" s="162" t="n">
        <v>1043448.7843</v>
      </c>
      <c r="M242" s="162" t="n">
        <v>-224844.7939</v>
      </c>
      <c r="N242" s="162" t="n">
        <v>10.107994092</v>
      </c>
      <c r="O242" s="162" t="n">
        <v>867880.64824</v>
      </c>
      <c r="P242" s="162" t="n">
        <v>587926.47603</v>
      </c>
    </row>
    <row r="243" customFormat="false" ht="15" hidden="false" customHeight="false" outlineLevel="0" collapsed="false">
      <c r="A243" s="131" t="s">
        <v>48</v>
      </c>
      <c r="B243" s="162" t="n">
        <v>257.71756811</v>
      </c>
      <c r="C243" s="162" t="n">
        <v>23664873.179</v>
      </c>
      <c r="D243" s="162" t="n">
        <v>18268320.175</v>
      </c>
      <c r="E243" s="163" t="n">
        <v>4895241.1368</v>
      </c>
      <c r="F243" s="162" t="n">
        <v>127.64884887</v>
      </c>
      <c r="G243" s="164" t="n">
        <v>15801737.363</v>
      </c>
      <c r="H243" s="162" t="n">
        <v>8505121.7059</v>
      </c>
      <c r="I243" s="162" t="n">
        <v>6994048.2819</v>
      </c>
      <c r="J243" s="162" t="n">
        <v>80.885726775</v>
      </c>
      <c r="K243" s="162" t="n">
        <v>4721035.6625</v>
      </c>
      <c r="L243" s="162" t="n">
        <v>6775931.7293</v>
      </c>
      <c r="M243" s="162" t="n">
        <v>-2098807.145</v>
      </c>
      <c r="N243" s="162" t="n">
        <v>49.18299246</v>
      </c>
      <c r="O243" s="162" t="n">
        <v>3142100.1533</v>
      </c>
      <c r="P243" s="162" t="n">
        <v>2987266.7395</v>
      </c>
    </row>
    <row r="244" customFormat="false" ht="15" hidden="false" customHeight="false" outlineLevel="0" collapsed="false">
      <c r="A244" s="131" t="s">
        <v>87</v>
      </c>
      <c r="B244" s="162"/>
      <c r="C244" s="162"/>
      <c r="D244" s="162"/>
      <c r="E244" s="163"/>
      <c r="F244" s="162"/>
      <c r="G244" s="162"/>
      <c r="H244" s="162"/>
      <c r="I244" s="162"/>
      <c r="J244" s="162"/>
      <c r="K244" s="162"/>
      <c r="L244" s="162"/>
      <c r="M244" s="162"/>
      <c r="N244" s="162"/>
      <c r="O244" s="162"/>
      <c r="P244" s="162"/>
    </row>
    <row r="245" customFormat="false" ht="15" hidden="false" customHeight="false" outlineLevel="0" collapsed="false">
      <c r="A245" s="131" t="s">
        <v>83</v>
      </c>
      <c r="B245" s="165" t="n">
        <v>190.3472286</v>
      </c>
      <c r="C245" s="165" t="n">
        <v>88303824.825</v>
      </c>
      <c r="D245" s="165" t="n">
        <v>80130153.102</v>
      </c>
      <c r="E245" s="166" t="n">
        <v>3286787.6821</v>
      </c>
      <c r="F245" s="165" t="n">
        <v>5.1845275938</v>
      </c>
      <c r="G245" s="165" t="n">
        <v>23966681.446</v>
      </c>
      <c r="H245" s="165" t="n">
        <v>15398565.187</v>
      </c>
      <c r="I245" s="165" t="n">
        <v>4013697.7976</v>
      </c>
      <c r="J245" s="165" t="n">
        <v>15.337671919</v>
      </c>
      <c r="K245" s="165" t="n">
        <v>1972201.7163</v>
      </c>
      <c r="L245" s="165" t="n">
        <v>2610089.2044</v>
      </c>
      <c r="M245" s="165" t="n">
        <v>-726910.1155</v>
      </c>
      <c r="N245" s="165" t="n">
        <v>169.82502909</v>
      </c>
      <c r="O245" s="165" t="n">
        <v>62364941.663</v>
      </c>
      <c r="P245" s="165" t="n">
        <v>62121498.71</v>
      </c>
    </row>
    <row r="246" customFormat="false" ht="15" hidden="false" customHeight="false" outlineLevel="0" collapsed="false">
      <c r="A246" s="131" t="s">
        <v>82</v>
      </c>
      <c r="B246" s="162" t="n">
        <v>36.984422653</v>
      </c>
      <c r="C246" s="162" t="n">
        <v>11158944.3</v>
      </c>
      <c r="D246" s="162" t="n">
        <v>10058804.911</v>
      </c>
      <c r="E246" s="163" t="n">
        <v>513533.69782</v>
      </c>
      <c r="F246" s="162" t="n">
        <v>6.8987203489</v>
      </c>
      <c r="G246" s="164" t="n">
        <v>3732808.9363</v>
      </c>
      <c r="H246" s="162" t="n">
        <v>2304797.3666</v>
      </c>
      <c r="I246" s="162" t="n">
        <v>821432.74007</v>
      </c>
      <c r="J246" s="162" t="n">
        <v>9.1421289606</v>
      </c>
      <c r="K246" s="162" t="n">
        <v>917210.78706</v>
      </c>
      <c r="L246" s="162" t="n">
        <v>1212169.7083</v>
      </c>
      <c r="M246" s="162" t="n">
        <v>-307899.0422</v>
      </c>
      <c r="N246" s="162" t="n">
        <v>20.943573343</v>
      </c>
      <c r="O246" s="162" t="n">
        <v>6508924.577</v>
      </c>
      <c r="P246" s="162" t="n">
        <v>6541837.8357</v>
      </c>
    </row>
    <row r="247" customFormat="false" ht="15" hidden="false" customHeight="false" outlineLevel="0" collapsed="false">
      <c r="A247" s="131" t="s">
        <v>52</v>
      </c>
      <c r="B247" s="162" t="n">
        <v>1619.2478596</v>
      </c>
      <c r="C247" s="162" t="n">
        <v>403004451.63</v>
      </c>
      <c r="D247" s="162" t="n">
        <v>363875486.62</v>
      </c>
      <c r="E247" s="163" t="n">
        <v>38981425.297</v>
      </c>
      <c r="F247" s="162" t="n">
        <v>384.01375089</v>
      </c>
      <c r="G247" s="164" t="n">
        <v>280972719.31</v>
      </c>
      <c r="H247" s="162" t="n">
        <v>226499547.21</v>
      </c>
      <c r="I247" s="162" t="n">
        <v>55019586.129</v>
      </c>
      <c r="J247" s="162" t="n">
        <v>740.80454058</v>
      </c>
      <c r="K247" s="162" t="n">
        <v>96206859.819</v>
      </c>
      <c r="L247" s="162" t="n">
        <v>112830840.88</v>
      </c>
      <c r="M247" s="162" t="n">
        <v>-16038160.83</v>
      </c>
      <c r="N247" s="162" t="n">
        <v>494.42956811</v>
      </c>
      <c r="O247" s="162" t="n">
        <v>25824872.5</v>
      </c>
      <c r="P247" s="162" t="n">
        <v>24545098.523</v>
      </c>
    </row>
    <row r="248" customFormat="false" ht="15" hidden="false" customHeight="false" outlineLevel="0" collapsed="false">
      <c r="A248" s="131" t="s">
        <v>53</v>
      </c>
      <c r="B248" s="162" t="n">
        <v>356.3987941</v>
      </c>
      <c r="C248" s="162" t="n">
        <v>61881567.966</v>
      </c>
      <c r="D248" s="162" t="n">
        <v>56694813.35</v>
      </c>
      <c r="E248" s="163" t="n">
        <v>5076379.4968</v>
      </c>
      <c r="F248" s="162" t="n">
        <v>38.554411313</v>
      </c>
      <c r="G248" s="164" t="n">
        <v>42145021.176</v>
      </c>
      <c r="H248" s="162" t="n">
        <v>33410859.991</v>
      </c>
      <c r="I248" s="162" t="n">
        <v>9035496.6964</v>
      </c>
      <c r="J248" s="162" t="n">
        <v>252.82675573</v>
      </c>
      <c r="K248" s="162" t="n">
        <v>17622961.514</v>
      </c>
      <c r="L248" s="162" t="n">
        <v>21296030.659</v>
      </c>
      <c r="M248" s="162" t="n">
        <v>-3959117.2</v>
      </c>
      <c r="N248" s="162" t="n">
        <v>65.017627061</v>
      </c>
      <c r="O248" s="162" t="n">
        <v>2113585.2757</v>
      </c>
      <c r="P248" s="162" t="n">
        <v>1987922.6994</v>
      </c>
    </row>
    <row r="249" customFormat="false" ht="15" hidden="false" customHeight="false" outlineLevel="0" collapsed="false">
      <c r="A249" s="131" t="s">
        <v>72</v>
      </c>
      <c r="B249" s="162" t="n">
        <v>5400.5601689</v>
      </c>
      <c r="C249" s="162" t="n">
        <v>0</v>
      </c>
      <c r="D249" s="162" t="n">
        <v>0</v>
      </c>
      <c r="E249" s="168" t="n">
        <v>180498815.37</v>
      </c>
      <c r="F249" s="162" t="n">
        <v>3097.7330135</v>
      </c>
      <c r="G249" s="162" t="n">
        <v>0</v>
      </c>
      <c r="H249" s="162" t="n">
        <v>0</v>
      </c>
      <c r="I249" s="162" t="n">
        <v>214399206.62</v>
      </c>
      <c r="J249" s="162" t="n">
        <v>1957.7723691</v>
      </c>
      <c r="K249" s="162" t="n">
        <v>0</v>
      </c>
      <c r="L249" s="162" t="n">
        <v>0</v>
      </c>
      <c r="M249" s="162" t="n">
        <v>-33900391.25</v>
      </c>
      <c r="N249" s="162" t="n">
        <v>345.05478634</v>
      </c>
      <c r="O249" s="162" t="n">
        <v>0</v>
      </c>
      <c r="P249" s="162" t="n">
        <v>0</v>
      </c>
    </row>
    <row r="250" customFormat="false" ht="15" hidden="false" customHeight="false" outlineLevel="0" collapsed="false">
      <c r="A250" s="169" t="s">
        <v>56</v>
      </c>
      <c r="B250" s="170" t="n">
        <v>8856.6560961</v>
      </c>
      <c r="C250" s="138" t="n">
        <v>0</v>
      </c>
      <c r="D250" s="170" t="n">
        <v>0</v>
      </c>
      <c r="E250" s="171" t="n">
        <v>14601077.204</v>
      </c>
      <c r="F250" s="138" t="n">
        <v>8856.6560961</v>
      </c>
      <c r="G250" s="170" t="n">
        <v>0</v>
      </c>
      <c r="H250" s="138" t="n">
        <v>0</v>
      </c>
      <c r="I250" s="138" t="n">
        <v>14601077.204</v>
      </c>
      <c r="J250" s="138" t="n">
        <v>0</v>
      </c>
      <c r="K250" s="170" t="n">
        <v>0</v>
      </c>
      <c r="L250" s="138" t="n">
        <v>0</v>
      </c>
      <c r="M250" s="138" t="n">
        <v>0</v>
      </c>
      <c r="N250" s="170" t="n">
        <v>0</v>
      </c>
      <c r="O250" s="170" t="n">
        <v>0</v>
      </c>
      <c r="P250" s="138" t="n">
        <v>0</v>
      </c>
    </row>
    <row r="251" customFormat="false" ht="15" hidden="false" customHeight="false" outlineLevel="0" collapsed="false">
      <c r="A251" s="113" t="s">
        <v>74</v>
      </c>
      <c r="B251" s="115"/>
      <c r="C251" s="113"/>
      <c r="D251" s="113"/>
      <c r="E251" s="113"/>
      <c r="F251" s="113"/>
      <c r="G251" s="113"/>
      <c r="H251" s="113"/>
      <c r="I251" s="113"/>
      <c r="J251" s="113"/>
      <c r="K251" s="114"/>
      <c r="L251" s="114"/>
      <c r="M251" s="114"/>
      <c r="N251" s="114"/>
      <c r="O251" s="114"/>
      <c r="P251" s="114"/>
    </row>
  </sheetData>
  <mergeCells count="47">
    <mergeCell ref="A1:E1"/>
    <mergeCell ref="R1:V1"/>
    <mergeCell ref="B3:E3"/>
    <mergeCell ref="F3:I3"/>
    <mergeCell ref="J3:M3"/>
    <mergeCell ref="N3:P3"/>
    <mergeCell ref="S3:V3"/>
    <mergeCell ref="W3:Z3"/>
    <mergeCell ref="AA3:AD3"/>
    <mergeCell ref="AE3:AG3"/>
    <mergeCell ref="B38:E38"/>
    <mergeCell ref="F38:I38"/>
    <mergeCell ref="J38:M38"/>
    <mergeCell ref="N38:P38"/>
    <mergeCell ref="S38:V38"/>
    <mergeCell ref="W38:Z38"/>
    <mergeCell ref="AA38:AD38"/>
    <mergeCell ref="AE38:AG38"/>
    <mergeCell ref="B74:E74"/>
    <mergeCell ref="F74:I74"/>
    <mergeCell ref="J74:M74"/>
    <mergeCell ref="N74:P74"/>
    <mergeCell ref="S74:V74"/>
    <mergeCell ref="W74:Z74"/>
    <mergeCell ref="AA74:AD74"/>
    <mergeCell ref="AE74:AG74"/>
    <mergeCell ref="B109:E109"/>
    <mergeCell ref="F109:I109"/>
    <mergeCell ref="J109:M109"/>
    <mergeCell ref="N109:P109"/>
    <mergeCell ref="A146:E146"/>
    <mergeCell ref="B148:E148"/>
    <mergeCell ref="F148:I148"/>
    <mergeCell ref="J148:M148"/>
    <mergeCell ref="N148:P148"/>
    <mergeCell ref="S148:V148"/>
    <mergeCell ref="W148:Z148"/>
    <mergeCell ref="AA148:AD148"/>
    <mergeCell ref="AE148:AG148"/>
    <mergeCell ref="B186:E186"/>
    <mergeCell ref="F186:I186"/>
    <mergeCell ref="J186:M186"/>
    <mergeCell ref="N186:P186"/>
    <mergeCell ref="B223:E223"/>
    <mergeCell ref="F223:I223"/>
    <mergeCell ref="J223:M223"/>
    <mergeCell ref="N223:P2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06T17:26:18Z</dcterms:created>
  <dc:creator>Janette Wilson</dc:creator>
  <dc:description/>
  <dc:language>en-US</dc:language>
  <cp:lastModifiedBy>Microsoft Office User</cp:lastModifiedBy>
  <cp:lastPrinted>2016-02-18T18:26:37Z</cp:lastPrinted>
  <dcterms:modified xsi:type="dcterms:W3CDTF">2020-02-06T20:15:16Z</dcterms:modified>
  <cp:revision>0</cp:revision>
  <dc:subject/>
  <dc:title/>
</cp:coreProperties>
</file>