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A$1:$Q$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66">
  <si>
    <t xml:space="preserve">Table 1A.  Short-Term and Long-Term Capital Gains and Losses, by Asset Type, Tax Year 2010</t>
  </si>
  <si>
    <r>
      <rPr>
        <b val="true"/>
        <sz val="10"/>
        <rFont val="Arial"/>
        <family val="2"/>
      </rPr>
      <t xml:space="preserve">Table 1A.  Short-Term and Long-Term Capital Gains and Losses, by Asset Type, Tax Year 2010</t>
    </r>
    <r>
      <rPr>
        <b val="true"/>
        <sz val="10"/>
        <rFont val="Calibri"/>
        <family val="2"/>
      </rPr>
      <t xml:space="preserve">—</t>
    </r>
    <r>
      <rPr>
        <b val="true"/>
        <sz val="10"/>
        <rFont val="Arial"/>
        <family val="2"/>
      </rPr>
      <t xml:space="preserve">Continued</t>
    </r>
  </si>
  <si>
    <r>
      <rPr>
        <sz val="6.5"/>
        <rFont val="Arial"/>
        <family val="2"/>
      </rPr>
      <t xml:space="preserve">[All figures are estimates based on samples</t>
    </r>
    <r>
      <rPr>
        <sz val="6.5"/>
        <rFont val="Calibri"/>
        <family val="2"/>
      </rPr>
      <t xml:space="preserve">—</t>
    </r>
    <r>
      <rPr>
        <sz val="6.5"/>
        <rFont val="Arial"/>
        <family val="2"/>
      </rPr>
      <t xml:space="preserve">number of transactions is in thousands, money amounts are in thousands of dollars]</t>
    </r>
  </si>
  <si>
    <t xml:space="preserve">Asset type</t>
  </si>
  <si>
    <t xml:space="preserve">All transactions</t>
  </si>
  <si>
    <t xml:space="preserve">Gain transactions</t>
  </si>
  <si>
    <t xml:space="preserve">Loss transactions</t>
  </si>
  <si>
    <t xml:space="preserve">   Transactions with no gain or loss</t>
  </si>
  <si>
    <t xml:space="preserve">Number</t>
  </si>
  <si>
    <t xml:space="preserve">Sales price</t>
  </si>
  <si>
    <t xml:space="preserve">Basis</t>
  </si>
  <si>
    <t xml:space="preserve">Net gain/loss</t>
  </si>
  <si>
    <t xml:space="preserve">Gain</t>
  </si>
  <si>
    <t xml:space="preserve">Loss</t>
  </si>
  <si>
    <t xml:space="preserve">Sales price </t>
  </si>
  <si>
    <t xml:space="preserve">Basi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Total</t>
  </si>
  <si>
    <t xml:space="preserve">Corporate stock</t>
  </si>
  <si>
    <t xml:space="preserve">U.S. Government obligations</t>
  </si>
  <si>
    <t xml:space="preserve">State and local government obligations</t>
  </si>
  <si>
    <t xml:space="preserve">Other bonds, notes and debentures</t>
  </si>
  <si>
    <t xml:space="preserve">Put and call options</t>
  </si>
  <si>
    <t xml:space="preserve">Futures contracts</t>
  </si>
  <si>
    <t xml:space="preserve">Mutual funds, except tax-exempt bond funds</t>
  </si>
  <si>
    <t xml:space="preserve">Tax-exempt bond mutual funds</t>
  </si>
  <si>
    <t xml:space="preserve">Partnership, S corporation, and estate or trust interests</t>
  </si>
  <si>
    <t xml:space="preserve">Livestock</t>
  </si>
  <si>
    <t xml:space="preserve">Timber</t>
  </si>
  <si>
    <t xml:space="preserve">Involuntary conversions</t>
  </si>
  <si>
    <t xml:space="preserve">Residential rental property</t>
  </si>
  <si>
    <t xml:space="preserve">Depreciable business personal property</t>
  </si>
  <si>
    <t xml:space="preserve">Depreciable business real property</t>
  </si>
  <si>
    <t xml:space="preserve">Farmland</t>
  </si>
  <si>
    <t xml:space="preserve">Other land</t>
  </si>
  <si>
    <t xml:space="preserve">Total residences </t>
  </si>
  <si>
    <t xml:space="preserve">     Principal </t>
  </si>
  <si>
    <t xml:space="preserve">     Other residences</t>
  </si>
  <si>
    <t xml:space="preserve">Other assets</t>
  </si>
  <si>
    <t xml:space="preserve">Unidentifiable</t>
  </si>
  <si>
    <t xml:space="preserve">Passthrough gains or losses</t>
  </si>
  <si>
    <t xml:space="preserve">N/A</t>
  </si>
  <si>
    <t xml:space="preserve">Capital gain distributions</t>
  </si>
  <si>
    <t xml:space="preserve">Footnotes at end of table.</t>
  </si>
  <si>
    <r>
      <rPr>
        <sz val="6"/>
        <rFont val="Arial"/>
        <family val="2"/>
      </rPr>
      <t xml:space="preserve">N/A</t>
    </r>
    <r>
      <rPr>
        <sz val="6"/>
        <rFont val="Calibri"/>
        <family val="2"/>
      </rPr>
      <t xml:space="preserve">—</t>
    </r>
    <r>
      <rPr>
        <sz val="6"/>
        <rFont val="Arial"/>
        <family val="2"/>
      </rPr>
      <t xml:space="preserve">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t>
    </r>
  </si>
  <si>
    <t xml:space="preserve">Table 1B.  Short-Term Capital Gains and Losses, by Asset Type, Tax Year 2010</t>
  </si>
  <si>
    <r>
      <rPr>
        <b val="true"/>
        <sz val="10"/>
        <rFont val="Arial"/>
        <family val="2"/>
      </rPr>
      <t xml:space="preserve">Table 1B.  Short-Term Capital Gains and Losses, by Asset Type, Tax Year 2010</t>
    </r>
    <r>
      <rPr>
        <b val="true"/>
        <sz val="10"/>
        <rFont val="Calibri"/>
        <family val="2"/>
      </rPr>
      <t xml:space="preserve">—</t>
    </r>
    <r>
      <rPr>
        <b val="true"/>
        <sz val="10"/>
        <rFont val="Arial"/>
        <family val="2"/>
      </rPr>
      <t xml:space="preserve">Continued</t>
    </r>
  </si>
  <si>
    <t xml:space="preserve">*[1]</t>
  </si>
  <si>
    <t xml:space="preserve">[1] Less than 500.
* Estimates should be used with caution because of the small number of sample returns on which they are based.
N/A—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t>
  </si>
  <si>
    <t xml:space="preserve">Table 1C.  Long-Term Capital Gains and Losses, by Asset Type, Tax Year 2010</t>
  </si>
  <si>
    <r>
      <rPr>
        <b val="true"/>
        <sz val="10"/>
        <rFont val="Arial"/>
        <family val="2"/>
      </rPr>
      <t xml:space="preserve">Table 1C.  Long-Term Capital Gains and Losses, by Asset Type, Tax Year 2010</t>
    </r>
    <r>
      <rPr>
        <b val="true"/>
        <sz val="10"/>
        <rFont val="Calibri"/>
        <family val="2"/>
      </rPr>
      <t xml:space="preserve">—</t>
    </r>
    <r>
      <rPr>
        <b val="true"/>
        <sz val="10"/>
        <rFont val="Arial"/>
        <family val="2"/>
      </rPr>
      <t xml:space="preserve">Continued</t>
    </r>
  </si>
  <si>
    <r>
      <rPr>
        <sz val="6"/>
        <rFont val="Arial"/>
        <family val="2"/>
      </rPr>
      <t xml:space="preserve">N/A</t>
    </r>
    <r>
      <rPr>
        <sz val="6"/>
        <rFont val="Calibri"/>
        <family val="2"/>
      </rPr>
      <t xml:space="preserve">—</t>
    </r>
    <r>
      <rPr>
        <sz val="6"/>
        <rFont val="Arial"/>
        <family val="2"/>
      </rPr>
      <t xml:space="preserve">Not applicable.
NOTES: Detail may not add to totals because of rounding.  Sales price minus basis does not always equal gain or loss because: (a) only the gain is reported for capital gain distributions from mutual funds and the gain or loss for passthrough gains or losses, (b) part of the total gain or loss on certain depreciable assets is treated as ordinary income rather than capital gain or loss, (c)  in certain cases where taxpayers reported futures contracts with a loss, the sales price and basis were often reported as negative amounts, and (d) some sales may have nondeductible losses or nontaxable gains such as wash sales, or sales of principal residences, and these transactions are not balanced.
SOURCE: IRS, Statistics of Income Division, Sales of Capital Assets Data, Tax Years 2007–2012, February 2016.
</t>
    </r>
  </si>
</sst>
</file>

<file path=xl/styles.xml><?xml version="1.0" encoding="utf-8"?>
<styleSheet xmlns="http://schemas.openxmlformats.org/spreadsheetml/2006/main">
  <numFmts count="7">
    <numFmt numFmtId="164" formatCode="General"/>
    <numFmt numFmtId="165" formatCode="&quot;* &quot;###0;&quot;*-&quot;###0"/>
    <numFmt numFmtId="166" formatCode="@"/>
    <numFmt numFmtId="167" formatCode="[$-409]#,##0_);[RED]\(#,##0\)"/>
    <numFmt numFmtId="168" formatCode="#,##0"/>
    <numFmt numFmtId="169" formatCode="&quot;* &quot;#,##0;&quot;*-&quot;###0"/>
    <numFmt numFmtId="170" formatCode="#,##0;[RED]#,##0"/>
  </numFmts>
  <fonts count="20">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0"/>
      <name val="Arial"/>
      <family val="2"/>
    </font>
    <font>
      <b val="true"/>
      <sz val="10"/>
      <name val="Calibri"/>
      <family val="2"/>
    </font>
    <font>
      <sz val="8"/>
      <name val="Arial"/>
      <family val="2"/>
    </font>
    <font>
      <sz val="6.5"/>
      <name val="Arial"/>
      <family val="2"/>
    </font>
    <font>
      <sz val="6.5"/>
      <name val="Calibri"/>
      <family val="2"/>
    </font>
    <font>
      <sz val="7"/>
      <name val="Arial"/>
      <family val="2"/>
    </font>
    <font>
      <sz val="7"/>
      <color rgb="FF000000"/>
      <name val="Arial"/>
      <family val="2"/>
    </font>
    <font>
      <b val="true"/>
      <sz val="7"/>
      <name val="Arial"/>
      <family val="2"/>
    </font>
    <font>
      <b val="true"/>
      <sz val="7"/>
      <color rgb="FF000000"/>
      <name val="Arial"/>
      <family val="2"/>
    </font>
    <font>
      <sz val="6"/>
      <name val="Arial"/>
      <family val="2"/>
    </font>
    <font>
      <sz val="6"/>
      <name val="Calibri"/>
      <family val="2"/>
    </font>
    <font>
      <b val="true"/>
      <sz val="8"/>
      <name val="Arial"/>
      <family val="2"/>
    </font>
    <font>
      <b val="true"/>
      <sz val="8"/>
      <color rgb="FF000000"/>
      <name val="Arial"/>
      <family val="2"/>
    </font>
    <font>
      <sz val="8"/>
      <color rgb="FF000000"/>
      <name val="Arial"/>
      <family val="2"/>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top style="thin"/>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diagonal/>
    </border>
    <border diagonalUp="false" diagonalDown="false">
      <left style="thin"/>
      <right/>
      <top style="thin">
        <color rgb="FF969696"/>
      </top>
      <bottom/>
      <diagonal/>
    </border>
    <border diagonalUp="false" diagonalDown="false">
      <left/>
      <right style="thin"/>
      <top style="thin">
        <color rgb="FF969696"/>
      </top>
      <bottom/>
      <diagonal/>
    </border>
    <border diagonalUp="false" diagonalDown="false">
      <left/>
      <right/>
      <top style="thin">
        <color rgb="FF969696"/>
      </top>
      <bottom/>
      <diagonal/>
    </border>
    <border diagonalUp="false" diagonalDown="false">
      <left/>
      <right/>
      <top style="thin">
        <color rgb="FF969696"/>
      </top>
      <bottom style="thin"/>
      <diagonal/>
    </border>
    <border diagonalUp="false" diagonalDown="false">
      <left style="thin"/>
      <right style="thin"/>
      <top style="thin">
        <color rgb="FF969696"/>
      </top>
      <bottom style="thin"/>
      <diagonal/>
    </border>
    <border diagonalUp="false" diagonalDown="false">
      <left/>
      <right style="thin"/>
      <top style="thin">
        <color rgb="FF969696"/>
      </top>
      <bottom style="thin"/>
      <diagonal/>
    </border>
    <border diagonalUp="false" diagonalDown="false">
      <left style="thin"/>
      <right/>
      <top style="thin">
        <color rgb="FF969696"/>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color rgb="FF969696"/>
      </bottom>
      <diagonal/>
    </border>
    <border diagonalUp="false" diagonalDown="false">
      <left style="thin"/>
      <right style="thin"/>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right" vertical="bottom" textRotation="0" wrapText="false" indent="0" shrinkToFit="false"/>
      <protection locked="true" hidden="false"/>
    </xf>
    <xf numFmtId="168" fontId="11" fillId="0" borderId="16" xfId="0" applyFont="true" applyBorder="true" applyAlignment="true" applyProtection="false">
      <alignment horizontal="general" vertical="bottom" textRotation="0" wrapText="false" indent="0" shrinkToFit="false"/>
      <protection locked="true" hidden="false"/>
    </xf>
    <xf numFmtId="168" fontId="11" fillId="0" borderId="17" xfId="0" applyFont="true" applyBorder="true" applyAlignment="true" applyProtection="false">
      <alignment horizontal="right" vertical="bottom" textRotation="0" wrapText="false" indent="0" shrinkToFit="false"/>
      <protection locked="true" hidden="false"/>
    </xf>
    <xf numFmtId="168" fontId="11" fillId="0" borderId="18"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8" fontId="11" fillId="0" borderId="19" xfId="0" applyFont="true" applyBorder="true" applyAlignment="true" applyProtection="false">
      <alignment horizontal="right" vertical="bottom" textRotation="0" wrapText="false" indent="0" shrinkToFit="false"/>
      <protection locked="true" hidden="false"/>
    </xf>
    <xf numFmtId="168" fontId="11" fillId="0" borderId="20" xfId="0" applyFont="true" applyBorder="true" applyAlignment="true" applyProtection="false">
      <alignment horizontal="right" vertical="bottom" textRotation="0" wrapText="false" indent="0" shrinkToFit="false"/>
      <protection locked="true" hidden="false"/>
    </xf>
    <xf numFmtId="168" fontId="11" fillId="0" borderId="21" xfId="0" applyFont="true" applyBorder="true" applyAlignment="true" applyProtection="false">
      <alignment horizontal="right" vertical="bottom" textRotation="0" wrapText="false" indent="0" shrinkToFit="false"/>
      <protection locked="true" hidden="false"/>
    </xf>
    <xf numFmtId="168" fontId="11" fillId="0" borderId="22"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8" fontId="11" fillId="0" borderId="24" xfId="0" applyFont="true" applyBorder="true" applyAlignment="true" applyProtection="false">
      <alignment horizontal="right" vertical="bottom" textRotation="0" wrapText="false" indent="0" shrinkToFit="false"/>
      <protection locked="true" hidden="false"/>
    </xf>
    <xf numFmtId="168" fontId="11" fillId="0" borderId="25" xfId="0" applyFont="true" applyBorder="true" applyAlignment="true" applyProtection="false">
      <alignment horizontal="right" vertical="bottom" textRotation="0" wrapText="false" indent="0" shrinkToFit="false"/>
      <protection locked="true" hidden="false"/>
    </xf>
    <xf numFmtId="168" fontId="11" fillId="0" borderId="26"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0" fillId="0" borderId="28" xfId="0" applyFont="true" applyBorder="true" applyAlignment="true" applyProtection="false">
      <alignment horizontal="center" vertical="center" textRotation="0" wrapText="false" indent="0" shrinkToFit="false"/>
      <protection locked="true" hidden="false"/>
    </xf>
    <xf numFmtId="166" fontId="1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8" fontId="13" fillId="0" borderId="31" xfId="0" applyFont="true" applyBorder="true" applyAlignment="true" applyProtection="false">
      <alignment horizontal="general" vertical="bottom" textRotation="0" wrapText="false" indent="0" shrinkToFit="false"/>
      <protection locked="true" hidden="false"/>
    </xf>
    <xf numFmtId="168" fontId="13" fillId="0" borderId="3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general" vertical="bottom" textRotation="0" wrapText="false" indent="0" shrinkToFit="false"/>
      <protection locked="true" hidden="false"/>
    </xf>
    <xf numFmtId="168" fontId="11" fillId="2" borderId="16" xfId="0" applyFont="true" applyBorder="true" applyAlignment="true" applyProtection="false">
      <alignment horizontal="general" vertical="bottom" textRotation="0" wrapText="false" indent="0" shrinkToFit="false"/>
      <protection locked="true" hidden="false"/>
    </xf>
    <xf numFmtId="168" fontId="11" fillId="2" borderId="16" xfId="0" applyFont="true" applyBorder="true" applyAlignment="true" applyProtection="false">
      <alignment horizontal="right" vertical="bottom" textRotation="0" wrapText="false" indent="0" shrinkToFit="false"/>
      <protection locked="true" hidden="false"/>
    </xf>
    <xf numFmtId="168" fontId="11" fillId="2" borderId="17" xfId="0" applyFont="true" applyBorder="true" applyAlignment="true" applyProtection="false">
      <alignment horizontal="right" vertical="bottom" textRotation="0" wrapText="false" indent="0" shrinkToFit="false"/>
      <protection locked="true" hidden="false"/>
    </xf>
    <xf numFmtId="168" fontId="11" fillId="2" borderId="18" xfId="0" applyFont="true" applyBorder="true" applyAlignment="true" applyProtection="false">
      <alignment horizontal="right" vertical="bottom" textRotation="0" wrapText="false" indent="0" shrinkToFit="false"/>
      <protection locked="true" hidden="false"/>
    </xf>
    <xf numFmtId="167" fontId="16"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1" fillId="3" borderId="16" xfId="0" applyFont="true" applyBorder="true" applyAlignment="true" applyProtection="false">
      <alignment horizontal="general" vertical="bottom" textRotation="0" wrapText="false" indent="0" shrinkToFit="false"/>
      <protection locked="true" hidden="false"/>
    </xf>
    <xf numFmtId="168" fontId="11" fillId="3"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8" fontId="11" fillId="3" borderId="17" xfId="0" applyFont="true" applyBorder="true" applyAlignment="true" applyProtection="false">
      <alignment horizontal="right" vertical="bottom" textRotation="0" wrapText="false" indent="0" shrinkToFit="false"/>
      <protection locked="true" hidden="false"/>
    </xf>
    <xf numFmtId="168" fontId="11" fillId="3" borderId="18" xfId="0" applyFont="true" applyBorder="true" applyAlignment="true" applyProtection="false">
      <alignment horizontal="right" vertical="bottom" textRotation="0" wrapText="false" indent="0" shrinkToFit="false"/>
      <protection locked="true" hidden="false"/>
    </xf>
    <xf numFmtId="168" fontId="18" fillId="3" borderId="0" xfId="0" applyFont="true" applyBorder="true" applyAlignment="true" applyProtection="false">
      <alignment horizontal="right" vertical="bottom" textRotation="0" wrapText="false" indent="0" shrinkToFit="false"/>
      <protection locked="true" hidden="false"/>
    </xf>
    <xf numFmtId="169" fontId="10" fillId="3" borderId="16" xfId="20" applyFont="true" applyBorder="true" applyAlignment="true" applyProtection="true">
      <alignment horizontal="general" vertical="bottom" textRotation="0" wrapText="false" indent="0" shrinkToFit="false"/>
      <protection locked="true" hidden="false"/>
    </xf>
    <xf numFmtId="169" fontId="10" fillId="3" borderId="16" xfId="20" applyFont="true" applyBorder="true" applyAlignment="true" applyProtection="true">
      <alignment horizontal="right" vertical="bottom" textRotation="0" wrapText="false" indent="0" shrinkToFit="false"/>
      <protection locked="true" hidden="false"/>
    </xf>
    <xf numFmtId="169" fontId="10" fillId="3" borderId="18" xfId="20" applyFont="true" applyBorder="true" applyAlignment="true" applyProtection="true">
      <alignment horizontal="right" vertical="bottom" textRotation="0" wrapText="false" indent="0" shrinkToFit="false"/>
      <protection locked="true" hidden="false"/>
    </xf>
    <xf numFmtId="169" fontId="7" fillId="3" borderId="0" xfId="20" applyFont="true" applyBorder="true" applyAlignment="true" applyProtection="true">
      <alignment horizontal="general" vertical="bottom" textRotation="0" wrapText="false" indent="0" shrinkToFit="false"/>
      <protection locked="true" hidden="false"/>
    </xf>
    <xf numFmtId="169" fontId="10" fillId="3" borderId="17" xfId="20" applyFont="true" applyBorder="true" applyAlignment="true" applyProtection="true">
      <alignment horizontal="general" vertical="bottom" textRotation="0" wrapText="false" indent="0" shrinkToFit="false"/>
      <protection locked="true" hidden="false"/>
    </xf>
    <xf numFmtId="169" fontId="10" fillId="3" borderId="18" xfId="20" applyFont="true" applyBorder="true" applyAlignment="true" applyProtection="true">
      <alignment horizontal="general" vertical="bottom" textRotation="0" wrapText="false" indent="0" shrinkToFit="false"/>
      <protection locked="true" hidden="false"/>
    </xf>
    <xf numFmtId="169" fontId="7" fillId="0" borderId="0" xfId="20" applyFont="true" applyBorder="true" applyAlignment="true" applyProtection="true">
      <alignment horizontal="general" vertical="bottom" textRotation="0" wrapText="false" indent="0" shrinkToFit="false"/>
      <protection locked="true" hidden="false"/>
    </xf>
    <xf numFmtId="168" fontId="11" fillId="3" borderId="17" xfId="0" applyFont="true" applyBorder="true" applyAlignment="true" applyProtection="false">
      <alignment horizontal="general" vertical="bottom" textRotation="0" wrapText="false" indent="0" shrinkToFit="false"/>
      <protection locked="true" hidden="false"/>
    </xf>
    <xf numFmtId="168" fontId="18" fillId="3"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8" fontId="11" fillId="0" borderId="24" xfId="0" applyFont="true" applyBorder="true" applyAlignment="true" applyProtection="false">
      <alignment horizontal="general" vertical="bottom" textRotation="0" wrapText="false" indent="0" shrinkToFit="false"/>
      <protection locked="true" hidden="false"/>
    </xf>
    <xf numFmtId="168" fontId="11" fillId="0" borderId="2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Asteric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N46" activeCellId="0" sqref="N46"/>
    </sheetView>
  </sheetViews>
  <sheetFormatPr defaultColWidth="8.82421875" defaultRowHeight="14" zeroHeight="false" outlineLevelRow="0" outlineLevelCol="0"/>
  <cols>
    <col collapsed="false" customWidth="true" hidden="false" outlineLevel="0" max="1" min="1" style="1" width="30.99"/>
    <col collapsed="false" customWidth="true" hidden="false" outlineLevel="0" max="2" min="2" style="2" width="7.32"/>
    <col collapsed="false" customWidth="true" hidden="false" outlineLevel="0" max="3" min="3" style="2" width="9.66"/>
    <col collapsed="false" customWidth="true" hidden="false" outlineLevel="0" max="4" min="4" style="2" width="9.33"/>
    <col collapsed="false" customWidth="true" hidden="false" outlineLevel="0" max="5" min="5" style="2" width="8.99"/>
    <col collapsed="false" customWidth="true" hidden="false" outlineLevel="0" max="6" min="6" style="2" width="7.32"/>
    <col collapsed="false" customWidth="true" hidden="false" outlineLevel="0" max="8" min="7" style="2" width="9.33"/>
    <col collapsed="false" customWidth="true" hidden="false" outlineLevel="0" max="9" min="9" style="1" width="8.49"/>
    <col collapsed="false" customWidth="true" hidden="false" outlineLevel="0" max="10" min="10" style="1" width="30.99"/>
    <col collapsed="false" customWidth="true" hidden="false" outlineLevel="0" max="17" min="11" style="2" width="9.66"/>
    <col collapsed="false" customWidth="false" hidden="false" outlineLevel="0" max="18" min="18" style="2" width="8.82"/>
    <col collapsed="false" customWidth="true" hidden="false" outlineLevel="0" max="19" min="19" style="2" width="9.99"/>
    <col collapsed="false" customWidth="false" hidden="false" outlineLevel="0" max="257" min="20" style="2" width="8.82"/>
  </cols>
  <sheetData>
    <row r="1" customFormat="false" ht="15" hidden="false" customHeight="false" outlineLevel="0" collapsed="false">
      <c r="A1" s="3" t="s">
        <v>0</v>
      </c>
      <c r="B1" s="3"/>
      <c r="C1" s="3"/>
      <c r="D1" s="3"/>
      <c r="E1" s="3"/>
      <c r="F1" s="3"/>
      <c r="G1" s="3"/>
      <c r="H1" s="3"/>
      <c r="I1" s="3"/>
      <c r="J1" s="4" t="s">
        <v>1</v>
      </c>
      <c r="K1" s="4"/>
      <c r="L1" s="4"/>
      <c r="M1" s="4"/>
      <c r="N1" s="4"/>
      <c r="O1" s="4"/>
      <c r="P1" s="4"/>
      <c r="Q1" s="4"/>
      <c r="R1" s="5"/>
    </row>
    <row r="2" s="8" customFormat="true" ht="12.5" hidden="false" customHeight="true" outlineLevel="0" collapsed="false">
      <c r="A2" s="6" t="s">
        <v>2</v>
      </c>
      <c r="B2" s="6"/>
      <c r="C2" s="6"/>
      <c r="D2" s="6"/>
      <c r="E2" s="6"/>
      <c r="F2" s="6"/>
      <c r="G2" s="6"/>
      <c r="H2" s="6"/>
      <c r="I2" s="6"/>
      <c r="J2" s="6" t="s">
        <v>2</v>
      </c>
      <c r="K2" s="6"/>
      <c r="L2" s="6"/>
      <c r="M2" s="6"/>
      <c r="N2" s="6"/>
      <c r="O2" s="6"/>
      <c r="P2" s="6"/>
      <c r="Q2" s="6"/>
      <c r="R2" s="7"/>
    </row>
    <row r="3" s="13" customFormat="true" ht="15" hidden="false" customHeight="true" outlineLevel="0" collapsed="false">
      <c r="A3" s="9" t="s">
        <v>3</v>
      </c>
      <c r="B3" s="10" t="s">
        <v>4</v>
      </c>
      <c r="C3" s="10"/>
      <c r="D3" s="10"/>
      <c r="E3" s="10"/>
      <c r="F3" s="11" t="s">
        <v>5</v>
      </c>
      <c r="G3" s="11"/>
      <c r="H3" s="11"/>
      <c r="I3" s="11"/>
      <c r="J3" s="9" t="s">
        <v>3</v>
      </c>
      <c r="K3" s="10" t="s">
        <v>6</v>
      </c>
      <c r="L3" s="10"/>
      <c r="M3" s="10"/>
      <c r="N3" s="10"/>
      <c r="O3" s="11" t="s">
        <v>7</v>
      </c>
      <c r="P3" s="11"/>
      <c r="Q3" s="11"/>
      <c r="R3" s="12"/>
    </row>
    <row r="4" s="13" customFormat="true" ht="15" hidden="false" customHeight="true" outlineLevel="0" collapsed="false">
      <c r="A4" s="9"/>
      <c r="B4" s="14" t="s">
        <v>8</v>
      </c>
      <c r="C4" s="15" t="s">
        <v>9</v>
      </c>
      <c r="D4" s="14" t="s">
        <v>10</v>
      </c>
      <c r="E4" s="15" t="s">
        <v>11</v>
      </c>
      <c r="F4" s="16" t="s">
        <v>8</v>
      </c>
      <c r="G4" s="16" t="s">
        <v>9</v>
      </c>
      <c r="H4" s="16" t="s">
        <v>10</v>
      </c>
      <c r="I4" s="17" t="s">
        <v>12</v>
      </c>
      <c r="J4" s="9"/>
      <c r="K4" s="16" t="s">
        <v>8</v>
      </c>
      <c r="L4" s="16" t="s">
        <v>9</v>
      </c>
      <c r="M4" s="16" t="s">
        <v>10</v>
      </c>
      <c r="N4" s="16" t="s">
        <v>13</v>
      </c>
      <c r="O4" s="14" t="s">
        <v>8</v>
      </c>
      <c r="P4" s="18" t="s">
        <v>14</v>
      </c>
      <c r="Q4" s="19" t="s">
        <v>15</v>
      </c>
      <c r="R4" s="20"/>
    </row>
    <row r="5" s="13" customFormat="true" ht="12" hidden="false" customHeight="true" outlineLevel="0" collapsed="false">
      <c r="A5" s="21"/>
      <c r="B5" s="22" t="s">
        <v>16</v>
      </c>
      <c r="C5" s="22" t="s">
        <v>17</v>
      </c>
      <c r="D5" s="22" t="s">
        <v>18</v>
      </c>
      <c r="E5" s="22" t="s">
        <v>19</v>
      </c>
      <c r="F5" s="22" t="s">
        <v>20</v>
      </c>
      <c r="G5" s="22" t="s">
        <v>21</v>
      </c>
      <c r="H5" s="22" t="s">
        <v>22</v>
      </c>
      <c r="I5" s="23" t="s">
        <v>23</v>
      </c>
      <c r="J5" s="21"/>
      <c r="K5" s="22" t="s">
        <v>24</v>
      </c>
      <c r="L5" s="22" t="s">
        <v>25</v>
      </c>
      <c r="M5" s="22" t="s">
        <v>26</v>
      </c>
      <c r="N5" s="22" t="s">
        <v>27</v>
      </c>
      <c r="O5" s="22" t="s">
        <v>28</v>
      </c>
      <c r="P5" s="23" t="s">
        <v>29</v>
      </c>
      <c r="Q5" s="24" t="s">
        <v>30</v>
      </c>
      <c r="R5" s="12"/>
      <c r="S5" s="25"/>
      <c r="T5" s="25"/>
    </row>
    <row r="6" s="34" customFormat="true" ht="13.25" hidden="false" customHeight="true" outlineLevel="0" collapsed="false">
      <c r="A6" s="26" t="s">
        <v>31</v>
      </c>
      <c r="B6" s="27" t="n">
        <v>218218.97429</v>
      </c>
      <c r="C6" s="28" t="n">
        <v>5347598894.8</v>
      </c>
      <c r="D6" s="27" t="n">
        <v>5088679034.1</v>
      </c>
      <c r="E6" s="27" t="n">
        <v>373406631.77</v>
      </c>
      <c r="F6" s="27" t="n">
        <v>117583.06402</v>
      </c>
      <c r="G6" s="27" t="n">
        <v>2648016928</v>
      </c>
      <c r="H6" s="27" t="n">
        <v>2180404750.6</v>
      </c>
      <c r="I6" s="29" t="n">
        <v>640271670.75</v>
      </c>
      <c r="J6" s="26" t="s">
        <v>31</v>
      </c>
      <c r="K6" s="27" t="n">
        <v>81950.728336</v>
      </c>
      <c r="L6" s="27" t="n">
        <v>2006805779.3</v>
      </c>
      <c r="M6" s="27" t="n">
        <v>2218630784.4</v>
      </c>
      <c r="N6" s="27" t="n">
        <v>266865039</v>
      </c>
      <c r="O6" s="27" t="n">
        <v>18685.181933</v>
      </c>
      <c r="P6" s="27" t="n">
        <v>692776187.56</v>
      </c>
      <c r="Q6" s="30" t="n">
        <v>689643498.98</v>
      </c>
      <c r="R6" s="31"/>
      <c r="S6" s="32"/>
      <c r="T6" s="33"/>
      <c r="U6" s="33"/>
      <c r="V6" s="33"/>
    </row>
    <row r="7" s="34" customFormat="true" ht="11" hidden="false" customHeight="true" outlineLevel="0" collapsed="false">
      <c r="A7" s="35" t="s">
        <v>32</v>
      </c>
      <c r="B7" s="36" t="n">
        <v>115987.75626</v>
      </c>
      <c r="C7" s="37" t="n">
        <v>2067176880.9</v>
      </c>
      <c r="D7" s="36" t="n">
        <v>1971409833.4</v>
      </c>
      <c r="E7" s="36" t="n">
        <v>99093334.642</v>
      </c>
      <c r="F7" s="36" t="n">
        <v>63478.473964</v>
      </c>
      <c r="G7" s="36" t="n">
        <v>1132317890.9</v>
      </c>
      <c r="H7" s="36" t="n">
        <v>940804869.55</v>
      </c>
      <c r="I7" s="38" t="n">
        <v>192694430.77</v>
      </c>
      <c r="J7" s="35" t="s">
        <v>32</v>
      </c>
      <c r="K7" s="36" t="n">
        <v>46362.414183</v>
      </c>
      <c r="L7" s="36" t="n">
        <v>754061226.11</v>
      </c>
      <c r="M7" s="36" t="n">
        <v>846243807.45</v>
      </c>
      <c r="N7" s="36" t="n">
        <v>93601096.13</v>
      </c>
      <c r="O7" s="36" t="n">
        <v>6146.8681153</v>
      </c>
      <c r="P7" s="36" t="n">
        <v>180797763.84</v>
      </c>
      <c r="Q7" s="39" t="n">
        <v>184361156.38</v>
      </c>
      <c r="R7" s="31"/>
      <c r="S7" s="40"/>
      <c r="T7" s="33"/>
      <c r="U7" s="33"/>
      <c r="V7" s="33"/>
    </row>
    <row r="8" s="34" customFormat="true" ht="11" hidden="false" customHeight="true" outlineLevel="0" collapsed="false">
      <c r="A8" s="35" t="s">
        <v>33</v>
      </c>
      <c r="B8" s="36" t="n">
        <v>2106.1874773</v>
      </c>
      <c r="C8" s="37" t="n">
        <v>175060073.2</v>
      </c>
      <c r="D8" s="36" t="n">
        <v>174950400.03</v>
      </c>
      <c r="E8" s="36" t="n">
        <v>111128.569</v>
      </c>
      <c r="F8" s="36" t="n">
        <v>591.70984467</v>
      </c>
      <c r="G8" s="36" t="n">
        <v>64500517.405</v>
      </c>
      <c r="H8" s="36" t="n">
        <v>63754411.263</v>
      </c>
      <c r="I8" s="38" t="n">
        <v>754105.49308</v>
      </c>
      <c r="J8" s="35" t="s">
        <v>33</v>
      </c>
      <c r="K8" s="36" t="n">
        <v>595.48719745</v>
      </c>
      <c r="L8" s="36" t="n">
        <v>33072273.432</v>
      </c>
      <c r="M8" s="36" t="n">
        <v>33708976.541</v>
      </c>
      <c r="N8" s="36" t="n">
        <v>642976.9241</v>
      </c>
      <c r="O8" s="36" t="n">
        <v>918.99043523</v>
      </c>
      <c r="P8" s="36" t="n">
        <v>77487282.365</v>
      </c>
      <c r="Q8" s="39" t="n">
        <v>77487012.228</v>
      </c>
      <c r="R8" s="31"/>
      <c r="S8" s="40"/>
      <c r="T8" s="41"/>
      <c r="U8" s="42"/>
      <c r="V8" s="33"/>
    </row>
    <row r="9" s="34" customFormat="true" ht="11" hidden="false" customHeight="true" outlineLevel="0" collapsed="false">
      <c r="A9" s="35" t="s">
        <v>34</v>
      </c>
      <c r="B9" s="36" t="n">
        <v>3649.5086288</v>
      </c>
      <c r="C9" s="37" t="n">
        <v>256408296.54</v>
      </c>
      <c r="D9" s="36" t="n">
        <v>254132288.86</v>
      </c>
      <c r="E9" s="36" t="n">
        <v>2369105.4229</v>
      </c>
      <c r="F9" s="36" t="n">
        <v>1197.1553227</v>
      </c>
      <c r="G9" s="36" t="n">
        <v>91649439.825</v>
      </c>
      <c r="H9" s="36" t="n">
        <v>87366348.202</v>
      </c>
      <c r="I9" s="38" t="n">
        <v>4307354.0838</v>
      </c>
      <c r="J9" s="35" t="s">
        <v>34</v>
      </c>
      <c r="K9" s="36" t="n">
        <v>910.47155079</v>
      </c>
      <c r="L9" s="36" t="n">
        <v>49145186.976</v>
      </c>
      <c r="M9" s="36" t="n">
        <v>51070760.88</v>
      </c>
      <c r="N9" s="36" t="n">
        <v>1938248.661</v>
      </c>
      <c r="O9" s="36" t="n">
        <v>1541.8817554</v>
      </c>
      <c r="P9" s="36" t="n">
        <v>115613669.74</v>
      </c>
      <c r="Q9" s="39" t="n">
        <v>115695179.77</v>
      </c>
      <c r="R9" s="31"/>
      <c r="S9" s="40"/>
      <c r="T9" s="43"/>
      <c r="U9" s="44"/>
      <c r="V9" s="33"/>
    </row>
    <row r="10" s="34" customFormat="true" ht="11" hidden="false" customHeight="true" outlineLevel="0" collapsed="false">
      <c r="A10" s="35" t="s">
        <v>35</v>
      </c>
      <c r="B10" s="36" t="n">
        <v>1689.0993338</v>
      </c>
      <c r="C10" s="37" t="n">
        <v>90619009.196</v>
      </c>
      <c r="D10" s="36" t="n">
        <v>89997164.296</v>
      </c>
      <c r="E10" s="36" t="n">
        <v>506712.82307</v>
      </c>
      <c r="F10" s="36" t="n">
        <v>699.85367673</v>
      </c>
      <c r="G10" s="36" t="n">
        <v>35451097.021</v>
      </c>
      <c r="H10" s="36" t="n">
        <v>31899080.096</v>
      </c>
      <c r="I10" s="38" t="n">
        <v>3557074.8062</v>
      </c>
      <c r="J10" s="35" t="s">
        <v>35</v>
      </c>
      <c r="K10" s="36" t="n">
        <v>473.22092318</v>
      </c>
      <c r="L10" s="36" t="n">
        <v>20820436.206</v>
      </c>
      <c r="M10" s="36" t="n">
        <v>23752088.505</v>
      </c>
      <c r="N10" s="36" t="n">
        <v>3050361.983</v>
      </c>
      <c r="O10" s="36" t="n">
        <v>516.02473385</v>
      </c>
      <c r="P10" s="36" t="n">
        <v>34347475.97</v>
      </c>
      <c r="Q10" s="39" t="n">
        <v>34345995.695</v>
      </c>
      <c r="R10" s="31"/>
      <c r="S10" s="40"/>
      <c r="T10" s="33"/>
      <c r="U10" s="33"/>
      <c r="V10" s="33"/>
    </row>
    <row r="11" s="34" customFormat="true" ht="11" hidden="false" customHeight="true" outlineLevel="0" collapsed="false">
      <c r="A11" s="35" t="s">
        <v>36</v>
      </c>
      <c r="B11" s="36" t="n">
        <v>7628.5258433</v>
      </c>
      <c r="C11" s="37" t="n">
        <v>80064211.315</v>
      </c>
      <c r="D11" s="36" t="n">
        <v>78918962.312</v>
      </c>
      <c r="E11" s="36" t="n">
        <v>1367177.51</v>
      </c>
      <c r="F11" s="36" t="n">
        <v>4209.3545251</v>
      </c>
      <c r="G11" s="36" t="n">
        <v>18744995.932</v>
      </c>
      <c r="H11" s="36" t="n">
        <v>11252960.046</v>
      </c>
      <c r="I11" s="38" t="n">
        <v>7427781.1624</v>
      </c>
      <c r="J11" s="35" t="s">
        <v>36</v>
      </c>
      <c r="K11" s="36" t="n">
        <v>3088.8716361</v>
      </c>
      <c r="L11" s="36" t="n">
        <v>57229406.035</v>
      </c>
      <c r="M11" s="36" t="n">
        <v>62941190.88</v>
      </c>
      <c r="N11" s="36" t="n">
        <v>6060603.652</v>
      </c>
      <c r="O11" s="36" t="n">
        <v>330.29968211</v>
      </c>
      <c r="P11" s="36" t="n">
        <v>4089809.3481</v>
      </c>
      <c r="Q11" s="39" t="n">
        <v>4724811.3867</v>
      </c>
      <c r="R11" s="31"/>
      <c r="S11" s="40"/>
      <c r="T11" s="33"/>
      <c r="U11" s="33"/>
    </row>
    <row r="12" s="34" customFormat="true" ht="11" hidden="false" customHeight="true" outlineLevel="0" collapsed="false">
      <c r="A12" s="35" t="s">
        <v>37</v>
      </c>
      <c r="B12" s="36" t="n">
        <v>1347.7006882</v>
      </c>
      <c r="C12" s="37" t="n">
        <v>35869823.038</v>
      </c>
      <c r="D12" s="36" t="n">
        <v>26298319.228</v>
      </c>
      <c r="E12" s="36" t="n">
        <v>9552204.4068</v>
      </c>
      <c r="F12" s="36" t="n">
        <v>770.36808434</v>
      </c>
      <c r="G12" s="36" t="n">
        <v>27877540.784</v>
      </c>
      <c r="H12" s="36" t="n">
        <v>10068076.637</v>
      </c>
      <c r="I12" s="38" t="n">
        <v>17796650.627</v>
      </c>
      <c r="J12" s="35" t="s">
        <v>37</v>
      </c>
      <c r="K12" s="36" t="n">
        <v>561.66826117</v>
      </c>
      <c r="L12" s="36" t="n">
        <v>5086868.648</v>
      </c>
      <c r="M12" s="36" t="n">
        <v>13318074.506</v>
      </c>
      <c r="N12" s="36" t="n">
        <v>8244446.22</v>
      </c>
      <c r="O12" s="36" t="n">
        <v>15.664342667</v>
      </c>
      <c r="P12" s="36" t="n">
        <v>2905413.6057</v>
      </c>
      <c r="Q12" s="39" t="n">
        <v>2912168.0845</v>
      </c>
      <c r="R12" s="31"/>
      <c r="S12" s="40"/>
      <c r="T12" s="33"/>
      <c r="U12" s="33"/>
    </row>
    <row r="13" s="34" customFormat="true" ht="11" hidden="false" customHeight="true" outlineLevel="0" collapsed="false">
      <c r="A13" s="35" t="s">
        <v>38</v>
      </c>
      <c r="B13" s="36" t="n">
        <v>51654.378049</v>
      </c>
      <c r="C13" s="37" t="n">
        <v>687783273.85</v>
      </c>
      <c r="D13" s="36" t="n">
        <v>688945158.94</v>
      </c>
      <c r="E13" s="36" t="n">
        <v>460711.11175</v>
      </c>
      <c r="F13" s="36" t="n">
        <v>26042.610079</v>
      </c>
      <c r="G13" s="36" t="n">
        <v>314411632.17</v>
      </c>
      <c r="H13" s="36" t="n">
        <v>284625047.72</v>
      </c>
      <c r="I13" s="38" t="n">
        <v>30134601.636</v>
      </c>
      <c r="J13" s="35" t="s">
        <v>38</v>
      </c>
      <c r="K13" s="36" t="n">
        <v>20719.539055</v>
      </c>
      <c r="L13" s="36" t="n">
        <v>348500882.1</v>
      </c>
      <c r="M13" s="36" t="n">
        <v>378191708.23</v>
      </c>
      <c r="N13" s="36" t="n">
        <v>29673890.52</v>
      </c>
      <c r="O13" s="36" t="n">
        <v>4892.2289146</v>
      </c>
      <c r="P13" s="36" t="n">
        <v>24870759.57</v>
      </c>
      <c r="Q13" s="39" t="n">
        <v>26128402.987</v>
      </c>
      <c r="R13" s="31"/>
      <c r="S13" s="40"/>
      <c r="T13" s="33"/>
      <c r="U13" s="33"/>
    </row>
    <row r="14" s="34" customFormat="true" ht="11" hidden="false" customHeight="true" outlineLevel="0" collapsed="false">
      <c r="A14" s="35" t="s">
        <v>39</v>
      </c>
      <c r="B14" s="36" t="n">
        <v>3621.0155463</v>
      </c>
      <c r="C14" s="37" t="n">
        <v>87979934.068</v>
      </c>
      <c r="D14" s="36" t="n">
        <v>87633085.024</v>
      </c>
      <c r="E14" s="36" t="n">
        <v>346706.1577</v>
      </c>
      <c r="F14" s="36" t="n">
        <v>1706.9682708</v>
      </c>
      <c r="G14" s="36" t="n">
        <v>48937204.37</v>
      </c>
      <c r="H14" s="36" t="n">
        <v>46950306.678</v>
      </c>
      <c r="I14" s="38" t="n">
        <v>1995657.2283</v>
      </c>
      <c r="J14" s="35" t="s">
        <v>39</v>
      </c>
      <c r="K14" s="36" t="n">
        <v>1273.1453219</v>
      </c>
      <c r="L14" s="36" t="n">
        <v>29990010.379</v>
      </c>
      <c r="M14" s="36" t="n">
        <v>31629887.711</v>
      </c>
      <c r="N14" s="36" t="n">
        <v>1648951.071</v>
      </c>
      <c r="O14" s="36" t="n">
        <v>640.90195361</v>
      </c>
      <c r="P14" s="36" t="n">
        <v>9052719.3184</v>
      </c>
      <c r="Q14" s="39" t="n">
        <v>9052890.6344</v>
      </c>
      <c r="R14" s="31"/>
      <c r="S14" s="40"/>
      <c r="T14" s="33"/>
      <c r="U14" s="33"/>
    </row>
    <row r="15" s="34" customFormat="true" ht="11" hidden="false" customHeight="true" outlineLevel="0" collapsed="false">
      <c r="A15" s="35" t="s">
        <v>40</v>
      </c>
      <c r="B15" s="36" t="n">
        <v>3698.6116851</v>
      </c>
      <c r="C15" s="37" t="n">
        <v>222810548.26</v>
      </c>
      <c r="D15" s="36" t="n">
        <v>139105943</v>
      </c>
      <c r="E15" s="36" t="n">
        <v>26030041.691</v>
      </c>
      <c r="F15" s="36" t="n">
        <v>2353.0518173</v>
      </c>
      <c r="G15" s="36" t="n">
        <v>147868337.7</v>
      </c>
      <c r="H15" s="36" t="n">
        <v>53509345.61</v>
      </c>
      <c r="I15" s="38" t="n">
        <v>38026067.341</v>
      </c>
      <c r="J15" s="35" t="s">
        <v>40</v>
      </c>
      <c r="K15" s="36" t="n">
        <v>1146.7907543</v>
      </c>
      <c r="L15" s="36" t="n">
        <v>65141487.54</v>
      </c>
      <c r="M15" s="36" t="n">
        <v>75950186.736</v>
      </c>
      <c r="N15" s="36" t="n">
        <v>11996025.65</v>
      </c>
      <c r="O15" s="36" t="n">
        <v>198.76911348</v>
      </c>
      <c r="P15" s="36" t="n">
        <v>9800723.0224</v>
      </c>
      <c r="Q15" s="39" t="n">
        <v>9646410.6525</v>
      </c>
      <c r="R15" s="31"/>
      <c r="S15" s="40"/>
      <c r="T15" s="33"/>
      <c r="U15" s="45"/>
    </row>
    <row r="16" s="34" customFormat="true" ht="11" hidden="false" customHeight="true" outlineLevel="0" collapsed="false">
      <c r="A16" s="35" t="s">
        <v>41</v>
      </c>
      <c r="B16" s="36" t="n">
        <v>610.13880106</v>
      </c>
      <c r="C16" s="37" t="n">
        <v>4281447.4352</v>
      </c>
      <c r="D16" s="36" t="n">
        <v>1585160.9677</v>
      </c>
      <c r="E16" s="36" t="n">
        <v>1881213.2929</v>
      </c>
      <c r="F16" s="36" t="n">
        <v>299.00637017</v>
      </c>
      <c r="G16" s="36" t="n">
        <v>2950727.6629</v>
      </c>
      <c r="H16" s="36" t="n">
        <v>505249.40311</v>
      </c>
      <c r="I16" s="38" t="n">
        <v>2198311.3458</v>
      </c>
      <c r="J16" s="35" t="s">
        <v>41</v>
      </c>
      <c r="K16" s="36" t="n">
        <v>103.10768832</v>
      </c>
      <c r="L16" s="36" t="n">
        <v>339799.47236</v>
      </c>
      <c r="M16" s="36" t="n">
        <v>655224.68124</v>
      </c>
      <c r="N16" s="36" t="n">
        <v>317098.053</v>
      </c>
      <c r="O16" s="36" t="n">
        <v>208.02474257</v>
      </c>
      <c r="P16" s="36" t="n">
        <v>990920.29989</v>
      </c>
      <c r="Q16" s="39" t="n">
        <v>424686.88336</v>
      </c>
      <c r="R16" s="31"/>
      <c r="S16" s="40"/>
      <c r="T16" s="33"/>
      <c r="U16" s="33"/>
    </row>
    <row r="17" s="34" customFormat="true" ht="11" hidden="false" customHeight="true" outlineLevel="0" collapsed="false">
      <c r="A17" s="35" t="s">
        <v>42</v>
      </c>
      <c r="B17" s="36" t="n">
        <v>77.282621164</v>
      </c>
      <c r="C17" s="37" t="n">
        <v>1669972.0547</v>
      </c>
      <c r="D17" s="36" t="n">
        <v>480772.63793</v>
      </c>
      <c r="E17" s="36" t="n">
        <v>1185365.0056</v>
      </c>
      <c r="F17" s="36" t="n">
        <v>69.937041737</v>
      </c>
      <c r="G17" s="36" t="n">
        <v>1602027.5868</v>
      </c>
      <c r="H17" s="36" t="n">
        <v>411309.20139</v>
      </c>
      <c r="I17" s="38" t="n">
        <v>1188786.1024</v>
      </c>
      <c r="J17" s="35" t="s">
        <v>42</v>
      </c>
      <c r="K17" s="36" t="n">
        <v>2.9988285202</v>
      </c>
      <c r="L17" s="36" t="n">
        <v>25007.111756</v>
      </c>
      <c r="M17" s="36" t="n">
        <v>28428.208546</v>
      </c>
      <c r="N17" s="36" t="n">
        <v>3421.09679</v>
      </c>
      <c r="O17" s="36" t="n">
        <v>4.3467509065</v>
      </c>
      <c r="P17" s="36" t="n">
        <v>42937.356109</v>
      </c>
      <c r="Q17" s="39" t="n">
        <v>41035.227996</v>
      </c>
      <c r="R17" s="31"/>
      <c r="S17" s="40"/>
      <c r="T17" s="33"/>
      <c r="U17" s="33"/>
    </row>
    <row r="18" s="34" customFormat="true" ht="11" hidden="false" customHeight="true" outlineLevel="0" collapsed="false">
      <c r="A18" s="35" t="s">
        <v>43</v>
      </c>
      <c r="B18" s="36" t="n">
        <v>332.23871307</v>
      </c>
      <c r="C18" s="37" t="n">
        <v>1724167.4214</v>
      </c>
      <c r="D18" s="36" t="n">
        <v>972646.67553</v>
      </c>
      <c r="E18" s="36" t="n">
        <v>309509.88937</v>
      </c>
      <c r="F18" s="36" t="n">
        <v>28.226765192</v>
      </c>
      <c r="G18" s="36" t="n">
        <v>903520.42276</v>
      </c>
      <c r="H18" s="36" t="n">
        <v>236075.7463</v>
      </c>
      <c r="I18" s="38" t="n">
        <v>667456.10733</v>
      </c>
      <c r="J18" s="35" t="s">
        <v>43</v>
      </c>
      <c r="K18" s="36" t="n">
        <v>58.126061755</v>
      </c>
      <c r="L18" s="36" t="n">
        <v>42308.697465</v>
      </c>
      <c r="M18" s="36" t="n">
        <v>-41447.12938</v>
      </c>
      <c r="N18" s="36" t="n">
        <v>357946.218</v>
      </c>
      <c r="O18" s="36" t="n">
        <v>245.88588612</v>
      </c>
      <c r="P18" s="36" t="n">
        <v>778338.30117</v>
      </c>
      <c r="Q18" s="39" t="n">
        <v>778018.05861</v>
      </c>
      <c r="R18" s="31"/>
      <c r="S18" s="40"/>
      <c r="T18" s="33"/>
      <c r="U18" s="45"/>
    </row>
    <row r="19" s="34" customFormat="true" ht="11" hidden="false" customHeight="true" outlineLevel="0" collapsed="false">
      <c r="A19" s="35" t="s">
        <v>44</v>
      </c>
      <c r="B19" s="36" t="n">
        <v>947.73346545</v>
      </c>
      <c r="C19" s="37" t="n">
        <v>124079527.72</v>
      </c>
      <c r="D19" s="36" t="n">
        <v>123942626.78</v>
      </c>
      <c r="E19" s="36" t="n">
        <v>725155.67563</v>
      </c>
      <c r="F19" s="36" t="n">
        <v>531.00048447</v>
      </c>
      <c r="G19" s="36" t="n">
        <v>55432149.351</v>
      </c>
      <c r="H19" s="36" t="n">
        <v>39391113.192</v>
      </c>
      <c r="I19" s="38" t="n">
        <v>15593062.496</v>
      </c>
      <c r="J19" s="35" t="s">
        <v>44</v>
      </c>
      <c r="K19" s="36" t="n">
        <v>297.3285909</v>
      </c>
      <c r="L19" s="36" t="n">
        <v>48129311.632</v>
      </c>
      <c r="M19" s="36" t="n">
        <v>63057452.405</v>
      </c>
      <c r="N19" s="36" t="n">
        <v>14867906.82</v>
      </c>
      <c r="O19" s="36" t="n">
        <v>119.40439008</v>
      </c>
      <c r="P19" s="36" t="n">
        <v>20518066.739</v>
      </c>
      <c r="Q19" s="39" t="n">
        <v>21494061.187</v>
      </c>
      <c r="R19" s="31"/>
      <c r="S19" s="40"/>
      <c r="T19" s="33"/>
      <c r="U19" s="33"/>
    </row>
    <row r="20" s="34" customFormat="true" ht="11" hidden="false" customHeight="true" outlineLevel="0" collapsed="false">
      <c r="A20" s="35" t="s">
        <v>45</v>
      </c>
      <c r="B20" s="36" t="n">
        <v>1987.3482909</v>
      </c>
      <c r="C20" s="37" t="n">
        <v>16521423.2</v>
      </c>
      <c r="D20" s="36" t="n">
        <v>11901211.993</v>
      </c>
      <c r="E20" s="36" t="n">
        <v>810805.05321</v>
      </c>
      <c r="F20" s="36" t="n">
        <v>241.85557984</v>
      </c>
      <c r="G20" s="36" t="n">
        <v>5439201.7855</v>
      </c>
      <c r="H20" s="36" t="n">
        <v>2190471.5166</v>
      </c>
      <c r="I20" s="38" t="n">
        <v>2596866.19</v>
      </c>
      <c r="J20" s="35" t="s">
        <v>45</v>
      </c>
      <c r="K20" s="36" t="n">
        <v>362.20055371</v>
      </c>
      <c r="L20" s="36" t="n">
        <v>2070776.8329</v>
      </c>
      <c r="M20" s="36" t="n">
        <v>3791148.1438</v>
      </c>
      <c r="N20" s="36" t="n">
        <v>1786061.137</v>
      </c>
      <c r="O20" s="36" t="n">
        <v>1383.2921573</v>
      </c>
      <c r="P20" s="36" t="n">
        <v>9011444.5813</v>
      </c>
      <c r="Q20" s="39" t="n">
        <v>5919592.3326</v>
      </c>
      <c r="R20" s="31"/>
      <c r="S20" s="40"/>
      <c r="T20" s="33"/>
      <c r="U20" s="33"/>
    </row>
    <row r="21" s="34" customFormat="true" ht="11" hidden="false" customHeight="true" outlineLevel="0" collapsed="false">
      <c r="A21" s="35" t="s">
        <v>46</v>
      </c>
      <c r="B21" s="36" t="n">
        <v>484.87386327</v>
      </c>
      <c r="C21" s="37" t="n">
        <v>49818788.183</v>
      </c>
      <c r="D21" s="36" t="n">
        <v>44193236.366</v>
      </c>
      <c r="E21" s="36" t="n">
        <v>4181051.9753</v>
      </c>
      <c r="F21" s="36" t="n">
        <v>272.64125799</v>
      </c>
      <c r="G21" s="36" t="n">
        <v>29877867.397</v>
      </c>
      <c r="H21" s="36" t="n">
        <v>18959572.11</v>
      </c>
      <c r="I21" s="38" t="n">
        <v>10300900.827</v>
      </c>
      <c r="J21" s="35" t="s">
        <v>46</v>
      </c>
      <c r="K21" s="36" t="n">
        <v>142.11586082</v>
      </c>
      <c r="L21" s="36" t="n">
        <v>16415999.07</v>
      </c>
      <c r="M21" s="36" t="n">
        <v>22575347.802</v>
      </c>
      <c r="N21" s="36" t="n">
        <v>6119848.851</v>
      </c>
      <c r="O21" s="36" t="n">
        <v>70.116744451</v>
      </c>
      <c r="P21" s="36" t="n">
        <v>3524921.7164</v>
      </c>
      <c r="Q21" s="39" t="n">
        <v>2658316.4534</v>
      </c>
      <c r="R21" s="31"/>
      <c r="S21" s="40"/>
      <c r="T21" s="33"/>
      <c r="U21" s="33"/>
    </row>
    <row r="22" s="34" customFormat="true" ht="11" hidden="false" customHeight="true" outlineLevel="0" collapsed="false">
      <c r="A22" s="35" t="s">
        <v>47</v>
      </c>
      <c r="B22" s="36" t="n">
        <v>93.089501359</v>
      </c>
      <c r="C22" s="37" t="n">
        <v>10353866.299</v>
      </c>
      <c r="D22" s="36" t="n">
        <v>6320453.5254</v>
      </c>
      <c r="E22" s="36" t="n">
        <v>3844451.0658</v>
      </c>
      <c r="F22" s="36" t="n">
        <v>66.274160162</v>
      </c>
      <c r="G22" s="36" t="n">
        <v>7228384.2029</v>
      </c>
      <c r="H22" s="36" t="n">
        <v>2860150.5678</v>
      </c>
      <c r="I22" s="38" t="n">
        <v>4046163.5535</v>
      </c>
      <c r="J22" s="35" t="s">
        <v>47</v>
      </c>
      <c r="K22" s="36" t="n">
        <v>8.9143659228</v>
      </c>
      <c r="L22" s="36" t="n">
        <v>800207.55607</v>
      </c>
      <c r="M22" s="36" t="n">
        <v>1001492.0254</v>
      </c>
      <c r="N22" s="36" t="n">
        <v>201712.4877</v>
      </c>
      <c r="O22" s="36" t="n">
        <v>17.900975275</v>
      </c>
      <c r="P22" s="36" t="n">
        <v>2325274.5398</v>
      </c>
      <c r="Q22" s="39" t="n">
        <v>2458810.9323</v>
      </c>
      <c r="R22" s="31"/>
      <c r="S22" s="40"/>
      <c r="T22" s="33"/>
      <c r="U22" s="33"/>
    </row>
    <row r="23" s="34" customFormat="true" ht="11" hidden="false" customHeight="true" outlineLevel="0" collapsed="false">
      <c r="A23" s="35" t="s">
        <v>48</v>
      </c>
      <c r="B23" s="36" t="n">
        <v>406.1934645</v>
      </c>
      <c r="C23" s="37" t="n">
        <v>40277351.24</v>
      </c>
      <c r="D23" s="36" t="n">
        <v>34797054.975</v>
      </c>
      <c r="E23" s="36" t="n">
        <v>4377080.3921</v>
      </c>
      <c r="F23" s="36" t="n">
        <v>250.15584724</v>
      </c>
      <c r="G23" s="36" t="n">
        <v>30753498.98</v>
      </c>
      <c r="H23" s="36" t="n">
        <v>22505416.626</v>
      </c>
      <c r="I23" s="38" t="n">
        <v>7784186.4732</v>
      </c>
      <c r="J23" s="35" t="s">
        <v>48</v>
      </c>
      <c r="K23" s="36" t="n">
        <v>90.583978944</v>
      </c>
      <c r="L23" s="36" t="n">
        <v>6462770.0855</v>
      </c>
      <c r="M23" s="36" t="n">
        <v>9817617.7612</v>
      </c>
      <c r="N23" s="36" t="n">
        <v>3407106.081</v>
      </c>
      <c r="O23" s="36" t="n">
        <v>65.453638311</v>
      </c>
      <c r="P23" s="36" t="n">
        <v>3061082.1748</v>
      </c>
      <c r="Q23" s="39" t="n">
        <v>2474020.5877</v>
      </c>
      <c r="R23" s="31"/>
      <c r="S23" s="40"/>
      <c r="T23" s="33"/>
      <c r="U23" s="33"/>
    </row>
    <row r="24" s="34" customFormat="true" ht="11" hidden="false" customHeight="true" outlineLevel="0" collapsed="false">
      <c r="A24" s="35" t="s">
        <v>49</v>
      </c>
      <c r="B24" s="46" t="n">
        <f aca="false">SUM(B25:B26)</f>
        <v>376.795408711</v>
      </c>
      <c r="C24" s="46" t="n">
        <f aca="false">SUM(C25:C26)</f>
        <v>151664789.37</v>
      </c>
      <c r="D24" s="46" t="n">
        <f aca="false">SUM(D25:D26)</f>
        <v>138114990.605</v>
      </c>
      <c r="E24" s="46" t="n">
        <f aca="false">SUM(E25:E26)</f>
        <v>2405353.99359</v>
      </c>
      <c r="F24" s="46" t="n">
        <f aca="false">SUM(F25:F26)</f>
        <v>80.598030057</v>
      </c>
      <c r="G24" s="46" t="n">
        <f aca="false">SUM(G25:G26)</f>
        <v>28563506.5929</v>
      </c>
      <c r="H24" s="46" t="n">
        <f aca="false">SUM(H25:H26)</f>
        <v>18529067.9876</v>
      </c>
      <c r="I24" s="47" t="n">
        <f aca="false">SUM(I25:I26)</f>
        <v>4432458.48109</v>
      </c>
      <c r="J24" s="35" t="s">
        <v>49</v>
      </c>
      <c r="K24" s="46" t="n">
        <f aca="false">K25+K26</f>
        <v>30.014541411</v>
      </c>
      <c r="L24" s="46" t="n">
        <f aca="false">L25+L26</f>
        <v>4116387.1525</v>
      </c>
      <c r="M24" s="46" t="n">
        <f aca="false">M25+M26</f>
        <v>5447320.8591</v>
      </c>
      <c r="N24" s="46" t="n">
        <v>2027104.4872</v>
      </c>
      <c r="O24" s="46" t="n">
        <f aca="false">O25+O26</f>
        <v>266.182837249</v>
      </c>
      <c r="P24" s="46" t="n">
        <f aca="false">P25+P26</f>
        <v>118984895.628</v>
      </c>
      <c r="Q24" s="39" t="n">
        <f aca="false">Q25+Q26</f>
        <v>114138601.758</v>
      </c>
      <c r="R24" s="31"/>
      <c r="S24" s="40"/>
      <c r="T24" s="33"/>
      <c r="U24" s="33"/>
    </row>
    <row r="25" s="34" customFormat="true" ht="11" hidden="false" customHeight="true" outlineLevel="0" collapsed="false">
      <c r="A25" s="35" t="s">
        <v>50</v>
      </c>
      <c r="B25" s="46" t="n">
        <v>323.60177842</v>
      </c>
      <c r="C25" s="48" t="n">
        <v>115249316.42</v>
      </c>
      <c r="D25" s="46" t="n">
        <v>99738216.02</v>
      </c>
      <c r="E25" s="46" t="n">
        <v>2167506.3241</v>
      </c>
      <c r="F25" s="46" t="n">
        <v>63.178715554</v>
      </c>
      <c r="G25" s="46" t="n">
        <v>26070057.942</v>
      </c>
      <c r="H25" s="46" t="n">
        <v>16687569.793</v>
      </c>
      <c r="I25" s="47" t="n">
        <v>3802562.9334</v>
      </c>
      <c r="J25" s="35" t="s">
        <v>50</v>
      </c>
      <c r="K25" s="46" t="n">
        <v>18.260882781</v>
      </c>
      <c r="L25" s="46" t="n">
        <v>2051128.5979</v>
      </c>
      <c r="M25" s="46" t="n">
        <v>2990014.4263</v>
      </c>
      <c r="N25" s="46" t="n">
        <v>1635056.609</v>
      </c>
      <c r="O25" s="46" t="n">
        <v>242.16218009</v>
      </c>
      <c r="P25" s="46" t="n">
        <v>87128129.883</v>
      </c>
      <c r="Q25" s="49" t="n">
        <v>80060631.8</v>
      </c>
      <c r="R25" s="31"/>
      <c r="S25" s="40"/>
      <c r="T25" s="33"/>
      <c r="U25" s="33"/>
    </row>
    <row r="26" s="34" customFormat="true" ht="11" hidden="false" customHeight="true" outlineLevel="0" collapsed="false">
      <c r="A26" s="35" t="s">
        <v>51</v>
      </c>
      <c r="B26" s="36" t="n">
        <v>53.193630291</v>
      </c>
      <c r="C26" s="37" t="n">
        <v>36415472.95</v>
      </c>
      <c r="D26" s="36" t="n">
        <v>38376774.585</v>
      </c>
      <c r="E26" s="36" t="n">
        <v>237847.66949</v>
      </c>
      <c r="F26" s="36" t="n">
        <v>17.419314503</v>
      </c>
      <c r="G26" s="36" t="n">
        <v>2493448.6509</v>
      </c>
      <c r="H26" s="36" t="n">
        <v>1841498.1946</v>
      </c>
      <c r="I26" s="38" t="n">
        <v>629895.54769</v>
      </c>
      <c r="J26" s="35" t="s">
        <v>51</v>
      </c>
      <c r="K26" s="36" t="n">
        <v>11.75365863</v>
      </c>
      <c r="L26" s="36" t="n">
        <v>2065258.5546</v>
      </c>
      <c r="M26" s="36" t="n">
        <v>2457306.4328</v>
      </c>
      <c r="N26" s="36" t="n">
        <v>392047.8782</v>
      </c>
      <c r="O26" s="36" t="n">
        <v>24.020657159</v>
      </c>
      <c r="P26" s="36" t="n">
        <v>31856765.745</v>
      </c>
      <c r="Q26" s="39" t="n">
        <v>34077969.958</v>
      </c>
      <c r="R26" s="31"/>
      <c r="S26" s="40"/>
      <c r="T26" s="33"/>
      <c r="U26" s="33"/>
    </row>
    <row r="27" s="34" customFormat="true" ht="11" hidden="false" customHeight="true" outlineLevel="0" collapsed="false">
      <c r="A27" s="35" t="s">
        <v>52</v>
      </c>
      <c r="B27" s="36" t="n">
        <v>7742.3215885</v>
      </c>
      <c r="C27" s="37" t="n">
        <v>1127568406.2</v>
      </c>
      <c r="D27" s="36" t="n">
        <v>1103241739.1</v>
      </c>
      <c r="E27" s="36" t="n">
        <v>18332972.814</v>
      </c>
      <c r="F27" s="36" t="n">
        <v>4132.380149</v>
      </c>
      <c r="G27" s="36" t="n">
        <v>528220974.68</v>
      </c>
      <c r="H27" s="36" t="n">
        <v>475989626.11</v>
      </c>
      <c r="I27" s="38" t="n">
        <v>54462181.033</v>
      </c>
      <c r="J27" s="35" t="s">
        <v>52</v>
      </c>
      <c r="K27" s="36" t="n">
        <v>2765.6482657</v>
      </c>
      <c r="L27" s="36" t="n">
        <v>533196243.76</v>
      </c>
      <c r="M27" s="36" t="n">
        <v>560674484.84</v>
      </c>
      <c r="N27" s="36" t="n">
        <v>36129208.22</v>
      </c>
      <c r="O27" s="36" t="n">
        <v>844.29317379</v>
      </c>
      <c r="P27" s="36" t="n">
        <v>66151187.746</v>
      </c>
      <c r="Q27" s="39" t="n">
        <v>66577628.175</v>
      </c>
      <c r="R27" s="31"/>
      <c r="S27" s="40"/>
      <c r="T27" s="33"/>
      <c r="U27" s="33"/>
    </row>
    <row r="28" s="34" customFormat="true" ht="11" hidden="false" customHeight="true" outlineLevel="0" collapsed="false">
      <c r="A28" s="35" t="s">
        <v>53</v>
      </c>
      <c r="B28" s="36" t="n">
        <v>821.88488896</v>
      </c>
      <c r="C28" s="37" t="n">
        <v>115867105.36</v>
      </c>
      <c r="D28" s="36" t="n">
        <v>111737985.35</v>
      </c>
      <c r="E28" s="36" t="n">
        <v>3312592.1695</v>
      </c>
      <c r="F28" s="36" t="n">
        <v>419.00209478</v>
      </c>
      <c r="G28" s="36" t="n">
        <v>75286413.151</v>
      </c>
      <c r="H28" s="36" t="n">
        <v>68596252.379</v>
      </c>
      <c r="I28" s="38" t="n">
        <v>6846620.0784</v>
      </c>
      <c r="J28" s="35" t="s">
        <v>53</v>
      </c>
      <c r="K28" s="36" t="n">
        <v>324.17280693</v>
      </c>
      <c r="L28" s="36" t="n">
        <v>32159190.506</v>
      </c>
      <c r="M28" s="36" t="n">
        <v>34817033.416</v>
      </c>
      <c r="N28" s="36" t="n">
        <v>3534027.909</v>
      </c>
      <c r="O28" s="36" t="n">
        <v>78.709987251</v>
      </c>
      <c r="P28" s="36" t="n">
        <v>8421501.6996</v>
      </c>
      <c r="Q28" s="39" t="n">
        <v>8324699.5588</v>
      </c>
      <c r="R28" s="31"/>
      <c r="S28" s="40"/>
      <c r="T28" s="33"/>
      <c r="U28" s="33"/>
    </row>
    <row r="29" s="34" customFormat="true" ht="11" hidden="false" customHeight="true" outlineLevel="0" collapsed="false">
      <c r="A29" s="35" t="s">
        <v>54</v>
      </c>
      <c r="B29" s="36" t="n">
        <v>6302.6209228</v>
      </c>
      <c r="C29" s="36" t="s">
        <v>55</v>
      </c>
      <c r="D29" s="36" t="s">
        <v>55</v>
      </c>
      <c r="E29" s="36" t="n">
        <v>185549931.39</v>
      </c>
      <c r="F29" s="36" t="n">
        <v>3488.7714098</v>
      </c>
      <c r="G29" s="36" t="s">
        <v>55</v>
      </c>
      <c r="H29" s="36" t="s">
        <v>55</v>
      </c>
      <c r="I29" s="38" t="n">
        <v>226806928.19</v>
      </c>
      <c r="J29" s="35" t="s">
        <v>54</v>
      </c>
      <c r="K29" s="36" t="n">
        <v>2633.9079098</v>
      </c>
      <c r="L29" s="36" t="s">
        <v>55</v>
      </c>
      <c r="M29" s="36" t="s">
        <v>55</v>
      </c>
      <c r="N29" s="36" t="n">
        <v>41256996.81</v>
      </c>
      <c r="O29" s="36" t="n">
        <v>179.94160322</v>
      </c>
      <c r="P29" s="36" t="s">
        <v>55</v>
      </c>
      <c r="Q29" s="38" t="s">
        <v>55</v>
      </c>
      <c r="R29" s="50"/>
      <c r="S29" s="40"/>
      <c r="T29" s="33"/>
      <c r="U29" s="33"/>
    </row>
    <row r="30" s="34" customFormat="true" ht="11" hidden="false" customHeight="true" outlineLevel="0" collapsed="false">
      <c r="A30" s="51" t="s">
        <v>56</v>
      </c>
      <c r="B30" s="52" t="n">
        <v>6653.6692423</v>
      </c>
      <c r="C30" s="53" t="s">
        <v>55</v>
      </c>
      <c r="D30" s="52" t="s">
        <v>55</v>
      </c>
      <c r="E30" s="52" t="n">
        <v>6654026.7248</v>
      </c>
      <c r="F30" s="52" t="n">
        <v>6653.6692423</v>
      </c>
      <c r="G30" s="53" t="s">
        <v>55</v>
      </c>
      <c r="H30" s="52" t="s">
        <v>55</v>
      </c>
      <c r="I30" s="54" t="n">
        <v>6654026.7248</v>
      </c>
      <c r="J30" s="51" t="s">
        <v>56</v>
      </c>
      <c r="K30" s="53" t="s">
        <v>55</v>
      </c>
      <c r="L30" s="53" t="s">
        <v>55</v>
      </c>
      <c r="M30" s="52" t="s">
        <v>55</v>
      </c>
      <c r="N30" s="53" t="s">
        <v>55</v>
      </c>
      <c r="O30" s="53" t="s">
        <v>55</v>
      </c>
      <c r="P30" s="53" t="s">
        <v>55</v>
      </c>
      <c r="Q30" s="54" t="s">
        <v>55</v>
      </c>
      <c r="R30" s="50"/>
      <c r="S30" s="32"/>
      <c r="T30" s="33"/>
      <c r="U30" s="33"/>
    </row>
    <row r="31" customFormat="false" ht="56" hidden="false" customHeight="true" outlineLevel="0" collapsed="false">
      <c r="A31" s="55" t="s">
        <v>57</v>
      </c>
      <c r="B31" s="55"/>
      <c r="C31" s="55"/>
      <c r="D31" s="55"/>
      <c r="E31" s="55"/>
      <c r="F31" s="55"/>
      <c r="G31" s="55"/>
      <c r="H31" s="55"/>
      <c r="I31" s="55"/>
      <c r="J31" s="55" t="s">
        <v>58</v>
      </c>
      <c r="K31" s="55"/>
      <c r="L31" s="55"/>
      <c r="M31" s="55"/>
      <c r="N31" s="55"/>
      <c r="O31" s="55"/>
      <c r="P31" s="55"/>
      <c r="Q31" s="55"/>
      <c r="R31" s="56"/>
      <c r="S31" s="1"/>
      <c r="T31" s="1"/>
      <c r="U31" s="1"/>
    </row>
    <row r="32" customFormat="false" ht="15" hidden="false" customHeight="false" outlineLevel="0" collapsed="false">
      <c r="A32" s="3" t="s">
        <v>59</v>
      </c>
      <c r="B32" s="3"/>
      <c r="C32" s="3"/>
      <c r="D32" s="3"/>
      <c r="E32" s="3"/>
      <c r="F32" s="3"/>
      <c r="G32" s="3"/>
      <c r="H32" s="3"/>
      <c r="I32" s="3"/>
      <c r="J32" s="3" t="s">
        <v>60</v>
      </c>
      <c r="K32" s="3"/>
      <c r="L32" s="3"/>
      <c r="M32" s="3"/>
      <c r="N32" s="3"/>
      <c r="O32" s="3"/>
      <c r="P32" s="3"/>
      <c r="Q32" s="3"/>
      <c r="R32" s="57"/>
    </row>
    <row r="33" s="8" customFormat="true" ht="12.5" hidden="false" customHeight="true" outlineLevel="0" collapsed="false">
      <c r="A33" s="6" t="s">
        <v>2</v>
      </c>
      <c r="B33" s="6"/>
      <c r="C33" s="6"/>
      <c r="D33" s="6"/>
      <c r="E33" s="6"/>
      <c r="F33" s="6"/>
      <c r="G33" s="6"/>
      <c r="H33" s="6"/>
      <c r="I33" s="6"/>
      <c r="J33" s="6" t="s">
        <v>2</v>
      </c>
      <c r="K33" s="6"/>
      <c r="L33" s="6"/>
      <c r="M33" s="6"/>
      <c r="N33" s="6"/>
      <c r="O33" s="6"/>
      <c r="P33" s="6"/>
      <c r="Q33" s="6"/>
      <c r="R33" s="58"/>
    </row>
    <row r="34" s="8" customFormat="true" ht="15" hidden="false" customHeight="true" outlineLevel="0" collapsed="false">
      <c r="A34" s="9" t="s">
        <v>3</v>
      </c>
      <c r="B34" s="10" t="s">
        <v>4</v>
      </c>
      <c r="C34" s="10"/>
      <c r="D34" s="10"/>
      <c r="E34" s="10"/>
      <c r="F34" s="11" t="s">
        <v>5</v>
      </c>
      <c r="G34" s="11"/>
      <c r="H34" s="11"/>
      <c r="I34" s="11"/>
      <c r="J34" s="9" t="s">
        <v>3</v>
      </c>
      <c r="K34" s="10" t="s">
        <v>6</v>
      </c>
      <c r="L34" s="10"/>
      <c r="M34" s="10"/>
      <c r="N34" s="10"/>
      <c r="O34" s="11" t="s">
        <v>7</v>
      </c>
      <c r="P34" s="11"/>
      <c r="Q34" s="11"/>
      <c r="R34" s="59"/>
    </row>
    <row r="35" s="8" customFormat="true" ht="14" hidden="false" customHeight="false" outlineLevel="0" collapsed="false">
      <c r="A35" s="9"/>
      <c r="B35" s="14" t="s">
        <v>8</v>
      </c>
      <c r="C35" s="15" t="s">
        <v>9</v>
      </c>
      <c r="D35" s="14" t="s">
        <v>10</v>
      </c>
      <c r="E35" s="15" t="s">
        <v>11</v>
      </c>
      <c r="F35" s="16" t="s">
        <v>8</v>
      </c>
      <c r="G35" s="16" t="s">
        <v>9</v>
      </c>
      <c r="H35" s="16" t="s">
        <v>10</v>
      </c>
      <c r="I35" s="17" t="s">
        <v>12</v>
      </c>
      <c r="J35" s="9"/>
      <c r="K35" s="16" t="s">
        <v>8</v>
      </c>
      <c r="L35" s="16" t="s">
        <v>9</v>
      </c>
      <c r="M35" s="16" t="s">
        <v>10</v>
      </c>
      <c r="N35" s="16" t="s">
        <v>13</v>
      </c>
      <c r="O35" s="14" t="s">
        <v>8</v>
      </c>
      <c r="P35" s="18" t="s">
        <v>14</v>
      </c>
      <c r="Q35" s="19" t="s">
        <v>15</v>
      </c>
      <c r="R35" s="58"/>
      <c r="S35" s="60"/>
      <c r="T35" s="60"/>
    </row>
    <row r="36" s="8" customFormat="true" ht="12" hidden="false" customHeight="true" outlineLevel="0" collapsed="false">
      <c r="A36" s="21"/>
      <c r="B36" s="22" t="s">
        <v>16</v>
      </c>
      <c r="C36" s="22" t="s">
        <v>17</v>
      </c>
      <c r="D36" s="22" t="s">
        <v>18</v>
      </c>
      <c r="E36" s="22" t="s">
        <v>19</v>
      </c>
      <c r="F36" s="22" t="s">
        <v>20</v>
      </c>
      <c r="G36" s="22" t="s">
        <v>21</v>
      </c>
      <c r="H36" s="22" t="s">
        <v>22</v>
      </c>
      <c r="I36" s="23" t="s">
        <v>23</v>
      </c>
      <c r="J36" s="21"/>
      <c r="K36" s="61" t="s">
        <v>24</v>
      </c>
      <c r="L36" s="61" t="s">
        <v>25</v>
      </c>
      <c r="M36" s="61" t="s">
        <v>26</v>
      </c>
      <c r="N36" s="61" t="s">
        <v>27</v>
      </c>
      <c r="O36" s="22" t="s">
        <v>28</v>
      </c>
      <c r="P36" s="62" t="s">
        <v>29</v>
      </c>
      <c r="Q36" s="24" t="s">
        <v>30</v>
      </c>
      <c r="R36" s="58"/>
      <c r="S36" s="60"/>
      <c r="T36" s="60"/>
    </row>
    <row r="37" s="69" customFormat="true" ht="14" hidden="false" customHeight="false" outlineLevel="0" collapsed="false">
      <c r="A37" s="63" t="s">
        <v>31</v>
      </c>
      <c r="B37" s="28" t="n">
        <v>114780.62052</v>
      </c>
      <c r="C37" s="28" t="n">
        <v>3259781033.6</v>
      </c>
      <c r="D37" s="27" t="n">
        <v>3243110115.6</v>
      </c>
      <c r="E37" s="27" t="n">
        <v>43425926.66</v>
      </c>
      <c r="F37" s="28" t="n">
        <v>62487.360464</v>
      </c>
      <c r="G37" s="27" t="n">
        <v>1491521092.4</v>
      </c>
      <c r="H37" s="27" t="n">
        <v>1399189288.6</v>
      </c>
      <c r="I37" s="29" t="n">
        <v>126023236.83</v>
      </c>
      <c r="J37" s="63" t="s">
        <v>31</v>
      </c>
      <c r="K37" s="28" t="n">
        <v>42924.432801</v>
      </c>
      <c r="L37" s="27" t="n">
        <v>1454140711.4</v>
      </c>
      <c r="M37" s="27" t="n">
        <v>1525571792.7</v>
      </c>
      <c r="N37" s="27" t="n">
        <v>82597310.17</v>
      </c>
      <c r="O37" s="64" t="n">
        <v>9368.8272522</v>
      </c>
      <c r="P37" s="27" t="n">
        <v>314119229.85</v>
      </c>
      <c r="Q37" s="65" t="n">
        <v>318349034.3</v>
      </c>
      <c r="R37" s="66"/>
      <c r="S37" s="67"/>
      <c r="T37" s="68"/>
    </row>
    <row r="38" s="78" customFormat="true" ht="11" hidden="false" customHeight="true" outlineLevel="0" collapsed="false">
      <c r="A38" s="70" t="s">
        <v>32</v>
      </c>
      <c r="B38" s="71" t="n">
        <v>68546.881275</v>
      </c>
      <c r="C38" s="71" t="n">
        <v>1445161844</v>
      </c>
      <c r="D38" s="72" t="n">
        <v>1442372215.9</v>
      </c>
      <c r="E38" s="72" t="n">
        <v>4563114.4383</v>
      </c>
      <c r="F38" s="71" t="n">
        <v>37317.597952</v>
      </c>
      <c r="G38" s="72" t="n">
        <v>712389639.43</v>
      </c>
      <c r="H38" s="72" t="n">
        <v>677531743.9</v>
      </c>
      <c r="I38" s="73" t="n">
        <v>35719758.02</v>
      </c>
      <c r="J38" s="70" t="s">
        <v>32</v>
      </c>
      <c r="K38" s="71" t="n">
        <v>26938.934984</v>
      </c>
      <c r="L38" s="72" t="n">
        <v>588885992.2</v>
      </c>
      <c r="M38" s="72" t="n">
        <v>618686609.12</v>
      </c>
      <c r="N38" s="72" t="n">
        <v>31156643.58</v>
      </c>
      <c r="O38" s="71" t="n">
        <v>4290.3483393</v>
      </c>
      <c r="P38" s="72" t="n">
        <v>143886212.34</v>
      </c>
      <c r="Q38" s="74" t="n">
        <v>146153862.86</v>
      </c>
      <c r="R38" s="75"/>
      <c r="S38" s="76"/>
      <c r="T38" s="77"/>
    </row>
    <row r="39" s="69" customFormat="true" ht="11" hidden="false" customHeight="true" outlineLevel="0" collapsed="false">
      <c r="A39" s="79" t="s">
        <v>33</v>
      </c>
      <c r="B39" s="37" t="n">
        <v>833.6291236</v>
      </c>
      <c r="C39" s="37" t="n">
        <v>127260139.82</v>
      </c>
      <c r="D39" s="36" t="n">
        <v>127208857.31</v>
      </c>
      <c r="E39" s="36" t="n">
        <v>50464.006926</v>
      </c>
      <c r="F39" s="37" t="n">
        <v>234.21598706</v>
      </c>
      <c r="G39" s="36" t="n">
        <v>49829680.275</v>
      </c>
      <c r="H39" s="36" t="n">
        <v>49555281.513</v>
      </c>
      <c r="I39" s="38" t="n">
        <v>279632.99983</v>
      </c>
      <c r="J39" s="79" t="s">
        <v>33</v>
      </c>
      <c r="K39" s="37" t="n">
        <v>253.00304584</v>
      </c>
      <c r="L39" s="36" t="n">
        <v>20922207.787</v>
      </c>
      <c r="M39" s="36" t="n">
        <v>21145588.535</v>
      </c>
      <c r="N39" s="36" t="n">
        <v>229168.9929</v>
      </c>
      <c r="O39" s="37" t="n">
        <v>346.4100907</v>
      </c>
      <c r="P39" s="36" t="n">
        <v>56508251.761</v>
      </c>
      <c r="Q39" s="39" t="n">
        <v>56507987.259</v>
      </c>
      <c r="R39" s="66"/>
      <c r="S39" s="80"/>
      <c r="T39" s="68"/>
    </row>
    <row r="40" s="69" customFormat="true" ht="11" hidden="false" customHeight="true" outlineLevel="0" collapsed="false">
      <c r="A40" s="79" t="s">
        <v>34</v>
      </c>
      <c r="B40" s="37" t="n">
        <v>628.63797282</v>
      </c>
      <c r="C40" s="37" t="n">
        <v>68522810.959</v>
      </c>
      <c r="D40" s="36" t="n">
        <v>68404994.168</v>
      </c>
      <c r="E40" s="36" t="n">
        <v>108998.88592</v>
      </c>
      <c r="F40" s="37" t="n">
        <v>207.67346344</v>
      </c>
      <c r="G40" s="36" t="n">
        <v>19708728.518</v>
      </c>
      <c r="H40" s="36" t="n">
        <v>19265123.078</v>
      </c>
      <c r="I40" s="38" t="n">
        <v>451196.65002</v>
      </c>
      <c r="J40" s="79" t="s">
        <v>34</v>
      </c>
      <c r="K40" s="37" t="n">
        <v>219.73829824</v>
      </c>
      <c r="L40" s="36" t="n">
        <v>18913365.58</v>
      </c>
      <c r="M40" s="36" t="n">
        <v>19245936.149</v>
      </c>
      <c r="N40" s="36" t="n">
        <v>342197.7641</v>
      </c>
      <c r="O40" s="37" t="n">
        <v>201.22621115</v>
      </c>
      <c r="P40" s="36" t="n">
        <v>29900716.861</v>
      </c>
      <c r="Q40" s="39" t="n">
        <v>29893934.942</v>
      </c>
      <c r="R40" s="66"/>
      <c r="S40" s="80"/>
      <c r="T40" s="68"/>
    </row>
    <row r="41" s="69" customFormat="true" ht="11" hidden="false" customHeight="true" outlineLevel="0" collapsed="false">
      <c r="A41" s="79" t="s">
        <v>35</v>
      </c>
      <c r="B41" s="37" t="n">
        <v>587.82022502</v>
      </c>
      <c r="C41" s="37" t="n">
        <v>37200996.061</v>
      </c>
      <c r="D41" s="36" t="n">
        <v>37384377.704</v>
      </c>
      <c r="E41" s="36" t="n">
        <v>-296859.785</v>
      </c>
      <c r="F41" s="37" t="n">
        <v>309.11791778</v>
      </c>
      <c r="G41" s="36" t="n">
        <v>18392410.546</v>
      </c>
      <c r="H41" s="36" t="n">
        <v>17512992.051</v>
      </c>
      <c r="I41" s="38" t="n">
        <v>886124.35216</v>
      </c>
      <c r="J41" s="79" t="s">
        <v>35</v>
      </c>
      <c r="K41" s="37" t="n">
        <v>183.72877346</v>
      </c>
      <c r="L41" s="36" t="n">
        <v>10617967.125</v>
      </c>
      <c r="M41" s="36" t="n">
        <v>11682112.351</v>
      </c>
      <c r="N41" s="36" t="n">
        <v>1182984.137</v>
      </c>
      <c r="O41" s="37" t="n">
        <v>94.973533782</v>
      </c>
      <c r="P41" s="36" t="n">
        <v>8190618.3905</v>
      </c>
      <c r="Q41" s="39" t="n">
        <v>8189273.3027</v>
      </c>
      <c r="R41" s="66"/>
      <c r="S41" s="80"/>
      <c r="T41" s="68"/>
    </row>
    <row r="42" s="69" customFormat="true" ht="11" hidden="false" customHeight="true" outlineLevel="0" collapsed="false">
      <c r="A42" s="79" t="s">
        <v>36</v>
      </c>
      <c r="B42" s="37" t="n">
        <v>7451.7038291</v>
      </c>
      <c r="C42" s="37" t="n">
        <v>36635481.59</v>
      </c>
      <c r="D42" s="36" t="n">
        <v>35928654.931</v>
      </c>
      <c r="E42" s="36" t="n">
        <v>1051484.1565</v>
      </c>
      <c r="F42" s="37" t="n">
        <v>4119.3292821</v>
      </c>
      <c r="G42" s="36" t="n">
        <v>17197307.794</v>
      </c>
      <c r="H42" s="36" t="n">
        <v>10691296.846</v>
      </c>
      <c r="I42" s="38" t="n">
        <v>6546031.5349</v>
      </c>
      <c r="J42" s="79" t="s">
        <v>36</v>
      </c>
      <c r="K42" s="37" t="n">
        <v>3018.1452677</v>
      </c>
      <c r="L42" s="36" t="n">
        <v>16370907.034</v>
      </c>
      <c r="M42" s="36" t="n">
        <v>21529385.463</v>
      </c>
      <c r="N42" s="36" t="n">
        <v>5494547.378</v>
      </c>
      <c r="O42" s="37" t="n">
        <v>314.2292794</v>
      </c>
      <c r="P42" s="36" t="n">
        <v>3067266.7621</v>
      </c>
      <c r="Q42" s="39" t="n">
        <v>3707972.6211</v>
      </c>
      <c r="R42" s="66"/>
      <c r="S42" s="80"/>
      <c r="T42" s="68"/>
    </row>
    <row r="43" s="69" customFormat="true" ht="11" hidden="false" customHeight="true" outlineLevel="0" collapsed="false">
      <c r="A43" s="79" t="s">
        <v>37</v>
      </c>
      <c r="B43" s="37" t="n">
        <v>1312.8720737</v>
      </c>
      <c r="C43" s="37" t="n">
        <v>33995516.787</v>
      </c>
      <c r="D43" s="36" t="n">
        <v>24787872.397</v>
      </c>
      <c r="E43" s="36" t="n">
        <v>9205622.46</v>
      </c>
      <c r="F43" s="37" t="n">
        <v>748.38240351</v>
      </c>
      <c r="G43" s="36" t="n">
        <v>26431788.451</v>
      </c>
      <c r="H43" s="36" t="n">
        <v>9081141.8275</v>
      </c>
      <c r="I43" s="38" t="n">
        <v>17353767.739</v>
      </c>
      <c r="J43" s="79" t="s">
        <v>37</v>
      </c>
      <c r="K43" s="37" t="n">
        <v>551.61189213</v>
      </c>
      <c r="L43" s="36" t="n">
        <v>4745252.4239</v>
      </c>
      <c r="M43" s="36" t="n">
        <v>12881642.784</v>
      </c>
      <c r="N43" s="36" t="n">
        <v>8148145.279</v>
      </c>
      <c r="O43" s="37" t="n">
        <v>12.877778014</v>
      </c>
      <c r="P43" s="36" t="n">
        <v>2818475.9124</v>
      </c>
      <c r="Q43" s="39" t="n">
        <v>2825087.7851</v>
      </c>
      <c r="R43" s="66"/>
      <c r="S43" s="80"/>
      <c r="T43" s="68"/>
    </row>
    <row r="44" s="69" customFormat="true" ht="11" hidden="false" customHeight="true" outlineLevel="0" collapsed="false">
      <c r="A44" s="79" t="s">
        <v>38</v>
      </c>
      <c r="B44" s="37" t="n">
        <v>24856.692544</v>
      </c>
      <c r="C44" s="37" t="n">
        <v>437280463.96</v>
      </c>
      <c r="D44" s="36" t="n">
        <v>436930749.8</v>
      </c>
      <c r="E44" s="36" t="n">
        <v>1789473.5957</v>
      </c>
      <c r="F44" s="37" t="n">
        <v>13372.111515</v>
      </c>
      <c r="G44" s="36" t="n">
        <v>175050558.58</v>
      </c>
      <c r="H44" s="36" t="n">
        <v>166615801.56</v>
      </c>
      <c r="I44" s="38" t="n">
        <v>8566825.7995</v>
      </c>
      <c r="J44" s="79" t="s">
        <v>38</v>
      </c>
      <c r="K44" s="37" t="n">
        <v>8171.4245428</v>
      </c>
      <c r="L44" s="36" t="n">
        <v>245036095.98</v>
      </c>
      <c r="M44" s="36" t="n">
        <v>251903648.16</v>
      </c>
      <c r="N44" s="36" t="n">
        <v>6777352.204</v>
      </c>
      <c r="O44" s="37" t="n">
        <v>3313.1564856</v>
      </c>
      <c r="P44" s="36" t="n">
        <v>17193809.397</v>
      </c>
      <c r="Q44" s="39" t="n">
        <v>18411300.083</v>
      </c>
      <c r="R44" s="66"/>
      <c r="S44" s="80"/>
      <c r="T44" s="68"/>
    </row>
    <row r="45" s="69" customFormat="true" ht="11" hidden="false" customHeight="true" outlineLevel="0" collapsed="false">
      <c r="A45" s="79" t="s">
        <v>39</v>
      </c>
      <c r="B45" s="37" t="n">
        <v>1409.1948574</v>
      </c>
      <c r="C45" s="37" t="n">
        <v>34162162.414</v>
      </c>
      <c r="D45" s="36" t="n">
        <v>34065094.38</v>
      </c>
      <c r="E45" s="36" t="n">
        <v>102975.42642</v>
      </c>
      <c r="F45" s="37" t="n">
        <v>677.07773282</v>
      </c>
      <c r="G45" s="36" t="n">
        <v>18790021.822</v>
      </c>
      <c r="H45" s="36" t="n">
        <v>18420201.219</v>
      </c>
      <c r="I45" s="38" t="n">
        <v>376599.64356</v>
      </c>
      <c r="J45" s="79" t="s">
        <v>39</v>
      </c>
      <c r="K45" s="81" t="n">
        <v>427.23497261</v>
      </c>
      <c r="L45" s="82" t="n">
        <v>11968140.153</v>
      </c>
      <c r="M45" s="82" t="n">
        <v>12240850.226</v>
      </c>
      <c r="N45" s="82" t="n">
        <v>273624.2171</v>
      </c>
      <c r="O45" s="81" t="n">
        <v>304.88215202</v>
      </c>
      <c r="P45" s="82" t="n">
        <v>3404000.4386</v>
      </c>
      <c r="Q45" s="39" t="n">
        <v>3404042.9354</v>
      </c>
      <c r="R45" s="66"/>
      <c r="S45" s="80"/>
      <c r="T45" s="68"/>
      <c r="U45" s="83"/>
      <c r="V45" s="83"/>
    </row>
    <row r="46" s="78" customFormat="true" ht="11" hidden="false" customHeight="true" outlineLevel="0" collapsed="false">
      <c r="A46" s="70" t="s">
        <v>40</v>
      </c>
      <c r="B46" s="71" t="n">
        <v>1902.0792144</v>
      </c>
      <c r="C46" s="71" t="n">
        <v>78594271.969</v>
      </c>
      <c r="D46" s="72" t="n">
        <v>76973520.61</v>
      </c>
      <c r="E46" s="72" t="n">
        <v>1854972.3061</v>
      </c>
      <c r="F46" s="71" t="n">
        <v>1293.2414019</v>
      </c>
      <c r="G46" s="72" t="n">
        <v>30333838.784</v>
      </c>
      <c r="H46" s="72" t="n">
        <v>26788965.027</v>
      </c>
      <c r="I46" s="73" t="n">
        <v>3831312.4379</v>
      </c>
      <c r="J46" s="70" t="s">
        <v>40</v>
      </c>
      <c r="K46" s="71" t="n">
        <v>520.78692974</v>
      </c>
      <c r="L46" s="72" t="n">
        <v>44912862.561</v>
      </c>
      <c r="M46" s="72" t="n">
        <v>46825233.95</v>
      </c>
      <c r="N46" s="72" t="n">
        <v>1976340.132</v>
      </c>
      <c r="O46" s="71" t="n">
        <v>88.050882741</v>
      </c>
      <c r="P46" s="72" t="n">
        <v>3347570.6242</v>
      </c>
      <c r="Q46" s="74" t="n">
        <v>3359321.6325</v>
      </c>
      <c r="R46" s="75"/>
      <c r="S46" s="76"/>
      <c r="T46" s="77"/>
      <c r="V46" s="84"/>
      <c r="W46" s="84"/>
      <c r="X46" s="84"/>
    </row>
    <row r="47" s="69" customFormat="true" ht="11" hidden="false" customHeight="true" outlineLevel="0" collapsed="false">
      <c r="A47" s="79" t="s">
        <v>41</v>
      </c>
      <c r="B47" s="37" t="n">
        <v>96.522343987</v>
      </c>
      <c r="C47" s="37" t="n">
        <v>550713.65912</v>
      </c>
      <c r="D47" s="36" t="n">
        <v>358811.39926</v>
      </c>
      <c r="E47" s="36" t="n">
        <v>189189.81585</v>
      </c>
      <c r="F47" s="81" t="n">
        <v>55.746929451</v>
      </c>
      <c r="G47" s="82" t="n">
        <v>437494.71189</v>
      </c>
      <c r="H47" s="82" t="n">
        <v>165371.54905</v>
      </c>
      <c r="I47" s="85" t="n">
        <v>271470.84674</v>
      </c>
      <c r="J47" s="79" t="s">
        <v>41</v>
      </c>
      <c r="K47" s="81" t="n">
        <v>37.512490445</v>
      </c>
      <c r="L47" s="82" t="n">
        <v>90758.963361</v>
      </c>
      <c r="M47" s="82" t="n">
        <v>170979.86634</v>
      </c>
      <c r="N47" s="82" t="n">
        <v>82281.03089</v>
      </c>
      <c r="O47" s="81" t="n">
        <v>3.2629240913</v>
      </c>
      <c r="P47" s="82" t="n">
        <v>22459.983867</v>
      </c>
      <c r="Q47" s="86" t="n">
        <v>22459.983867</v>
      </c>
      <c r="R47" s="66"/>
      <c r="S47" s="87"/>
      <c r="T47" s="68"/>
    </row>
    <row r="48" s="69" customFormat="true" ht="11" hidden="false" customHeight="true" outlineLevel="0" collapsed="false">
      <c r="A48" s="79" t="s">
        <v>42</v>
      </c>
      <c r="B48" s="37" t="n">
        <v>7.6106280866</v>
      </c>
      <c r="C48" s="37" t="n">
        <v>95244.049649</v>
      </c>
      <c r="D48" s="36" t="n">
        <v>36823.37693</v>
      </c>
      <c r="E48" s="36" t="n">
        <v>58420.672718</v>
      </c>
      <c r="F48" s="81" t="n">
        <v>6.1801089367</v>
      </c>
      <c r="G48" s="82" t="n">
        <v>81754.438464</v>
      </c>
      <c r="H48" s="82" t="n">
        <v>23277.141029</v>
      </c>
      <c r="I48" s="85" t="n">
        <v>58477.297435</v>
      </c>
      <c r="J48" s="79" t="s">
        <v>42</v>
      </c>
      <c r="K48" s="82" t="s">
        <v>61</v>
      </c>
      <c r="L48" s="88" t="n">
        <v>2141.2660857</v>
      </c>
      <c r="M48" s="88" t="n">
        <v>2197.8908028</v>
      </c>
      <c r="N48" s="88" t="n">
        <v>56.62471707</v>
      </c>
      <c r="O48" s="88" t="n">
        <v>1.0085352979</v>
      </c>
      <c r="P48" s="89" t="n">
        <v>11348.345099</v>
      </c>
      <c r="Q48" s="90" t="n">
        <v>11348.345099</v>
      </c>
      <c r="R48" s="66"/>
      <c r="S48" s="91"/>
      <c r="T48" s="68"/>
    </row>
    <row r="49" s="69" customFormat="true" ht="11" hidden="false" customHeight="true" outlineLevel="0" collapsed="false">
      <c r="A49" s="79" t="s">
        <v>43</v>
      </c>
      <c r="B49" s="37" t="n">
        <v>20.97083938</v>
      </c>
      <c r="C49" s="37" t="n">
        <v>182556.17687</v>
      </c>
      <c r="D49" s="36" t="n">
        <v>-70944.33696</v>
      </c>
      <c r="E49" s="36" t="n">
        <v>-188201.3129</v>
      </c>
      <c r="F49" s="81" t="n">
        <v>3.9013368381</v>
      </c>
      <c r="G49" s="82" t="n">
        <v>111179.04778</v>
      </c>
      <c r="H49" s="82" t="n">
        <v>68057.680815</v>
      </c>
      <c r="I49" s="85" t="n">
        <v>43121.366961</v>
      </c>
      <c r="J49" s="79" t="s">
        <v>43</v>
      </c>
      <c r="K49" s="81" t="n">
        <v>16.571235415</v>
      </c>
      <c r="L49" s="82" t="n">
        <v>187.21325438</v>
      </c>
      <c r="M49" s="82" t="n">
        <v>-210191.9336</v>
      </c>
      <c r="N49" s="82" t="n">
        <v>231322.6798</v>
      </c>
      <c r="O49" s="82" t="s">
        <v>61</v>
      </c>
      <c r="P49" s="89" t="n">
        <v>71189.915838</v>
      </c>
      <c r="Q49" s="90" t="n">
        <v>71189.915838</v>
      </c>
      <c r="R49" s="66"/>
      <c r="S49" s="87"/>
      <c r="T49" s="68"/>
    </row>
    <row r="50" s="69" customFormat="true" ht="11" hidden="false" customHeight="true" outlineLevel="0" collapsed="false">
      <c r="A50" s="79" t="s">
        <v>44</v>
      </c>
      <c r="B50" s="37" t="n">
        <v>141.92478237</v>
      </c>
      <c r="C50" s="37" t="n">
        <v>16962913.245</v>
      </c>
      <c r="D50" s="36" t="n">
        <v>17743989.155</v>
      </c>
      <c r="E50" s="36" t="n">
        <v>-648562.6044</v>
      </c>
      <c r="F50" s="81" t="n">
        <v>91.680266588</v>
      </c>
      <c r="G50" s="82" t="n">
        <v>7066806.6964</v>
      </c>
      <c r="H50" s="82" t="n">
        <v>6202181.1931</v>
      </c>
      <c r="I50" s="85" t="n">
        <v>864636.79288</v>
      </c>
      <c r="J50" s="79" t="s">
        <v>44</v>
      </c>
      <c r="K50" s="81" t="n">
        <v>33.036619308</v>
      </c>
      <c r="L50" s="82" t="n">
        <v>8514879.1897</v>
      </c>
      <c r="M50" s="82" t="n">
        <v>10028947.475</v>
      </c>
      <c r="N50" s="82" t="n">
        <v>1513199.397</v>
      </c>
      <c r="O50" s="81" t="n">
        <v>17.207896478</v>
      </c>
      <c r="P50" s="82" t="n">
        <v>1381227.3593</v>
      </c>
      <c r="Q50" s="86" t="n">
        <v>1512860.4867</v>
      </c>
      <c r="R50" s="66"/>
      <c r="S50" s="87"/>
      <c r="T50" s="68"/>
    </row>
    <row r="51" s="69" customFormat="true" ht="11" hidden="false" customHeight="true" outlineLevel="0" collapsed="false">
      <c r="A51" s="79" t="s">
        <v>45</v>
      </c>
      <c r="B51" s="37" t="n">
        <v>162.88350243</v>
      </c>
      <c r="C51" s="37" t="n">
        <v>2252149.729</v>
      </c>
      <c r="D51" s="36" t="n">
        <v>2049981.3324</v>
      </c>
      <c r="E51" s="36" t="n">
        <v>197085.90971</v>
      </c>
      <c r="F51" s="81" t="n">
        <v>60.041265698</v>
      </c>
      <c r="G51" s="82" t="n">
        <v>1374521.2651</v>
      </c>
      <c r="H51" s="82" t="n">
        <v>897542.32933</v>
      </c>
      <c r="I51" s="85" t="n">
        <v>475213.37566</v>
      </c>
      <c r="J51" s="79" t="s">
        <v>45</v>
      </c>
      <c r="K51" s="81" t="n">
        <v>52.792807952</v>
      </c>
      <c r="L51" s="82" t="n">
        <v>323168.61125</v>
      </c>
      <c r="M51" s="82" t="n">
        <v>572664.01229</v>
      </c>
      <c r="N51" s="82" t="n">
        <v>278127.4659</v>
      </c>
      <c r="O51" s="81" t="n">
        <v>50.049428777</v>
      </c>
      <c r="P51" s="82" t="n">
        <v>554459.8527</v>
      </c>
      <c r="Q51" s="86" t="n">
        <v>579774.99073</v>
      </c>
      <c r="R51" s="66"/>
      <c r="S51" s="87"/>
      <c r="T51" s="68"/>
      <c r="U51" s="68"/>
      <c r="V51" s="68"/>
      <c r="W51" s="68"/>
    </row>
    <row r="52" s="69" customFormat="true" ht="11" hidden="false" customHeight="true" outlineLevel="0" collapsed="false">
      <c r="A52" s="79" t="s">
        <v>46</v>
      </c>
      <c r="B52" s="37" t="n">
        <v>48.928783955</v>
      </c>
      <c r="C52" s="37" t="n">
        <v>4350191.409</v>
      </c>
      <c r="D52" s="36" t="n">
        <v>4345341.6523</v>
      </c>
      <c r="E52" s="36" t="n">
        <v>17986.541151</v>
      </c>
      <c r="F52" s="81" t="n">
        <v>23.9672489</v>
      </c>
      <c r="G52" s="82" t="n">
        <v>2597447.0696</v>
      </c>
      <c r="H52" s="82" t="n">
        <v>2009381.7721</v>
      </c>
      <c r="I52" s="85" t="n">
        <v>605113.89877</v>
      </c>
      <c r="J52" s="79" t="s">
        <v>46</v>
      </c>
      <c r="K52" s="81" t="n">
        <v>18.546729079</v>
      </c>
      <c r="L52" s="82" t="n">
        <v>1458343.7609</v>
      </c>
      <c r="M52" s="82" t="n">
        <v>2045579.9221</v>
      </c>
      <c r="N52" s="82" t="n">
        <v>587127.3576</v>
      </c>
      <c r="O52" s="81" t="n">
        <v>6.4148059755</v>
      </c>
      <c r="P52" s="82" t="n">
        <v>294400.57844</v>
      </c>
      <c r="Q52" s="86" t="n">
        <v>290379.95811</v>
      </c>
      <c r="R52" s="66"/>
      <c r="S52" s="87"/>
      <c r="T52" s="68"/>
      <c r="U52" s="68"/>
      <c r="V52" s="68"/>
      <c r="W52" s="68"/>
    </row>
    <row r="53" s="69" customFormat="true" ht="11" hidden="false" customHeight="true" outlineLevel="0" collapsed="false">
      <c r="A53" s="79" t="s">
        <v>47</v>
      </c>
      <c r="B53" s="37" t="n">
        <v>3.7644317976</v>
      </c>
      <c r="C53" s="37" t="n">
        <v>632729.00882</v>
      </c>
      <c r="D53" s="36" t="n">
        <v>606440.70533</v>
      </c>
      <c r="E53" s="36" t="n">
        <v>25488.931996</v>
      </c>
      <c r="F53" s="88" t="n">
        <v>0.9820178749</v>
      </c>
      <c r="G53" s="88" t="n">
        <v>88311.388157</v>
      </c>
      <c r="H53" s="88" t="n">
        <v>62379.809595</v>
      </c>
      <c r="I53" s="92" t="n">
        <v>25931.578562</v>
      </c>
      <c r="J53" s="79" t="s">
        <v>47</v>
      </c>
      <c r="K53" s="82" t="s">
        <v>61</v>
      </c>
      <c r="L53" s="88" t="n">
        <v>631.64324275</v>
      </c>
      <c r="M53" s="88" t="n">
        <v>1074.2898083</v>
      </c>
      <c r="N53" s="88" t="n">
        <v>442.6465655</v>
      </c>
      <c r="O53" s="88" t="n">
        <v>2.3057735366</v>
      </c>
      <c r="P53" s="88" t="n">
        <v>543785.97742</v>
      </c>
      <c r="Q53" s="93" t="n">
        <v>542986.60593</v>
      </c>
      <c r="R53" s="66"/>
      <c r="S53" s="91"/>
      <c r="T53" s="94"/>
      <c r="U53" s="94"/>
      <c r="V53" s="94"/>
      <c r="W53" s="68"/>
    </row>
    <row r="54" s="69" customFormat="true" ht="11" hidden="false" customHeight="true" outlineLevel="0" collapsed="false">
      <c r="A54" s="79" t="s">
        <v>48</v>
      </c>
      <c r="B54" s="37" t="n">
        <v>25.679248586</v>
      </c>
      <c r="C54" s="37" t="n">
        <v>996324.27203</v>
      </c>
      <c r="D54" s="36" t="n">
        <v>981111.22169</v>
      </c>
      <c r="E54" s="36" t="n">
        <v>19306.725883</v>
      </c>
      <c r="F54" s="81" t="n">
        <v>13.48973625</v>
      </c>
      <c r="G54" s="82" t="n">
        <v>378259.62525</v>
      </c>
      <c r="H54" s="82" t="n">
        <v>284734.51163</v>
      </c>
      <c r="I54" s="85" t="n">
        <v>94030.597282</v>
      </c>
      <c r="J54" s="79" t="s">
        <v>48</v>
      </c>
      <c r="K54" s="81" t="n">
        <v>4.9780699495</v>
      </c>
      <c r="L54" s="82" t="n">
        <v>331023.45726</v>
      </c>
      <c r="M54" s="82" t="n">
        <v>405652.76109</v>
      </c>
      <c r="N54" s="82" t="n">
        <v>74723.8714</v>
      </c>
      <c r="O54" s="81" t="n">
        <v>7.2114423868</v>
      </c>
      <c r="P54" s="82" t="n">
        <v>287041.18952</v>
      </c>
      <c r="Q54" s="86" t="n">
        <v>290723.94897</v>
      </c>
      <c r="R54" s="66"/>
      <c r="S54" s="87"/>
      <c r="T54" s="68"/>
      <c r="U54" s="68"/>
      <c r="V54" s="68"/>
      <c r="W54" s="68"/>
    </row>
    <row r="55" s="69" customFormat="true" ht="11" hidden="false" customHeight="true" outlineLevel="0" collapsed="false">
      <c r="A55" s="35" t="s">
        <v>49</v>
      </c>
      <c r="B55" s="37" t="n">
        <f aca="false">B56+B57</f>
        <v>20.8642171213</v>
      </c>
      <c r="C55" s="37" t="n">
        <f aca="false">C56+C57</f>
        <v>8453493.94515</v>
      </c>
      <c r="D55" s="37" t="n">
        <f aca="false">D56+D57</f>
        <v>8031738.73659</v>
      </c>
      <c r="E55" s="37" t="n">
        <f aca="false">E56+E57</f>
        <v>156590.769084</v>
      </c>
      <c r="F55" s="81" t="n">
        <f aca="false">F56+F57</f>
        <v>6.2214181303</v>
      </c>
      <c r="G55" s="81" t="n">
        <f aca="false">G56+G57</f>
        <v>1504016.773939</v>
      </c>
      <c r="H55" s="81" t="n">
        <f aca="false">H56+H57</f>
        <v>952058.260982</v>
      </c>
      <c r="I55" s="95" t="n">
        <f aca="false">I56+I57</f>
        <v>193870.676307</v>
      </c>
      <c r="J55" s="35" t="s">
        <v>49</v>
      </c>
      <c r="K55" s="81" t="n">
        <f aca="false">K56+K57</f>
        <v>4.0479682506</v>
      </c>
      <c r="L55" s="81" t="n">
        <f aca="false">L56+L57</f>
        <v>501918.77194</v>
      </c>
      <c r="M55" s="81" t="n">
        <f aca="false">M56+M57</f>
        <v>539198.67916</v>
      </c>
      <c r="N55" s="81" t="n">
        <v>37279.907217</v>
      </c>
      <c r="O55" s="81" t="n">
        <f aca="false">O56+O57</f>
        <v>10.5948307406</v>
      </c>
      <c r="P55" s="81" t="n">
        <f aca="false">P56+P57</f>
        <v>6447558.39925</v>
      </c>
      <c r="Q55" s="86" t="n">
        <f aca="false">Q56+Q57</f>
        <v>6540481.79646</v>
      </c>
      <c r="R55" s="66"/>
      <c r="S55" s="96"/>
      <c r="T55" s="68"/>
      <c r="U55" s="68"/>
      <c r="V55" s="68"/>
      <c r="W55" s="68"/>
    </row>
    <row r="56" s="69" customFormat="true" ht="11" hidden="false" customHeight="true" outlineLevel="0" collapsed="false">
      <c r="A56" s="35" t="s">
        <v>50</v>
      </c>
      <c r="B56" s="37" t="n">
        <v>14.7666531</v>
      </c>
      <c r="C56" s="37" t="n">
        <v>7755919.134</v>
      </c>
      <c r="D56" s="37" t="n">
        <v>7327462.2045</v>
      </c>
      <c r="E56" s="37" t="n">
        <v>159798.75031</v>
      </c>
      <c r="F56" s="81" t="n">
        <v>4.3282948313</v>
      </c>
      <c r="G56" s="81" t="n">
        <v>1409494.2627</v>
      </c>
      <c r="H56" s="81" t="n">
        <v>884448.51067</v>
      </c>
      <c r="I56" s="95" t="n">
        <v>166957.91538</v>
      </c>
      <c r="J56" s="35" t="s">
        <v>50</v>
      </c>
      <c r="K56" s="88" t="n">
        <v>0.8948956334</v>
      </c>
      <c r="L56" s="88" t="n">
        <v>178979.12668</v>
      </c>
      <c r="M56" s="88" t="n">
        <v>186138.29175</v>
      </c>
      <c r="N56" s="88" t="n">
        <v>7159.165067</v>
      </c>
      <c r="O56" s="81" t="n">
        <v>9.5434626355</v>
      </c>
      <c r="P56" s="81" t="n">
        <v>6167445.7446</v>
      </c>
      <c r="Q56" s="86" t="n">
        <v>6256875.4021</v>
      </c>
      <c r="R56" s="66"/>
      <c r="S56" s="91"/>
      <c r="T56" s="68"/>
      <c r="U56" s="68"/>
      <c r="V56" s="68"/>
      <c r="W56" s="68"/>
    </row>
    <row r="57" s="69" customFormat="true" ht="11" hidden="false" customHeight="true" outlineLevel="0" collapsed="false">
      <c r="A57" s="35" t="s">
        <v>51</v>
      </c>
      <c r="B57" s="37" t="n">
        <v>6.0975640213</v>
      </c>
      <c r="C57" s="37" t="n">
        <v>697574.81115</v>
      </c>
      <c r="D57" s="36" t="n">
        <v>704276.53209</v>
      </c>
      <c r="E57" s="36" t="n">
        <v>-3207.981226</v>
      </c>
      <c r="F57" s="88" t="n">
        <v>1.893123299</v>
      </c>
      <c r="G57" s="88" t="n">
        <v>94522.511239</v>
      </c>
      <c r="H57" s="88" t="n">
        <v>67609.750312</v>
      </c>
      <c r="I57" s="92" t="n">
        <v>26912.760927</v>
      </c>
      <c r="J57" s="35" t="s">
        <v>51</v>
      </c>
      <c r="K57" s="81" t="n">
        <v>3.1530726172</v>
      </c>
      <c r="L57" s="82" t="n">
        <v>322939.64526</v>
      </c>
      <c r="M57" s="82" t="n">
        <v>353060.38741</v>
      </c>
      <c r="N57" s="82" t="n">
        <v>30120.74215</v>
      </c>
      <c r="O57" s="88" t="n">
        <v>1.0513681051</v>
      </c>
      <c r="P57" s="88" t="n">
        <v>280112.65465</v>
      </c>
      <c r="Q57" s="93" t="n">
        <v>283606.39436</v>
      </c>
      <c r="R57" s="66"/>
      <c r="S57" s="87"/>
      <c r="T57" s="68"/>
      <c r="U57" s="68"/>
      <c r="V57" s="68"/>
      <c r="W57" s="68"/>
    </row>
    <row r="58" s="69" customFormat="true" ht="11" hidden="false" customHeight="true" outlineLevel="0" collapsed="false">
      <c r="A58" s="79" t="s">
        <v>52</v>
      </c>
      <c r="B58" s="37" t="n">
        <v>4773.370722</v>
      </c>
      <c r="C58" s="37" t="n">
        <v>845041425.45</v>
      </c>
      <c r="D58" s="36" t="n">
        <v>844300480.53</v>
      </c>
      <c r="E58" s="36" t="n">
        <v>573847.76266</v>
      </c>
      <c r="F58" s="81" t="n">
        <v>2746.490388</v>
      </c>
      <c r="G58" s="82" t="n">
        <v>358118202.2</v>
      </c>
      <c r="H58" s="82" t="n">
        <v>343457775.71</v>
      </c>
      <c r="I58" s="85" t="n">
        <v>15160412.014</v>
      </c>
      <c r="J58" s="79" t="s">
        <v>52</v>
      </c>
      <c r="K58" s="81" t="n">
        <v>1770.1426746</v>
      </c>
      <c r="L58" s="82" t="n">
        <v>458439981.31</v>
      </c>
      <c r="M58" s="82" t="n">
        <v>472526702.13</v>
      </c>
      <c r="N58" s="82" t="n">
        <v>14586564.25</v>
      </c>
      <c r="O58" s="81" t="n">
        <v>256.73765943</v>
      </c>
      <c r="P58" s="82" t="n">
        <v>28483241.941</v>
      </c>
      <c r="Q58" s="86" t="n">
        <v>28316002.692</v>
      </c>
      <c r="R58" s="66"/>
      <c r="S58" s="87"/>
      <c r="T58" s="68"/>
      <c r="U58" s="68"/>
      <c r="V58" s="68"/>
      <c r="W58" s="68"/>
    </row>
    <row r="59" s="69" customFormat="true" ht="11" hidden="false" customHeight="true" outlineLevel="0" collapsed="false">
      <c r="A59" s="79" t="s">
        <v>53</v>
      </c>
      <c r="B59" s="37" t="n">
        <v>384.34292858</v>
      </c>
      <c r="C59" s="37" t="n">
        <v>81449605.115</v>
      </c>
      <c r="D59" s="36" t="n">
        <v>80670004.646</v>
      </c>
      <c r="E59" s="36" t="n">
        <v>248511.62488</v>
      </c>
      <c r="F59" s="81" t="n">
        <v>208.69805334</v>
      </c>
      <c r="G59" s="82" t="n">
        <v>51639124.948</v>
      </c>
      <c r="H59" s="82" t="n">
        <v>49603981.571</v>
      </c>
      <c r="I59" s="85" t="n">
        <v>1770456.2379</v>
      </c>
      <c r="J59" s="79" t="s">
        <v>53</v>
      </c>
      <c r="K59" s="81" t="n">
        <v>135.94113732</v>
      </c>
      <c r="L59" s="82" t="n">
        <v>22104886.354</v>
      </c>
      <c r="M59" s="82" t="n">
        <v>23347980.913</v>
      </c>
      <c r="N59" s="82" t="n">
        <v>1521944.613</v>
      </c>
      <c r="O59" s="81" t="n">
        <v>39.703737918</v>
      </c>
      <c r="P59" s="82" t="n">
        <v>7705593.8129</v>
      </c>
      <c r="Q59" s="86" t="n">
        <v>7718042.1609</v>
      </c>
      <c r="R59" s="97"/>
      <c r="S59" s="87"/>
      <c r="T59" s="68"/>
    </row>
    <row r="60" s="69" customFormat="true" ht="11" hidden="false" customHeight="true" outlineLevel="0" collapsed="false">
      <c r="A60" s="51" t="s">
        <v>54</v>
      </c>
      <c r="B60" s="52" t="n">
        <v>1564.2469738</v>
      </c>
      <c r="C60" s="53" t="s">
        <v>55</v>
      </c>
      <c r="D60" s="52" t="s">
        <v>55</v>
      </c>
      <c r="E60" s="52" t="n">
        <v>24346016.332</v>
      </c>
      <c r="F60" s="52" t="n">
        <v>991.21403783</v>
      </c>
      <c r="G60" s="53" t="s">
        <v>55</v>
      </c>
      <c r="H60" s="52" t="s">
        <v>55</v>
      </c>
      <c r="I60" s="54" t="n">
        <v>32449252.97</v>
      </c>
      <c r="J60" s="51" t="s">
        <v>54</v>
      </c>
      <c r="K60" s="98" t="n">
        <v>565.35573824</v>
      </c>
      <c r="L60" s="53" t="s">
        <v>55</v>
      </c>
      <c r="M60" s="52" t="s">
        <v>55</v>
      </c>
      <c r="N60" s="99" t="n">
        <v>8103236.638</v>
      </c>
      <c r="O60" s="98" t="n">
        <v>7.6771977238</v>
      </c>
      <c r="P60" s="53" t="s">
        <v>55</v>
      </c>
      <c r="Q60" s="54" t="s">
        <v>55</v>
      </c>
      <c r="R60" s="97"/>
      <c r="S60" s="100"/>
      <c r="T60" s="68"/>
    </row>
    <row r="61" customFormat="false" ht="66.5" hidden="false" customHeight="true" outlineLevel="0" collapsed="false">
      <c r="A61" s="101" t="s">
        <v>57</v>
      </c>
      <c r="B61" s="102"/>
      <c r="C61" s="102"/>
      <c r="D61" s="102"/>
      <c r="E61" s="102"/>
      <c r="F61" s="102"/>
      <c r="G61" s="102"/>
      <c r="H61" s="102"/>
      <c r="I61" s="102"/>
      <c r="J61" s="55" t="s">
        <v>62</v>
      </c>
      <c r="K61" s="55"/>
      <c r="L61" s="55"/>
      <c r="M61" s="55"/>
      <c r="N61" s="55"/>
      <c r="O61" s="55"/>
      <c r="P61" s="55"/>
      <c r="Q61" s="55"/>
      <c r="R61" s="56"/>
      <c r="S61" s="100"/>
      <c r="T61" s="1"/>
    </row>
    <row r="62" customFormat="false" ht="15" hidden="false" customHeight="false" outlineLevel="0" collapsed="false">
      <c r="A62" s="3" t="s">
        <v>63</v>
      </c>
      <c r="B62" s="3"/>
      <c r="C62" s="3"/>
      <c r="D62" s="3"/>
      <c r="E62" s="3"/>
      <c r="F62" s="3"/>
      <c r="G62" s="3"/>
      <c r="H62" s="3"/>
      <c r="I62" s="3"/>
      <c r="J62" s="3" t="s">
        <v>64</v>
      </c>
      <c r="K62" s="3"/>
      <c r="L62" s="3"/>
      <c r="M62" s="3"/>
      <c r="N62" s="3"/>
      <c r="O62" s="3"/>
      <c r="P62" s="3"/>
      <c r="Q62" s="3"/>
      <c r="R62" s="57"/>
    </row>
    <row r="63" s="8" customFormat="true" ht="12.5" hidden="false" customHeight="true" outlineLevel="0" collapsed="false">
      <c r="A63" s="6" t="s">
        <v>2</v>
      </c>
      <c r="B63" s="6"/>
      <c r="C63" s="6"/>
      <c r="D63" s="6"/>
      <c r="E63" s="6"/>
      <c r="F63" s="6"/>
      <c r="G63" s="6"/>
      <c r="H63" s="6"/>
      <c r="I63" s="6"/>
      <c r="J63" s="6" t="s">
        <v>2</v>
      </c>
      <c r="K63" s="6"/>
      <c r="L63" s="6"/>
      <c r="M63" s="6"/>
      <c r="N63" s="6"/>
      <c r="O63" s="6"/>
      <c r="P63" s="6"/>
      <c r="Q63" s="6"/>
      <c r="R63" s="58"/>
    </row>
    <row r="64" s="8" customFormat="true" ht="15" hidden="false" customHeight="true" outlineLevel="0" collapsed="false">
      <c r="A64" s="9" t="s">
        <v>3</v>
      </c>
      <c r="B64" s="10" t="s">
        <v>4</v>
      </c>
      <c r="C64" s="10"/>
      <c r="D64" s="10"/>
      <c r="E64" s="10"/>
      <c r="F64" s="11" t="s">
        <v>5</v>
      </c>
      <c r="G64" s="11"/>
      <c r="H64" s="11"/>
      <c r="I64" s="11"/>
      <c r="J64" s="9" t="s">
        <v>3</v>
      </c>
      <c r="K64" s="10" t="s">
        <v>6</v>
      </c>
      <c r="L64" s="10"/>
      <c r="M64" s="10"/>
      <c r="N64" s="10"/>
      <c r="O64" s="11" t="s">
        <v>7</v>
      </c>
      <c r="P64" s="11"/>
      <c r="Q64" s="11"/>
      <c r="R64" s="58"/>
    </row>
    <row r="65" s="8" customFormat="true" ht="15" hidden="false" customHeight="true" outlineLevel="0" collapsed="false">
      <c r="A65" s="9"/>
      <c r="B65" s="14" t="s">
        <v>8</v>
      </c>
      <c r="C65" s="15" t="s">
        <v>9</v>
      </c>
      <c r="D65" s="14" t="s">
        <v>10</v>
      </c>
      <c r="E65" s="15" t="s">
        <v>11</v>
      </c>
      <c r="F65" s="16" t="s">
        <v>8</v>
      </c>
      <c r="G65" s="16" t="s">
        <v>9</v>
      </c>
      <c r="H65" s="16" t="s">
        <v>10</v>
      </c>
      <c r="I65" s="17" t="s">
        <v>12</v>
      </c>
      <c r="J65" s="9"/>
      <c r="K65" s="16" t="s">
        <v>8</v>
      </c>
      <c r="L65" s="16" t="s">
        <v>9</v>
      </c>
      <c r="M65" s="16" t="s">
        <v>10</v>
      </c>
      <c r="N65" s="16" t="s">
        <v>13</v>
      </c>
      <c r="O65" s="14" t="s">
        <v>8</v>
      </c>
      <c r="P65" s="18" t="s">
        <v>14</v>
      </c>
      <c r="Q65" s="19" t="s">
        <v>15</v>
      </c>
      <c r="R65" s="58"/>
      <c r="S65" s="60"/>
      <c r="T65" s="60"/>
    </row>
    <row r="66" s="8" customFormat="true" ht="12" hidden="false" customHeight="true" outlineLevel="0" collapsed="false">
      <c r="A66" s="21"/>
      <c r="B66" s="22" t="s">
        <v>16</v>
      </c>
      <c r="C66" s="22" t="s">
        <v>17</v>
      </c>
      <c r="D66" s="22" t="s">
        <v>18</v>
      </c>
      <c r="E66" s="22" t="s">
        <v>19</v>
      </c>
      <c r="F66" s="22" t="s">
        <v>20</v>
      </c>
      <c r="G66" s="22" t="s">
        <v>21</v>
      </c>
      <c r="H66" s="22" t="s">
        <v>22</v>
      </c>
      <c r="I66" s="23" t="s">
        <v>23</v>
      </c>
      <c r="J66" s="21"/>
      <c r="K66" s="22" t="s">
        <v>24</v>
      </c>
      <c r="L66" s="22" t="s">
        <v>25</v>
      </c>
      <c r="M66" s="22" t="s">
        <v>26</v>
      </c>
      <c r="N66" s="22" t="s">
        <v>27</v>
      </c>
      <c r="O66" s="22" t="s">
        <v>28</v>
      </c>
      <c r="P66" s="23" t="s">
        <v>29</v>
      </c>
      <c r="Q66" s="24" t="s">
        <v>30</v>
      </c>
      <c r="R66" s="58"/>
      <c r="S66" s="60"/>
      <c r="T66" s="60"/>
    </row>
    <row r="67" s="69" customFormat="true" ht="14" hidden="false" customHeight="false" outlineLevel="0" collapsed="false">
      <c r="A67" s="26" t="s">
        <v>31</v>
      </c>
      <c r="B67" s="27" t="n">
        <v>103438.35377</v>
      </c>
      <c r="C67" s="28" t="n">
        <v>2087817861.2</v>
      </c>
      <c r="D67" s="27" t="n">
        <v>1845568918.5</v>
      </c>
      <c r="E67" s="27" t="n">
        <v>329980705.11</v>
      </c>
      <c r="F67" s="27" t="n">
        <v>55095.703554</v>
      </c>
      <c r="G67" s="27" t="n">
        <v>1156495835.6</v>
      </c>
      <c r="H67" s="27" t="n">
        <v>781215462.08</v>
      </c>
      <c r="I67" s="29" t="n">
        <v>514248433.92</v>
      </c>
      <c r="J67" s="26" t="s">
        <v>31</v>
      </c>
      <c r="K67" s="27" t="n">
        <v>39026.295535</v>
      </c>
      <c r="L67" s="27" t="n">
        <v>552665067.92</v>
      </c>
      <c r="M67" s="27" t="n">
        <v>693058991.71</v>
      </c>
      <c r="N67" s="27" t="n">
        <v>184267728.8</v>
      </c>
      <c r="O67" s="27" t="n">
        <v>9316.3546806</v>
      </c>
      <c r="P67" s="27" t="n">
        <v>378656957.71</v>
      </c>
      <c r="Q67" s="30" t="n">
        <v>371294464.67</v>
      </c>
      <c r="R67" s="66"/>
      <c r="S67" s="67"/>
      <c r="T67" s="68"/>
    </row>
    <row r="68" s="69" customFormat="true" ht="11" hidden="false" customHeight="true" outlineLevel="0" collapsed="false">
      <c r="A68" s="35" t="s">
        <v>32</v>
      </c>
      <c r="B68" s="36" t="n">
        <v>47440.874987</v>
      </c>
      <c r="C68" s="37" t="n">
        <v>622015036.9</v>
      </c>
      <c r="D68" s="36" t="n">
        <v>529037617.49</v>
      </c>
      <c r="E68" s="36" t="n">
        <v>94530220.204</v>
      </c>
      <c r="F68" s="36" t="n">
        <v>26160.876012</v>
      </c>
      <c r="G68" s="36" t="n">
        <v>419928251.5</v>
      </c>
      <c r="H68" s="36" t="n">
        <v>263273125.64</v>
      </c>
      <c r="I68" s="38" t="n">
        <v>156974672.75</v>
      </c>
      <c r="J68" s="35" t="s">
        <v>32</v>
      </c>
      <c r="K68" s="36" t="n">
        <v>19423.4792</v>
      </c>
      <c r="L68" s="36" t="n">
        <v>165175233.91</v>
      </c>
      <c r="M68" s="36" t="n">
        <v>227557198.33</v>
      </c>
      <c r="N68" s="36" t="n">
        <v>62444452.54</v>
      </c>
      <c r="O68" s="36" t="n">
        <v>1856.519776</v>
      </c>
      <c r="P68" s="36" t="n">
        <v>36911551.492</v>
      </c>
      <c r="Q68" s="39" t="n">
        <v>38207293.52</v>
      </c>
      <c r="R68" s="66"/>
      <c r="S68" s="80"/>
      <c r="T68" s="68"/>
    </row>
    <row r="69" s="69" customFormat="true" ht="11" hidden="false" customHeight="true" outlineLevel="0" collapsed="false">
      <c r="A69" s="35" t="s">
        <v>33</v>
      </c>
      <c r="B69" s="36" t="n">
        <v>1272.5583537</v>
      </c>
      <c r="C69" s="37" t="n">
        <v>47799933.38</v>
      </c>
      <c r="D69" s="36" t="n">
        <v>47741542.724</v>
      </c>
      <c r="E69" s="36" t="n">
        <v>60664.562078</v>
      </c>
      <c r="F69" s="36" t="n">
        <v>357.49385761</v>
      </c>
      <c r="G69" s="36" t="n">
        <v>14670837.131</v>
      </c>
      <c r="H69" s="36" t="n">
        <v>14199129.75</v>
      </c>
      <c r="I69" s="38" t="n">
        <v>474472.49325</v>
      </c>
      <c r="J69" s="35" t="s">
        <v>33</v>
      </c>
      <c r="K69" s="36" t="n">
        <v>342.4841516</v>
      </c>
      <c r="L69" s="36" t="n">
        <v>12150065.645</v>
      </c>
      <c r="M69" s="36" t="n">
        <v>12563388.006</v>
      </c>
      <c r="N69" s="36" t="n">
        <v>413807.9312</v>
      </c>
      <c r="O69" s="36" t="n">
        <v>572.58034453</v>
      </c>
      <c r="P69" s="36" t="n">
        <v>20979030.605</v>
      </c>
      <c r="Q69" s="39" t="n">
        <v>20979024.969</v>
      </c>
      <c r="R69" s="66"/>
      <c r="S69" s="80"/>
      <c r="T69" s="68"/>
    </row>
    <row r="70" s="69" customFormat="true" ht="11" hidden="false" customHeight="true" outlineLevel="0" collapsed="false">
      <c r="A70" s="35" t="s">
        <v>34</v>
      </c>
      <c r="B70" s="36" t="n">
        <v>3020.870656</v>
      </c>
      <c r="C70" s="37" t="n">
        <v>187885485.58</v>
      </c>
      <c r="D70" s="36" t="n">
        <v>185727294.69</v>
      </c>
      <c r="E70" s="36" t="n">
        <v>2260106.537</v>
      </c>
      <c r="F70" s="36" t="n">
        <v>989.48185923</v>
      </c>
      <c r="G70" s="36" t="n">
        <v>71940711.307</v>
      </c>
      <c r="H70" s="36" t="n">
        <v>68101225.125</v>
      </c>
      <c r="I70" s="38" t="n">
        <v>3856157.4338</v>
      </c>
      <c r="J70" s="35" t="s">
        <v>34</v>
      </c>
      <c r="K70" s="36" t="n">
        <v>690.73325255</v>
      </c>
      <c r="L70" s="36" t="n">
        <v>30231821.395</v>
      </c>
      <c r="M70" s="36" t="n">
        <v>31824824.732</v>
      </c>
      <c r="N70" s="36" t="n">
        <v>1596050.897</v>
      </c>
      <c r="O70" s="36" t="n">
        <v>1340.6555442</v>
      </c>
      <c r="P70" s="36" t="n">
        <v>85712952.88</v>
      </c>
      <c r="Q70" s="39" t="n">
        <v>85801244.833</v>
      </c>
      <c r="R70" s="66"/>
      <c r="S70" s="80"/>
      <c r="T70" s="68"/>
    </row>
    <row r="71" s="69" customFormat="true" ht="11" hidden="false" customHeight="true" outlineLevel="0" collapsed="false">
      <c r="A71" s="35" t="s">
        <v>35</v>
      </c>
      <c r="B71" s="36" t="n">
        <v>1101.2791087</v>
      </c>
      <c r="C71" s="37" t="n">
        <v>53418013.135</v>
      </c>
      <c r="D71" s="36" t="n">
        <v>52612786.591</v>
      </c>
      <c r="E71" s="36" t="n">
        <v>803572.60803</v>
      </c>
      <c r="F71" s="36" t="n">
        <v>390.73575896</v>
      </c>
      <c r="G71" s="36" t="n">
        <v>17058686.475</v>
      </c>
      <c r="H71" s="36" t="n">
        <v>14386088.045</v>
      </c>
      <c r="I71" s="38" t="n">
        <v>2670950.4541</v>
      </c>
      <c r="J71" s="35" t="s">
        <v>35</v>
      </c>
      <c r="K71" s="36" t="n">
        <v>289.49214971</v>
      </c>
      <c r="L71" s="36" t="n">
        <v>10202469.08</v>
      </c>
      <c r="M71" s="36" t="n">
        <v>12069976.154</v>
      </c>
      <c r="N71" s="36" t="n">
        <v>1867377.846</v>
      </c>
      <c r="O71" s="36" t="n">
        <v>421.05120007</v>
      </c>
      <c r="P71" s="36" t="n">
        <v>26156857.58</v>
      </c>
      <c r="Q71" s="39" t="n">
        <v>26156722.392</v>
      </c>
      <c r="R71" s="66"/>
      <c r="S71" s="80"/>
      <c r="T71" s="68"/>
    </row>
    <row r="72" s="69" customFormat="true" ht="11" hidden="false" customHeight="true" outlineLevel="0" collapsed="false">
      <c r="A72" s="35" t="s">
        <v>36</v>
      </c>
      <c r="B72" s="36" t="n">
        <v>176.82201411</v>
      </c>
      <c r="C72" s="37" t="n">
        <v>43428729.725</v>
      </c>
      <c r="D72" s="36" t="n">
        <v>42990307.381</v>
      </c>
      <c r="E72" s="36" t="n">
        <v>315693.35353</v>
      </c>
      <c r="F72" s="36" t="n">
        <v>90.025243003</v>
      </c>
      <c r="G72" s="36" t="n">
        <v>1547688.1376</v>
      </c>
      <c r="H72" s="36" t="n">
        <v>561663.19916</v>
      </c>
      <c r="I72" s="38" t="n">
        <v>881749.62755</v>
      </c>
      <c r="J72" s="35" t="s">
        <v>36</v>
      </c>
      <c r="K72" s="36" t="n">
        <v>70.72636839</v>
      </c>
      <c r="L72" s="36" t="n">
        <v>40858499.001</v>
      </c>
      <c r="M72" s="36" t="n">
        <v>41411805.416</v>
      </c>
      <c r="N72" s="36" t="n">
        <v>566056.274</v>
      </c>
      <c r="O72" s="36" t="n">
        <v>16.070402716</v>
      </c>
      <c r="P72" s="36" t="n">
        <v>1022542.5859</v>
      </c>
      <c r="Q72" s="39" t="n">
        <v>1016838.7657</v>
      </c>
      <c r="R72" s="66"/>
      <c r="S72" s="80"/>
      <c r="T72" s="68"/>
    </row>
    <row r="73" s="69" customFormat="true" ht="11" hidden="false" customHeight="true" outlineLevel="0" collapsed="false">
      <c r="A73" s="35" t="s">
        <v>37</v>
      </c>
      <c r="B73" s="36" t="n">
        <v>34.828614513</v>
      </c>
      <c r="C73" s="37" t="n">
        <v>1874306.2507</v>
      </c>
      <c r="D73" s="36" t="n">
        <v>1510446.8312</v>
      </c>
      <c r="E73" s="36" t="n">
        <v>346581.94673</v>
      </c>
      <c r="F73" s="36" t="n">
        <v>21.985680821</v>
      </c>
      <c r="G73" s="36" t="n">
        <v>1445752.3333</v>
      </c>
      <c r="H73" s="36" t="n">
        <v>986934.80972</v>
      </c>
      <c r="I73" s="38" t="n">
        <v>442882.88745</v>
      </c>
      <c r="J73" s="35" t="s">
        <v>37</v>
      </c>
      <c r="K73" s="36" t="n">
        <v>10.056369039</v>
      </c>
      <c r="L73" s="36" t="n">
        <v>341616.2241</v>
      </c>
      <c r="M73" s="36" t="n">
        <v>436431.7221</v>
      </c>
      <c r="N73" s="36" t="n">
        <v>96300.94072</v>
      </c>
      <c r="O73" s="36" t="n">
        <v>2.7865646531</v>
      </c>
      <c r="P73" s="36" t="n">
        <v>86937.693277</v>
      </c>
      <c r="Q73" s="39" t="n">
        <v>87080.299402</v>
      </c>
      <c r="R73" s="66"/>
      <c r="S73" s="80"/>
      <c r="T73" s="68"/>
    </row>
    <row r="74" s="69" customFormat="true" ht="11" hidden="false" customHeight="true" outlineLevel="0" collapsed="false">
      <c r="A74" s="35" t="s">
        <v>38</v>
      </c>
      <c r="B74" s="36" t="n">
        <v>26797.685505</v>
      </c>
      <c r="C74" s="37" t="n">
        <v>250502809.89</v>
      </c>
      <c r="D74" s="36" t="n">
        <v>252014409.13</v>
      </c>
      <c r="E74" s="36" t="n">
        <v>-1328762.484</v>
      </c>
      <c r="F74" s="36" t="n">
        <v>12670.498564</v>
      </c>
      <c r="G74" s="36" t="n">
        <v>139361073.59</v>
      </c>
      <c r="H74" s="36" t="n">
        <v>118009246.16</v>
      </c>
      <c r="I74" s="38" t="n">
        <v>21567775.836</v>
      </c>
      <c r="J74" s="35" t="s">
        <v>38</v>
      </c>
      <c r="K74" s="36" t="n">
        <v>12548.114512</v>
      </c>
      <c r="L74" s="36" t="n">
        <v>103464786.13</v>
      </c>
      <c r="M74" s="36" t="n">
        <v>126288060.07</v>
      </c>
      <c r="N74" s="36" t="n">
        <v>22896538.32</v>
      </c>
      <c r="O74" s="36" t="n">
        <v>1579.072429</v>
      </c>
      <c r="P74" s="36" t="n">
        <v>7676950.1739</v>
      </c>
      <c r="Q74" s="39" t="n">
        <v>7717102.9046</v>
      </c>
      <c r="R74" s="66"/>
      <c r="S74" s="80"/>
      <c r="T74" s="68"/>
    </row>
    <row r="75" s="69" customFormat="true" ht="11" hidden="false" customHeight="true" outlineLevel="0" collapsed="false">
      <c r="A75" s="35" t="s">
        <v>39</v>
      </c>
      <c r="B75" s="36" t="n">
        <v>2211.8206888</v>
      </c>
      <c r="C75" s="37" t="n">
        <v>53817771.654</v>
      </c>
      <c r="D75" s="36" t="n">
        <v>53567990.644</v>
      </c>
      <c r="E75" s="36" t="n">
        <v>243730.73128</v>
      </c>
      <c r="F75" s="36" t="n">
        <v>1029.890538</v>
      </c>
      <c r="G75" s="36" t="n">
        <v>30147182.548</v>
      </c>
      <c r="H75" s="36" t="n">
        <v>28530105.459</v>
      </c>
      <c r="I75" s="38" t="n">
        <v>1619057.5848</v>
      </c>
      <c r="J75" s="35" t="s">
        <v>39</v>
      </c>
      <c r="K75" s="36" t="n">
        <v>845.91034925</v>
      </c>
      <c r="L75" s="36" t="n">
        <v>18021870.226</v>
      </c>
      <c r="M75" s="36" t="n">
        <v>19389037.486</v>
      </c>
      <c r="N75" s="36" t="n">
        <v>1375326.853</v>
      </c>
      <c r="O75" s="36" t="n">
        <v>336.0198016</v>
      </c>
      <c r="P75" s="36" t="n">
        <v>5648718.8798</v>
      </c>
      <c r="Q75" s="39" t="n">
        <v>5648847.699</v>
      </c>
      <c r="R75" s="66"/>
      <c r="S75" s="80"/>
      <c r="T75" s="68"/>
    </row>
    <row r="76" s="69" customFormat="true" ht="11" hidden="false" customHeight="true" outlineLevel="0" collapsed="false">
      <c r="A76" s="35" t="s">
        <v>40</v>
      </c>
      <c r="B76" s="36" t="n">
        <v>1796.5324707</v>
      </c>
      <c r="C76" s="37" t="n">
        <v>144216276.29</v>
      </c>
      <c r="D76" s="36" t="n">
        <v>62132422.388</v>
      </c>
      <c r="E76" s="36" t="n">
        <v>24175069.385</v>
      </c>
      <c r="F76" s="36" t="n">
        <v>1059.8104154</v>
      </c>
      <c r="G76" s="36" t="n">
        <v>117534498.91</v>
      </c>
      <c r="H76" s="36" t="n">
        <v>26720380.582</v>
      </c>
      <c r="I76" s="38" t="n">
        <v>34194754.903</v>
      </c>
      <c r="J76" s="35" t="s">
        <v>40</v>
      </c>
      <c r="K76" s="36" t="n">
        <v>626.00382453</v>
      </c>
      <c r="L76" s="36" t="n">
        <v>20228624.98</v>
      </c>
      <c r="M76" s="36" t="n">
        <v>29124952.786</v>
      </c>
      <c r="N76" s="36" t="n">
        <v>10019685.52</v>
      </c>
      <c r="O76" s="36" t="n">
        <v>110.71823074</v>
      </c>
      <c r="P76" s="36" t="n">
        <v>6453152.3982</v>
      </c>
      <c r="Q76" s="39" t="n">
        <v>6287089.02</v>
      </c>
      <c r="R76" s="66"/>
      <c r="S76" s="100"/>
      <c r="T76" s="68"/>
    </row>
    <row r="77" s="69" customFormat="true" ht="11" hidden="false" customHeight="true" outlineLevel="0" collapsed="false">
      <c r="A77" s="35" t="s">
        <v>41</v>
      </c>
      <c r="B77" s="36" t="n">
        <v>513.61645707</v>
      </c>
      <c r="C77" s="37" t="n">
        <v>3730733.7761</v>
      </c>
      <c r="D77" s="36" t="n">
        <v>1226349.5685</v>
      </c>
      <c r="E77" s="36" t="n">
        <v>1692023.477</v>
      </c>
      <c r="F77" s="36" t="n">
        <v>243.25944072</v>
      </c>
      <c r="G77" s="36" t="n">
        <v>2513232.951</v>
      </c>
      <c r="H77" s="36" t="n">
        <v>339877.85406</v>
      </c>
      <c r="I77" s="38" t="n">
        <v>1926840.4991</v>
      </c>
      <c r="J77" s="35" t="s">
        <v>41</v>
      </c>
      <c r="K77" s="36" t="n">
        <v>65.595197876</v>
      </c>
      <c r="L77" s="36" t="n">
        <v>249040.509</v>
      </c>
      <c r="M77" s="36" t="n">
        <v>484244.8149</v>
      </c>
      <c r="N77" s="36" t="n">
        <v>234817.0221</v>
      </c>
      <c r="O77" s="36" t="n">
        <v>204.76181848</v>
      </c>
      <c r="P77" s="36" t="n">
        <v>968460.31603</v>
      </c>
      <c r="Q77" s="39" t="n">
        <v>402226.89949</v>
      </c>
      <c r="R77" s="66"/>
      <c r="S77" s="87"/>
      <c r="T77" s="68"/>
    </row>
    <row r="78" s="69" customFormat="true" ht="11" hidden="false" customHeight="true" outlineLevel="0" collapsed="false">
      <c r="A78" s="35" t="s">
        <v>42</v>
      </c>
      <c r="B78" s="36" t="n">
        <v>69.671993077</v>
      </c>
      <c r="C78" s="37" t="n">
        <v>1574728.005</v>
      </c>
      <c r="D78" s="36" t="n">
        <v>443949.261</v>
      </c>
      <c r="E78" s="36" t="n">
        <v>1126944.3329</v>
      </c>
      <c r="F78" s="36" t="n">
        <v>63.7569328</v>
      </c>
      <c r="G78" s="36" t="n">
        <v>1520273.1484</v>
      </c>
      <c r="H78" s="36" t="n">
        <v>388032.06036</v>
      </c>
      <c r="I78" s="38" t="n">
        <v>1130308.8049</v>
      </c>
      <c r="J78" s="35" t="s">
        <v>42</v>
      </c>
      <c r="K78" s="36" t="n">
        <v>2.5768446683</v>
      </c>
      <c r="L78" s="36" t="n">
        <v>22865.84567</v>
      </c>
      <c r="M78" s="36" t="n">
        <v>26230.317743</v>
      </c>
      <c r="N78" s="36" t="n">
        <v>3364.472073</v>
      </c>
      <c r="O78" s="36" t="n">
        <v>3.3382156086</v>
      </c>
      <c r="P78" s="36" t="n">
        <v>31589.01101</v>
      </c>
      <c r="Q78" s="39" t="n">
        <v>29686.882897</v>
      </c>
      <c r="R78" s="66"/>
      <c r="S78" s="91"/>
      <c r="T78" s="68"/>
    </row>
    <row r="79" s="69" customFormat="true" ht="11" hidden="false" customHeight="true" outlineLevel="0" collapsed="false">
      <c r="A79" s="35" t="s">
        <v>43</v>
      </c>
      <c r="B79" s="36" t="n">
        <v>311.26787369</v>
      </c>
      <c r="C79" s="37" t="n">
        <v>1541611.2445</v>
      </c>
      <c r="D79" s="36" t="n">
        <v>1043591.0125</v>
      </c>
      <c r="E79" s="36" t="n">
        <v>497711.20226</v>
      </c>
      <c r="F79" s="36" t="n">
        <v>24.325428354</v>
      </c>
      <c r="G79" s="36" t="n">
        <v>792341.37499</v>
      </c>
      <c r="H79" s="36" t="n">
        <v>168018.06548</v>
      </c>
      <c r="I79" s="38" t="n">
        <v>624334.74037</v>
      </c>
      <c r="J79" s="35" t="s">
        <v>43</v>
      </c>
      <c r="K79" s="36" t="n">
        <v>41.55482634</v>
      </c>
      <c r="L79" s="36" t="n">
        <v>42121.484211</v>
      </c>
      <c r="M79" s="36" t="n">
        <v>168744.80423</v>
      </c>
      <c r="N79" s="36" t="n">
        <v>126623.5381</v>
      </c>
      <c r="O79" s="36" t="n">
        <v>245.387619</v>
      </c>
      <c r="P79" s="36" t="n">
        <v>707148.38533</v>
      </c>
      <c r="Q79" s="39" t="n">
        <v>706828.14277</v>
      </c>
      <c r="R79" s="66"/>
      <c r="S79" s="87"/>
      <c r="T79" s="68"/>
    </row>
    <row r="80" s="69" customFormat="true" ht="11" hidden="false" customHeight="true" outlineLevel="0" collapsed="false">
      <c r="A80" s="35" t="s">
        <v>44</v>
      </c>
      <c r="B80" s="36" t="n">
        <v>805.80868308</v>
      </c>
      <c r="C80" s="37" t="n">
        <v>107116614.48</v>
      </c>
      <c r="D80" s="36" t="n">
        <v>106198637.63</v>
      </c>
      <c r="E80" s="36" t="n">
        <v>1373718.28</v>
      </c>
      <c r="F80" s="36" t="n">
        <v>439.32021789</v>
      </c>
      <c r="G80" s="36" t="n">
        <v>48365342.655</v>
      </c>
      <c r="H80" s="36" t="n">
        <v>33188931.999</v>
      </c>
      <c r="I80" s="38" t="n">
        <v>14728425.703</v>
      </c>
      <c r="J80" s="35" t="s">
        <v>44</v>
      </c>
      <c r="K80" s="36" t="n">
        <v>264.2919716</v>
      </c>
      <c r="L80" s="36" t="n">
        <v>39614432.442</v>
      </c>
      <c r="M80" s="36" t="n">
        <v>53028504.93</v>
      </c>
      <c r="N80" s="36" t="n">
        <v>13354707.42</v>
      </c>
      <c r="O80" s="36" t="n">
        <v>102.1964936</v>
      </c>
      <c r="P80" s="36" t="n">
        <v>19136839.38</v>
      </c>
      <c r="Q80" s="39" t="n">
        <v>19981200.701</v>
      </c>
      <c r="R80" s="66"/>
      <c r="S80" s="87"/>
      <c r="T80" s="68"/>
    </row>
    <row r="81" s="69" customFormat="true" ht="11" hidden="false" customHeight="true" outlineLevel="0" collapsed="false">
      <c r="A81" s="35" t="s">
        <v>45</v>
      </c>
      <c r="B81" s="36" t="n">
        <v>1824.4647885</v>
      </c>
      <c r="C81" s="37" t="n">
        <v>14269273.471</v>
      </c>
      <c r="D81" s="36" t="n">
        <v>9851230.6607</v>
      </c>
      <c r="E81" s="36" t="n">
        <v>613719.14351</v>
      </c>
      <c r="F81" s="36" t="n">
        <v>181.81431414</v>
      </c>
      <c r="G81" s="36" t="n">
        <v>4064680.5205</v>
      </c>
      <c r="H81" s="36" t="n">
        <v>1292929.1873</v>
      </c>
      <c r="I81" s="38" t="n">
        <v>2121652.8144</v>
      </c>
      <c r="J81" s="35" t="s">
        <v>45</v>
      </c>
      <c r="K81" s="36" t="n">
        <v>309.40774576</v>
      </c>
      <c r="L81" s="36" t="n">
        <v>1747608.2217</v>
      </c>
      <c r="M81" s="36" t="n">
        <v>3218484.1315</v>
      </c>
      <c r="N81" s="36" t="n">
        <v>1507933.671</v>
      </c>
      <c r="O81" s="36" t="n">
        <v>1333.2427286</v>
      </c>
      <c r="P81" s="36" t="n">
        <v>8456984.7286</v>
      </c>
      <c r="Q81" s="39" t="n">
        <v>5339817.3419</v>
      </c>
      <c r="R81" s="66"/>
      <c r="S81" s="87"/>
      <c r="T81" s="68"/>
    </row>
    <row r="82" s="69" customFormat="true" ht="11" hidden="false" customHeight="true" outlineLevel="0" collapsed="false">
      <c r="A82" s="35" t="s">
        <v>46</v>
      </c>
      <c r="B82" s="36" t="n">
        <v>435.94507931</v>
      </c>
      <c r="C82" s="37" t="n">
        <v>45468596.774</v>
      </c>
      <c r="D82" s="36" t="n">
        <v>39847894.713</v>
      </c>
      <c r="E82" s="36" t="n">
        <v>4163065.4341</v>
      </c>
      <c r="F82" s="36" t="n">
        <v>248.67400909</v>
      </c>
      <c r="G82" s="36" t="n">
        <v>27280420.327</v>
      </c>
      <c r="H82" s="36" t="n">
        <v>16950190.338</v>
      </c>
      <c r="I82" s="38" t="n">
        <v>9695786.9277</v>
      </c>
      <c r="J82" s="35" t="s">
        <v>46</v>
      </c>
      <c r="K82" s="36" t="n">
        <v>123.56913174</v>
      </c>
      <c r="L82" s="36" t="n">
        <v>14957655.309</v>
      </c>
      <c r="M82" s="36" t="n">
        <v>20529767.88</v>
      </c>
      <c r="N82" s="36" t="n">
        <v>5532721.494</v>
      </c>
      <c r="O82" s="36" t="n">
        <v>63.701938475</v>
      </c>
      <c r="P82" s="36" t="n">
        <v>3230521.1379</v>
      </c>
      <c r="Q82" s="39" t="n">
        <v>2367936.4953</v>
      </c>
      <c r="R82" s="66"/>
      <c r="S82" s="87"/>
      <c r="T82" s="68"/>
    </row>
    <row r="83" s="69" customFormat="true" ht="11" hidden="false" customHeight="true" outlineLevel="0" collapsed="false">
      <c r="A83" s="35" t="s">
        <v>47</v>
      </c>
      <c r="B83" s="36" t="n">
        <v>89.325069561</v>
      </c>
      <c r="C83" s="37" t="n">
        <v>9721137.2899</v>
      </c>
      <c r="D83" s="36" t="n">
        <v>5714012.82</v>
      </c>
      <c r="E83" s="36" t="n">
        <v>3818962.1338</v>
      </c>
      <c r="F83" s="36" t="n">
        <v>65.292142287</v>
      </c>
      <c r="G83" s="36" t="n">
        <v>7140072.8147</v>
      </c>
      <c r="H83" s="36" t="n">
        <v>2797770.7582</v>
      </c>
      <c r="I83" s="38" t="n">
        <v>4020231.9749</v>
      </c>
      <c r="J83" s="35" t="s">
        <v>47</v>
      </c>
      <c r="K83" s="36" t="n">
        <v>8.4377255367</v>
      </c>
      <c r="L83" s="36" t="n">
        <v>799575.91282</v>
      </c>
      <c r="M83" s="36" t="n">
        <v>1000417.7355</v>
      </c>
      <c r="N83" s="36" t="n">
        <v>201269.8411</v>
      </c>
      <c r="O83" s="36" t="n">
        <v>15.595201738</v>
      </c>
      <c r="P83" s="36" t="n">
        <v>1781488.5624</v>
      </c>
      <c r="Q83" s="39" t="n">
        <v>1915824.3263</v>
      </c>
      <c r="R83" s="66"/>
      <c r="S83" s="91"/>
      <c r="T83" s="68"/>
    </row>
    <row r="84" s="69" customFormat="true" ht="11" hidden="false" customHeight="true" outlineLevel="0" collapsed="false">
      <c r="A84" s="35" t="s">
        <v>48</v>
      </c>
      <c r="B84" s="36" t="n">
        <v>380.51421591</v>
      </c>
      <c r="C84" s="37" t="n">
        <v>39281026.968</v>
      </c>
      <c r="D84" s="36" t="n">
        <v>33815943.753</v>
      </c>
      <c r="E84" s="36" t="n">
        <v>4357773.6662</v>
      </c>
      <c r="F84" s="36" t="n">
        <v>236.66611099</v>
      </c>
      <c r="G84" s="36" t="n">
        <v>30375239.355</v>
      </c>
      <c r="H84" s="36" t="n">
        <v>22220682.115</v>
      </c>
      <c r="I84" s="38" t="n">
        <v>7690155.8759</v>
      </c>
      <c r="J84" s="35" t="s">
        <v>48</v>
      </c>
      <c r="K84" s="36" t="n">
        <v>85.605908995</v>
      </c>
      <c r="L84" s="36" t="n">
        <v>6131746.6282</v>
      </c>
      <c r="M84" s="36" t="n">
        <v>9411965.0002</v>
      </c>
      <c r="N84" s="36" t="n">
        <v>3332382.21</v>
      </c>
      <c r="O84" s="36" t="n">
        <v>58.242195924</v>
      </c>
      <c r="P84" s="36" t="n">
        <v>2774040.9853</v>
      </c>
      <c r="Q84" s="39" t="n">
        <v>2183296.6387</v>
      </c>
      <c r="R84" s="66"/>
      <c r="S84" s="87"/>
      <c r="T84" s="68"/>
    </row>
    <row r="85" s="69" customFormat="true" ht="11" hidden="false" customHeight="true" outlineLevel="0" collapsed="false">
      <c r="A85" s="35" t="s">
        <v>49</v>
      </c>
      <c r="B85" s="36" t="n">
        <f aca="false">B86+B87</f>
        <v>355.93119159</v>
      </c>
      <c r="C85" s="36" t="n">
        <f aca="false">C86+C87</f>
        <v>143211295.429</v>
      </c>
      <c r="D85" s="36" t="n">
        <f aca="false">D86+D87</f>
        <v>130083251.868</v>
      </c>
      <c r="E85" s="36" t="n">
        <f aca="false">E86+E87</f>
        <v>2248763.22441</v>
      </c>
      <c r="F85" s="36" t="n">
        <f aca="false">F86+F87</f>
        <v>74.376611927</v>
      </c>
      <c r="G85" s="36" t="n">
        <f aca="false">G86+G87</f>
        <v>27059489.8187</v>
      </c>
      <c r="H85" s="36" t="n">
        <f aca="false">H86+H87</f>
        <v>17577009.7273</v>
      </c>
      <c r="I85" s="38" t="n">
        <f aca="false">I86+I87</f>
        <v>4238587.80487</v>
      </c>
      <c r="J85" s="35" t="s">
        <v>49</v>
      </c>
      <c r="K85" s="36" t="n">
        <f aca="false">K86+K87</f>
        <v>25.9665731596</v>
      </c>
      <c r="L85" s="36" t="n">
        <f aca="false">L86+L87</f>
        <v>3614468.3806</v>
      </c>
      <c r="M85" s="36" t="n">
        <f aca="false">M86+M87</f>
        <v>4908122.18</v>
      </c>
      <c r="N85" s="36" t="n">
        <v>1989824.5801</v>
      </c>
      <c r="O85" s="36" t="n">
        <f aca="false">O86+O87</f>
        <v>255.588006503</v>
      </c>
      <c r="P85" s="36" t="n">
        <f aca="false">P86+P87</f>
        <v>112537337.229</v>
      </c>
      <c r="Q85" s="39" t="n">
        <f aca="false">Q86+Q87</f>
        <v>107598119.961</v>
      </c>
      <c r="R85" s="66"/>
      <c r="S85" s="96"/>
      <c r="T85" s="68"/>
    </row>
    <row r="86" s="69" customFormat="true" ht="11" hidden="false" customHeight="true" outlineLevel="0" collapsed="false">
      <c r="A86" s="35" t="s">
        <v>50</v>
      </c>
      <c r="B86" s="46" t="n">
        <v>308.83512532</v>
      </c>
      <c r="C86" s="46" t="n">
        <v>107493397.29</v>
      </c>
      <c r="D86" s="46" t="n">
        <v>92410753.815</v>
      </c>
      <c r="E86" s="46" t="n">
        <v>2007707.5737</v>
      </c>
      <c r="F86" s="46" t="n">
        <v>58.850420723</v>
      </c>
      <c r="G86" s="46" t="n">
        <v>24660563.679</v>
      </c>
      <c r="H86" s="46" t="n">
        <v>15803121.283</v>
      </c>
      <c r="I86" s="47" t="n">
        <v>3635605.0181</v>
      </c>
      <c r="J86" s="35" t="s">
        <v>50</v>
      </c>
      <c r="K86" s="46" t="n">
        <v>17.365987147</v>
      </c>
      <c r="L86" s="46" t="n">
        <v>1872149.4713</v>
      </c>
      <c r="M86" s="46" t="n">
        <v>2803876.1346</v>
      </c>
      <c r="N86" s="46" t="n">
        <v>1627897.444</v>
      </c>
      <c r="O86" s="46" t="n">
        <v>232.61871745</v>
      </c>
      <c r="P86" s="46" t="n">
        <v>80960684.139</v>
      </c>
      <c r="Q86" s="49" t="n">
        <v>73803756.398</v>
      </c>
      <c r="R86" s="66"/>
      <c r="S86" s="91"/>
      <c r="T86" s="68"/>
    </row>
    <row r="87" s="69" customFormat="true" ht="11" hidden="false" customHeight="true" outlineLevel="0" collapsed="false">
      <c r="A87" s="35" t="s">
        <v>51</v>
      </c>
      <c r="B87" s="36" t="n">
        <v>47.09606627</v>
      </c>
      <c r="C87" s="37" t="n">
        <v>35717898.139</v>
      </c>
      <c r="D87" s="36" t="n">
        <v>37672498.053</v>
      </c>
      <c r="E87" s="36" t="n">
        <v>241055.65071</v>
      </c>
      <c r="F87" s="36" t="n">
        <v>15.526191204</v>
      </c>
      <c r="G87" s="36" t="n">
        <v>2398926.1397</v>
      </c>
      <c r="H87" s="36" t="n">
        <v>1773888.4443</v>
      </c>
      <c r="I87" s="38" t="n">
        <v>602982.78677</v>
      </c>
      <c r="J87" s="35" t="s">
        <v>51</v>
      </c>
      <c r="K87" s="36" t="n">
        <v>8.6005860126</v>
      </c>
      <c r="L87" s="36" t="n">
        <v>1742318.9093</v>
      </c>
      <c r="M87" s="36" t="n">
        <v>2104246.0454</v>
      </c>
      <c r="N87" s="36" t="n">
        <v>361927.1361</v>
      </c>
      <c r="O87" s="36" t="n">
        <v>22.969289053</v>
      </c>
      <c r="P87" s="36" t="n">
        <v>31576653.09</v>
      </c>
      <c r="Q87" s="39" t="n">
        <v>33794363.563</v>
      </c>
      <c r="R87" s="66"/>
      <c r="S87" s="87"/>
      <c r="T87" s="68"/>
    </row>
    <row r="88" s="69" customFormat="true" ht="11" hidden="false" customHeight="true" outlineLevel="0" collapsed="false">
      <c r="A88" s="35" t="s">
        <v>52</v>
      </c>
      <c r="B88" s="36" t="n">
        <v>2968.9508665</v>
      </c>
      <c r="C88" s="37" t="n">
        <v>282526980.73</v>
      </c>
      <c r="D88" s="36" t="n">
        <v>258941258.6</v>
      </c>
      <c r="E88" s="36" t="n">
        <v>17759125.052</v>
      </c>
      <c r="F88" s="36" t="n">
        <v>1385.889761</v>
      </c>
      <c r="G88" s="36" t="n">
        <v>170102772.47</v>
      </c>
      <c r="H88" s="36" t="n">
        <v>132531850.4</v>
      </c>
      <c r="I88" s="38" t="n">
        <v>39301769.02</v>
      </c>
      <c r="J88" s="35" t="s">
        <v>52</v>
      </c>
      <c r="K88" s="36" t="n">
        <v>995.50559113</v>
      </c>
      <c r="L88" s="36" t="n">
        <v>74756262.449</v>
      </c>
      <c r="M88" s="36" t="n">
        <v>88147782.712</v>
      </c>
      <c r="N88" s="36" t="n">
        <v>21542643.97</v>
      </c>
      <c r="O88" s="36" t="n">
        <v>587.55551436</v>
      </c>
      <c r="P88" s="36" t="n">
        <v>37667945.805</v>
      </c>
      <c r="Q88" s="39" t="n">
        <v>38261625.484</v>
      </c>
      <c r="R88" s="66"/>
      <c r="S88" s="87"/>
      <c r="T88" s="68"/>
    </row>
    <row r="89" s="69" customFormat="true" ht="11" hidden="false" customHeight="true" outlineLevel="0" collapsed="false">
      <c r="A89" s="35" t="s">
        <v>53</v>
      </c>
      <c r="B89" s="36" t="n">
        <v>437.54196039</v>
      </c>
      <c r="C89" s="37" t="n">
        <v>34417500.242</v>
      </c>
      <c r="D89" s="36" t="n">
        <v>31067980.708</v>
      </c>
      <c r="E89" s="36" t="n">
        <v>3064080.5446</v>
      </c>
      <c r="F89" s="36" t="n">
        <v>210.30404145</v>
      </c>
      <c r="G89" s="36" t="n">
        <v>23647288.203</v>
      </c>
      <c r="H89" s="36" t="n">
        <v>18992270.808</v>
      </c>
      <c r="I89" s="38" t="n">
        <v>5076163.8405</v>
      </c>
      <c r="J89" s="35" t="s">
        <v>53</v>
      </c>
      <c r="K89" s="36" t="n">
        <v>188.2316696</v>
      </c>
      <c r="L89" s="36" t="n">
        <v>10054304.152</v>
      </c>
      <c r="M89" s="36" t="n">
        <v>11469052.502</v>
      </c>
      <c r="N89" s="36" t="n">
        <v>2012083.296</v>
      </c>
      <c r="O89" s="36" t="n">
        <v>39.006249333</v>
      </c>
      <c r="P89" s="36" t="n">
        <v>715907.88676</v>
      </c>
      <c r="Q89" s="39" t="n">
        <v>606657.39792</v>
      </c>
      <c r="R89" s="66"/>
      <c r="S89" s="87"/>
      <c r="T89" s="68"/>
    </row>
    <row r="90" s="69" customFormat="true" ht="11" hidden="false" customHeight="true" outlineLevel="0" collapsed="false">
      <c r="A90" s="35" t="s">
        <v>54</v>
      </c>
      <c r="B90" s="36" t="n">
        <v>4738.373949</v>
      </c>
      <c r="C90" s="36" t="s">
        <v>55</v>
      </c>
      <c r="D90" s="36" t="s">
        <v>55</v>
      </c>
      <c r="E90" s="36" t="n">
        <v>161203915.05</v>
      </c>
      <c r="F90" s="36" t="n">
        <v>2497.557372</v>
      </c>
      <c r="G90" s="36" t="s">
        <v>55</v>
      </c>
      <c r="H90" s="36" t="s">
        <v>55</v>
      </c>
      <c r="I90" s="38" t="n">
        <v>194357675.22</v>
      </c>
      <c r="J90" s="35" t="s">
        <v>54</v>
      </c>
      <c r="K90" s="36" t="n">
        <v>2068.5521715</v>
      </c>
      <c r="L90" s="36" t="s">
        <v>55</v>
      </c>
      <c r="M90" s="36" t="s">
        <v>55</v>
      </c>
      <c r="N90" s="36" t="n">
        <v>33153760.17</v>
      </c>
      <c r="O90" s="36" t="n">
        <v>172.2644055</v>
      </c>
      <c r="P90" s="36" t="s">
        <v>55</v>
      </c>
      <c r="Q90" s="38" t="s">
        <v>55</v>
      </c>
      <c r="R90" s="66"/>
      <c r="S90" s="100"/>
      <c r="T90" s="68"/>
    </row>
    <row r="91" s="69" customFormat="true" ht="11" hidden="false" customHeight="true" outlineLevel="0" collapsed="false">
      <c r="A91" s="103" t="s">
        <v>56</v>
      </c>
      <c r="B91" s="52" t="n">
        <v>6653.6692423</v>
      </c>
      <c r="C91" s="53" t="s">
        <v>55</v>
      </c>
      <c r="D91" s="52" t="s">
        <v>55</v>
      </c>
      <c r="E91" s="52" t="n">
        <v>6654026.7248</v>
      </c>
      <c r="F91" s="52" t="n">
        <v>6653.6692423</v>
      </c>
      <c r="G91" s="53" t="s">
        <v>55</v>
      </c>
      <c r="H91" s="52" t="s">
        <v>55</v>
      </c>
      <c r="I91" s="54" t="n">
        <v>6654026.7248</v>
      </c>
      <c r="J91" s="103" t="s">
        <v>56</v>
      </c>
      <c r="K91" s="53" t="s">
        <v>55</v>
      </c>
      <c r="L91" s="53" t="s">
        <v>55</v>
      </c>
      <c r="M91" s="52" t="s">
        <v>55</v>
      </c>
      <c r="N91" s="53" t="s">
        <v>55</v>
      </c>
      <c r="O91" s="52" t="s">
        <v>55</v>
      </c>
      <c r="P91" s="53" t="s">
        <v>55</v>
      </c>
      <c r="Q91" s="54" t="s">
        <v>55</v>
      </c>
      <c r="R91" s="66"/>
      <c r="S91" s="68"/>
      <c r="T91" s="68"/>
    </row>
    <row r="92" customFormat="false" ht="63" hidden="false" customHeight="true" outlineLevel="0" collapsed="false">
      <c r="A92" s="55" t="s">
        <v>57</v>
      </c>
      <c r="B92" s="55"/>
      <c r="C92" s="55"/>
      <c r="D92" s="55"/>
      <c r="E92" s="55"/>
      <c r="F92" s="55"/>
      <c r="G92" s="55"/>
      <c r="H92" s="55"/>
      <c r="I92" s="55"/>
      <c r="J92" s="55" t="s">
        <v>65</v>
      </c>
      <c r="K92" s="55"/>
      <c r="L92" s="55"/>
      <c r="M92" s="55"/>
      <c r="N92" s="55"/>
      <c r="O92" s="55"/>
      <c r="P92" s="55"/>
      <c r="Q92" s="55"/>
      <c r="R92" s="57"/>
      <c r="S92" s="1"/>
      <c r="T92" s="1"/>
    </row>
    <row r="93" customFormat="false" ht="14" hidden="false" customHeight="false" outlineLevel="0" collapsed="false">
      <c r="A93" s="104"/>
      <c r="B93" s="105"/>
      <c r="C93" s="106"/>
      <c r="D93" s="106"/>
      <c r="E93" s="106"/>
      <c r="F93" s="106"/>
      <c r="G93" s="106"/>
      <c r="H93" s="106"/>
      <c r="I93" s="107"/>
      <c r="J93" s="104"/>
      <c r="K93" s="108"/>
      <c r="L93" s="108"/>
      <c r="M93" s="108"/>
      <c r="N93" s="108"/>
      <c r="O93" s="5"/>
      <c r="P93" s="5"/>
      <c r="Q93" s="5"/>
      <c r="R93" s="57"/>
      <c r="S93" s="1"/>
      <c r="T93" s="1"/>
    </row>
    <row r="94" customFormat="false" ht="14" hidden="false" customHeight="false" outlineLevel="0" collapsed="false">
      <c r="A94" s="109"/>
      <c r="B94" s="105"/>
      <c r="C94" s="106"/>
      <c r="D94" s="106"/>
      <c r="E94" s="106"/>
      <c r="F94" s="106"/>
      <c r="G94" s="106"/>
      <c r="H94" s="106"/>
      <c r="I94" s="107"/>
      <c r="J94" s="109"/>
      <c r="K94" s="108"/>
      <c r="L94" s="108"/>
      <c r="M94" s="108"/>
      <c r="N94" s="108"/>
      <c r="O94" s="5"/>
      <c r="P94" s="5"/>
      <c r="Q94" s="5"/>
      <c r="R94" s="5"/>
    </row>
    <row r="95" customFormat="false" ht="14" hidden="false" customHeight="false" outlineLevel="0" collapsed="false">
      <c r="A95" s="109"/>
      <c r="B95" s="105"/>
      <c r="C95" s="106"/>
      <c r="D95" s="106"/>
      <c r="E95" s="106"/>
      <c r="F95" s="106"/>
      <c r="G95" s="106"/>
      <c r="H95" s="106"/>
      <c r="I95" s="107"/>
      <c r="J95" s="109"/>
      <c r="K95" s="108"/>
      <c r="L95" s="108"/>
      <c r="M95" s="108"/>
      <c r="N95" s="108"/>
      <c r="O95" s="108"/>
      <c r="P95" s="108"/>
      <c r="Q95" s="110"/>
      <c r="R95" s="5"/>
    </row>
    <row r="96" customFormat="false" ht="14" hidden="false" customHeight="false" outlineLevel="0" collapsed="false">
      <c r="A96" s="109"/>
      <c r="B96" s="105"/>
      <c r="C96" s="111"/>
      <c r="D96" s="111"/>
      <c r="E96" s="111"/>
      <c r="F96" s="111"/>
      <c r="G96" s="111"/>
      <c r="H96" s="111"/>
      <c r="I96" s="109"/>
      <c r="J96" s="109"/>
      <c r="K96" s="108"/>
      <c r="L96" s="108"/>
      <c r="M96" s="108"/>
      <c r="N96" s="108"/>
      <c r="O96" s="108"/>
      <c r="P96" s="108"/>
      <c r="Q96" s="110"/>
      <c r="R96" s="5"/>
    </row>
    <row r="97" customFormat="false" ht="14" hidden="false" customHeight="false" outlineLevel="0" collapsed="false">
      <c r="A97" s="112"/>
      <c r="J97" s="112"/>
      <c r="O97" s="108"/>
      <c r="P97" s="108"/>
      <c r="Q97" s="110"/>
      <c r="R97" s="5"/>
    </row>
    <row r="98" customFormat="false" ht="14" hidden="false" customHeight="false" outlineLevel="0" collapsed="false">
      <c r="A98" s="113"/>
      <c r="B98" s="108"/>
      <c r="C98" s="108"/>
      <c r="D98" s="108"/>
      <c r="E98" s="108"/>
      <c r="F98" s="108"/>
      <c r="G98" s="108"/>
      <c r="H98" s="108"/>
      <c r="I98" s="113"/>
      <c r="J98" s="113"/>
      <c r="K98" s="108"/>
      <c r="L98" s="108"/>
      <c r="M98" s="108"/>
      <c r="N98" s="108"/>
      <c r="O98" s="108"/>
      <c r="P98" s="108"/>
      <c r="Q98" s="110"/>
      <c r="R98" s="5"/>
    </row>
    <row r="99" customFormat="false" ht="14" hidden="false" customHeight="false" outlineLevel="0" collapsed="false">
      <c r="O99" s="108"/>
      <c r="P99" s="108"/>
      <c r="Q99" s="110"/>
      <c r="R99" s="5"/>
    </row>
    <row r="100" customFormat="false" ht="14" hidden="false" customHeight="false" outlineLevel="0" collapsed="false">
      <c r="A100" s="114"/>
      <c r="B100" s="5"/>
      <c r="C100" s="5"/>
      <c r="D100" s="5"/>
      <c r="E100" s="5"/>
      <c r="F100" s="5"/>
      <c r="G100" s="5"/>
      <c r="H100" s="5"/>
      <c r="I100" s="114"/>
      <c r="J100" s="114"/>
      <c r="K100" s="5"/>
      <c r="L100" s="5"/>
      <c r="M100" s="5"/>
      <c r="N100" s="5"/>
      <c r="O100" s="5"/>
      <c r="P100" s="5"/>
      <c r="Q100" s="5"/>
      <c r="R100" s="5"/>
    </row>
  </sheetData>
  <mergeCells count="35">
    <mergeCell ref="A1:I1"/>
    <mergeCell ref="J1:Q1"/>
    <mergeCell ref="A2:I2"/>
    <mergeCell ref="J2:Q2"/>
    <mergeCell ref="A3:A4"/>
    <mergeCell ref="B3:E3"/>
    <mergeCell ref="F3:I3"/>
    <mergeCell ref="J3:J4"/>
    <mergeCell ref="K3:N3"/>
    <mergeCell ref="O3:Q3"/>
    <mergeCell ref="A31:I31"/>
    <mergeCell ref="J31:Q31"/>
    <mergeCell ref="A32:I32"/>
    <mergeCell ref="J32:Q32"/>
    <mergeCell ref="A33:I33"/>
    <mergeCell ref="J33:Q33"/>
    <mergeCell ref="A34:A35"/>
    <mergeCell ref="B34:E34"/>
    <mergeCell ref="F34:I34"/>
    <mergeCell ref="J34:J35"/>
    <mergeCell ref="K34:N34"/>
    <mergeCell ref="O34:Q34"/>
    <mergeCell ref="J61:Q61"/>
    <mergeCell ref="A62:I62"/>
    <mergeCell ref="J62:Q62"/>
    <mergeCell ref="A63:I63"/>
    <mergeCell ref="J63:Q63"/>
    <mergeCell ref="A64:A65"/>
    <mergeCell ref="B64:E64"/>
    <mergeCell ref="F64:I64"/>
    <mergeCell ref="J64:J65"/>
    <mergeCell ref="K64:N64"/>
    <mergeCell ref="O64:Q64"/>
    <mergeCell ref="A92:I92"/>
    <mergeCell ref="J92:Q92"/>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1"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6T17:26:18Z</dcterms:created>
  <dc:creator>Janette Wilson</dc:creator>
  <dc:description/>
  <dc:language>en-US</dc:language>
  <cp:lastModifiedBy>Microsoft Office User</cp:lastModifiedBy>
  <cp:lastPrinted>2016-02-18T18:00:04Z</cp:lastPrinted>
  <dcterms:modified xsi:type="dcterms:W3CDTF">2020-02-06T20:12:54Z</dcterms:modified>
  <cp:revision>0</cp:revision>
  <dc:subject/>
  <dc:title/>
</cp:coreProperties>
</file>