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s>
  <definedNames>
    <definedName function="false" hidden="false" localSheetId="0" name="_xlnm.Print_Area" vbProcedure="false">'Table 1'!$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62">
  <si>
    <t xml:space="preserve">Table 1a.   Short-Term and Long-Term Capital Gains and Losses, by Asset Type</t>
  </si>
  <si>
    <t xml:space="preserve">[All figures are estimates based on samples—number of transactions are in thousands, money amounts are in thousands of dollars]</t>
  </si>
  <si>
    <t xml:space="preserve">Transactions by asset type</t>
  </si>
  <si>
    <t xml:space="preserve">All transactions</t>
  </si>
  <si>
    <t xml:space="preserve">Gain transactions</t>
  </si>
  <si>
    <t xml:space="preserve">Loss transactions</t>
  </si>
  <si>
    <t xml:space="preserve">   Transactions with no gain or loss</t>
  </si>
  <si>
    <t xml:space="preserve">Number</t>
  </si>
  <si>
    <t xml:space="preserve">Sales price</t>
  </si>
  <si>
    <t xml:space="preserve">Basis</t>
  </si>
  <si>
    <t xml:space="preserve">Net gain/loss</t>
  </si>
  <si>
    <t xml:space="preserve">Gain</t>
  </si>
  <si>
    <t xml:space="preserve">Loss</t>
  </si>
  <si>
    <t xml:space="preserve">Sales price </t>
  </si>
  <si>
    <t xml:space="preserve">Basi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Total</t>
  </si>
  <si>
    <t xml:space="preserve">Corporate stock</t>
  </si>
  <si>
    <t xml:space="preserve">U.S. Government obligations</t>
  </si>
  <si>
    <t xml:space="preserve">State and local government obligations</t>
  </si>
  <si>
    <t xml:space="preserve">Other bonds, notes, and debentures</t>
  </si>
  <si>
    <t xml:space="preserve">Put and call options</t>
  </si>
  <si>
    <t xml:space="preserve">Futures contracts</t>
  </si>
  <si>
    <t xml:space="preserve">Mutual funds, except tax-exempt bond funds</t>
  </si>
  <si>
    <t xml:space="preserve">Tax-exempt bond mutual funds</t>
  </si>
  <si>
    <t xml:space="preserve">Partnership, S corporation, and estate or trust interests</t>
  </si>
  <si>
    <t xml:space="preserve">Livestock</t>
  </si>
  <si>
    <t xml:space="preserve">Timber</t>
  </si>
  <si>
    <t xml:space="preserve">Involuntary conversions</t>
  </si>
  <si>
    <t xml:space="preserve">Residential rental property</t>
  </si>
  <si>
    <t xml:space="preserve">Depreciable business personal property</t>
  </si>
  <si>
    <t xml:space="preserve">Depreciable business real property</t>
  </si>
  <si>
    <t xml:space="preserve">Farmland</t>
  </si>
  <si>
    <t xml:space="preserve">Other land</t>
  </si>
  <si>
    <t xml:space="preserve">Residences</t>
  </si>
  <si>
    <t xml:space="preserve">Other assets</t>
  </si>
  <si>
    <t xml:space="preserve">Unidentifiable</t>
  </si>
  <si>
    <t xml:space="preserve">Passthrough gains or losses</t>
  </si>
  <si>
    <t xml:space="preserve">N/A</t>
  </si>
  <si>
    <t xml:space="preserve">Capital gain distributions</t>
  </si>
  <si>
    <t xml:space="preserve">* Estimate should be used with caution because of the small number of sample returns on which it is based. 
N/A—Not applicable.
NOTES: Detail may not add to totals because of rounding.  Sales price minus basis does not always equal gain or loss because: (a) only the gain is reported for capital gain distributions from mutual funds and passthrough gains or losses, (b) part of the total gain or loss on certain depreciba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t>
  </si>
  <si>
    <t xml:space="preserve">Table 1b.   Short-Term Capital Gains and Losses, by Asset Type</t>
  </si>
  <si>
    <t xml:space="preserve"> </t>
  </si>
  <si>
    <t xml:space="preserve">[1] </t>
  </si>
  <si>
    <t xml:space="preserve">*458</t>
  </si>
  <si>
    <t xml:space="preserve">* Estimate should be used with caution because of the small number of sample returns on which it is based. 
[1]  Less than 500.
N/A—Not applicable.
NOTES: Detail may not add to totals because of rounding.  Sales price minus basis does not always equal gain or loss because: (a) only the gain is reported for capital gain distributions from mutual funds and passthrough gains or losses, (b) part of the total gain or loss on certain depreciba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t>
  </si>
  <si>
    <t xml:space="preserve">Table 1c.  Long-Term Capital Gains and Losses, by Asset Type</t>
  </si>
  <si>
    <t xml:space="preserve">* Estimate should be used with caution because of the small number of sample returns on which it is based. 
N/A—Not applicable.
NOTES: Detail may not add to totals because of rounding.  Sales price minus basis does not always equal gain or loss because: (a) only the gain is reported for capital gain distributions from mutual funds and passthrough gains or losses, (b) part of the total gain or loss on certain depreciba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t>
  </si>
</sst>
</file>

<file path=xl/styles.xml><?xml version="1.0" encoding="utf-8"?>
<styleSheet xmlns="http://schemas.openxmlformats.org/spreadsheetml/2006/main">
  <numFmts count="4">
    <numFmt numFmtId="164" formatCode="General"/>
    <numFmt numFmtId="165" formatCode="@"/>
    <numFmt numFmtId="166" formatCode="[$-409]#,##0_);[RED]\(#,##0\)"/>
    <numFmt numFmtId="167" formatCode="#,##0"/>
  </numFmts>
  <fonts count="13">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sz val="8"/>
      <name val="Times New Roman"/>
      <family val="1"/>
    </font>
    <font>
      <sz val="6.5"/>
      <name val="Arial"/>
      <family val="2"/>
    </font>
    <font>
      <sz val="7"/>
      <name val="Arial"/>
      <family val="2"/>
    </font>
    <font>
      <b val="true"/>
      <sz val="7"/>
      <name val="Arial"/>
      <family val="2"/>
    </font>
    <font>
      <b val="true"/>
      <sz val="7"/>
      <color rgb="FF000000"/>
      <name val="Arial"/>
      <family val="2"/>
    </font>
    <font>
      <sz val="7"/>
      <color rgb="FF000000"/>
      <name val="Arial"/>
      <family val="2"/>
    </font>
    <font>
      <sz val="6"/>
      <name val="Arial"/>
      <family val="2"/>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double"/>
      <diagonal/>
    </border>
    <border diagonalUp="false" diagonalDown="false">
      <left style="thin"/>
      <right style="thin"/>
      <top style="thin">
        <color rgb="FF969696"/>
      </top>
      <bottom style="double"/>
      <diagonal/>
    </border>
    <border diagonalUp="false" diagonalDown="false">
      <left style="thin"/>
      <right/>
      <top style="thin">
        <color rgb="FF969696"/>
      </top>
      <bottom style="double"/>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style="thin"/>
      <bottom/>
      <diagonal/>
    </border>
    <border diagonalUp="false" diagonalDown="false">
      <left/>
      <right style="thin"/>
      <top/>
      <bottom style="thin">
        <color rgb="FF969696"/>
      </bottom>
      <diagonal/>
    </border>
    <border diagonalUp="false" diagonalDown="false">
      <left style="thin"/>
      <right style="thin"/>
      <top style="thin"/>
      <bottom style="thin">
        <color rgb="FF969696"/>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top style="thin">
        <color rgb="FF969696"/>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true" applyProtection="false">
      <alignment horizontal="general" vertical="bottom" textRotation="0" wrapText="false" indent="0" shrinkToFit="false"/>
      <protection locked="true" hidden="false"/>
    </xf>
    <xf numFmtId="167" fontId="11" fillId="0" borderId="14" xfId="0" applyFont="true" applyBorder="true" applyAlignment="true" applyProtection="false">
      <alignment horizontal="right"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true" applyProtection="false">
      <alignment horizontal="right" vertical="bottom" textRotation="0" wrapText="false" indent="0" shrinkToFit="false"/>
      <protection locked="true" hidden="false"/>
    </xf>
    <xf numFmtId="166" fontId="11" fillId="0" borderId="19"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right" vertical="bottom" textRotation="0" wrapText="false" indent="0" shrinkToFit="false"/>
      <protection locked="true" hidden="false"/>
    </xf>
    <xf numFmtId="167" fontId="11" fillId="0" borderId="21"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6" fontId="10" fillId="0" borderId="24"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25" xfId="0" applyFont="true" applyBorder="true" applyAlignment="true" applyProtection="false">
      <alignment horizontal="right" vertical="bottom" textRotation="0" wrapText="false" indent="0" shrinkToFit="false"/>
      <protection locked="true" hidden="false"/>
    </xf>
    <xf numFmtId="166" fontId="10" fillId="0" borderId="25" xfId="0" applyFont="true" applyBorder="true" applyAlignment="false" applyProtection="false">
      <alignment horizontal="general" vertical="bottom" textRotation="0" wrapText="false" indent="0" shrinkToFit="false"/>
      <protection locked="true" hidden="false"/>
    </xf>
    <xf numFmtId="167" fontId="10" fillId="0" borderId="26" xfId="0" applyFont="true" applyBorder="true" applyAlignment="false" applyProtection="false">
      <alignment horizontal="general" vertical="bottom" textRotation="0" wrapText="false" indent="0" shrinkToFit="false"/>
      <protection locked="true" hidden="false"/>
    </xf>
    <xf numFmtId="164" fontId="8" fillId="2" borderId="23" xfId="0" applyFont="true" applyBorder="tru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7" fontId="11" fillId="2" borderId="25" xfId="0" applyFont="true" applyBorder="true" applyAlignment="true" applyProtection="false">
      <alignment horizontal="right" vertical="bottom" textRotation="0" wrapText="false" indent="0" shrinkToFit="false"/>
      <protection locked="true" hidden="false"/>
    </xf>
    <xf numFmtId="167" fontId="11" fillId="2" borderId="14" xfId="0" applyFont="true" applyBorder="true" applyAlignment="true" applyProtection="false">
      <alignment horizontal="right" vertical="bottom" textRotation="0" wrapText="false" indent="0" shrinkToFit="false"/>
      <protection locked="true" hidden="false"/>
    </xf>
    <xf numFmtId="166" fontId="11" fillId="2" borderId="14" xfId="0" applyFont="true" applyBorder="true" applyAlignment="false" applyProtection="false">
      <alignment horizontal="general" vertical="bottom" textRotation="0" wrapText="false" indent="0" shrinkToFit="false"/>
      <protection locked="true" hidden="false"/>
    </xf>
    <xf numFmtId="167" fontId="11"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true" showOutlineSymbols="true" defaultGridColor="true" view="normal" topLeftCell="F29" colorId="64" zoomScale="130" zoomScaleNormal="130" zoomScalePageLayoutView="100" workbookViewId="0">
      <selection pane="topLeft" activeCell="M44" activeCellId="0" sqref="M44"/>
    </sheetView>
  </sheetViews>
  <sheetFormatPr defaultColWidth="8.82421875" defaultRowHeight="13" zeroHeight="false" outlineLevelRow="0" outlineLevelCol="0"/>
  <cols>
    <col collapsed="false" customWidth="true" hidden="false" outlineLevel="0" max="1" min="1" style="0" width="34.82"/>
    <col collapsed="false" customWidth="true" hidden="false" outlineLevel="0" max="6" min="2" style="0" width="10.99"/>
    <col collapsed="false" customWidth="true" hidden="false" outlineLevel="0" max="16" min="7" style="0" width="10.66"/>
  </cols>
  <sheetData>
    <row r="1" customFormat="false" ht="13.5" hidden="false" customHeight="true" outlineLevel="0" collapsed="false">
      <c r="A1" s="1" t="s">
        <v>0</v>
      </c>
      <c r="B1" s="1"/>
      <c r="C1" s="1"/>
      <c r="D1" s="1"/>
      <c r="E1" s="1"/>
      <c r="F1" s="1"/>
      <c r="G1" s="2"/>
      <c r="H1" s="3"/>
      <c r="I1" s="3"/>
      <c r="J1" s="3"/>
      <c r="K1" s="3"/>
      <c r="L1" s="3"/>
      <c r="M1" s="3"/>
      <c r="N1" s="3"/>
      <c r="O1" s="3"/>
      <c r="P1" s="3"/>
    </row>
    <row r="2" customFormat="false" ht="12" hidden="false" customHeight="true" outlineLevel="0" collapsed="false">
      <c r="A2" s="4" t="s">
        <v>1</v>
      </c>
      <c r="B2" s="4"/>
      <c r="C2" s="4"/>
      <c r="D2" s="4"/>
      <c r="E2" s="4"/>
      <c r="F2" s="4"/>
      <c r="G2" s="2"/>
      <c r="H2" s="3"/>
      <c r="I2" s="3"/>
      <c r="J2" s="3"/>
      <c r="K2" s="3"/>
      <c r="L2" s="3"/>
      <c r="M2" s="3"/>
      <c r="N2" s="3"/>
      <c r="O2" s="3"/>
      <c r="P2" s="3"/>
    </row>
    <row r="3" customFormat="false" ht="14" hidden="false" customHeight="false" outlineLevel="0" collapsed="false">
      <c r="A3" s="5" t="s">
        <v>2</v>
      </c>
      <c r="B3" s="6" t="s">
        <v>3</v>
      </c>
      <c r="C3" s="6"/>
      <c r="D3" s="6"/>
      <c r="E3" s="6"/>
      <c r="F3" s="7" t="s">
        <v>4</v>
      </c>
      <c r="G3" s="7"/>
      <c r="H3" s="7"/>
      <c r="I3" s="7"/>
      <c r="J3" s="6" t="s">
        <v>5</v>
      </c>
      <c r="K3" s="6"/>
      <c r="L3" s="6"/>
      <c r="M3" s="6"/>
      <c r="N3" s="8" t="s">
        <v>6</v>
      </c>
      <c r="O3" s="8"/>
      <c r="P3" s="8"/>
    </row>
    <row r="4" customFormat="false" ht="12" hidden="false" customHeight="true" outlineLevel="0" collapsed="false">
      <c r="A4" s="5"/>
      <c r="B4" s="9" t="s">
        <v>7</v>
      </c>
      <c r="C4" s="10" t="s">
        <v>8</v>
      </c>
      <c r="D4" s="9" t="s">
        <v>9</v>
      </c>
      <c r="E4" s="10" t="s">
        <v>10</v>
      </c>
      <c r="F4" s="11" t="s">
        <v>7</v>
      </c>
      <c r="G4" s="12" t="s">
        <v>8</v>
      </c>
      <c r="H4" s="12" t="s">
        <v>9</v>
      </c>
      <c r="I4" s="12" t="s">
        <v>11</v>
      </c>
      <c r="J4" s="12" t="s">
        <v>7</v>
      </c>
      <c r="K4" s="13" t="s">
        <v>8</v>
      </c>
      <c r="L4" s="12" t="s">
        <v>9</v>
      </c>
      <c r="M4" s="12" t="s">
        <v>12</v>
      </c>
      <c r="N4" s="9" t="s">
        <v>7</v>
      </c>
      <c r="O4" s="14" t="s">
        <v>13</v>
      </c>
      <c r="P4" s="15" t="s">
        <v>14</v>
      </c>
    </row>
    <row r="5" customFormat="false" ht="12" hidden="false" customHeight="true" outlineLevel="0" collapsed="false">
      <c r="A5" s="16"/>
      <c r="B5" s="17" t="s">
        <v>15</v>
      </c>
      <c r="C5" s="17" t="s">
        <v>16</v>
      </c>
      <c r="D5" s="17" t="s">
        <v>17</v>
      </c>
      <c r="E5" s="17" t="s">
        <v>18</v>
      </c>
      <c r="F5" s="18" t="s">
        <v>19</v>
      </c>
      <c r="G5" s="17" t="s">
        <v>20</v>
      </c>
      <c r="H5" s="17" t="s">
        <v>21</v>
      </c>
      <c r="I5" s="17" t="s">
        <v>22</v>
      </c>
      <c r="J5" s="17" t="s">
        <v>23</v>
      </c>
      <c r="K5" s="18" t="s">
        <v>24</v>
      </c>
      <c r="L5" s="17" t="s">
        <v>25</v>
      </c>
      <c r="M5" s="17" t="s">
        <v>26</v>
      </c>
      <c r="N5" s="17" t="s">
        <v>27</v>
      </c>
      <c r="O5" s="18" t="s">
        <v>28</v>
      </c>
      <c r="P5" s="19" t="s">
        <v>29</v>
      </c>
    </row>
    <row r="6" customFormat="false" ht="15" hidden="false" customHeight="true" outlineLevel="0" collapsed="false">
      <c r="A6" s="20" t="s">
        <v>30</v>
      </c>
      <c r="B6" s="21" t="n">
        <v>283135</v>
      </c>
      <c r="C6" s="22" t="n">
        <v>5335639612.13167</v>
      </c>
      <c r="D6" s="23" t="n">
        <v>4809313963.44</v>
      </c>
      <c r="E6" s="23" t="n">
        <v>914042040.327</v>
      </c>
      <c r="F6" s="24" t="n">
        <v>170828.95054</v>
      </c>
      <c r="G6" s="23" t="n">
        <v>2922300220.7</v>
      </c>
      <c r="H6" s="23" t="n">
        <v>2262478571.53</v>
      </c>
      <c r="I6" s="23" t="n">
        <v>1106865343.38</v>
      </c>
      <c r="J6" s="25" t="n">
        <v>93402.71606</v>
      </c>
      <c r="K6" s="26" t="n">
        <v>1711118471.28</v>
      </c>
      <c r="L6" s="23" t="n">
        <v>1879035764.91</v>
      </c>
      <c r="M6" s="23" t="n">
        <v>192823303.05</v>
      </c>
      <c r="N6" s="25" t="n">
        <v>18903</v>
      </c>
      <c r="O6" s="23" t="n">
        <v>702220920.15167</v>
      </c>
      <c r="P6" s="26" t="n">
        <v>667799627</v>
      </c>
    </row>
    <row r="7" customFormat="false" ht="11.25" hidden="false" customHeight="true" outlineLevel="0" collapsed="false">
      <c r="A7" s="27" t="s">
        <v>31</v>
      </c>
      <c r="B7" s="28" t="n">
        <v>175534.55135</v>
      </c>
      <c r="C7" s="29" t="n">
        <v>2577754681.73</v>
      </c>
      <c r="D7" s="30" t="n">
        <v>2348636262.48</v>
      </c>
      <c r="E7" s="30" t="n">
        <v>227899475.2439</v>
      </c>
      <c r="F7" s="31" t="n">
        <v>106900.60756</v>
      </c>
      <c r="G7" s="30" t="n">
        <v>1556528927.73</v>
      </c>
      <c r="H7" s="30" t="n">
        <v>1236404570.26</v>
      </c>
      <c r="I7" s="30" t="n">
        <v>320121692.279</v>
      </c>
      <c r="J7" s="32" t="n">
        <v>61890.6912</v>
      </c>
      <c r="K7" s="33" t="n">
        <v>886109561.2</v>
      </c>
      <c r="L7" s="30" t="n">
        <v>976157954.22</v>
      </c>
      <c r="M7" s="30" t="n">
        <v>92222217.04</v>
      </c>
      <c r="N7" s="32" t="n">
        <v>6743.25259</v>
      </c>
      <c r="O7" s="30" t="n">
        <v>135116192.802</v>
      </c>
      <c r="P7" s="33" t="n">
        <v>136073738</v>
      </c>
    </row>
    <row r="8" customFormat="false" ht="11.25" hidden="false" customHeight="true" outlineLevel="0" collapsed="false">
      <c r="A8" s="27" t="s">
        <v>32</v>
      </c>
      <c r="B8" s="28" t="n">
        <v>2466.64455</v>
      </c>
      <c r="C8" s="29" t="n">
        <v>140961917.1693</v>
      </c>
      <c r="D8" s="30" t="n">
        <v>140973069.6439</v>
      </c>
      <c r="E8" s="30" t="n">
        <v>211005.34861</v>
      </c>
      <c r="F8" s="31" t="n">
        <v>640.65435</v>
      </c>
      <c r="G8" s="30" t="n">
        <v>53651101.477</v>
      </c>
      <c r="H8" s="30" t="n">
        <v>53100787.255</v>
      </c>
      <c r="I8" s="30" t="n">
        <v>695864.21721</v>
      </c>
      <c r="J8" s="32" t="n">
        <v>574.96407</v>
      </c>
      <c r="K8" s="33" t="n">
        <v>18611300.6457</v>
      </c>
      <c r="L8" s="30" t="n">
        <v>19112681.9561</v>
      </c>
      <c r="M8" s="30" t="n">
        <v>484858.8686</v>
      </c>
      <c r="N8" s="32" t="n">
        <v>1251.02613</v>
      </c>
      <c r="O8" s="30" t="n">
        <v>68699515.047</v>
      </c>
      <c r="P8" s="33" t="n">
        <v>68759600.432</v>
      </c>
    </row>
    <row r="9" customFormat="false" ht="11.25" hidden="false" customHeight="true" outlineLevel="0" collapsed="false">
      <c r="A9" s="27" t="s">
        <v>33</v>
      </c>
      <c r="B9" s="28" t="n">
        <v>2984.77355</v>
      </c>
      <c r="C9" s="29" t="n">
        <v>240489689.5583</v>
      </c>
      <c r="D9" s="30" t="n">
        <v>239713731.4528</v>
      </c>
      <c r="E9" s="30" t="n">
        <v>784131.78572</v>
      </c>
      <c r="F9" s="31" t="n">
        <v>758.58323</v>
      </c>
      <c r="G9" s="30" t="n">
        <v>38988067.4403</v>
      </c>
      <c r="H9" s="30" t="n">
        <v>36592956.7008</v>
      </c>
      <c r="I9" s="30" t="n">
        <v>2230513.37242</v>
      </c>
      <c r="J9" s="32" t="n">
        <v>973.76564</v>
      </c>
      <c r="K9" s="33" t="n">
        <v>65547224.43</v>
      </c>
      <c r="L9" s="30" t="n">
        <v>67081164.9</v>
      </c>
      <c r="M9" s="30" t="n">
        <v>1446381.587</v>
      </c>
      <c r="N9" s="32" t="n">
        <v>1252.42468</v>
      </c>
      <c r="O9" s="30" t="n">
        <v>135954397.685</v>
      </c>
      <c r="P9" s="33" t="n">
        <v>136039609.849</v>
      </c>
    </row>
    <row r="10" customFormat="false" ht="11.25" hidden="false" customHeight="true" outlineLevel="0" collapsed="false">
      <c r="A10" s="27" t="s">
        <v>34</v>
      </c>
      <c r="B10" s="28" t="n">
        <v>1791.51455</v>
      </c>
      <c r="C10" s="29" t="n">
        <v>115317165.4644</v>
      </c>
      <c r="D10" s="30" t="n">
        <v>115545985.6103</v>
      </c>
      <c r="E10" s="30" t="n">
        <v>-238117.24241</v>
      </c>
      <c r="F10" s="31" t="n">
        <v>435.78278</v>
      </c>
      <c r="G10" s="30" t="n">
        <v>15037581.059</v>
      </c>
      <c r="H10" s="30" t="n">
        <v>13197413.8867</v>
      </c>
      <c r="I10" s="30" t="n">
        <v>1825250.75899</v>
      </c>
      <c r="J10" s="32" t="n">
        <v>637.12754</v>
      </c>
      <c r="K10" s="33" t="n">
        <v>30074882.5195</v>
      </c>
      <c r="L10" s="30" t="n">
        <v>32112932.033</v>
      </c>
      <c r="M10" s="30" t="n">
        <v>2063368.001</v>
      </c>
      <c r="N10" s="32" t="n">
        <v>718.60423</v>
      </c>
      <c r="O10" s="30" t="n">
        <v>70204701.886</v>
      </c>
      <c r="P10" s="33" t="n">
        <v>70235639.691</v>
      </c>
    </row>
    <row r="11" customFormat="false" ht="11.25" hidden="false" customHeight="true" outlineLevel="0" collapsed="false">
      <c r="A11" s="27" t="s">
        <v>35</v>
      </c>
      <c r="B11" s="28" t="n">
        <v>6672.12058</v>
      </c>
      <c r="C11" s="29" t="n">
        <v>60391858.4303</v>
      </c>
      <c r="D11" s="30" t="n">
        <v>57931358.1407</v>
      </c>
      <c r="E11" s="30" t="n">
        <v>2674766.8801</v>
      </c>
      <c r="F11" s="31" t="n">
        <v>3632.07783</v>
      </c>
      <c r="G11" s="30" t="n">
        <v>29653571.3757</v>
      </c>
      <c r="H11" s="30" t="n">
        <v>18994628.2247</v>
      </c>
      <c r="I11" s="30" t="n">
        <v>11175604.5412</v>
      </c>
      <c r="J11" s="32" t="n">
        <v>2773.37691</v>
      </c>
      <c r="K11" s="33" t="n">
        <v>24136464.8618</v>
      </c>
      <c r="L11" s="30" t="n">
        <v>31981920.472</v>
      </c>
      <c r="M11" s="30" t="n">
        <v>8500837.661</v>
      </c>
      <c r="N11" s="32" t="n">
        <v>266.66584</v>
      </c>
      <c r="O11" s="30" t="n">
        <v>6601822.1928</v>
      </c>
      <c r="P11" s="33" t="n">
        <v>6954809.444</v>
      </c>
    </row>
    <row r="12" customFormat="false" ht="11.25" hidden="false" customHeight="true" outlineLevel="0" collapsed="false">
      <c r="A12" s="27" t="s">
        <v>36</v>
      </c>
      <c r="B12" s="28" t="n">
        <v>732.66336</v>
      </c>
      <c r="C12" s="29" t="n">
        <v>47044022.0705</v>
      </c>
      <c r="D12" s="30" t="n">
        <v>38772246.8497</v>
      </c>
      <c r="E12" s="30" t="n">
        <v>8381409.04588</v>
      </c>
      <c r="F12" s="31" t="n">
        <v>398.50233</v>
      </c>
      <c r="G12" s="30" t="n">
        <v>27092384.8481</v>
      </c>
      <c r="H12" s="30" t="n">
        <v>8031205.3693</v>
      </c>
      <c r="I12" s="30" t="n">
        <v>19276304.5865</v>
      </c>
      <c r="J12" s="32" t="n">
        <v>327.72387</v>
      </c>
      <c r="K12" s="33" t="n">
        <v>7292840.4505</v>
      </c>
      <c r="L12" s="30" t="n">
        <v>18080291.0797</v>
      </c>
      <c r="M12" s="30" t="n">
        <v>10894895.5383</v>
      </c>
      <c r="N12" s="32" t="n">
        <v>6.43716</v>
      </c>
      <c r="O12" s="30" t="n">
        <v>12658796.77189</v>
      </c>
      <c r="P12" s="33" t="n">
        <v>12660750.40073</v>
      </c>
    </row>
    <row r="13" customFormat="false" ht="11.25" hidden="false" customHeight="true" outlineLevel="0" collapsed="false">
      <c r="A13" s="27" t="s">
        <v>37</v>
      </c>
      <c r="B13" s="28" t="n">
        <v>44851.98303</v>
      </c>
      <c r="C13" s="29" t="n">
        <v>538678121.779</v>
      </c>
      <c r="D13" s="30" t="n">
        <v>512336390.383</v>
      </c>
      <c r="E13" s="30" t="n">
        <v>28129388.75</v>
      </c>
      <c r="F13" s="31" t="n">
        <v>28208.23487</v>
      </c>
      <c r="G13" s="30" t="n">
        <v>343575522.72</v>
      </c>
      <c r="H13" s="30" t="n">
        <v>300463583</v>
      </c>
      <c r="I13" s="30" t="n">
        <v>43612621.0009</v>
      </c>
      <c r="J13" s="32" t="n">
        <v>12667.54129</v>
      </c>
      <c r="K13" s="33" t="n">
        <v>156884770.555</v>
      </c>
      <c r="L13" s="30" t="n">
        <v>172363808.548</v>
      </c>
      <c r="M13" s="30" t="n">
        <v>15483232.25</v>
      </c>
      <c r="N13" s="32" t="n">
        <v>3976.20687</v>
      </c>
      <c r="O13" s="30" t="n">
        <v>38217828.507</v>
      </c>
      <c r="P13" s="33" t="n">
        <v>39508998.8375</v>
      </c>
    </row>
    <row r="14" customFormat="false" ht="11.25" hidden="false" customHeight="true" outlineLevel="0" collapsed="false">
      <c r="A14" s="27" t="s">
        <v>38</v>
      </c>
      <c r="B14" s="28" t="n">
        <v>3621.46302</v>
      </c>
      <c r="C14" s="29" t="n">
        <v>65716312.9743</v>
      </c>
      <c r="D14" s="30" t="n">
        <v>66334383.7179</v>
      </c>
      <c r="E14" s="30" t="n">
        <v>-691749.5436</v>
      </c>
      <c r="F14" s="31" t="n">
        <v>702.20107</v>
      </c>
      <c r="G14" s="30" t="n">
        <v>13602419.9758</v>
      </c>
      <c r="H14" s="30" t="n">
        <v>12913219.559</v>
      </c>
      <c r="I14" s="30" t="n">
        <v>755947.84073</v>
      </c>
      <c r="J14" s="32" t="n">
        <v>2196.14378</v>
      </c>
      <c r="K14" s="33" t="n">
        <v>36407246.401</v>
      </c>
      <c r="L14" s="30" t="n">
        <v>37777827.519</v>
      </c>
      <c r="M14" s="30" t="n">
        <v>1447697.3848</v>
      </c>
      <c r="N14" s="32" t="n">
        <v>723.11817</v>
      </c>
      <c r="O14" s="30" t="n">
        <v>15706646.5969</v>
      </c>
      <c r="P14" s="33" t="n">
        <v>15643336.6405</v>
      </c>
    </row>
    <row r="15" customFormat="false" ht="11.25" hidden="false" customHeight="true" outlineLevel="0" collapsed="false">
      <c r="A15" s="27" t="s">
        <v>39</v>
      </c>
      <c r="B15" s="28" t="n">
        <v>4834.90668</v>
      </c>
      <c r="C15" s="29" t="n">
        <v>134611252.2367</v>
      </c>
      <c r="D15" s="30" t="n">
        <v>86074031.3098</v>
      </c>
      <c r="E15" s="30" t="n">
        <v>49145133.60734</v>
      </c>
      <c r="F15" s="31" t="n">
        <v>2651.01879</v>
      </c>
      <c r="G15" s="30" t="n">
        <v>99249215.6</v>
      </c>
      <c r="H15" s="30" t="n">
        <v>41767459.641</v>
      </c>
      <c r="I15" s="30" t="n">
        <v>58928225.338</v>
      </c>
      <c r="J15" s="32" t="n">
        <v>2001.62701</v>
      </c>
      <c r="K15" s="33" t="n">
        <v>28156176.705</v>
      </c>
      <c r="L15" s="30" t="n">
        <v>37619692.037</v>
      </c>
      <c r="M15" s="30" t="n">
        <v>9783091.73</v>
      </c>
      <c r="N15" s="32" t="n">
        <v>182.26088</v>
      </c>
      <c r="O15" s="30" t="n">
        <v>7205859.9271</v>
      </c>
      <c r="P15" s="33" t="n">
        <v>6686879.6317</v>
      </c>
    </row>
    <row r="16" customFormat="false" ht="11.25" hidden="false" customHeight="true" outlineLevel="0" collapsed="false">
      <c r="A16" s="27" t="s">
        <v>40</v>
      </c>
      <c r="B16" s="28" t="n">
        <v>718.66578</v>
      </c>
      <c r="C16" s="29" t="n">
        <v>4850612.01283</v>
      </c>
      <c r="D16" s="30" t="n">
        <v>1707739.71044</v>
      </c>
      <c r="E16" s="30" t="n">
        <v>2411515.49782</v>
      </c>
      <c r="F16" s="31" t="n">
        <v>398.91348</v>
      </c>
      <c r="G16" s="30" t="n">
        <v>3697192.42207</v>
      </c>
      <c r="H16" s="30" t="n">
        <v>708577.16024</v>
      </c>
      <c r="I16" s="30" t="n">
        <v>2748593.91054</v>
      </c>
      <c r="J16" s="32" t="n">
        <v>130.36427</v>
      </c>
      <c r="K16" s="33" t="n">
        <v>311921.93134</v>
      </c>
      <c r="L16" s="30" t="n">
        <v>643569.09706</v>
      </c>
      <c r="M16" s="30" t="n">
        <v>337078.4127</v>
      </c>
      <c r="N16" s="32" t="n">
        <v>189.38803</v>
      </c>
      <c r="O16" s="30" t="n">
        <v>841497.65944</v>
      </c>
      <c r="P16" s="33" t="n">
        <v>355593.4531</v>
      </c>
    </row>
    <row r="17" customFormat="false" ht="11.25" hidden="false" customHeight="true" outlineLevel="0" collapsed="false">
      <c r="A17" s="27" t="s">
        <v>41</v>
      </c>
      <c r="B17" s="28" t="n">
        <v>94.41843</v>
      </c>
      <c r="C17" s="29" t="n">
        <v>2415536.37407</v>
      </c>
      <c r="D17" s="30" t="n">
        <v>1017971.5679</v>
      </c>
      <c r="E17" s="30" t="n">
        <v>1366930.57675</v>
      </c>
      <c r="F17" s="31" t="n">
        <v>80.00734</v>
      </c>
      <c r="G17" s="30" t="n">
        <v>2187127.70472</v>
      </c>
      <c r="H17" s="30" t="n">
        <v>763466.87863</v>
      </c>
      <c r="I17" s="30" t="n">
        <v>1425844.14759</v>
      </c>
      <c r="J17" s="32" t="n">
        <v>8.90129</v>
      </c>
      <c r="K17" s="33" t="n">
        <v>38936.9309</v>
      </c>
      <c r="L17" s="30" t="n">
        <v>97790.48297</v>
      </c>
      <c r="M17" s="30" t="n">
        <v>58913.57087</v>
      </c>
      <c r="N17" s="32" t="n">
        <v>5.5098</v>
      </c>
      <c r="O17" s="30" t="n">
        <v>189471.73842</v>
      </c>
      <c r="P17" s="33" t="n">
        <v>156714.2063</v>
      </c>
    </row>
    <row r="18" customFormat="false" ht="11.25" hidden="false" customHeight="true" outlineLevel="0" collapsed="false">
      <c r="A18" s="27" t="s">
        <v>42</v>
      </c>
      <c r="B18" s="28" t="n">
        <v>296.84939</v>
      </c>
      <c r="C18" s="29" t="n">
        <v>911104.52062</v>
      </c>
      <c r="D18" s="30" t="n">
        <v>215691.38165</v>
      </c>
      <c r="E18" s="30" t="n">
        <v>256901.55045</v>
      </c>
      <c r="F18" s="31" t="n">
        <v>27.68806</v>
      </c>
      <c r="G18" s="30" t="n">
        <v>773341.21898</v>
      </c>
      <c r="H18" s="30" t="n">
        <v>211990.88599</v>
      </c>
      <c r="I18" s="30" t="n">
        <v>562435.90378</v>
      </c>
      <c r="J18" s="32" t="n">
        <v>44.02945</v>
      </c>
      <c r="K18" s="33" t="n">
        <v>26467.19562</v>
      </c>
      <c r="L18" s="30" t="n">
        <v>-100954.4655</v>
      </c>
      <c r="M18" s="30" t="n">
        <v>305534.35336</v>
      </c>
      <c r="N18" s="32" t="n">
        <v>225.13188</v>
      </c>
      <c r="O18" s="30" t="n">
        <v>111296.10602</v>
      </c>
      <c r="P18" s="33" t="n">
        <v>104654.96116</v>
      </c>
    </row>
    <row r="19" customFormat="false" ht="11.25" hidden="false" customHeight="true" outlineLevel="0" collapsed="false">
      <c r="A19" s="27" t="s">
        <v>43</v>
      </c>
      <c r="B19" s="28" t="n">
        <v>1303.85205</v>
      </c>
      <c r="C19" s="29" t="n">
        <v>205378640.8975</v>
      </c>
      <c r="D19" s="30" t="n">
        <v>156244067.3862</v>
      </c>
      <c r="E19" s="30" t="n">
        <v>37311782.6131</v>
      </c>
      <c r="F19" s="31" t="n">
        <v>920.0869</v>
      </c>
      <c r="G19" s="30" t="n">
        <v>137706970.254</v>
      </c>
      <c r="H19" s="30" t="n">
        <v>90652727.966</v>
      </c>
      <c r="I19" s="30" t="n">
        <v>42569377.1635</v>
      </c>
      <c r="J19" s="32" t="n">
        <v>219.5046</v>
      </c>
      <c r="K19" s="33" t="n">
        <v>29847357.4681</v>
      </c>
      <c r="L19" s="30" t="n">
        <v>35065483.3607</v>
      </c>
      <c r="M19" s="30" t="n">
        <v>5257594.55</v>
      </c>
      <c r="N19" s="32" t="n">
        <v>164.26055</v>
      </c>
      <c r="O19" s="30" t="n">
        <v>37824313.1794</v>
      </c>
      <c r="P19" s="33" t="n">
        <v>30525856.0575</v>
      </c>
    </row>
    <row r="20" customFormat="false" ht="11.25" hidden="false" customHeight="true" outlineLevel="0" collapsed="false">
      <c r="A20" s="27" t="s">
        <v>44</v>
      </c>
      <c r="B20" s="28" t="n">
        <v>2118.17278</v>
      </c>
      <c r="C20" s="29" t="n">
        <v>19335473.0526</v>
      </c>
      <c r="D20" s="30" t="n">
        <v>12277003.70312</v>
      </c>
      <c r="E20" s="30" t="n">
        <v>2297691.58566</v>
      </c>
      <c r="F20" s="31" t="n">
        <v>312.54358</v>
      </c>
      <c r="G20" s="30" t="n">
        <v>8220361.91</v>
      </c>
      <c r="H20" s="30" t="n">
        <v>3177406.80535</v>
      </c>
      <c r="I20" s="30" t="n">
        <v>3536167.27951</v>
      </c>
      <c r="J20" s="32" t="n">
        <v>369.22044</v>
      </c>
      <c r="K20" s="33" t="n">
        <v>1520633.36705</v>
      </c>
      <c r="L20" s="30" t="n">
        <v>2741494.1731</v>
      </c>
      <c r="M20" s="30" t="n">
        <v>1238475.6938</v>
      </c>
      <c r="N20" s="32" t="n">
        <v>1436.40876</v>
      </c>
      <c r="O20" s="30" t="n">
        <v>9594477.77541</v>
      </c>
      <c r="P20" s="33" t="n">
        <v>6358102.72457</v>
      </c>
    </row>
    <row r="21" customFormat="false" ht="11.25" hidden="false" customHeight="true" outlineLevel="0" collapsed="false">
      <c r="A21" s="27" t="s">
        <v>45</v>
      </c>
      <c r="B21" s="28" t="n">
        <v>536.5743</v>
      </c>
      <c r="C21" s="29" t="n">
        <v>84580776.74105</v>
      </c>
      <c r="D21" s="30" t="n">
        <v>51467931.03363</v>
      </c>
      <c r="E21" s="30" t="n">
        <v>26357298.34133</v>
      </c>
      <c r="F21" s="31" t="n">
        <v>397.03128</v>
      </c>
      <c r="G21" s="30" t="n">
        <v>66411895.3103</v>
      </c>
      <c r="H21" s="30" t="n">
        <v>35464060.3753</v>
      </c>
      <c r="I21" s="30" t="n">
        <v>27843783.38845</v>
      </c>
      <c r="J21" s="32" t="n">
        <v>78.8395</v>
      </c>
      <c r="K21" s="33" t="n">
        <v>7974166.049</v>
      </c>
      <c r="L21" s="30" t="n">
        <v>9488522.6893</v>
      </c>
      <c r="M21" s="30" t="n">
        <v>1486485.0471</v>
      </c>
      <c r="N21" s="32" t="n">
        <v>60.70352</v>
      </c>
      <c r="O21" s="30" t="n">
        <v>10194715.38185</v>
      </c>
      <c r="P21" s="33" t="n">
        <v>6515347.96843</v>
      </c>
    </row>
    <row r="22" customFormat="false" ht="11.25" hidden="false" customHeight="true" outlineLevel="0" collapsed="false">
      <c r="A22" s="27" t="s">
        <v>46</v>
      </c>
      <c r="B22" s="28" t="n">
        <v>84.49432</v>
      </c>
      <c r="C22" s="29" t="n">
        <v>9663260.05175</v>
      </c>
      <c r="D22" s="30" t="n">
        <v>4511049.43827</v>
      </c>
      <c r="E22" s="30" t="n">
        <v>4584038.19476</v>
      </c>
      <c r="F22" s="31" t="n">
        <v>71.22742</v>
      </c>
      <c r="G22" s="30" t="n">
        <v>8492955.87745</v>
      </c>
      <c r="H22" s="30" t="n">
        <v>3678620.66513</v>
      </c>
      <c r="I22" s="30" t="n">
        <v>4649820.6235</v>
      </c>
      <c r="J22" s="32" t="n">
        <v>8.61467</v>
      </c>
      <c r="K22" s="33" t="n">
        <v>196657.43681</v>
      </c>
      <c r="L22" s="30" t="n">
        <v>262442.27357</v>
      </c>
      <c r="M22" s="30" t="n">
        <v>65782.42876</v>
      </c>
      <c r="N22" s="32" t="n">
        <v>4.65223</v>
      </c>
      <c r="O22" s="30" t="n">
        <v>973646.7375</v>
      </c>
      <c r="P22" s="33" t="n">
        <v>569986.49951</v>
      </c>
    </row>
    <row r="23" customFormat="false" ht="11.25" hidden="false" customHeight="true" outlineLevel="0" collapsed="false">
      <c r="A23" s="27" t="s">
        <v>47</v>
      </c>
      <c r="B23" s="28" t="n">
        <v>681.72528</v>
      </c>
      <c r="C23" s="29" t="n">
        <v>64626573.26446</v>
      </c>
      <c r="D23" s="30" t="n">
        <v>35461281.62134</v>
      </c>
      <c r="E23" s="30" t="n">
        <v>25682167.86393</v>
      </c>
      <c r="F23" s="31" t="n">
        <v>536.74015</v>
      </c>
      <c r="G23" s="30" t="n">
        <v>52855558.7992</v>
      </c>
      <c r="H23" s="30" t="n">
        <v>24493198.4599</v>
      </c>
      <c r="I23" s="30" t="n">
        <v>26813625.33072</v>
      </c>
      <c r="J23" s="32" t="n">
        <v>72.44878</v>
      </c>
      <c r="K23" s="33" t="n">
        <v>4410077.20502</v>
      </c>
      <c r="L23" s="30" t="n">
        <v>5613150.05597</v>
      </c>
      <c r="M23" s="30" t="n">
        <v>1131457.4665</v>
      </c>
      <c r="N23" s="32" t="n">
        <v>72.53635</v>
      </c>
      <c r="O23" s="30" t="n">
        <v>7360937.26014</v>
      </c>
      <c r="P23" s="33" t="n">
        <v>5354933.10557</v>
      </c>
    </row>
    <row r="24" customFormat="false" ht="11.25" hidden="false" customHeight="true" outlineLevel="0" collapsed="false">
      <c r="A24" s="27" t="s">
        <v>48</v>
      </c>
      <c r="B24" s="28" t="n">
        <v>399.49241</v>
      </c>
      <c r="C24" s="29" t="n">
        <v>142954189.6897</v>
      </c>
      <c r="D24" s="30" t="n">
        <v>100875084.05969</v>
      </c>
      <c r="E24" s="30" t="n">
        <v>12832995.66998</v>
      </c>
      <c r="F24" s="31" t="n">
        <v>139.43008</v>
      </c>
      <c r="G24" s="30" t="n">
        <v>64447831.7929</v>
      </c>
      <c r="H24" s="30" t="n">
        <v>38947746.0296</v>
      </c>
      <c r="I24" s="30" t="n">
        <v>14861286.62047</v>
      </c>
      <c r="J24" s="32" t="n">
        <v>26.4016</v>
      </c>
      <c r="K24" s="33" t="n">
        <v>2450230.9683</v>
      </c>
      <c r="L24" s="30" t="n">
        <v>3718292.17739</v>
      </c>
      <c r="M24" s="30" t="n">
        <v>2028290.95149</v>
      </c>
      <c r="N24" s="32" t="n">
        <v>233.66073</v>
      </c>
      <c r="O24" s="30" t="n">
        <v>76056126.9308</v>
      </c>
      <c r="P24" s="33" t="n">
        <v>58209045.8519</v>
      </c>
    </row>
    <row r="25" customFormat="false" ht="11.25" hidden="false" customHeight="true" outlineLevel="0" collapsed="false">
      <c r="A25" s="27" t="s">
        <v>49</v>
      </c>
      <c r="B25" s="28" t="n">
        <v>11703</v>
      </c>
      <c r="C25" s="29" t="n">
        <v>759163728.03214</v>
      </c>
      <c r="D25" s="30" t="n">
        <v>725663482.94898</v>
      </c>
      <c r="E25" s="30" t="n">
        <v>25724928.799</v>
      </c>
      <c r="F25" s="31" t="n">
        <v>3888.56873</v>
      </c>
      <c r="G25" s="30" t="n">
        <v>353041897.74</v>
      </c>
      <c r="H25" s="30" t="n">
        <v>303684289.728</v>
      </c>
      <c r="I25" s="30" t="n">
        <v>44093415.6091</v>
      </c>
      <c r="J25" s="32" t="n">
        <v>6682.69295</v>
      </c>
      <c r="K25" s="33" t="n">
        <v>341933719.402</v>
      </c>
      <c r="L25" s="30" t="n">
        <v>358195750.06</v>
      </c>
      <c r="M25" s="30" t="n">
        <v>18368486.815</v>
      </c>
      <c r="N25" s="32" t="n">
        <v>1132</v>
      </c>
      <c r="O25" s="30" t="n">
        <v>64188110.8871401</v>
      </c>
      <c r="P25" s="33" t="n">
        <v>63783443.16198</v>
      </c>
    </row>
    <row r="26" customFormat="false" ht="11.25" hidden="false" customHeight="true" outlineLevel="0" collapsed="false">
      <c r="A26" s="27" t="s">
        <v>50</v>
      </c>
      <c r="B26" s="28" t="n">
        <v>711.34764</v>
      </c>
      <c r="C26" s="29" t="n">
        <v>120794696.04</v>
      </c>
      <c r="D26" s="30" t="n">
        <v>113555201.1285</v>
      </c>
      <c r="E26" s="30" t="n">
        <v>5981864.61589</v>
      </c>
      <c r="F26" s="31" t="n">
        <v>406.63413</v>
      </c>
      <c r="G26" s="30" t="n">
        <v>47086295.417</v>
      </c>
      <c r="H26" s="30" t="n">
        <v>39230662.658</v>
      </c>
      <c r="I26" s="30" t="n">
        <v>8340658.839</v>
      </c>
      <c r="J26" s="32" t="n">
        <v>212.03844</v>
      </c>
      <c r="K26" s="33" t="n">
        <v>69187835.5412</v>
      </c>
      <c r="L26" s="30" t="n">
        <v>71021952.248</v>
      </c>
      <c r="M26" s="30" t="n">
        <v>2358794.223</v>
      </c>
      <c r="N26" s="32" t="n">
        <v>92.67507</v>
      </c>
      <c r="O26" s="30" t="n">
        <v>4520565.0819</v>
      </c>
      <c r="P26" s="33" t="n">
        <v>3302586.2226</v>
      </c>
    </row>
    <row r="27" customFormat="false" ht="11.25" hidden="false" customHeight="true" outlineLevel="0" collapsed="false">
      <c r="A27" s="27" t="s">
        <v>51</v>
      </c>
      <c r="B27" s="28" t="n">
        <v>5293.03053</v>
      </c>
      <c r="C27" s="30" t="s">
        <v>52</v>
      </c>
      <c r="D27" s="30" t="s">
        <v>52</v>
      </c>
      <c r="E27" s="30" t="n">
        <v>366909407.321</v>
      </c>
      <c r="F27" s="31" t="n">
        <v>3620.0842</v>
      </c>
      <c r="G27" s="30" t="s">
        <v>52</v>
      </c>
      <c r="H27" s="30" t="s">
        <v>52</v>
      </c>
      <c r="I27" s="30" t="n">
        <v>384769236.812</v>
      </c>
      <c r="J27" s="32" t="n">
        <v>1506.69876</v>
      </c>
      <c r="K27" s="33" t="s">
        <v>52</v>
      </c>
      <c r="L27" s="30" t="s">
        <v>52</v>
      </c>
      <c r="M27" s="30" t="n">
        <v>17859829.491</v>
      </c>
      <c r="N27" s="32" t="n">
        <v>166.24757</v>
      </c>
      <c r="O27" s="30" t="s">
        <v>52</v>
      </c>
      <c r="P27" s="33" t="s">
        <v>52</v>
      </c>
    </row>
    <row r="28" customFormat="false" ht="11.25" hidden="false" customHeight="true" outlineLevel="0" collapsed="false">
      <c r="A28" s="34" t="s">
        <v>53</v>
      </c>
      <c r="B28" s="35" t="n">
        <v>15702.33238</v>
      </c>
      <c r="C28" s="36" t="s">
        <v>52</v>
      </c>
      <c r="D28" s="36" t="s">
        <v>52</v>
      </c>
      <c r="E28" s="36" t="n">
        <v>86029073.821</v>
      </c>
      <c r="F28" s="37" t="n">
        <v>15702.33238</v>
      </c>
      <c r="G28" s="38" t="s">
        <v>52</v>
      </c>
      <c r="H28" s="38" t="s">
        <v>52</v>
      </c>
      <c r="I28" s="38" t="n">
        <v>86029073.821</v>
      </c>
      <c r="J28" s="38" t="s">
        <v>52</v>
      </c>
      <c r="K28" s="39" t="s">
        <v>52</v>
      </c>
      <c r="L28" s="38" t="s">
        <v>52</v>
      </c>
      <c r="M28" s="38" t="s">
        <v>52</v>
      </c>
      <c r="N28" s="38" t="s">
        <v>52</v>
      </c>
      <c r="O28" s="38" t="s">
        <v>52</v>
      </c>
      <c r="P28" s="39" t="s">
        <v>52</v>
      </c>
    </row>
    <row r="29" customFormat="false" ht="60.75" hidden="false" customHeight="true" outlineLevel="0" collapsed="false">
      <c r="A29" s="40" t="s">
        <v>54</v>
      </c>
      <c r="B29" s="40"/>
      <c r="C29" s="40"/>
      <c r="D29" s="40"/>
      <c r="E29" s="40"/>
      <c r="F29" s="40"/>
    </row>
    <row r="30" customFormat="false" ht="13" hidden="false" customHeight="false" outlineLevel="0" collapsed="false">
      <c r="A30" s="1" t="s">
        <v>55</v>
      </c>
      <c r="B30" s="1"/>
      <c r="C30" s="1"/>
      <c r="D30" s="1"/>
      <c r="E30" s="1"/>
      <c r="F30" s="41" t="s">
        <v>56</v>
      </c>
      <c r="G30" s="2"/>
      <c r="H30" s="41" t="s">
        <v>56</v>
      </c>
      <c r="I30" s="41"/>
      <c r="J30" s="41" t="s">
        <v>56</v>
      </c>
      <c r="K30" s="41" t="s">
        <v>56</v>
      </c>
      <c r="L30" s="41"/>
      <c r="M30" s="41"/>
      <c r="N30" s="41" t="s">
        <v>56</v>
      </c>
      <c r="O30" s="41" t="s">
        <v>56</v>
      </c>
      <c r="P30" s="41"/>
    </row>
    <row r="31" customFormat="false" ht="14" hidden="false" customHeight="false" outlineLevel="0" collapsed="false">
      <c r="A31" s="4" t="s">
        <v>1</v>
      </c>
      <c r="B31" s="4"/>
      <c r="C31" s="4"/>
      <c r="D31" s="4"/>
      <c r="E31" s="4"/>
      <c r="F31" s="4"/>
      <c r="G31" s="2"/>
      <c r="H31" s="3"/>
      <c r="I31" s="3"/>
      <c r="J31" s="3"/>
      <c r="K31" s="3"/>
      <c r="L31" s="3"/>
      <c r="M31" s="3"/>
      <c r="N31" s="3"/>
      <c r="O31" s="3"/>
      <c r="P31" s="3"/>
    </row>
    <row r="32" customFormat="false" ht="14" hidden="false" customHeight="false" outlineLevel="0" collapsed="false">
      <c r="A32" s="5" t="s">
        <v>2</v>
      </c>
      <c r="B32" s="6" t="s">
        <v>3</v>
      </c>
      <c r="C32" s="6"/>
      <c r="D32" s="6"/>
      <c r="E32" s="6"/>
      <c r="F32" s="6" t="s">
        <v>4</v>
      </c>
      <c r="G32" s="6"/>
      <c r="H32" s="6"/>
      <c r="I32" s="6"/>
      <c r="J32" s="6" t="s">
        <v>5</v>
      </c>
      <c r="K32" s="6"/>
      <c r="L32" s="6"/>
      <c r="M32" s="6"/>
      <c r="N32" s="8" t="s">
        <v>6</v>
      </c>
      <c r="O32" s="8"/>
      <c r="P32" s="8"/>
    </row>
    <row r="33" customFormat="false" ht="13" hidden="false" customHeight="false" outlineLevel="0" collapsed="false">
      <c r="A33" s="5"/>
      <c r="B33" s="9" t="s">
        <v>7</v>
      </c>
      <c r="C33" s="9" t="s">
        <v>8</v>
      </c>
      <c r="D33" s="9" t="s">
        <v>9</v>
      </c>
      <c r="E33" s="9" t="s">
        <v>10</v>
      </c>
      <c r="F33" s="12" t="s">
        <v>7</v>
      </c>
      <c r="G33" s="12" t="s">
        <v>8</v>
      </c>
      <c r="H33" s="12" t="s">
        <v>9</v>
      </c>
      <c r="I33" s="12" t="s">
        <v>11</v>
      </c>
      <c r="J33" s="12" t="s">
        <v>7</v>
      </c>
      <c r="K33" s="12" t="s">
        <v>8</v>
      </c>
      <c r="L33" s="12" t="s">
        <v>9</v>
      </c>
      <c r="M33" s="12" t="s">
        <v>12</v>
      </c>
      <c r="N33" s="9" t="s">
        <v>7</v>
      </c>
      <c r="O33" s="9" t="s">
        <v>13</v>
      </c>
      <c r="P33" s="15" t="s">
        <v>14</v>
      </c>
    </row>
    <row r="34" customFormat="false" ht="13" hidden="false" customHeight="false" outlineLevel="0" collapsed="false">
      <c r="A34" s="16"/>
      <c r="B34" s="42" t="s">
        <v>15</v>
      </c>
      <c r="C34" s="17" t="s">
        <v>16</v>
      </c>
      <c r="D34" s="17" t="s">
        <v>17</v>
      </c>
      <c r="E34" s="17" t="s">
        <v>18</v>
      </c>
      <c r="F34" s="17" t="s">
        <v>19</v>
      </c>
      <c r="G34" s="17" t="s">
        <v>20</v>
      </c>
      <c r="H34" s="17" t="s">
        <v>21</v>
      </c>
      <c r="I34" s="17" t="s">
        <v>22</v>
      </c>
      <c r="J34" s="17" t="s">
        <v>23</v>
      </c>
      <c r="K34" s="17" t="s">
        <v>24</v>
      </c>
      <c r="L34" s="17" t="s">
        <v>25</v>
      </c>
      <c r="M34" s="17" t="s">
        <v>26</v>
      </c>
      <c r="N34" s="17" t="s">
        <v>27</v>
      </c>
      <c r="O34" s="17" t="s">
        <v>28</v>
      </c>
      <c r="P34" s="18" t="s">
        <v>29</v>
      </c>
    </row>
    <row r="35" customFormat="false" ht="13" hidden="false" customHeight="false" outlineLevel="0" collapsed="false">
      <c r="A35" s="43" t="s">
        <v>30</v>
      </c>
      <c r="B35" s="44" t="n">
        <v>146937</v>
      </c>
      <c r="C35" s="45" t="n">
        <v>3383523735.63167</v>
      </c>
      <c r="D35" s="45" t="n">
        <v>3363766472.3</v>
      </c>
      <c r="E35" s="45" t="n">
        <v>41087433.497</v>
      </c>
      <c r="F35" s="44" t="n">
        <v>75318.72439</v>
      </c>
      <c r="G35" s="46" t="n">
        <v>1602906410.4</v>
      </c>
      <c r="H35" s="46" t="n">
        <v>1496768737</v>
      </c>
      <c r="I35" s="46" t="n">
        <v>136505225.07</v>
      </c>
      <c r="J35" s="47" t="n">
        <v>62148.57653</v>
      </c>
      <c r="K35" s="46" t="n">
        <v>1371585533.9</v>
      </c>
      <c r="L35" s="46" t="n">
        <v>1455027554.3</v>
      </c>
      <c r="M35" s="46" t="n">
        <v>95417791.57</v>
      </c>
      <c r="N35" s="47" t="n">
        <f aca="false">SUM(N36:N56)</f>
        <v>9469.19583</v>
      </c>
      <c r="O35" s="46" t="n">
        <v>409031791.33167</v>
      </c>
      <c r="P35" s="48" t="n">
        <v>411970181</v>
      </c>
    </row>
    <row r="36" s="55" customFormat="true" ht="13" hidden="false" customHeight="false" outlineLevel="0" collapsed="false">
      <c r="A36" s="49" t="s">
        <v>31</v>
      </c>
      <c r="B36" s="50" t="n">
        <v>102945.62541</v>
      </c>
      <c r="C36" s="51" t="n">
        <v>1872355764.92</v>
      </c>
      <c r="D36" s="51" t="n">
        <v>1867434261.31</v>
      </c>
      <c r="E36" s="51" t="n">
        <v>4609818.5939</v>
      </c>
      <c r="F36" s="50" t="n">
        <v>55751.3044</v>
      </c>
      <c r="G36" s="52" t="n">
        <v>998093346.58</v>
      </c>
      <c r="H36" s="52" t="n">
        <v>949513061.54</v>
      </c>
      <c r="I36" s="52" t="n">
        <v>48806844.679</v>
      </c>
      <c r="J36" s="53" t="n">
        <v>42704.59359</v>
      </c>
      <c r="K36" s="52" t="n">
        <v>766966956.1</v>
      </c>
      <c r="L36" s="52" t="n">
        <v>809288490.77</v>
      </c>
      <c r="M36" s="52" t="n">
        <v>44197026.09</v>
      </c>
      <c r="N36" s="53" t="n">
        <v>4489.72742</v>
      </c>
      <c r="O36" s="52" t="n">
        <v>107295462.24</v>
      </c>
      <c r="P36" s="54" t="n">
        <v>108632709</v>
      </c>
    </row>
    <row r="37" customFormat="false" ht="13" hidden="false" customHeight="false" outlineLevel="0" collapsed="false">
      <c r="A37" s="27" t="s">
        <v>32</v>
      </c>
      <c r="B37" s="28" t="n">
        <v>1260.36725</v>
      </c>
      <c r="C37" s="30" t="n">
        <v>102934898.8413</v>
      </c>
      <c r="D37" s="30" t="n">
        <v>102983546.0579</v>
      </c>
      <c r="E37" s="30" t="n">
        <v>162107.90083</v>
      </c>
      <c r="F37" s="28" t="n">
        <v>374.09049</v>
      </c>
      <c r="G37" s="30" t="n">
        <v>41707777.031</v>
      </c>
      <c r="H37" s="30" t="n">
        <v>41458146.184</v>
      </c>
      <c r="I37" s="30" t="n">
        <v>394482.29382</v>
      </c>
      <c r="J37" s="28" t="n">
        <v>223.11676</v>
      </c>
      <c r="K37" s="30" t="n">
        <v>9401596.2173</v>
      </c>
      <c r="L37" s="30" t="n">
        <v>9655176.3819</v>
      </c>
      <c r="M37" s="30" t="n">
        <v>232374.393</v>
      </c>
      <c r="N37" s="28" t="n">
        <v>663.16</v>
      </c>
      <c r="O37" s="30" t="n">
        <v>51825525.593</v>
      </c>
      <c r="P37" s="56" t="n">
        <v>51870223.492</v>
      </c>
    </row>
    <row r="38" customFormat="false" ht="13" hidden="false" customHeight="false" outlineLevel="0" collapsed="false">
      <c r="A38" s="27" t="s">
        <v>33</v>
      </c>
      <c r="B38" s="28" t="n">
        <v>599.35221</v>
      </c>
      <c r="C38" s="30" t="n">
        <v>116405074.8683</v>
      </c>
      <c r="D38" s="30" t="n">
        <v>116535821.3228</v>
      </c>
      <c r="E38" s="30" t="n">
        <v>-116203.0092</v>
      </c>
      <c r="F38" s="28" t="n">
        <v>78.29579</v>
      </c>
      <c r="G38" s="30" t="n">
        <v>9420564.7153</v>
      </c>
      <c r="H38" s="30" t="n">
        <v>9189517.0068</v>
      </c>
      <c r="I38" s="30" t="n">
        <v>203012.94482</v>
      </c>
      <c r="J38" s="28" t="n">
        <v>212.95712</v>
      </c>
      <c r="K38" s="30" t="n">
        <v>27426043.825</v>
      </c>
      <c r="L38" s="30" t="n">
        <v>27783489.065</v>
      </c>
      <c r="M38" s="30" t="n">
        <v>319215.954</v>
      </c>
      <c r="N38" s="28" t="n">
        <v>308.0993</v>
      </c>
      <c r="O38" s="30" t="n">
        <v>79558466.328</v>
      </c>
      <c r="P38" s="56" t="n">
        <v>79562815.251</v>
      </c>
    </row>
    <row r="39" customFormat="false" ht="13" hidden="false" customHeight="false" outlineLevel="0" collapsed="false">
      <c r="A39" s="27" t="s">
        <v>34</v>
      </c>
      <c r="B39" s="28" t="n">
        <v>660.8181</v>
      </c>
      <c r="C39" s="30" t="n">
        <v>81111792.0384</v>
      </c>
      <c r="D39" s="30" t="n">
        <v>81506205.8243</v>
      </c>
      <c r="E39" s="30" t="n">
        <v>-358842.7088</v>
      </c>
      <c r="F39" s="28" t="n">
        <v>166.85641</v>
      </c>
      <c r="G39" s="30" t="n">
        <v>6317529.3814</v>
      </c>
      <c r="H39" s="30" t="n">
        <v>5997517.1753</v>
      </c>
      <c r="I39" s="30" t="n">
        <v>321368.39119</v>
      </c>
      <c r="J39" s="28" t="n">
        <v>241.79026</v>
      </c>
      <c r="K39" s="30" t="n">
        <v>20621159.475</v>
      </c>
      <c r="L39" s="30" t="n">
        <v>21301186.959</v>
      </c>
      <c r="M39" s="30" t="n">
        <v>680211.1</v>
      </c>
      <c r="N39" s="28" t="n">
        <v>252.17143</v>
      </c>
      <c r="O39" s="30" t="n">
        <v>54173103.182</v>
      </c>
      <c r="P39" s="56" t="n">
        <v>54207501.69</v>
      </c>
    </row>
    <row r="40" customFormat="false" ht="13" hidden="false" customHeight="false" outlineLevel="0" collapsed="false">
      <c r="A40" s="27" t="s">
        <v>35</v>
      </c>
      <c r="B40" s="28" t="n">
        <v>6449.16847</v>
      </c>
      <c r="C40" s="30" t="n">
        <v>53488177.7986</v>
      </c>
      <c r="D40" s="30" t="n">
        <v>51820805.5101</v>
      </c>
      <c r="E40" s="30" t="n">
        <v>1623861.1395</v>
      </c>
      <c r="F40" s="28" t="n">
        <v>3525.9711</v>
      </c>
      <c r="G40" s="30" t="n">
        <v>26552080.918</v>
      </c>
      <c r="H40" s="30" t="n">
        <v>17378152.335</v>
      </c>
      <c r="I40" s="30" t="n">
        <v>9591915.2916</v>
      </c>
      <c r="J40" s="28" t="n">
        <v>2700.6886</v>
      </c>
      <c r="K40" s="30" t="n">
        <v>22065454.466</v>
      </c>
      <c r="L40" s="30" t="n">
        <v>29380398.594</v>
      </c>
      <c r="M40" s="30" t="n">
        <v>7968054.152</v>
      </c>
      <c r="N40" s="28" t="n">
        <v>222.50877</v>
      </c>
      <c r="O40" s="30" t="n">
        <v>4870642.4146</v>
      </c>
      <c r="P40" s="56" t="n">
        <v>5062254.5811</v>
      </c>
    </row>
    <row r="41" customFormat="false" ht="13" hidden="false" customHeight="false" outlineLevel="0" collapsed="false">
      <c r="A41" s="27" t="s">
        <v>36</v>
      </c>
      <c r="B41" s="28" t="n">
        <v>703.38372</v>
      </c>
      <c r="C41" s="30" t="n">
        <v>38849300.2017</v>
      </c>
      <c r="D41" s="30" t="n">
        <v>30808489.0009</v>
      </c>
      <c r="E41" s="30" t="n">
        <v>8159497.2547</v>
      </c>
      <c r="F41" s="28" t="n">
        <v>378.72134</v>
      </c>
      <c r="G41" s="30" t="n">
        <v>25202088.593</v>
      </c>
      <c r="H41" s="30" t="n">
        <v>6592329.7049</v>
      </c>
      <c r="I41" s="30" t="n">
        <v>18823794.137</v>
      </c>
      <c r="J41" s="28" t="n">
        <v>319.68951</v>
      </c>
      <c r="K41" s="30" t="n">
        <v>1210710.7417</v>
      </c>
      <c r="L41" s="30" t="n">
        <v>11777718.431</v>
      </c>
      <c r="M41" s="30" t="n">
        <v>10664296.88</v>
      </c>
      <c r="N41" s="28" t="n">
        <v>4.97287</v>
      </c>
      <c r="O41" s="30" t="n">
        <v>12436500.867</v>
      </c>
      <c r="P41" s="56" t="n">
        <v>12438440.865</v>
      </c>
    </row>
    <row r="42" customFormat="false" ht="13" hidden="false" customHeight="false" outlineLevel="0" collapsed="false">
      <c r="A42" s="27" t="s">
        <v>37</v>
      </c>
      <c r="B42" s="28" t="n">
        <v>19683.24073</v>
      </c>
      <c r="C42" s="30" t="n">
        <v>312395370.599</v>
      </c>
      <c r="D42" s="30" t="n">
        <v>314408307.313</v>
      </c>
      <c r="E42" s="30" t="n">
        <v>-204203.283</v>
      </c>
      <c r="F42" s="28" t="n">
        <v>10362.30036</v>
      </c>
      <c r="G42" s="30" t="n">
        <v>177941756.69</v>
      </c>
      <c r="H42" s="30" t="n">
        <v>171581148.58</v>
      </c>
      <c r="I42" s="30" t="n">
        <v>6824484.4849</v>
      </c>
      <c r="J42" s="28" t="n">
        <v>6882.77714</v>
      </c>
      <c r="K42" s="30" t="n">
        <v>102345037.53</v>
      </c>
      <c r="L42" s="30" t="n">
        <v>109415394.91</v>
      </c>
      <c r="M42" s="30" t="n">
        <v>7028687.768</v>
      </c>
      <c r="N42" s="28" t="n">
        <v>2438.16323</v>
      </c>
      <c r="O42" s="30" t="n">
        <v>32108576.379</v>
      </c>
      <c r="P42" s="56" t="n">
        <v>33411763.823</v>
      </c>
    </row>
    <row r="43" customFormat="false" ht="13" hidden="false" customHeight="false" outlineLevel="0" collapsed="false">
      <c r="A43" s="27" t="s">
        <v>38</v>
      </c>
      <c r="B43" s="28" t="n">
        <v>1138.23134</v>
      </c>
      <c r="C43" s="30" t="n">
        <v>28282038.2093</v>
      </c>
      <c r="D43" s="30" t="n">
        <v>28540617.4149</v>
      </c>
      <c r="E43" s="30" t="n">
        <v>-345369.8084</v>
      </c>
      <c r="F43" s="28" t="n">
        <v>181.34222</v>
      </c>
      <c r="G43" s="30" t="n">
        <v>4298784.7513</v>
      </c>
      <c r="H43" s="30" t="n">
        <v>4226240.0479</v>
      </c>
      <c r="I43" s="30" t="n">
        <v>77912.35239</v>
      </c>
      <c r="J43" s="28" t="n">
        <v>667.52584</v>
      </c>
      <c r="K43" s="30" t="n">
        <v>13244309.127</v>
      </c>
      <c r="L43" s="30" t="n">
        <v>13572008.112</v>
      </c>
      <c r="M43" s="30" t="n">
        <v>423282.1608</v>
      </c>
      <c r="N43" s="28" t="n">
        <v>289.36328</v>
      </c>
      <c r="O43" s="30" t="n">
        <v>10738944.331</v>
      </c>
      <c r="P43" s="56" t="n">
        <v>10742369.255</v>
      </c>
    </row>
    <row r="44" s="55" customFormat="true" ht="13" hidden="false" customHeight="false" outlineLevel="0" collapsed="false">
      <c r="A44" s="57" t="s">
        <v>39</v>
      </c>
      <c r="B44" s="53" t="n">
        <v>2405.59995</v>
      </c>
      <c r="C44" s="52" t="n">
        <v>32988985.4867</v>
      </c>
      <c r="D44" s="52" t="n">
        <v>32952572.0628</v>
      </c>
      <c r="E44" s="52" t="n">
        <v>192924.80734</v>
      </c>
      <c r="F44" s="53" t="n">
        <v>1010.79029</v>
      </c>
      <c r="G44" s="52" t="n">
        <v>14729201.159</v>
      </c>
      <c r="H44" s="52" t="n">
        <v>12269190.888</v>
      </c>
      <c r="I44" s="52" t="n">
        <v>2628774.915</v>
      </c>
      <c r="J44" s="53" t="n">
        <v>1308.50816</v>
      </c>
      <c r="K44" s="52" t="n">
        <v>16063888.829</v>
      </c>
      <c r="L44" s="52" t="n">
        <v>18450827.513</v>
      </c>
      <c r="M44" s="52" t="n">
        <v>2435850.108</v>
      </c>
      <c r="N44" s="53" t="n">
        <v>86.3015</v>
      </c>
      <c r="O44" s="52" t="n">
        <v>2195895.4987</v>
      </c>
      <c r="P44" s="54" t="n">
        <v>2232553.6618</v>
      </c>
    </row>
    <row r="45" customFormat="false" ht="13" hidden="false" customHeight="false" outlineLevel="0" collapsed="false">
      <c r="A45" s="27" t="s">
        <v>40</v>
      </c>
      <c r="B45" s="28" t="n">
        <v>137.76557</v>
      </c>
      <c r="C45" s="30" t="n">
        <v>699920.27083</v>
      </c>
      <c r="D45" s="30" t="n">
        <v>541373.83284</v>
      </c>
      <c r="E45" s="30" t="n">
        <v>180595.77502</v>
      </c>
      <c r="F45" s="28" t="n">
        <v>74.0287</v>
      </c>
      <c r="G45" s="30" t="n">
        <v>510529.46627</v>
      </c>
      <c r="H45" s="30" t="n">
        <v>204300.77153</v>
      </c>
      <c r="I45" s="30" t="n">
        <v>313113.51114</v>
      </c>
      <c r="J45" s="28" t="n">
        <v>54.00857</v>
      </c>
      <c r="K45" s="30" t="n">
        <v>129147.22377</v>
      </c>
      <c r="L45" s="30" t="n">
        <v>261682.93541</v>
      </c>
      <c r="M45" s="30" t="n">
        <v>132517.7361</v>
      </c>
      <c r="N45" s="28" t="n">
        <v>9.7283</v>
      </c>
      <c r="O45" s="30" t="n">
        <v>60243.58079</v>
      </c>
      <c r="P45" s="56" t="n">
        <v>75390.1259</v>
      </c>
    </row>
    <row r="46" customFormat="false" ht="13" hidden="false" customHeight="false" outlineLevel="0" collapsed="false">
      <c r="A46" s="27" t="s">
        <v>41</v>
      </c>
      <c r="B46" s="28" t="n">
        <v>11.58689</v>
      </c>
      <c r="C46" s="30" t="n">
        <v>388297.98797</v>
      </c>
      <c r="D46" s="30" t="n">
        <v>381523.37952</v>
      </c>
      <c r="E46" s="30" t="n">
        <v>6774.60845</v>
      </c>
      <c r="F46" s="28" t="n">
        <v>6.42552</v>
      </c>
      <c r="G46" s="30" t="n">
        <v>348606.75012</v>
      </c>
      <c r="H46" s="30" t="n">
        <v>326606.50083</v>
      </c>
      <c r="I46" s="30" t="n">
        <v>22000.24929</v>
      </c>
      <c r="J46" s="28" t="n">
        <v>3.56638</v>
      </c>
      <c r="K46" s="30" t="n">
        <v>21456.33077</v>
      </c>
      <c r="L46" s="30" t="n">
        <v>36681.97161</v>
      </c>
      <c r="M46" s="30" t="n">
        <v>15225.64084</v>
      </c>
      <c r="N46" s="28" t="n">
        <v>1.59499</v>
      </c>
      <c r="O46" s="30" t="n">
        <v>18234.90708</v>
      </c>
      <c r="P46" s="56" t="n">
        <v>18234.90708</v>
      </c>
    </row>
    <row r="47" customFormat="false" ht="13" hidden="false" customHeight="false" outlineLevel="0" collapsed="false">
      <c r="A47" s="27" t="s">
        <v>42</v>
      </c>
      <c r="B47" s="28" t="n">
        <v>23.46503</v>
      </c>
      <c r="C47" s="30" t="n">
        <v>36426.39966</v>
      </c>
      <c r="D47" s="30" t="n">
        <v>-166323.29587</v>
      </c>
      <c r="E47" s="30" t="n">
        <v>-230365.1595</v>
      </c>
      <c r="F47" s="28" t="n">
        <v>2.62813</v>
      </c>
      <c r="G47" s="30" t="n">
        <v>35891.2025</v>
      </c>
      <c r="H47" s="30" t="n">
        <v>6667.70523</v>
      </c>
      <c r="I47" s="30" t="n">
        <v>29223.49727</v>
      </c>
      <c r="J47" s="28" t="n">
        <v>20.82333</v>
      </c>
      <c r="K47" s="30" t="n">
        <v>77.11716</v>
      </c>
      <c r="L47" s="30" t="n">
        <v>-173449.0811</v>
      </c>
      <c r="M47" s="30" t="n">
        <v>259588.6568</v>
      </c>
      <c r="N47" s="58" t="s">
        <v>57</v>
      </c>
      <c r="O47" s="30" t="s">
        <v>58</v>
      </c>
      <c r="P47" s="33" t="s">
        <v>58</v>
      </c>
    </row>
    <row r="48" customFormat="false" ht="13" hidden="false" customHeight="false" outlineLevel="0" collapsed="false">
      <c r="A48" s="27" t="s">
        <v>43</v>
      </c>
      <c r="B48" s="28" t="n">
        <v>199.80286</v>
      </c>
      <c r="C48" s="30" t="n">
        <v>27451993.0375</v>
      </c>
      <c r="D48" s="30" t="n">
        <v>26128032.1262</v>
      </c>
      <c r="E48" s="30" t="n">
        <v>1063503.7581</v>
      </c>
      <c r="F48" s="28" t="n">
        <v>127.10928</v>
      </c>
      <c r="G48" s="30" t="n">
        <v>16932795.264</v>
      </c>
      <c r="H48" s="30" t="n">
        <v>14827116.834</v>
      </c>
      <c r="I48" s="30" t="n">
        <v>2132142.9275</v>
      </c>
      <c r="J48" s="28" t="n">
        <v>50.74921</v>
      </c>
      <c r="K48" s="30" t="n">
        <v>7736785.9221</v>
      </c>
      <c r="L48" s="30" t="n">
        <v>8809084.4337</v>
      </c>
      <c r="M48" s="30" t="n">
        <v>1068639.169</v>
      </c>
      <c r="N48" s="28" t="n">
        <v>21.94437</v>
      </c>
      <c r="O48" s="30" t="n">
        <v>2782411.8514</v>
      </c>
      <c r="P48" s="56" t="n">
        <v>2491830.8585</v>
      </c>
    </row>
    <row r="49" customFormat="false" ht="13" hidden="false" customHeight="false" outlineLevel="0" collapsed="false">
      <c r="A49" s="27" t="s">
        <v>44</v>
      </c>
      <c r="B49" s="28" t="n">
        <v>188.70127</v>
      </c>
      <c r="C49" s="30" t="n">
        <v>2667415.4546</v>
      </c>
      <c r="D49" s="30" t="n">
        <v>2603622.07292</v>
      </c>
      <c r="E49" s="30" t="n">
        <v>90367.62676</v>
      </c>
      <c r="F49" s="28" t="n">
        <v>68.46941</v>
      </c>
      <c r="G49" s="30" t="n">
        <v>1348711.1882</v>
      </c>
      <c r="H49" s="30" t="n">
        <v>879457.20995</v>
      </c>
      <c r="I49" s="30" t="n">
        <v>465962.51881</v>
      </c>
      <c r="J49" s="28" t="n">
        <v>66.33498</v>
      </c>
      <c r="K49" s="30" t="n">
        <v>669752.37339</v>
      </c>
      <c r="L49" s="30" t="n">
        <v>1045572.8575</v>
      </c>
      <c r="M49" s="30" t="n">
        <v>375594.892</v>
      </c>
      <c r="N49" s="28" t="n">
        <v>53.89688</v>
      </c>
      <c r="O49" s="30" t="n">
        <v>648951.89301</v>
      </c>
      <c r="P49" s="56" t="n">
        <v>678592.00547</v>
      </c>
    </row>
    <row r="50" customFormat="false" ht="13" hidden="false" customHeight="false" outlineLevel="0" collapsed="false">
      <c r="A50" s="27" t="s">
        <v>45</v>
      </c>
      <c r="B50" s="28" t="n">
        <v>56.54461</v>
      </c>
      <c r="C50" s="30" t="n">
        <v>7352456.58505</v>
      </c>
      <c r="D50" s="30" t="n">
        <v>6752995.84063</v>
      </c>
      <c r="E50" s="30" t="n">
        <v>568966.39933</v>
      </c>
      <c r="F50" s="28" t="n">
        <v>36.57622</v>
      </c>
      <c r="G50" s="30" t="n">
        <v>4675133.5843</v>
      </c>
      <c r="H50" s="30" t="n">
        <v>3890393.6653</v>
      </c>
      <c r="I50" s="30" t="n">
        <v>766520.02645</v>
      </c>
      <c r="J50" s="28" t="n">
        <v>13.77821</v>
      </c>
      <c r="K50" s="30" t="n">
        <v>1975183.6198</v>
      </c>
      <c r="L50" s="30" t="n">
        <v>2191158.6865</v>
      </c>
      <c r="M50" s="30" t="n">
        <v>197553.6271</v>
      </c>
      <c r="N50" s="28" t="n">
        <v>6.19018</v>
      </c>
      <c r="O50" s="30" t="n">
        <v>702139.38095</v>
      </c>
      <c r="P50" s="56" t="n">
        <v>671443.48883</v>
      </c>
    </row>
    <row r="51" customFormat="false" ht="13" hidden="false" customHeight="false" outlineLevel="0" collapsed="false">
      <c r="A51" s="27" t="s">
        <v>46</v>
      </c>
      <c r="B51" s="28" t="n">
        <v>4.72045</v>
      </c>
      <c r="C51" s="30" t="n">
        <v>288312.63385</v>
      </c>
      <c r="D51" s="30" t="n">
        <v>266614.51017</v>
      </c>
      <c r="E51" s="30" t="n">
        <v>23229.64246</v>
      </c>
      <c r="F51" s="28" t="n">
        <v>3.70095</v>
      </c>
      <c r="G51" s="30" t="n">
        <v>170857.56785</v>
      </c>
      <c r="H51" s="30" t="n">
        <v>130997.76433</v>
      </c>
      <c r="I51" s="30" t="n">
        <v>41391.3223</v>
      </c>
      <c r="J51" s="58" t="s">
        <v>57</v>
      </c>
      <c r="K51" s="30" t="n">
        <v>5692.97944</v>
      </c>
      <c r="L51" s="30" t="n">
        <v>23854.65928</v>
      </c>
      <c r="M51" s="30" t="n">
        <v>18161.67984</v>
      </c>
      <c r="N51" s="28" t="n">
        <v>0.94006</v>
      </c>
      <c r="O51" s="30" t="n">
        <v>111762.08656</v>
      </c>
      <c r="P51" s="56" t="n">
        <v>111762.08656</v>
      </c>
    </row>
    <row r="52" customFormat="false" ht="13" hidden="false" customHeight="false" outlineLevel="0" collapsed="false">
      <c r="A52" s="27" t="s">
        <v>47</v>
      </c>
      <c r="B52" s="28" t="n">
        <v>54.27708</v>
      </c>
      <c r="C52" s="30" t="n">
        <v>4507777.23046</v>
      </c>
      <c r="D52" s="30" t="n">
        <v>3981902.29834</v>
      </c>
      <c r="E52" s="30" t="n">
        <v>657486.37193</v>
      </c>
      <c r="F52" s="28" t="n">
        <v>31.65842</v>
      </c>
      <c r="G52" s="30" t="n">
        <v>3137487.8282</v>
      </c>
      <c r="H52" s="30" t="n">
        <v>2331604.7159</v>
      </c>
      <c r="I52" s="30" t="n">
        <v>812598.12172</v>
      </c>
      <c r="J52" s="28" t="n">
        <v>9.87583</v>
      </c>
      <c r="K52" s="30" t="n">
        <v>625538.93762</v>
      </c>
      <c r="L52" s="30" t="n">
        <v>871298.82857</v>
      </c>
      <c r="M52" s="30" t="n">
        <v>155111.7498</v>
      </c>
      <c r="N52" s="28" t="n">
        <v>12.74283</v>
      </c>
      <c r="O52" s="30" t="n">
        <v>744750.46464</v>
      </c>
      <c r="P52" s="56" t="n">
        <v>778998.75387</v>
      </c>
    </row>
    <row r="53" customFormat="false" ht="13" hidden="false" customHeight="false" outlineLevel="0" collapsed="false">
      <c r="A53" s="27" t="s">
        <v>48</v>
      </c>
      <c r="B53" s="28" t="n">
        <v>18.99974</v>
      </c>
      <c r="C53" s="30" t="n">
        <v>5052151.7397</v>
      </c>
      <c r="D53" s="30" t="n">
        <v>5054736.12569</v>
      </c>
      <c r="E53" s="30" t="n">
        <v>283282.17498</v>
      </c>
      <c r="F53" s="28" t="n">
        <v>7.73573</v>
      </c>
      <c r="G53" s="30" t="n">
        <v>2153833.6139</v>
      </c>
      <c r="H53" s="30" t="n">
        <v>1790094.8646</v>
      </c>
      <c r="I53" s="30" t="n">
        <v>357956.23347</v>
      </c>
      <c r="J53" s="28" t="n">
        <v>1.3784</v>
      </c>
      <c r="K53" s="30" t="n">
        <v>492274.53</v>
      </c>
      <c r="L53" s="30" t="n">
        <v>562848.87419</v>
      </c>
      <c r="M53" s="30" t="n">
        <v>74674.05849</v>
      </c>
      <c r="N53" s="28" t="n">
        <v>9.88561</v>
      </c>
      <c r="O53" s="30" t="n">
        <v>2406043.5958</v>
      </c>
      <c r="P53" s="56" t="n">
        <v>2701792.3869</v>
      </c>
    </row>
    <row r="54" customFormat="false" ht="13" hidden="false" customHeight="false" outlineLevel="0" collapsed="false">
      <c r="A54" s="27" t="s">
        <v>49</v>
      </c>
      <c r="B54" s="28" t="n">
        <f aca="false">F54+J54+N54</f>
        <v>8841.98847</v>
      </c>
      <c r="C54" s="30" t="n">
        <v>599692160.99214</v>
      </c>
      <c r="D54" s="30" t="n">
        <v>595346962.41898</v>
      </c>
      <c r="E54" s="30" t="n">
        <v>-3423308.062</v>
      </c>
      <c r="F54" s="28" t="n">
        <v>2174.70856</v>
      </c>
      <c r="G54" s="30" t="n">
        <v>240130567.25</v>
      </c>
      <c r="H54" s="30" t="n">
        <v>226427160.04</v>
      </c>
      <c r="I54" s="30" t="n">
        <v>6976107.9031</v>
      </c>
      <c r="J54" s="28" t="n">
        <v>6114.27991</v>
      </c>
      <c r="K54" s="30" t="n">
        <v>314914878.04</v>
      </c>
      <c r="L54" s="30" t="n">
        <v>324166474.43</v>
      </c>
      <c r="M54" s="30" t="n">
        <v>10399415.97</v>
      </c>
      <c r="N54" s="28" t="n">
        <v>553</v>
      </c>
      <c r="O54" s="30" t="n">
        <v>44646715.7021401</v>
      </c>
      <c r="P54" s="59" t="n">
        <v>44753327.94898</v>
      </c>
    </row>
    <row r="55" customFormat="false" ht="13" hidden="false" customHeight="false" outlineLevel="0" collapsed="false">
      <c r="A55" s="27" t="s">
        <v>50</v>
      </c>
      <c r="B55" s="28" t="n">
        <v>316.72629</v>
      </c>
      <c r="C55" s="30" t="n">
        <v>96575420.316</v>
      </c>
      <c r="D55" s="30" t="n">
        <v>95884406.3215</v>
      </c>
      <c r="E55" s="30" t="n">
        <v>79050.99399</v>
      </c>
      <c r="F55" s="28" t="n">
        <v>165.431</v>
      </c>
      <c r="G55" s="30" t="n">
        <v>29198866.869</v>
      </c>
      <c r="H55" s="30" t="n">
        <v>27749033.443</v>
      </c>
      <c r="I55" s="30" t="n">
        <v>1167212.3164</v>
      </c>
      <c r="J55" s="28" t="n">
        <v>112.74828</v>
      </c>
      <c r="K55" s="30" t="n">
        <v>65669590.491</v>
      </c>
      <c r="L55" s="30" t="n">
        <v>66607654.973</v>
      </c>
      <c r="M55" s="30" t="n">
        <v>1088161.322</v>
      </c>
      <c r="N55" s="28" t="n">
        <v>38.54701</v>
      </c>
      <c r="O55" s="30" t="n">
        <v>1706962.956</v>
      </c>
      <c r="P55" s="59" t="n">
        <v>1527717.9055</v>
      </c>
    </row>
    <row r="56" customFormat="false" ht="13" hidden="false" customHeight="false" outlineLevel="0" collapsed="false">
      <c r="A56" s="60" t="s">
        <v>51</v>
      </c>
      <c r="B56" s="61" t="n">
        <v>1236.14488</v>
      </c>
      <c r="C56" s="38" t="s">
        <v>52</v>
      </c>
      <c r="D56" s="38" t="s">
        <v>52</v>
      </c>
      <c r="E56" s="38" t="n">
        <v>28064258.481</v>
      </c>
      <c r="F56" s="61" t="n">
        <v>790.58007</v>
      </c>
      <c r="G56" s="62" t="s">
        <v>52</v>
      </c>
      <c r="H56" s="62" t="s">
        <v>52</v>
      </c>
      <c r="I56" s="62" t="n">
        <v>35748406.952</v>
      </c>
      <c r="J56" s="63" t="n">
        <v>439.30701</v>
      </c>
      <c r="K56" s="62" t="s">
        <v>52</v>
      </c>
      <c r="L56" s="62" t="s">
        <v>52</v>
      </c>
      <c r="M56" s="62" t="n">
        <v>7684148.471</v>
      </c>
      <c r="N56" s="63" t="n">
        <v>6.2578</v>
      </c>
      <c r="O56" s="62" t="s">
        <v>52</v>
      </c>
      <c r="P56" s="64" t="s">
        <v>52</v>
      </c>
    </row>
    <row r="57" customFormat="false" ht="72.75" hidden="false" customHeight="true" outlineLevel="0" collapsed="false">
      <c r="A57" s="65" t="s">
        <v>59</v>
      </c>
      <c r="B57" s="65"/>
      <c r="C57" s="65"/>
      <c r="D57" s="65"/>
      <c r="E57" s="65"/>
      <c r="F57" s="65"/>
    </row>
    <row r="59" customFormat="false" ht="13" hidden="false" customHeight="false" outlineLevel="0" collapsed="false">
      <c r="A59" s="1" t="s">
        <v>60</v>
      </c>
      <c r="B59" s="1"/>
      <c r="C59" s="1"/>
      <c r="D59" s="1"/>
      <c r="E59" s="1"/>
      <c r="F59" s="66"/>
      <c r="G59" s="2"/>
      <c r="H59" s="41"/>
      <c r="I59" s="41"/>
      <c r="J59" s="41"/>
      <c r="K59" s="41"/>
      <c r="L59" s="41"/>
      <c r="M59" s="41"/>
      <c r="N59" s="41"/>
      <c r="O59" s="41"/>
      <c r="P59" s="41"/>
    </row>
    <row r="60" customFormat="false" ht="14" hidden="false" customHeight="false" outlineLevel="0" collapsed="false">
      <c r="A60" s="4" t="s">
        <v>1</v>
      </c>
      <c r="B60" s="4"/>
      <c r="C60" s="4"/>
      <c r="D60" s="4"/>
      <c r="E60" s="4"/>
      <c r="F60" s="4"/>
      <c r="G60" s="2"/>
      <c r="H60" s="41"/>
      <c r="I60" s="41"/>
      <c r="J60" s="41"/>
      <c r="K60" s="41"/>
      <c r="L60" s="41"/>
      <c r="M60" s="41"/>
      <c r="N60" s="41"/>
      <c r="O60" s="41"/>
      <c r="P60" s="41"/>
    </row>
    <row r="61" customFormat="false" ht="14" hidden="false" customHeight="false" outlineLevel="0" collapsed="false">
      <c r="A61" s="5" t="s">
        <v>2</v>
      </c>
      <c r="B61" s="6" t="s">
        <v>3</v>
      </c>
      <c r="C61" s="6"/>
      <c r="D61" s="6"/>
      <c r="E61" s="6"/>
      <c r="F61" s="6" t="s">
        <v>4</v>
      </c>
      <c r="G61" s="6"/>
      <c r="H61" s="6"/>
      <c r="I61" s="6"/>
      <c r="J61" s="6" t="s">
        <v>5</v>
      </c>
      <c r="K61" s="6"/>
      <c r="L61" s="6"/>
      <c r="M61" s="6"/>
      <c r="N61" s="8" t="s">
        <v>6</v>
      </c>
      <c r="O61" s="8"/>
      <c r="P61" s="8"/>
    </row>
    <row r="62" customFormat="false" ht="13" hidden="false" customHeight="false" outlineLevel="0" collapsed="false">
      <c r="A62" s="5"/>
      <c r="B62" s="9" t="s">
        <v>7</v>
      </c>
      <c r="C62" s="10" t="s">
        <v>8</v>
      </c>
      <c r="D62" s="9" t="s">
        <v>9</v>
      </c>
      <c r="E62" s="10" t="s">
        <v>10</v>
      </c>
      <c r="F62" s="13" t="s">
        <v>7</v>
      </c>
      <c r="G62" s="12" t="s">
        <v>8</v>
      </c>
      <c r="H62" s="12" t="s">
        <v>9</v>
      </c>
      <c r="I62" s="12" t="s">
        <v>11</v>
      </c>
      <c r="J62" s="12" t="s">
        <v>7</v>
      </c>
      <c r="K62" s="13" t="s">
        <v>8</v>
      </c>
      <c r="L62" s="12" t="s">
        <v>9</v>
      </c>
      <c r="M62" s="12" t="s">
        <v>12</v>
      </c>
      <c r="N62" s="9" t="s">
        <v>7</v>
      </c>
      <c r="O62" s="14" t="s">
        <v>13</v>
      </c>
      <c r="P62" s="15" t="s">
        <v>14</v>
      </c>
    </row>
    <row r="63" customFormat="false" ht="13" hidden="false" customHeight="false" outlineLevel="0" collapsed="false">
      <c r="A63" s="16"/>
      <c r="B63" s="42" t="s">
        <v>15</v>
      </c>
      <c r="C63" s="17" t="s">
        <v>16</v>
      </c>
      <c r="D63" s="17" t="s">
        <v>17</v>
      </c>
      <c r="E63" s="17" t="s">
        <v>18</v>
      </c>
      <c r="F63" s="18" t="s">
        <v>19</v>
      </c>
      <c r="G63" s="17" t="s">
        <v>20</v>
      </c>
      <c r="H63" s="17" t="s">
        <v>21</v>
      </c>
      <c r="I63" s="17" t="s">
        <v>22</v>
      </c>
      <c r="J63" s="17" t="s">
        <v>23</v>
      </c>
      <c r="K63" s="18" t="s">
        <v>24</v>
      </c>
      <c r="L63" s="17" t="s">
        <v>25</v>
      </c>
      <c r="M63" s="17" t="s">
        <v>26</v>
      </c>
      <c r="N63" s="17" t="s">
        <v>27</v>
      </c>
      <c r="O63" s="18" t="s">
        <v>28</v>
      </c>
      <c r="P63" s="19" t="s">
        <v>29</v>
      </c>
    </row>
    <row r="64" customFormat="false" ht="13" hidden="false" customHeight="false" outlineLevel="0" collapsed="false">
      <c r="A64" s="20" t="s">
        <v>30</v>
      </c>
      <c r="B64" s="23" t="n">
        <v>136198.07465</v>
      </c>
      <c r="C64" s="22" t="n">
        <v>1952115876.5</v>
      </c>
      <c r="D64" s="23" t="n">
        <v>1445547491.8</v>
      </c>
      <c r="E64" s="23" t="n">
        <v>872954606.83</v>
      </c>
      <c r="F64" s="26" t="n">
        <v>95510.22615</v>
      </c>
      <c r="G64" s="23" t="n">
        <v>1319393810.3</v>
      </c>
      <c r="H64" s="23" t="n">
        <v>765709834.53</v>
      </c>
      <c r="I64" s="23" t="n">
        <v>970360118.31</v>
      </c>
      <c r="J64" s="23" t="n">
        <v>31254.13953</v>
      </c>
      <c r="K64" s="26" t="n">
        <v>339532937.38</v>
      </c>
      <c r="L64" s="23" t="n">
        <v>424008210.61</v>
      </c>
      <c r="M64" s="23" t="n">
        <v>97405511.48</v>
      </c>
      <c r="N64" s="23" t="n">
        <v>9433.70897</v>
      </c>
      <c r="O64" s="23" t="n">
        <v>293189128.82</v>
      </c>
      <c r="P64" s="26" t="n">
        <v>255829446.62</v>
      </c>
    </row>
    <row r="65" customFormat="false" ht="13" hidden="false" customHeight="false" outlineLevel="0" collapsed="false">
      <c r="A65" s="27" t="s">
        <v>31</v>
      </c>
      <c r="B65" s="30" t="n">
        <v>72588.92594</v>
      </c>
      <c r="C65" s="29" t="n">
        <v>705398916.81</v>
      </c>
      <c r="D65" s="30" t="n">
        <v>481202000.81</v>
      </c>
      <c r="E65" s="30" t="n">
        <v>223289656.65</v>
      </c>
      <c r="F65" s="33" t="n">
        <v>51149.30316</v>
      </c>
      <c r="G65" s="30" t="n">
        <v>558435581.15</v>
      </c>
      <c r="H65" s="30" t="n">
        <v>286891508.72</v>
      </c>
      <c r="I65" s="30" t="n">
        <v>271314847.6</v>
      </c>
      <c r="J65" s="30" t="n">
        <v>19186.09761</v>
      </c>
      <c r="K65" s="33" t="n">
        <v>119142605.1</v>
      </c>
      <c r="L65" s="30" t="n">
        <v>166869463.45</v>
      </c>
      <c r="M65" s="30" t="n">
        <v>48025190.95</v>
      </c>
      <c r="N65" s="30" t="n">
        <v>2253.52517</v>
      </c>
      <c r="O65" s="30" t="n">
        <v>27820730.562</v>
      </c>
      <c r="P65" s="33" t="n">
        <v>27441028.646</v>
      </c>
    </row>
    <row r="66" customFormat="false" ht="13" hidden="false" customHeight="false" outlineLevel="0" collapsed="false">
      <c r="A66" s="27" t="s">
        <v>32</v>
      </c>
      <c r="B66" s="30" t="n">
        <v>1206.2773</v>
      </c>
      <c r="C66" s="29" t="n">
        <v>38027018.328</v>
      </c>
      <c r="D66" s="30" t="n">
        <v>37989523.586</v>
      </c>
      <c r="E66" s="30" t="n">
        <v>48897.44778</v>
      </c>
      <c r="F66" s="33" t="n">
        <v>266.56386</v>
      </c>
      <c r="G66" s="30" t="n">
        <v>11943324.446</v>
      </c>
      <c r="H66" s="30" t="n">
        <v>11642641.071</v>
      </c>
      <c r="I66" s="30" t="n">
        <v>301381.92339</v>
      </c>
      <c r="J66" s="30" t="n">
        <v>351.84731</v>
      </c>
      <c r="K66" s="33" t="n">
        <v>9209704.4284</v>
      </c>
      <c r="L66" s="30" t="n">
        <v>9457505.5742</v>
      </c>
      <c r="M66" s="30" t="n">
        <v>252484.4756</v>
      </c>
      <c r="N66" s="30" t="n">
        <v>587.86613</v>
      </c>
      <c r="O66" s="30" t="n">
        <v>16873989.454</v>
      </c>
      <c r="P66" s="33" t="n">
        <v>16889376.94</v>
      </c>
    </row>
    <row r="67" customFormat="false" ht="13" hidden="false" customHeight="false" outlineLevel="0" collapsed="false">
      <c r="A67" s="27" t="s">
        <v>33</v>
      </c>
      <c r="B67" s="30" t="n">
        <v>2385.42134</v>
      </c>
      <c r="C67" s="29" t="n">
        <v>124084614.69</v>
      </c>
      <c r="D67" s="30" t="n">
        <v>123177910.13</v>
      </c>
      <c r="E67" s="30" t="n">
        <v>900334.79492</v>
      </c>
      <c r="F67" s="33" t="n">
        <v>680.28744</v>
      </c>
      <c r="G67" s="30" t="n">
        <v>29567502.725</v>
      </c>
      <c r="H67" s="30" t="n">
        <v>27403439.694</v>
      </c>
      <c r="I67" s="30" t="n">
        <v>2027500.4276</v>
      </c>
      <c r="J67" s="30" t="n">
        <v>760.80852</v>
      </c>
      <c r="K67" s="33" t="n">
        <v>38121180.605</v>
      </c>
      <c r="L67" s="30" t="n">
        <v>39297675.835</v>
      </c>
      <c r="M67" s="30" t="n">
        <v>1127165.633</v>
      </c>
      <c r="N67" s="30" t="n">
        <v>944.32538</v>
      </c>
      <c r="O67" s="30" t="n">
        <v>56395931.357</v>
      </c>
      <c r="P67" s="33" t="n">
        <v>56476794.598</v>
      </c>
    </row>
    <row r="68" customFormat="false" ht="13" hidden="false" customHeight="false" outlineLevel="0" collapsed="false">
      <c r="A68" s="27" t="s">
        <v>34</v>
      </c>
      <c r="B68" s="30" t="n">
        <v>1130.69645</v>
      </c>
      <c r="C68" s="29" t="n">
        <v>34205373.426</v>
      </c>
      <c r="D68" s="30" t="n">
        <v>34039779.786</v>
      </c>
      <c r="E68" s="30" t="n">
        <v>120725.46639</v>
      </c>
      <c r="F68" s="33" t="n">
        <v>268.92637</v>
      </c>
      <c r="G68" s="30" t="n">
        <v>8720051.6776</v>
      </c>
      <c r="H68" s="30" t="n">
        <v>7199896.7114</v>
      </c>
      <c r="I68" s="30" t="n">
        <v>1503882.3678</v>
      </c>
      <c r="J68" s="30" t="n">
        <v>395.33728</v>
      </c>
      <c r="K68" s="33" t="n">
        <v>9453723.0445</v>
      </c>
      <c r="L68" s="30" t="n">
        <v>10811745.074</v>
      </c>
      <c r="M68" s="30" t="n">
        <v>1383156.901</v>
      </c>
      <c r="N68" s="30" t="n">
        <v>466.4328</v>
      </c>
      <c r="O68" s="30" t="n">
        <v>16031598.704</v>
      </c>
      <c r="P68" s="33" t="n">
        <v>16028138.001</v>
      </c>
    </row>
    <row r="69" customFormat="false" ht="13" hidden="false" customHeight="false" outlineLevel="0" collapsed="false">
      <c r="A69" s="27" t="s">
        <v>35</v>
      </c>
      <c r="B69" s="30" t="n">
        <v>222.95211</v>
      </c>
      <c r="C69" s="29" t="n">
        <v>6903680.6317</v>
      </c>
      <c r="D69" s="30" t="n">
        <v>6110552.6306</v>
      </c>
      <c r="E69" s="30" t="n">
        <v>1050905.7406</v>
      </c>
      <c r="F69" s="33" t="n">
        <v>106.10673</v>
      </c>
      <c r="G69" s="30" t="n">
        <v>3101490.4577</v>
      </c>
      <c r="H69" s="30" t="n">
        <v>1616475.8897</v>
      </c>
      <c r="I69" s="30" t="n">
        <v>1583689.2496</v>
      </c>
      <c r="J69" s="30" t="n">
        <v>72.68831</v>
      </c>
      <c r="K69" s="33" t="n">
        <v>2071010.3958</v>
      </c>
      <c r="L69" s="30" t="n">
        <v>2601521.878</v>
      </c>
      <c r="M69" s="30" t="n">
        <v>532783.509</v>
      </c>
      <c r="N69" s="30" t="n">
        <v>44.15707</v>
      </c>
      <c r="O69" s="30" t="n">
        <v>1731179.7782</v>
      </c>
      <c r="P69" s="33" t="n">
        <v>1892554.8629</v>
      </c>
    </row>
    <row r="70" customFormat="false" ht="13" hidden="false" customHeight="false" outlineLevel="0" collapsed="false">
      <c r="A70" s="27" t="s">
        <v>36</v>
      </c>
      <c r="B70" s="30" t="n">
        <v>29.27964</v>
      </c>
      <c r="C70" s="29" t="n">
        <v>8194721.8688</v>
      </c>
      <c r="D70" s="30" t="n">
        <v>7963757.8488</v>
      </c>
      <c r="E70" s="30" t="n">
        <v>221911.79118</v>
      </c>
      <c r="F70" s="33" t="n">
        <v>19.78099</v>
      </c>
      <c r="G70" s="30" t="n">
        <v>1890296.2551</v>
      </c>
      <c r="H70" s="30" t="n">
        <v>1438875.6644</v>
      </c>
      <c r="I70" s="30" t="n">
        <v>452510.4495</v>
      </c>
      <c r="J70" s="30" t="n">
        <v>8.03436</v>
      </c>
      <c r="K70" s="33" t="n">
        <v>6082129.7088</v>
      </c>
      <c r="L70" s="30" t="n">
        <v>6302572.6487</v>
      </c>
      <c r="M70" s="30" t="n">
        <v>230598.6583</v>
      </c>
      <c r="N70" s="30" t="n">
        <v>1.46429</v>
      </c>
      <c r="O70" s="30" t="n">
        <v>222295.90489</v>
      </c>
      <c r="P70" s="33" t="n">
        <v>222309.53573</v>
      </c>
    </row>
    <row r="71" customFormat="false" ht="13" hidden="false" customHeight="false" outlineLevel="0" collapsed="false">
      <c r="A71" s="27" t="s">
        <v>37</v>
      </c>
      <c r="B71" s="30" t="n">
        <v>25168.7423</v>
      </c>
      <c r="C71" s="29" t="n">
        <v>226282751.18</v>
      </c>
      <c r="D71" s="30" t="n">
        <v>197928083.07</v>
      </c>
      <c r="E71" s="30" t="n">
        <v>28333592.033</v>
      </c>
      <c r="F71" s="33" t="n">
        <v>17845.93451</v>
      </c>
      <c r="G71" s="30" t="n">
        <v>165633766.03</v>
      </c>
      <c r="H71" s="30" t="n">
        <v>128882434.42</v>
      </c>
      <c r="I71" s="30" t="n">
        <v>36788136.516</v>
      </c>
      <c r="J71" s="30" t="n">
        <v>5784.76415</v>
      </c>
      <c r="K71" s="33" t="n">
        <v>54539733.025</v>
      </c>
      <c r="L71" s="30" t="n">
        <v>62948413.638</v>
      </c>
      <c r="M71" s="30" t="n">
        <v>8454544.482</v>
      </c>
      <c r="N71" s="30" t="n">
        <v>1538.04364</v>
      </c>
      <c r="O71" s="30" t="n">
        <v>6109252.128</v>
      </c>
      <c r="P71" s="33" t="n">
        <v>6097235.0145</v>
      </c>
    </row>
    <row r="72" customFormat="false" ht="13" hidden="false" customHeight="false" outlineLevel="0" collapsed="false">
      <c r="A72" s="27" t="s">
        <v>38</v>
      </c>
      <c r="B72" s="30" t="n">
        <v>2483.23168</v>
      </c>
      <c r="C72" s="29" t="n">
        <v>37434274.765</v>
      </c>
      <c r="D72" s="30" t="n">
        <v>37793766.303</v>
      </c>
      <c r="E72" s="30" t="n">
        <v>-346379.7352</v>
      </c>
      <c r="F72" s="33" t="n">
        <v>520.85885</v>
      </c>
      <c r="G72" s="30" t="n">
        <v>9303635.2245</v>
      </c>
      <c r="H72" s="30" t="n">
        <v>8686979.5111</v>
      </c>
      <c r="I72" s="30" t="n">
        <v>678035.48834</v>
      </c>
      <c r="J72" s="30" t="n">
        <v>1528.61794</v>
      </c>
      <c r="K72" s="33" t="n">
        <v>23162937.274</v>
      </c>
      <c r="L72" s="30" t="n">
        <v>24205819.407</v>
      </c>
      <c r="M72" s="30" t="n">
        <v>1024415.224</v>
      </c>
      <c r="N72" s="30" t="n">
        <v>433.75489</v>
      </c>
      <c r="O72" s="30" t="n">
        <v>4967702.2659</v>
      </c>
      <c r="P72" s="33" t="n">
        <v>4900967.3855</v>
      </c>
    </row>
    <row r="73" customFormat="false" ht="13" hidden="false" customHeight="false" outlineLevel="0" collapsed="false">
      <c r="A73" s="27" t="s">
        <v>39</v>
      </c>
      <c r="B73" s="30" t="n">
        <v>2429.30673</v>
      </c>
      <c r="C73" s="29" t="n">
        <v>101622266.75</v>
      </c>
      <c r="D73" s="30" t="n">
        <v>53121459.247</v>
      </c>
      <c r="E73" s="30" t="n">
        <v>48952208.8</v>
      </c>
      <c r="F73" s="33" t="n">
        <v>1640.2285</v>
      </c>
      <c r="G73" s="30" t="n">
        <v>84520014.441</v>
      </c>
      <c r="H73" s="30" t="n">
        <v>29498268.753</v>
      </c>
      <c r="I73" s="30" t="n">
        <v>56299450.423</v>
      </c>
      <c r="J73" s="30" t="n">
        <v>693.11885</v>
      </c>
      <c r="K73" s="33" t="n">
        <v>12092287.876</v>
      </c>
      <c r="L73" s="30" t="n">
        <v>19168864.524</v>
      </c>
      <c r="M73" s="30" t="n">
        <v>7347241.622</v>
      </c>
      <c r="N73" s="30" t="n">
        <v>95.95938</v>
      </c>
      <c r="O73" s="30" t="n">
        <v>5009964.4284</v>
      </c>
      <c r="P73" s="33" t="n">
        <v>4454325.9699</v>
      </c>
    </row>
    <row r="74" customFormat="false" ht="13" hidden="false" customHeight="false" outlineLevel="0" collapsed="false">
      <c r="A74" s="27" t="s">
        <v>40</v>
      </c>
      <c r="B74" s="30" t="n">
        <v>580.90021</v>
      </c>
      <c r="C74" s="29" t="n">
        <v>4150691.742</v>
      </c>
      <c r="D74" s="30" t="n">
        <v>1166365.8776</v>
      </c>
      <c r="E74" s="30" t="n">
        <v>2230919.7228</v>
      </c>
      <c r="F74" s="33" t="n">
        <v>324.88478</v>
      </c>
      <c r="G74" s="30" t="n">
        <v>3186662.9558</v>
      </c>
      <c r="H74" s="30" t="n">
        <v>504276.38871</v>
      </c>
      <c r="I74" s="30" t="n">
        <v>2435480.3994</v>
      </c>
      <c r="J74" s="30" t="n">
        <v>76.3557</v>
      </c>
      <c r="K74" s="33" t="n">
        <v>182774.70757</v>
      </c>
      <c r="L74" s="30" t="n">
        <v>381886.16165</v>
      </c>
      <c r="M74" s="30" t="n">
        <v>204560.6766</v>
      </c>
      <c r="N74" s="30" t="n">
        <v>179.65973</v>
      </c>
      <c r="O74" s="30" t="n">
        <v>781254.07865</v>
      </c>
      <c r="P74" s="33" t="n">
        <v>280203.3272</v>
      </c>
    </row>
    <row r="75" customFormat="false" ht="13" hidden="false" customHeight="false" outlineLevel="0" collapsed="false">
      <c r="A75" s="27" t="s">
        <v>41</v>
      </c>
      <c r="B75" s="30" t="n">
        <v>82.83154</v>
      </c>
      <c r="C75" s="29" t="n">
        <v>2027238.3861</v>
      </c>
      <c r="D75" s="30" t="n">
        <v>636448.18838</v>
      </c>
      <c r="E75" s="30" t="n">
        <v>1360155.9683</v>
      </c>
      <c r="F75" s="33" t="n">
        <v>73.58182</v>
      </c>
      <c r="G75" s="30" t="n">
        <v>1838520.9546</v>
      </c>
      <c r="H75" s="30" t="n">
        <v>436860.3778</v>
      </c>
      <c r="I75" s="30" t="n">
        <v>1403843.8983</v>
      </c>
      <c r="J75" s="30" t="n">
        <v>5.33491</v>
      </c>
      <c r="K75" s="33" t="n">
        <v>17480.60013</v>
      </c>
      <c r="L75" s="30" t="n">
        <v>61108.51136</v>
      </c>
      <c r="M75" s="30" t="n">
        <v>43687.93003</v>
      </c>
      <c r="N75" s="30" t="n">
        <v>3.91481</v>
      </c>
      <c r="O75" s="30" t="n">
        <v>171236.83134</v>
      </c>
      <c r="P75" s="33" t="n">
        <v>138479.29922</v>
      </c>
    </row>
    <row r="76" customFormat="false" ht="13" hidden="false" customHeight="false" outlineLevel="0" collapsed="false">
      <c r="A76" s="27" t="s">
        <v>42</v>
      </c>
      <c r="B76" s="30" t="n">
        <v>273.38436</v>
      </c>
      <c r="C76" s="29" t="n">
        <v>874678.12096</v>
      </c>
      <c r="D76" s="30" t="n">
        <v>382014.67752</v>
      </c>
      <c r="E76" s="30" t="n">
        <v>487266.70995</v>
      </c>
      <c r="F76" s="33" t="n">
        <v>25.05993</v>
      </c>
      <c r="G76" s="30" t="n">
        <v>737450.01648</v>
      </c>
      <c r="H76" s="30" t="n">
        <v>205323.18076</v>
      </c>
      <c r="I76" s="30" t="n">
        <v>533212.40651</v>
      </c>
      <c r="J76" s="30" t="n">
        <v>23.20612</v>
      </c>
      <c r="K76" s="33" t="n">
        <v>26390.07846</v>
      </c>
      <c r="L76" s="30" t="n">
        <v>72494.6156</v>
      </c>
      <c r="M76" s="30" t="n">
        <v>45945.69656</v>
      </c>
      <c r="N76" s="30" t="n">
        <v>225.11831</v>
      </c>
      <c r="O76" s="30" t="n">
        <v>110838.02602</v>
      </c>
      <c r="P76" s="33" t="n">
        <v>104196.88116</v>
      </c>
    </row>
    <row r="77" customFormat="false" ht="13" hidden="false" customHeight="false" outlineLevel="0" collapsed="false">
      <c r="A77" s="27" t="s">
        <v>43</v>
      </c>
      <c r="B77" s="30" t="n">
        <v>1104.04919</v>
      </c>
      <c r="C77" s="29" t="n">
        <v>177926647.86</v>
      </c>
      <c r="D77" s="30" t="n">
        <v>130116035.26</v>
      </c>
      <c r="E77" s="30" t="n">
        <v>36248278.855</v>
      </c>
      <c r="F77" s="33" t="n">
        <v>792.97762</v>
      </c>
      <c r="G77" s="30" t="n">
        <v>120774174.99</v>
      </c>
      <c r="H77" s="30" t="n">
        <v>75825611.132</v>
      </c>
      <c r="I77" s="30" t="n">
        <v>40437234.236</v>
      </c>
      <c r="J77" s="30" t="n">
        <v>168.75539</v>
      </c>
      <c r="K77" s="33" t="n">
        <v>22110571.546</v>
      </c>
      <c r="L77" s="30" t="n">
        <v>26256398.927</v>
      </c>
      <c r="M77" s="30" t="n">
        <v>4188955.381</v>
      </c>
      <c r="N77" s="30" t="n">
        <v>142.31618</v>
      </c>
      <c r="O77" s="30" t="n">
        <v>35041901.328</v>
      </c>
      <c r="P77" s="33" t="n">
        <v>28034025.199</v>
      </c>
    </row>
    <row r="78" customFormat="false" ht="13" hidden="false" customHeight="false" outlineLevel="0" collapsed="false">
      <c r="A78" s="27" t="s">
        <v>44</v>
      </c>
      <c r="B78" s="30" t="n">
        <v>1929.47151</v>
      </c>
      <c r="C78" s="29" t="n">
        <v>16668057.598</v>
      </c>
      <c r="D78" s="30" t="n">
        <v>9673381.6302</v>
      </c>
      <c r="E78" s="30" t="n">
        <v>2207323.9589</v>
      </c>
      <c r="F78" s="33" t="n">
        <v>244.07417</v>
      </c>
      <c r="G78" s="30" t="n">
        <v>6871650.7218</v>
      </c>
      <c r="H78" s="30" t="n">
        <v>2297949.5954</v>
      </c>
      <c r="I78" s="30" t="n">
        <v>3070204.7607</v>
      </c>
      <c r="J78" s="30" t="n">
        <v>302.88546</v>
      </c>
      <c r="K78" s="33" t="n">
        <v>850880.99366</v>
      </c>
      <c r="L78" s="30" t="n">
        <v>1695921.3156</v>
      </c>
      <c r="M78" s="30" t="n">
        <v>862880.8018</v>
      </c>
      <c r="N78" s="30" t="n">
        <v>1382.51188</v>
      </c>
      <c r="O78" s="30" t="n">
        <v>8945525.8824</v>
      </c>
      <c r="P78" s="33" t="n">
        <v>5679510.7191</v>
      </c>
    </row>
    <row r="79" customFormat="false" ht="13" hidden="false" customHeight="false" outlineLevel="0" collapsed="false">
      <c r="A79" s="27" t="s">
        <v>45</v>
      </c>
      <c r="B79" s="30" t="n">
        <v>480.02969</v>
      </c>
      <c r="C79" s="29" t="n">
        <v>77228320.156</v>
      </c>
      <c r="D79" s="30" t="n">
        <v>44714935.193</v>
      </c>
      <c r="E79" s="30" t="n">
        <v>25788331.942</v>
      </c>
      <c r="F79" s="33" t="n">
        <v>360.45506</v>
      </c>
      <c r="G79" s="30" t="n">
        <v>61736761.726</v>
      </c>
      <c r="H79" s="30" t="n">
        <v>31573666.71</v>
      </c>
      <c r="I79" s="30" t="n">
        <v>27077263.362</v>
      </c>
      <c r="J79" s="30" t="n">
        <v>65.06129</v>
      </c>
      <c r="K79" s="33" t="n">
        <v>5998982.4292</v>
      </c>
      <c r="L79" s="30" t="n">
        <v>7297364.0028</v>
      </c>
      <c r="M79" s="30" t="n">
        <v>1288931.42</v>
      </c>
      <c r="N79" s="30" t="n">
        <v>54.51334</v>
      </c>
      <c r="O79" s="30" t="n">
        <v>9492576.0009</v>
      </c>
      <c r="P79" s="33" t="n">
        <v>5843904.4796</v>
      </c>
    </row>
    <row r="80" customFormat="false" ht="13" hidden="false" customHeight="false" outlineLevel="0" collapsed="false">
      <c r="A80" s="27" t="s">
        <v>46</v>
      </c>
      <c r="B80" s="30" t="n">
        <v>79.77387</v>
      </c>
      <c r="C80" s="29" t="n">
        <v>9374947.4179</v>
      </c>
      <c r="D80" s="30" t="n">
        <v>4244434.9281</v>
      </c>
      <c r="E80" s="30" t="n">
        <v>4560808.5523</v>
      </c>
      <c r="F80" s="33" t="n">
        <v>67.52647</v>
      </c>
      <c r="G80" s="30" t="n">
        <v>8322098.3096</v>
      </c>
      <c r="H80" s="30" t="n">
        <v>3547622.9008</v>
      </c>
      <c r="I80" s="30" t="n">
        <v>4608429.3012</v>
      </c>
      <c r="J80" s="30" t="n">
        <v>8.53523</v>
      </c>
      <c r="K80" s="33" t="n">
        <v>190964.45737</v>
      </c>
      <c r="L80" s="30" t="n">
        <v>238587.61429</v>
      </c>
      <c r="M80" s="30" t="n">
        <v>47620.74892</v>
      </c>
      <c r="N80" s="30" t="n">
        <v>3.71217</v>
      </c>
      <c r="O80" s="30" t="n">
        <v>861884.65094</v>
      </c>
      <c r="P80" s="33" t="n">
        <v>458224.41295</v>
      </c>
    </row>
    <row r="81" customFormat="false" ht="13" hidden="false" customHeight="false" outlineLevel="0" collapsed="false">
      <c r="A81" s="27" t="s">
        <v>47</v>
      </c>
      <c r="B81" s="30" t="n">
        <v>627.4482</v>
      </c>
      <c r="C81" s="29" t="n">
        <v>60118796.034</v>
      </c>
      <c r="D81" s="30" t="n">
        <v>31479379.323</v>
      </c>
      <c r="E81" s="30" t="n">
        <v>25024681.492</v>
      </c>
      <c r="F81" s="33" t="n">
        <v>505.08173</v>
      </c>
      <c r="G81" s="30" t="n">
        <v>49718070.971</v>
      </c>
      <c r="H81" s="30" t="n">
        <v>22161593.744</v>
      </c>
      <c r="I81" s="30" t="n">
        <v>26001027.209</v>
      </c>
      <c r="J81" s="30" t="n">
        <v>62.57295</v>
      </c>
      <c r="K81" s="33" t="n">
        <v>3784538.2674</v>
      </c>
      <c r="L81" s="30" t="n">
        <v>4741851.2274</v>
      </c>
      <c r="M81" s="30" t="n">
        <v>976345.7167</v>
      </c>
      <c r="N81" s="30" t="n">
        <v>59.79352</v>
      </c>
      <c r="O81" s="30" t="n">
        <v>6616186.7955</v>
      </c>
      <c r="P81" s="33" t="n">
        <v>4575934.3517</v>
      </c>
    </row>
    <row r="82" customFormat="false" ht="13" hidden="false" customHeight="false" outlineLevel="0" collapsed="false">
      <c r="A82" s="27" t="s">
        <v>48</v>
      </c>
      <c r="B82" s="30" t="n">
        <v>380.49267</v>
      </c>
      <c r="C82" s="29" t="n">
        <v>137902037.95</v>
      </c>
      <c r="D82" s="30" t="n">
        <v>95820347.934</v>
      </c>
      <c r="E82" s="30" t="n">
        <v>12549713.495</v>
      </c>
      <c r="F82" s="33" t="n">
        <v>131.69435</v>
      </c>
      <c r="G82" s="30" t="n">
        <v>62293998.179</v>
      </c>
      <c r="H82" s="30" t="n">
        <v>37157651.165</v>
      </c>
      <c r="I82" s="30" t="n">
        <v>14503330.387</v>
      </c>
      <c r="J82" s="30" t="n">
        <v>25.0232</v>
      </c>
      <c r="K82" s="33" t="n">
        <v>1957956.4383</v>
      </c>
      <c r="L82" s="30" t="n">
        <v>3155443.3032</v>
      </c>
      <c r="M82" s="30" t="n">
        <v>1953616.893</v>
      </c>
      <c r="N82" s="30" t="n">
        <v>223.77512</v>
      </c>
      <c r="O82" s="30" t="n">
        <v>73650083.335</v>
      </c>
      <c r="P82" s="33" t="n">
        <v>55507253.465</v>
      </c>
    </row>
    <row r="83" customFormat="false" ht="13" hidden="false" customHeight="false" outlineLevel="0" collapsed="false">
      <c r="A83" s="27" t="s">
        <v>49</v>
      </c>
      <c r="B83" s="30" t="n">
        <v>2861.02054</v>
      </c>
      <c r="C83" s="29" t="n">
        <v>159471567.04</v>
      </c>
      <c r="D83" s="30" t="n">
        <v>130316520.53</v>
      </c>
      <c r="E83" s="30" t="n">
        <v>29148236.861</v>
      </c>
      <c r="F83" s="33" t="n">
        <v>1713.86017</v>
      </c>
      <c r="G83" s="30" t="n">
        <v>112911330.49</v>
      </c>
      <c r="H83" s="30" t="n">
        <v>77257129.688</v>
      </c>
      <c r="I83" s="30" t="n">
        <v>37117307.706</v>
      </c>
      <c r="J83" s="30" t="n">
        <v>568.41304</v>
      </c>
      <c r="K83" s="33" t="n">
        <v>27018841.362</v>
      </c>
      <c r="L83" s="30" t="n">
        <v>34029275.63</v>
      </c>
      <c r="M83" s="30" t="n">
        <v>7969070.845</v>
      </c>
      <c r="N83" s="30" t="n">
        <v>578.74733</v>
      </c>
      <c r="O83" s="30" t="n">
        <v>19541395.185</v>
      </c>
      <c r="P83" s="33" t="n">
        <v>19030115.213</v>
      </c>
    </row>
    <row r="84" customFormat="false" ht="13" hidden="false" customHeight="false" outlineLevel="0" collapsed="false">
      <c r="A84" s="27" t="s">
        <v>50</v>
      </c>
      <c r="B84" s="30" t="n">
        <v>394.62135</v>
      </c>
      <c r="C84" s="29" t="n">
        <v>24219275.724</v>
      </c>
      <c r="D84" s="30" t="n">
        <v>17670794.807</v>
      </c>
      <c r="E84" s="30" t="n">
        <v>5902813.6219</v>
      </c>
      <c r="F84" s="33" t="n">
        <v>241.20313</v>
      </c>
      <c r="G84" s="30" t="n">
        <v>17887428.548</v>
      </c>
      <c r="H84" s="30" t="n">
        <v>11481629.215</v>
      </c>
      <c r="I84" s="30" t="n">
        <v>7173446.5226</v>
      </c>
      <c r="J84" s="30" t="n">
        <v>99.29016</v>
      </c>
      <c r="K84" s="33" t="n">
        <v>3518245.0502</v>
      </c>
      <c r="L84" s="30" t="n">
        <v>4414297.275</v>
      </c>
      <c r="M84" s="30" t="n">
        <v>1270632.901</v>
      </c>
      <c r="N84" s="30" t="n">
        <v>54.12806</v>
      </c>
      <c r="O84" s="30" t="n">
        <v>2813602.1259</v>
      </c>
      <c r="P84" s="33" t="n">
        <v>1774868.3171</v>
      </c>
    </row>
    <row r="85" customFormat="false" ht="13" hidden="false" customHeight="false" outlineLevel="0" collapsed="false">
      <c r="A85" s="27" t="s">
        <v>51</v>
      </c>
      <c r="B85" s="30" t="n">
        <v>4056.88565</v>
      </c>
      <c r="C85" s="30" t="s">
        <v>52</v>
      </c>
      <c r="D85" s="30" t="s">
        <v>52</v>
      </c>
      <c r="E85" s="30" t="n">
        <v>338845148.84</v>
      </c>
      <c r="F85" s="33" t="n">
        <v>2829.50413</v>
      </c>
      <c r="G85" s="30" t="s">
        <v>52</v>
      </c>
      <c r="H85" s="30" t="s">
        <v>52</v>
      </c>
      <c r="I85" s="30" t="n">
        <v>349020829.86</v>
      </c>
      <c r="J85" s="30" t="n">
        <v>1067.39175</v>
      </c>
      <c r="K85" s="33" t="s">
        <v>52</v>
      </c>
      <c r="L85" s="30" t="s">
        <v>52</v>
      </c>
      <c r="M85" s="30" t="n">
        <v>10175681.02</v>
      </c>
      <c r="N85" s="30" t="n">
        <v>159.98977</v>
      </c>
      <c r="O85" s="30" t="s">
        <v>52</v>
      </c>
      <c r="P85" s="33" t="s">
        <v>52</v>
      </c>
    </row>
    <row r="86" customFormat="false" ht="13" hidden="false" customHeight="false" outlineLevel="0" collapsed="false">
      <c r="A86" s="60" t="s">
        <v>53</v>
      </c>
      <c r="B86" s="38" t="n">
        <v>15702.33238</v>
      </c>
      <c r="C86" s="38" t="s">
        <v>52</v>
      </c>
      <c r="D86" s="38" t="s">
        <v>52</v>
      </c>
      <c r="E86" s="38" t="n">
        <v>86029073.821</v>
      </c>
      <c r="F86" s="39" t="n">
        <v>15702.33238</v>
      </c>
      <c r="G86" s="62" t="s">
        <v>52</v>
      </c>
      <c r="H86" s="62" t="s">
        <v>52</v>
      </c>
      <c r="I86" s="62" t="n">
        <v>86029073.821</v>
      </c>
      <c r="J86" s="62" t="s">
        <v>52</v>
      </c>
      <c r="K86" s="64" t="s">
        <v>52</v>
      </c>
      <c r="L86" s="62" t="s">
        <v>52</v>
      </c>
      <c r="M86" s="62" t="s">
        <v>52</v>
      </c>
      <c r="N86" s="62" t="s">
        <v>52</v>
      </c>
      <c r="O86" s="62" t="s">
        <v>52</v>
      </c>
      <c r="P86" s="64" t="s">
        <v>52</v>
      </c>
    </row>
    <row r="87" customFormat="false" ht="64.5" hidden="false" customHeight="true" outlineLevel="0" collapsed="false">
      <c r="A87" s="40" t="s">
        <v>61</v>
      </c>
      <c r="B87" s="40"/>
      <c r="C87" s="40"/>
      <c r="D87" s="40"/>
      <c r="E87" s="40"/>
      <c r="F87" s="40"/>
    </row>
  </sheetData>
  <mergeCells count="24">
    <mergeCell ref="A1:F1"/>
    <mergeCell ref="A2:F2"/>
    <mergeCell ref="A3:A4"/>
    <mergeCell ref="B3:E3"/>
    <mergeCell ref="F3:I3"/>
    <mergeCell ref="J3:M3"/>
    <mergeCell ref="N3:P3"/>
    <mergeCell ref="A29:F29"/>
    <mergeCell ref="A30:E30"/>
    <mergeCell ref="A31:F31"/>
    <mergeCell ref="A32:A33"/>
    <mergeCell ref="B32:E32"/>
    <mergeCell ref="F32:I32"/>
    <mergeCell ref="J32:M32"/>
    <mergeCell ref="N32:P32"/>
    <mergeCell ref="A57:F57"/>
    <mergeCell ref="A59:E59"/>
    <mergeCell ref="A60:F60"/>
    <mergeCell ref="A61:A62"/>
    <mergeCell ref="B61:E61"/>
    <mergeCell ref="F61:I61"/>
    <mergeCell ref="J61:M61"/>
    <mergeCell ref="N61:P61"/>
    <mergeCell ref="A87:F87"/>
  </mergeCells>
  <printOptions headings="false" gridLines="false" gridLinesSet="true" horizontalCentered="false" verticalCentered="false"/>
  <pageMargins left="0.7" right="0.7"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14:38:48Z</dcterms:created>
  <dc:creator>yjlimo00</dc:creator>
  <dc:description/>
  <dc:language>en-US</dc:language>
  <cp:lastModifiedBy>Microsoft Office User</cp:lastModifiedBy>
  <cp:lastPrinted>2010-02-24T13:28:23Z</cp:lastPrinted>
  <dcterms:modified xsi:type="dcterms:W3CDTF">2020-02-06T20:08:35Z</dcterms:modified>
  <cp:revision>0</cp:revision>
  <dc:subject/>
  <dc:title/>
</cp:coreProperties>
</file>