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7" sheetId="1" state="visible" r:id="rId2"/>
  </sheets>
  <definedNames>
    <definedName function="false" hidden="false" localSheetId="0" name="_xlnm.Print_Area" vbProcedure="false">'Table 7'!$A$1:$CR$73</definedName>
    <definedName function="false" hidden="false" name="all" vbProcedure="false">'Table 7'!$A$1:$CA$73</definedName>
    <definedName function="false" hidden="false" name="column_headings" vbProcedure="false">'Table 7'!$A$5:$CA$11</definedName>
    <definedName function="false" hidden="false" name="column_numbers" vbProcedure="false">'Table 7'!$B$13:$CA$13</definedName>
    <definedName function="false" hidden="false" name="data" vbProcedure="false">'Table 7'!$B$14:$CA$72</definedName>
    <definedName function="false" hidden="false" name="footnotes" vbProcedure="false">#REF!</definedName>
    <definedName function="false" hidden="false" name="SelectArea" vbProcedure="false">'Table 7'!$B$14:$CA$72</definedName>
    <definedName function="false" hidden="false" name="spaces" vbProcedure="false">'Table 7'!$17:$17,'Table 7'!$27:$27,'Table 7'!$36:$36,'Table 7'!$42:$42,'Table 7'!$47:$47,'Table 7'!$62:$62,'Table 7'!$67:$67,'Table 7'!$72:$72,#REF!,#REF!,#REF!</definedName>
    <definedName function="false" hidden="false" name="spanners" vbProcedure="false">'Table 7'!$D$5:$H$5</definedName>
    <definedName function="false" hidden="false" name="stub_lines" vbProcedure="false">'Table 7'!$A$13:$A$72</definedName>
    <definedName function="false" hidden="false" name="titles" vbProcedure="false">'Table 7'!$A$1:$A$3</definedName>
    <definedName function="false" hidden="false" name="totals" vbProcedure="false">'Table 7'!$14:$16,'Table 7'!$35:$35,'Table 7'!$46:$46,'Table 7'!$61:$61</definedName>
    <definedName function="false" hidden="false" localSheetId="0" name="solver_opt" vbProcedure="false">#REF!</definedName>
    <definedName function="false" hidden="false" localSheetId="0" name="_Parse_In" vbProcedure="false">'Table 7'!$A$14:$K$73</definedName>
    <definedName function="false" hidden="false" localSheetId="0" name="_Parse_Out" vbProcedure="false">'Table 7'!$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295">
  <si>
    <t xml:space="preserve">Table 7--S Corporation Returns: Balance Sheet and Income Statement Items, by Major Industry</t>
  </si>
  <si>
    <t xml:space="preserve">Tax Year 2009</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Heavy and</t>
  </si>
  <si>
    <t xml:space="preserve">Electrical</t>
  </si>
  <si>
    <t xml:space="preserve">Building</t>
  </si>
  <si>
    <t xml:space="preserve">Sporting</t>
  </si>
  <si>
    <t xml:space="preserve">Data</t>
  </si>
  <si>
    <t xml:space="preserve">commodity</t>
  </si>
  <si>
    <t xml:space="preserve">Lessors of</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processing,</t>
  </si>
  <si>
    <t xml:space="preserve">contracts,</t>
  </si>
  <si>
    <t xml:space="preserve">Insurance</t>
  </si>
  <si>
    <t xml:space="preserve">Funds,</t>
  </si>
  <si>
    <t xml:space="preserve">nonfinancial</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icture</t>
  </si>
  <si>
    <t xml:space="preserve">(including paging,</t>
  </si>
  <si>
    <t xml:space="preserve">hosting,</t>
  </si>
  <si>
    <t xml:space="preserve">other financial</t>
  </si>
  <si>
    <t xml:space="preserve">carriers</t>
  </si>
  <si>
    <t xml:space="preserve">trusts,</t>
  </si>
  <si>
    <t xml:space="preserve">Rental</t>
  </si>
  <si>
    <t xml:space="preserve">intangible</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Publishing</t>
  </si>
  <si>
    <t xml:space="preserve">and sound</t>
  </si>
  <si>
    <t xml:space="preserve">Broadcasting</t>
  </si>
  <si>
    <t xml:space="preserve">cellular, satellite, </t>
  </si>
  <si>
    <t xml:space="preserve">Credit</t>
  </si>
  <si>
    <t xml:space="preserve">investments,</t>
  </si>
  <si>
    <t xml:space="preserve">and other</t>
  </si>
  <si>
    <t xml:space="preserve">Real estate</t>
  </si>
  <si>
    <t xml:space="preserve">assets (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industries</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except</t>
  </si>
  <si>
    <t xml:space="preserve">cable and internet</t>
  </si>
  <si>
    <t xml:space="preserve">related</t>
  </si>
  <si>
    <t xml:space="preserve">information</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except Internet)</t>
  </si>
  <si>
    <t xml:space="preserve">Internet)</t>
  </si>
  <si>
    <t xml:space="preserve">service providers)</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  Number of shareholder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1]</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under one year</t>
  </si>
  <si>
    <t xml:space="preserve">    Other current liabilities..</t>
  </si>
  <si>
    <t xml:space="preserve">    Loans from shareholders..</t>
  </si>
  <si>
    <t xml:space="preserve">    Mortgages, notes, bonds, one year or more</t>
  </si>
  <si>
    <t xml:space="preserve">    Other liabilities..</t>
  </si>
  <si>
    <t xml:space="preserve">    Capital stock..</t>
  </si>
  <si>
    <t xml:space="preserve">    Additional paid-in capital..</t>
  </si>
  <si>
    <t xml:space="preserve">    Retained earnings [26]..</t>
  </si>
  <si>
    <t xml:space="preserve">       Less: Cost of treasury stock..</t>
  </si>
  <si>
    <t xml:space="preserve">Total receipts..</t>
  </si>
  <si>
    <t xml:space="preserve">    Business receipts..</t>
  </si>
  <si>
    <t xml:space="preserve">    Interest on Government obligations, total</t>
  </si>
  <si>
    <t xml:space="preserve">0</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t>
  </si>
  <si>
    <t xml:space="preserve">Net income (less deficit) from a trade or business</t>
  </si>
  <si>
    <t xml:space="preserve">   Net income..</t>
  </si>
  <si>
    <t xml:space="preserve">   Deficit</t>
  </si>
  <si>
    <t xml:space="preserve">Total income tax [1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4">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6"/>
      <name val="Arial"/>
      <family val="2"/>
    </font>
    <font>
      <sz val="8"/>
      <name val="Arial"/>
      <family val="2"/>
    </font>
    <font>
      <sz val="8"/>
      <name val="Courier New"/>
      <family val="3"/>
    </font>
    <font>
      <b val="true"/>
      <sz val="8"/>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1" fillId="0" borderId="3" xfId="25"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23" applyFont="true" applyBorder="true" applyAlignment="true" applyProtection="false">
      <alignment horizontal="center" vertical="center" textRotation="0" wrapText="false" indent="0" shrinkToFit="false"/>
      <protection locked="true" hidden="false"/>
    </xf>
    <xf numFmtId="165" fontId="11" fillId="0" borderId="1" xfId="23" applyFont="true" applyBorder="true" applyAlignment="true" applyProtection="false">
      <alignment horizontal="center" vertical="center" textRotation="0" wrapText="false" indent="0" shrinkToFit="false"/>
      <protection locked="true" hidden="false"/>
    </xf>
    <xf numFmtId="165" fontId="11" fillId="0" borderId="5" xfId="2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5" fontId="11" fillId="0" borderId="7" xfId="20" applyFont="true" applyBorder="true" applyAlignment="true" applyProtection="false">
      <alignment horizontal="center" vertical="center" textRotation="0" wrapText="false" indent="0" shrinkToFit="false"/>
      <protection locked="true" hidden="false"/>
    </xf>
    <xf numFmtId="165" fontId="11" fillId="0" borderId="8" xfId="20" applyFont="true" applyBorder="true" applyAlignment="true" applyProtection="false">
      <alignment horizontal="center" vertical="center" textRotation="0" wrapText="false" indent="0" shrinkToFit="false"/>
      <protection locked="true" hidden="false"/>
    </xf>
    <xf numFmtId="165" fontId="11" fillId="0" borderId="5" xfId="2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6" xfId="20" applyFont="true" applyBorder="true" applyAlignment="true" applyProtection="false">
      <alignment horizontal="center" vertical="center" textRotation="0" wrapText="false" indent="0" shrinkToFit="false"/>
      <protection locked="true" hidden="false"/>
    </xf>
    <xf numFmtId="165" fontId="11" fillId="0" borderId="9"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9" xfId="20" applyFont="true" applyBorder="true" applyAlignment="true" applyProtection="false">
      <alignment horizontal="center" vertical="center" textRotation="0" wrapText="false" indent="0" shrinkToFit="false"/>
      <protection locked="true" hidden="false"/>
    </xf>
    <xf numFmtId="165" fontId="11" fillId="0" borderId="10" xfId="2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1" xfId="2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5" fontId="11" fillId="0" borderId="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8" fontId="11" fillId="0" borderId="15" xfId="24" applyFont="true" applyBorder="true" applyAlignment="true" applyProtection="false">
      <alignment horizontal="general"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6" fontId="11" fillId="0" borderId="16" xfId="21" applyFont="true" applyBorder="true" applyAlignment="true" applyProtection="false">
      <alignment horizontal="center" vertical="center" textRotation="0" wrapText="false" indent="0" shrinkToFit="false"/>
      <protection locked="true" hidden="false"/>
    </xf>
    <xf numFmtId="166" fontId="11" fillId="0" borderId="17" xfId="21" applyFont="true" applyBorder="true" applyAlignment="true" applyProtection="false">
      <alignment horizontal="center"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0" fontId="13" fillId="0" borderId="9" xfId="15" applyFont="true" applyBorder="true" applyAlignment="true" applyProtection="true">
      <alignment horizontal="right" vertical="center" textRotation="0" wrapText="false" indent="0" shrinkToFit="false"/>
      <protection locked="true" hidden="false"/>
    </xf>
    <xf numFmtId="170" fontId="13" fillId="0" borderId="10" xfId="15" applyFont="true" applyBorder="true" applyAlignment="true" applyProtection="true">
      <alignment horizontal="right" vertical="center" textRotation="0" wrapText="fals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1" fontId="13" fillId="0" borderId="9" xfId="15" applyFont="true" applyBorder="true" applyAlignment="true" applyProtection="true">
      <alignment horizontal="righ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71" fontId="13" fillId="0" borderId="6" xfId="15" applyFont="true" applyBorder="true" applyAlignment="true" applyProtection="true">
      <alignment horizontal="right" vertical="center" textRotation="0" wrapText="false" indent="0" shrinkToFit="false"/>
      <protection locked="true" hidden="false"/>
    </xf>
    <xf numFmtId="168" fontId="11" fillId="0" borderId="0" xfId="24" applyFont="true" applyBorder="true" applyAlignment="true" applyProtection="false">
      <alignment horizontal="general" vertical="center" textRotation="0" wrapText="false" indent="0" shrinkToFit="false"/>
      <protection locked="true" hidden="false"/>
    </xf>
    <xf numFmtId="170" fontId="11" fillId="0" borderId="6" xfId="15" applyFont="true" applyBorder="true" applyAlignment="true" applyProtection="true">
      <alignment horizontal="right" vertical="center" textRotation="0" wrapText="false" indent="0" shrinkToFit="false"/>
      <protection locked="true" hidden="false"/>
    </xf>
    <xf numFmtId="171" fontId="11" fillId="0" borderId="6"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1" xfId="15" applyFont="true" applyBorder="true" applyAlignment="true" applyProtection="true">
      <alignment horizontal="right" vertical="center" textRotation="0" wrapText="false" indent="0" shrinkToFit="false"/>
      <protection locked="true" hidden="false"/>
    </xf>
    <xf numFmtId="168" fontId="11" fillId="0" borderId="12" xfId="24" applyFont="true" applyBorder="true" applyAlignment="true" applyProtection="false">
      <alignment horizontal="general" vertical="center" textRotation="0" wrapText="false" indent="0" shrinkToFit="false"/>
      <protection locked="true" hidden="false"/>
    </xf>
    <xf numFmtId="170" fontId="11" fillId="0" borderId="12" xfId="15" applyFont="true" applyBorder="true" applyAlignment="true" applyProtection="true">
      <alignment horizontal="right" vertical="center" textRotation="0" wrapText="false" indent="0" shrinkToFit="false"/>
      <protection locked="true" hidden="false"/>
    </xf>
    <xf numFmtId="168" fontId="11" fillId="0" borderId="0" xfId="26" applyFont="true" applyBorder="true" applyAlignment="true" applyProtection="false">
      <alignment horizontal="general" vertical="center" textRotation="0" wrapText="false" indent="0" shrinkToFit="false"/>
      <protection locked="true" hidden="false"/>
    </xf>
    <xf numFmtId="168" fontId="13" fillId="0" borderId="12" xfId="24"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0" fontId="11" fillId="0" borderId="13" xfId="15" applyFont="true" applyBorder="true" applyAlignment="true" applyProtection="true">
      <alignment horizontal="right" vertical="center" textRotation="0" wrapText="false" indent="0" shrinkToFit="false"/>
      <protection locked="true" hidden="false"/>
    </xf>
    <xf numFmtId="171" fontId="11" fillId="0" borderId="13" xfId="15" applyFont="true" applyBorder="true" applyAlignment="true" applyProtection="true">
      <alignment horizontal="right" vertical="center" textRotation="0" wrapText="false" indent="0" shrinkToFit="false"/>
      <protection locked="true" hidden="false"/>
    </xf>
    <xf numFmtId="170" fontId="11" fillId="0" borderId="2" xfId="15" applyFont="true" applyBorder="true" applyAlignment="true" applyProtection="true">
      <alignment horizontal="right" vertical="center" textRotation="0" wrapText="false" indent="0" shrinkToFit="false"/>
      <protection locked="true" hidden="false"/>
    </xf>
    <xf numFmtId="171" fontId="11" fillId="0" borderId="2" xfId="15" applyFont="true" applyBorder="true" applyAlignment="true" applyProtection="true">
      <alignment horizontal="righ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7" fontId="10" fillId="0" borderId="0" xfId="22" applyFont="true" applyBorder="false" applyAlignment="true" applyProtection="false">
      <alignment horizontal="left" vertical="center" textRotation="0" wrapText="false" indent="0" shrinkToFit="false"/>
      <protection locked="true" hidden="false"/>
    </xf>
    <xf numFmtId="167" fontId="10" fillId="0" borderId="0" xfId="22" applyFont="true" applyBorder="true" applyAlignment="true" applyProtection="false">
      <alignment horizontal="left"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0</xdr:colOff>
      <xdr:row>28</xdr:row>
      <xdr:rowOff>56880</xdr:rowOff>
    </xdr:from>
    <xdr:to>
      <xdr:col>0</xdr:col>
      <xdr:colOff>1297440</xdr:colOff>
      <xdr:row>29</xdr:row>
      <xdr:rowOff>76320</xdr:rowOff>
    </xdr:to>
    <xdr:sp>
      <xdr:nvSpPr>
        <xdr:cNvPr id="0" name="Text Box 449"/>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1" name="Text Box 452"/>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2" name="Text Box 545"/>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3" name="Text Box 546"/>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4" name="Text Box 548"/>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5" name="Text Box 549"/>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6" name="Text Box 875"/>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7" name="Text Box 876"/>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8" name="Text Box 877"/>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9" name="Text Box 878"/>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10" name="Text Box 880"/>
        <xdr:cNvSpPr/>
      </xdr:nvSpPr>
      <xdr:spPr>
        <a:xfrm>
          <a:off x="1180800" y="4143240"/>
          <a:ext cx="116640" cy="162360"/>
        </a:xfrm>
        <a:prstGeom prst="rect">
          <a:avLst/>
        </a:prstGeom>
        <a:noFill/>
        <a:ln w="0">
          <a:noFill/>
        </a:ln>
      </xdr:spPr>
      <xdr:style>
        <a:lnRef idx="0"/>
        <a:fillRef idx="0"/>
        <a:effectRef idx="0"/>
        <a:fontRef idx="minor"/>
      </xdr:style>
    </xdr:sp>
    <xdr:clientData/>
  </xdr:twoCellAnchor>
  <xdr:twoCellAnchor editAs="oneCell">
    <xdr:from>
      <xdr:col>0</xdr:col>
      <xdr:colOff>1180800</xdr:colOff>
      <xdr:row>28</xdr:row>
      <xdr:rowOff>56880</xdr:rowOff>
    </xdr:from>
    <xdr:to>
      <xdr:col>0</xdr:col>
      <xdr:colOff>1297440</xdr:colOff>
      <xdr:row>29</xdr:row>
      <xdr:rowOff>76320</xdr:rowOff>
    </xdr:to>
    <xdr:sp>
      <xdr:nvSpPr>
        <xdr:cNvPr id="11" name="Text Box 881"/>
        <xdr:cNvSpPr/>
      </xdr:nvSpPr>
      <xdr:spPr>
        <a:xfrm>
          <a:off x="1180800" y="4143240"/>
          <a:ext cx="11664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9.6171875" defaultRowHeight="12.75" zeroHeight="false" outlineLevelRow="0" outlineLevelCol="0"/>
  <cols>
    <col collapsed="false" customWidth="true" hidden="false" outlineLevel="0" max="1" min="1" style="1" width="31.99"/>
    <col collapsed="false" customWidth="true" hidden="false" outlineLevel="0" max="2" min="2" style="2" width="9.49"/>
    <col collapsed="false" customWidth="true" hidden="false" outlineLevel="0" max="3" min="3" style="1" width="7.62"/>
    <col collapsed="false" customWidth="true" hidden="false" outlineLevel="0" max="4" min="4" style="1" width="7.74"/>
    <col collapsed="false" customWidth="true" hidden="false" outlineLevel="0" max="5" min="5" style="1" width="6.86"/>
    <col collapsed="false" customWidth="true" hidden="false" outlineLevel="0" max="6" min="6" style="1" width="7.87"/>
    <col collapsed="false" customWidth="true" hidden="false" outlineLevel="0" max="7" min="7" style="1" width="7.62"/>
    <col collapsed="false" customWidth="true" hidden="false" outlineLevel="0" max="8" min="8" style="1" width="6.86"/>
    <col collapsed="false" customWidth="true" hidden="false" outlineLevel="0" max="9" min="9" style="1" width="8.37"/>
    <col collapsed="false" customWidth="true" hidden="false" outlineLevel="0" max="10" min="10" style="2" width="8.49"/>
    <col collapsed="false" customWidth="true" hidden="false" outlineLevel="0" max="13" min="11" style="1" width="8.37"/>
    <col collapsed="false" customWidth="true" hidden="false" outlineLevel="0" max="15" min="14" style="1" width="9.49"/>
    <col collapsed="false" customWidth="true" hidden="false" outlineLevel="0" max="16" min="16" style="1" width="6.86"/>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5" min="35" style="1" width="9.49"/>
    <col collapsed="false" customWidth="true" hidden="false" outlineLevel="0" max="37" min="36" style="1" width="8.37"/>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2" min="41" style="1" width="7.62"/>
    <col collapsed="false" customWidth="true" hidden="false" outlineLevel="0" max="43" min="43" style="2" width="8.49"/>
    <col collapsed="false" customWidth="true" hidden="false" outlineLevel="0" max="44" min="44" style="1" width="8.37"/>
    <col collapsed="false" customWidth="true" hidden="false" outlineLevel="0" max="45" min="45" style="1" width="7.62"/>
    <col collapsed="false" customWidth="true" hidden="false" outlineLevel="0" max="47" min="46"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7.62"/>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7.62"/>
    <col collapsed="false" customWidth="true" hidden="false" outlineLevel="0" max="61" min="61" style="1" width="10.87"/>
    <col collapsed="false" customWidth="true" hidden="false" outlineLevel="0" max="62" min="62" style="1" width="7.62"/>
    <col collapsed="false" customWidth="true" hidden="false" outlineLevel="0" max="63" min="63" style="1" width="8.87"/>
    <col collapsed="false" customWidth="true" hidden="false" outlineLevel="0" max="64" min="64" style="1" width="13.11"/>
    <col collapsed="false" customWidth="true" hidden="false" outlineLevel="0" max="65" min="65" style="1" width="7.99"/>
    <col collapsed="false" customWidth="true" hidden="false" outlineLevel="0" max="66" min="66" style="2" width="7.62"/>
    <col collapsed="false" customWidth="true" hidden="false" outlineLevel="0" max="67" min="67" style="1" width="8.37"/>
    <col collapsed="false" customWidth="true" hidden="false" outlineLevel="0" max="68" min="68" style="1" width="9.12"/>
    <col collapsed="false" customWidth="true" hidden="false" outlineLevel="0" max="69" min="69" style="1" width="9.37"/>
    <col collapsed="false" customWidth="true" hidden="false" outlineLevel="0" max="70" min="70" style="1" width="7.62"/>
    <col collapsed="false" customWidth="true" hidden="false" outlineLevel="0" max="71" min="71" style="2" width="7.62"/>
    <col collapsed="false" customWidth="true" hidden="false" outlineLevel="0" max="73" min="72" style="1" width="8.37"/>
    <col collapsed="false" customWidth="true" hidden="false" outlineLevel="0" max="74" min="74" style="1" width="7.62"/>
    <col collapsed="false" customWidth="true" hidden="false" outlineLevel="0" max="75" min="75" style="2" width="9.99"/>
    <col collapsed="false" customWidth="true" hidden="false" outlineLevel="0" max="76" min="76" style="1" width="8.74"/>
    <col collapsed="false" customWidth="true" hidden="false" outlineLevel="0" max="77" min="77" style="1" width="8.49"/>
    <col collapsed="false" customWidth="true" hidden="false" outlineLevel="0" max="80" min="78" style="1" width="15.86"/>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8.12"/>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62"/>
  </cols>
  <sheetData>
    <row r="1" s="4" customFormat="true" ht="12.75" hidden="false" customHeight="false" outlineLevel="0" collapsed="false">
      <c r="A1" s="3" t="s">
        <v>0</v>
      </c>
      <c r="C1" s="5"/>
      <c r="D1" s="5"/>
      <c r="E1" s="5"/>
      <c r="F1" s="5"/>
      <c r="G1" s="5"/>
      <c r="H1" s="5"/>
      <c r="I1" s="6"/>
      <c r="K1" s="5"/>
      <c r="L1" s="5"/>
      <c r="M1" s="5"/>
      <c r="N1" s="5"/>
      <c r="O1" s="5"/>
      <c r="P1" s="5"/>
      <c r="Q1" s="5"/>
      <c r="S1" s="3"/>
      <c r="T1" s="5"/>
      <c r="U1" s="5"/>
      <c r="V1" s="5"/>
      <c r="W1" s="5"/>
      <c r="X1" s="5"/>
      <c r="Y1" s="5"/>
      <c r="AA1" s="5"/>
      <c r="AB1" s="5"/>
      <c r="AC1" s="3"/>
      <c r="AD1" s="5"/>
      <c r="AE1" s="5"/>
      <c r="AF1" s="5"/>
      <c r="AG1" s="5"/>
      <c r="AI1" s="5"/>
      <c r="AJ1" s="5"/>
      <c r="AK1" s="5"/>
      <c r="AL1" s="5"/>
      <c r="AM1" s="3"/>
      <c r="AN1" s="5"/>
      <c r="AO1" s="5"/>
      <c r="AP1" s="5"/>
      <c r="AR1" s="5"/>
      <c r="AS1" s="5"/>
      <c r="AT1" s="5"/>
      <c r="AU1" s="5"/>
      <c r="AV1" s="5"/>
      <c r="AW1" s="3"/>
      <c r="AX1" s="5"/>
      <c r="AY1" s="5"/>
      <c r="BA1" s="5"/>
      <c r="BB1" s="5"/>
      <c r="BC1" s="5"/>
      <c r="BD1" s="5"/>
      <c r="BE1" s="5"/>
      <c r="BF1" s="5"/>
      <c r="BH1" s="3"/>
      <c r="BI1" s="5"/>
      <c r="BJ1" s="5"/>
      <c r="BK1" s="5"/>
      <c r="BL1" s="5"/>
      <c r="BM1" s="5"/>
      <c r="BO1" s="5"/>
      <c r="BP1" s="5"/>
      <c r="BQ1" s="5"/>
      <c r="BR1" s="5"/>
      <c r="BS1" s="6"/>
      <c r="BT1" s="5"/>
      <c r="BU1" s="5"/>
      <c r="BV1" s="5"/>
      <c r="BX1" s="5"/>
      <c r="BY1" s="5"/>
      <c r="BZ1" s="5"/>
      <c r="CA1" s="5"/>
    </row>
    <row r="2" s="4" customFormat="true" ht="12.75" hidden="false" customHeight="false" outlineLevel="0" collapsed="false">
      <c r="A2" s="3" t="s">
        <v>1</v>
      </c>
      <c r="C2" s="5"/>
      <c r="D2" s="5"/>
      <c r="E2" s="5"/>
      <c r="F2" s="5"/>
      <c r="G2" s="5"/>
      <c r="H2" s="5"/>
      <c r="I2" s="6"/>
      <c r="K2" s="5"/>
      <c r="L2" s="5"/>
      <c r="M2" s="5"/>
      <c r="N2" s="5"/>
      <c r="O2" s="5"/>
      <c r="P2" s="5"/>
      <c r="Q2" s="5"/>
      <c r="S2" s="3"/>
      <c r="T2" s="5"/>
      <c r="U2" s="5"/>
      <c r="V2" s="5"/>
      <c r="W2" s="5"/>
      <c r="X2" s="5"/>
      <c r="Y2" s="5"/>
      <c r="AA2" s="5"/>
      <c r="AB2" s="5"/>
      <c r="AC2" s="3"/>
      <c r="AD2" s="5"/>
      <c r="AE2" s="5"/>
      <c r="AF2" s="5"/>
      <c r="AG2" s="5"/>
      <c r="AI2" s="5"/>
      <c r="AJ2" s="5"/>
      <c r="AK2" s="5"/>
      <c r="AL2" s="5"/>
      <c r="AM2" s="3"/>
      <c r="AN2" s="5"/>
      <c r="AO2" s="5"/>
      <c r="AP2" s="5"/>
      <c r="AR2" s="5"/>
      <c r="AS2" s="5"/>
      <c r="AT2" s="5"/>
      <c r="AU2" s="5"/>
      <c r="AV2" s="5"/>
      <c r="AW2" s="3"/>
      <c r="AX2" s="5"/>
      <c r="AY2" s="5"/>
      <c r="BA2" s="5"/>
      <c r="BB2" s="5"/>
      <c r="BC2" s="5"/>
      <c r="BD2" s="5"/>
      <c r="BE2" s="5"/>
      <c r="BF2" s="5"/>
      <c r="BH2" s="3"/>
      <c r="BI2" s="5"/>
      <c r="BJ2" s="5"/>
      <c r="BK2" s="5"/>
      <c r="BL2" s="5"/>
      <c r="BM2" s="5"/>
      <c r="BO2" s="5"/>
      <c r="BP2" s="5"/>
      <c r="BQ2" s="5"/>
      <c r="BR2" s="5"/>
      <c r="BS2" s="6"/>
      <c r="BT2" s="5"/>
      <c r="BU2" s="5"/>
      <c r="BV2" s="5"/>
      <c r="BX2" s="5"/>
      <c r="BY2" s="5"/>
      <c r="BZ2" s="5"/>
      <c r="CA2" s="5"/>
    </row>
    <row r="3" s="8" customFormat="true" ht="11.25" hidden="false" customHeight="false" outlineLevel="0" collapsed="false">
      <c r="A3" s="7" t="s">
        <v>2</v>
      </c>
      <c r="I3" s="9"/>
      <c r="S3" s="9"/>
      <c r="AC3" s="9"/>
      <c r="AM3" s="9"/>
      <c r="AW3" s="9"/>
      <c r="BH3" s="9"/>
      <c r="BS3" s="9"/>
    </row>
    <row r="4" s="11" customFormat="true" ht="12" hidden="false" customHeight="false" outlineLevel="0" collapsed="false">
      <c r="A4" s="10"/>
      <c r="I4" s="10"/>
      <c r="S4" s="10"/>
      <c r="AC4" s="10"/>
      <c r="AM4" s="10"/>
      <c r="AU4" s="12"/>
      <c r="AW4" s="10"/>
      <c r="BH4" s="10"/>
      <c r="BO4" s="13"/>
      <c r="BS4" s="10"/>
      <c r="BU4" s="12"/>
    </row>
    <row r="5" s="26" customFormat="true" ht="13.5" hidden="false" customHeight="true" outlineLevel="0" collapsed="false">
      <c r="A5" s="14"/>
      <c r="B5" s="15"/>
      <c r="C5" s="16" t="s">
        <v>3</v>
      </c>
      <c r="D5" s="16"/>
      <c r="E5" s="16"/>
      <c r="F5" s="16"/>
      <c r="G5" s="17"/>
      <c r="H5" s="18"/>
      <c r="I5" s="19" t="s">
        <v>4</v>
      </c>
      <c r="J5" s="19"/>
      <c r="K5" s="19"/>
      <c r="L5" s="19"/>
      <c r="M5" s="19" t="s">
        <v>5</v>
      </c>
      <c r="N5" s="19"/>
      <c r="O5" s="19"/>
      <c r="P5" s="19"/>
      <c r="Q5" s="19"/>
      <c r="R5" s="19"/>
      <c r="S5" s="19"/>
      <c r="T5" s="19"/>
      <c r="U5" s="19"/>
      <c r="V5" s="19"/>
      <c r="W5" s="19"/>
      <c r="X5" s="19"/>
      <c r="Y5" s="19"/>
      <c r="Z5" s="19"/>
      <c r="AA5" s="19"/>
      <c r="AB5" s="19"/>
      <c r="AC5" s="19"/>
      <c r="AD5" s="19"/>
      <c r="AE5" s="19"/>
      <c r="AF5" s="19"/>
      <c r="AG5" s="19"/>
      <c r="AH5" s="20" t="s">
        <v>6</v>
      </c>
      <c r="AI5" s="20"/>
      <c r="AJ5" s="20"/>
      <c r="AK5" s="20"/>
      <c r="AL5" s="20"/>
      <c r="AM5" s="20"/>
      <c r="AN5" s="20"/>
      <c r="AO5" s="20"/>
      <c r="AP5" s="20"/>
      <c r="AQ5" s="20"/>
      <c r="AR5" s="20"/>
      <c r="AS5" s="20"/>
      <c r="AT5" s="20"/>
      <c r="AU5" s="20"/>
      <c r="AV5" s="20"/>
      <c r="AW5" s="20"/>
      <c r="AX5" s="20"/>
      <c r="AY5" s="20"/>
      <c r="AZ5" s="20"/>
      <c r="BA5" s="21" t="s">
        <v>7</v>
      </c>
      <c r="BB5" s="21"/>
      <c r="BC5" s="21"/>
      <c r="BD5" s="21"/>
      <c r="BE5" s="21"/>
      <c r="BF5" s="21"/>
      <c r="BG5" s="21"/>
      <c r="BH5" s="21" t="s">
        <v>8</v>
      </c>
      <c r="BI5" s="21"/>
      <c r="BJ5" s="21"/>
      <c r="BK5" s="21"/>
      <c r="BL5" s="21"/>
      <c r="BM5" s="21"/>
      <c r="BN5" s="21"/>
      <c r="BO5" s="19" t="s">
        <v>9</v>
      </c>
      <c r="BP5" s="19"/>
      <c r="BQ5" s="19"/>
      <c r="BR5" s="19"/>
      <c r="BS5" s="19"/>
      <c r="BT5" s="21" t="s">
        <v>10</v>
      </c>
      <c r="BU5" s="21"/>
      <c r="BV5" s="21"/>
      <c r="BW5" s="21"/>
      <c r="BX5" s="20"/>
      <c r="BY5" s="22"/>
      <c r="BZ5" s="23" t="s">
        <v>11</v>
      </c>
      <c r="CA5" s="23"/>
      <c r="CB5" s="23"/>
      <c r="CC5" s="24"/>
      <c r="CD5" s="16" t="s">
        <v>12</v>
      </c>
      <c r="CE5" s="16"/>
      <c r="CF5" s="16"/>
      <c r="CG5" s="16"/>
      <c r="CH5" s="25" t="s">
        <v>13</v>
      </c>
      <c r="CI5" s="25"/>
      <c r="CJ5" s="25"/>
      <c r="CK5" s="16" t="s">
        <v>14</v>
      </c>
      <c r="CL5" s="16"/>
      <c r="CM5" s="16"/>
      <c r="CN5" s="16" t="s">
        <v>15</v>
      </c>
      <c r="CO5" s="16"/>
      <c r="CP5" s="16"/>
      <c r="CQ5" s="16"/>
      <c r="CR5" s="24"/>
    </row>
    <row r="6" s="26" customFormat="true" ht="12" hidden="false" customHeight="false" outlineLevel="0" collapsed="false">
      <c r="A6" s="14"/>
      <c r="B6" s="27"/>
      <c r="D6" s="18"/>
      <c r="E6" s="28"/>
      <c r="F6" s="28"/>
      <c r="G6" s="17"/>
      <c r="H6" s="29"/>
      <c r="I6" s="27"/>
      <c r="J6" s="14"/>
      <c r="K6" s="30"/>
      <c r="L6" s="30"/>
      <c r="M6" s="27"/>
      <c r="N6" s="30"/>
      <c r="O6" s="30"/>
      <c r="P6" s="30"/>
      <c r="Q6" s="14"/>
      <c r="R6" s="31"/>
      <c r="S6" s="30"/>
      <c r="T6" s="30"/>
      <c r="U6" s="30"/>
      <c r="V6" s="30"/>
      <c r="W6" s="30"/>
      <c r="X6" s="30"/>
      <c r="Y6" s="31"/>
      <c r="Z6" s="32"/>
      <c r="AA6" s="30"/>
      <c r="AB6" s="30"/>
      <c r="AC6" s="30"/>
      <c r="AD6" s="30"/>
      <c r="AE6" s="30"/>
      <c r="AF6" s="30"/>
      <c r="AG6" s="31"/>
      <c r="AH6" s="33"/>
      <c r="AI6" s="34" t="s">
        <v>16</v>
      </c>
      <c r="AJ6" s="34"/>
      <c r="AK6" s="34"/>
      <c r="AL6" s="34"/>
      <c r="AM6" s="34" t="s">
        <v>17</v>
      </c>
      <c r="AN6" s="34"/>
      <c r="AO6" s="34"/>
      <c r="AP6" s="34"/>
      <c r="AQ6" s="34"/>
      <c r="AR6" s="34"/>
      <c r="AS6" s="34"/>
      <c r="AT6" s="34"/>
      <c r="AU6" s="34"/>
      <c r="AV6" s="34"/>
      <c r="AW6" s="34"/>
      <c r="AX6" s="34"/>
      <c r="AY6" s="34"/>
      <c r="AZ6" s="31"/>
      <c r="BA6" s="30"/>
      <c r="BB6" s="30"/>
      <c r="BC6" s="35"/>
      <c r="BD6" s="30"/>
      <c r="BE6" s="30"/>
      <c r="BF6" s="30"/>
      <c r="BG6" s="31"/>
      <c r="BH6" s="30"/>
      <c r="BI6" s="31"/>
      <c r="BJ6" s="30"/>
      <c r="BK6" s="36"/>
      <c r="BL6" s="37"/>
      <c r="BM6" s="38"/>
      <c r="BN6" s="31"/>
      <c r="BO6" s="30"/>
      <c r="BP6" s="30"/>
      <c r="BQ6" s="37" t="s">
        <v>18</v>
      </c>
      <c r="BR6" s="30"/>
      <c r="BS6" s="31"/>
      <c r="BT6" s="30"/>
      <c r="BU6" s="30"/>
      <c r="BV6" s="30"/>
      <c r="BW6" s="31"/>
      <c r="BX6" s="27"/>
      <c r="BY6" s="39"/>
      <c r="BZ6" s="40"/>
      <c r="CA6" s="40"/>
      <c r="CB6" s="40"/>
      <c r="CC6" s="33"/>
      <c r="CD6" s="35"/>
      <c r="CE6" s="35"/>
      <c r="CF6" s="35"/>
      <c r="CG6" s="35"/>
      <c r="CH6" s="35"/>
      <c r="CI6" s="35"/>
      <c r="CJ6" s="32"/>
      <c r="CK6" s="35"/>
      <c r="CL6" s="35"/>
      <c r="CM6" s="35"/>
      <c r="CN6" s="35"/>
      <c r="CO6" s="35"/>
      <c r="CP6" s="35"/>
      <c r="CQ6" s="35"/>
      <c r="CR6" s="33"/>
    </row>
    <row r="7" s="26" customFormat="true" ht="11.25" hidden="false" customHeight="false" outlineLevel="0" collapsed="false">
      <c r="A7" s="14"/>
      <c r="B7" s="41"/>
      <c r="C7" s="42"/>
      <c r="D7" s="41"/>
      <c r="E7" s="41"/>
      <c r="F7" s="41"/>
      <c r="G7" s="41"/>
      <c r="H7" s="42"/>
      <c r="I7" s="41"/>
      <c r="J7" s="43"/>
      <c r="K7" s="41" t="s">
        <v>19</v>
      </c>
      <c r="L7" s="41"/>
      <c r="M7" s="41"/>
      <c r="N7" s="41"/>
      <c r="O7" s="41"/>
      <c r="P7" s="41"/>
      <c r="Q7" s="43"/>
      <c r="R7" s="44"/>
      <c r="S7" s="41"/>
      <c r="T7" s="41"/>
      <c r="U7" s="41"/>
      <c r="V7" s="41"/>
      <c r="W7" s="41"/>
      <c r="X7" s="41"/>
      <c r="Y7" s="44"/>
      <c r="Z7" s="44"/>
      <c r="AA7" s="41"/>
      <c r="AB7" s="41"/>
      <c r="AC7" s="41"/>
      <c r="AD7" s="41" t="s">
        <v>20</v>
      </c>
      <c r="AE7" s="41"/>
      <c r="AF7" s="41"/>
      <c r="AG7" s="44"/>
      <c r="AH7" s="33"/>
      <c r="AI7" s="41"/>
      <c r="AJ7" s="41"/>
      <c r="AK7" s="41"/>
      <c r="AL7" s="37"/>
      <c r="AM7" s="41"/>
      <c r="AN7" s="41"/>
      <c r="AO7" s="41"/>
      <c r="AP7" s="41"/>
      <c r="AQ7" s="44" t="s">
        <v>21</v>
      </c>
      <c r="AR7" s="41"/>
      <c r="AS7" s="41"/>
      <c r="AT7" s="41"/>
      <c r="AU7" s="41"/>
      <c r="AV7" s="41" t="s">
        <v>22</v>
      </c>
      <c r="AW7" s="41"/>
      <c r="AX7" s="41"/>
      <c r="AY7" s="41"/>
      <c r="AZ7" s="44"/>
      <c r="BA7" s="41"/>
      <c r="BB7" s="41"/>
      <c r="BC7" s="41"/>
      <c r="BD7" s="41"/>
      <c r="BE7" s="41"/>
      <c r="BF7" s="41"/>
      <c r="BG7" s="44"/>
      <c r="BH7" s="41"/>
      <c r="BI7" s="44"/>
      <c r="BJ7" s="41"/>
      <c r="BK7" s="41"/>
      <c r="BL7" s="37"/>
      <c r="BM7" s="38" t="s">
        <v>23</v>
      </c>
      <c r="BN7" s="44"/>
      <c r="BO7" s="41"/>
      <c r="BP7" s="41"/>
      <c r="BQ7" s="41" t="s">
        <v>24</v>
      </c>
      <c r="BR7" s="41"/>
      <c r="BS7" s="44"/>
      <c r="BT7" s="41"/>
      <c r="BU7" s="41"/>
      <c r="BV7" s="41"/>
      <c r="BW7" s="44" t="s">
        <v>25</v>
      </c>
      <c r="BX7" s="41"/>
      <c r="BY7" s="44"/>
      <c r="BZ7" s="44"/>
      <c r="CA7" s="41"/>
      <c r="CB7" s="44"/>
      <c r="CC7" s="44"/>
      <c r="CD7" s="41"/>
      <c r="CE7" s="41" t="s">
        <v>26</v>
      </c>
      <c r="CF7" s="41"/>
      <c r="CG7" s="41"/>
      <c r="CH7" s="41"/>
      <c r="CI7" s="41"/>
      <c r="CJ7" s="44"/>
      <c r="CK7" s="41"/>
      <c r="CL7" s="41"/>
      <c r="CM7" s="41"/>
      <c r="CN7" s="41"/>
      <c r="CO7" s="41"/>
      <c r="CP7" s="41"/>
      <c r="CQ7" s="41" t="s">
        <v>27</v>
      </c>
      <c r="CR7" s="44"/>
    </row>
    <row r="8" s="26" customFormat="true" ht="11.25" hidden="false" customHeight="false" outlineLevel="0" collapsed="false">
      <c r="A8" s="14" t="s">
        <v>28</v>
      </c>
      <c r="B8" s="41"/>
      <c r="C8" s="42"/>
      <c r="D8" s="41"/>
      <c r="E8" s="41"/>
      <c r="F8" s="41" t="s">
        <v>29</v>
      </c>
      <c r="G8" s="41"/>
      <c r="H8" s="42"/>
      <c r="I8" s="41"/>
      <c r="J8" s="43"/>
      <c r="K8" s="41" t="s">
        <v>30</v>
      </c>
      <c r="L8" s="41"/>
      <c r="M8" s="41"/>
      <c r="N8" s="41"/>
      <c r="O8" s="41" t="s">
        <v>31</v>
      </c>
      <c r="P8" s="41" t="s">
        <v>32</v>
      </c>
      <c r="Q8" s="43"/>
      <c r="R8" s="44" t="s">
        <v>33</v>
      </c>
      <c r="S8" s="41"/>
      <c r="T8" s="41"/>
      <c r="U8" s="41"/>
      <c r="V8" s="41"/>
      <c r="W8" s="41"/>
      <c r="X8" s="41" t="s">
        <v>34</v>
      </c>
      <c r="Y8" s="44"/>
      <c r="Z8" s="44"/>
      <c r="AA8" s="41"/>
      <c r="AB8" s="41"/>
      <c r="AC8" s="41" t="s">
        <v>35</v>
      </c>
      <c r="AD8" s="41" t="s">
        <v>36</v>
      </c>
      <c r="AE8" s="41"/>
      <c r="AF8" s="43"/>
      <c r="AG8" s="44"/>
      <c r="AH8" s="45"/>
      <c r="AI8" s="41"/>
      <c r="AJ8" s="41"/>
      <c r="AK8" s="41"/>
      <c r="AL8" s="46" t="s">
        <v>37</v>
      </c>
      <c r="AM8" s="41"/>
      <c r="AN8" s="41" t="s">
        <v>38</v>
      </c>
      <c r="AO8" s="41"/>
      <c r="AP8" s="41"/>
      <c r="AQ8" s="44" t="s">
        <v>39</v>
      </c>
      <c r="AR8" s="41"/>
      <c r="AS8" s="41"/>
      <c r="AT8" s="41"/>
      <c r="AU8" s="41" t="s">
        <v>40</v>
      </c>
      <c r="AV8" s="41" t="s">
        <v>41</v>
      </c>
      <c r="AW8" s="41"/>
      <c r="AX8" s="41"/>
      <c r="AY8" s="41"/>
      <c r="AZ8" s="44"/>
      <c r="BA8" s="41"/>
      <c r="BB8" s="41"/>
      <c r="BC8" s="41"/>
      <c r="BD8" s="41"/>
      <c r="BE8" s="41"/>
      <c r="BF8" s="43"/>
      <c r="BG8" s="44"/>
      <c r="BH8" s="41"/>
      <c r="BI8" s="44"/>
      <c r="BJ8" s="41" t="s">
        <v>42</v>
      </c>
      <c r="BK8" s="41"/>
      <c r="BL8" s="37" t="s">
        <v>43</v>
      </c>
      <c r="BM8" s="38" t="s">
        <v>44</v>
      </c>
      <c r="BN8" s="44"/>
      <c r="BO8" s="41"/>
      <c r="BP8" s="41"/>
      <c r="BQ8" s="41" t="s">
        <v>45</v>
      </c>
      <c r="BR8" s="41" t="s">
        <v>46</v>
      </c>
      <c r="BS8" s="44" t="s">
        <v>47</v>
      </c>
      <c r="BT8" s="41"/>
      <c r="BU8" s="41"/>
      <c r="BV8" s="41"/>
      <c r="BW8" s="44" t="s">
        <v>48</v>
      </c>
      <c r="BX8" s="41" t="s">
        <v>49</v>
      </c>
      <c r="BY8" s="44" t="s">
        <v>50</v>
      </c>
      <c r="BZ8" s="44"/>
      <c r="CA8" s="41"/>
      <c r="CB8" s="44" t="s">
        <v>51</v>
      </c>
      <c r="CC8" s="44"/>
      <c r="CD8" s="41"/>
      <c r="CE8" s="41" t="s">
        <v>52</v>
      </c>
      <c r="CF8" s="41" t="s">
        <v>53</v>
      </c>
      <c r="CG8" s="41" t="s">
        <v>54</v>
      </c>
      <c r="CH8" s="41"/>
      <c r="CI8" s="41"/>
      <c r="CJ8" s="44" t="s">
        <v>55</v>
      </c>
      <c r="CK8" s="41"/>
      <c r="CL8" s="41"/>
      <c r="CM8" s="41" t="s">
        <v>56</v>
      </c>
      <c r="CN8" s="41"/>
      <c r="CO8" s="41"/>
      <c r="CP8" s="41"/>
      <c r="CQ8" s="41" t="s">
        <v>57</v>
      </c>
      <c r="CR8" s="44"/>
    </row>
    <row r="9" s="26" customFormat="true" ht="11.25" hidden="false" customHeight="false" outlineLevel="0" collapsed="false">
      <c r="A9" s="14"/>
      <c r="B9" s="41"/>
      <c r="C9" s="42"/>
      <c r="D9" s="41"/>
      <c r="E9" s="41"/>
      <c r="F9" s="41" t="s">
        <v>58</v>
      </c>
      <c r="G9" s="41"/>
      <c r="H9" s="42"/>
      <c r="I9" s="41"/>
      <c r="J9" s="43"/>
      <c r="K9" s="41" t="s">
        <v>59</v>
      </c>
      <c r="L9" s="41"/>
      <c r="M9" s="41"/>
      <c r="N9" s="41"/>
      <c r="O9" s="41" t="s">
        <v>60</v>
      </c>
      <c r="P9" s="41" t="s">
        <v>61</v>
      </c>
      <c r="Q9" s="43"/>
      <c r="R9" s="44" t="s">
        <v>62</v>
      </c>
      <c r="S9" s="41"/>
      <c r="T9" s="41"/>
      <c r="U9" s="41" t="s">
        <v>63</v>
      </c>
      <c r="V9" s="41" t="s">
        <v>64</v>
      </c>
      <c r="W9" s="41"/>
      <c r="X9" s="41" t="s">
        <v>60</v>
      </c>
      <c r="Y9" s="44" t="s">
        <v>65</v>
      </c>
      <c r="Z9" s="44"/>
      <c r="AA9" s="41" t="s">
        <v>66</v>
      </c>
      <c r="AB9" s="41"/>
      <c r="AC9" s="41" t="s">
        <v>62</v>
      </c>
      <c r="AD9" s="41" t="s">
        <v>67</v>
      </c>
      <c r="AE9" s="41"/>
      <c r="AF9" s="41" t="s">
        <v>68</v>
      </c>
      <c r="AG9" s="44"/>
      <c r="AH9" s="45" t="s">
        <v>69</v>
      </c>
      <c r="AI9" s="41"/>
      <c r="AJ9" s="41"/>
      <c r="AK9" s="41"/>
      <c r="AL9" s="46" t="s">
        <v>70</v>
      </c>
      <c r="AM9" s="41"/>
      <c r="AN9" s="41" t="s">
        <v>71</v>
      </c>
      <c r="AO9" s="41" t="s">
        <v>68</v>
      </c>
      <c r="AP9" s="41" t="s">
        <v>72</v>
      </c>
      <c r="AQ9" s="44" t="s">
        <v>73</v>
      </c>
      <c r="AR9" s="41" t="s">
        <v>74</v>
      </c>
      <c r="AS9" s="41" t="s">
        <v>75</v>
      </c>
      <c r="AT9" s="41"/>
      <c r="AU9" s="41" t="s">
        <v>60</v>
      </c>
      <c r="AV9" s="41" t="s">
        <v>76</v>
      </c>
      <c r="AW9" s="41"/>
      <c r="AX9" s="41"/>
      <c r="AY9" s="41"/>
      <c r="AZ9" s="44" t="s">
        <v>69</v>
      </c>
      <c r="BA9" s="41"/>
      <c r="BB9" s="41"/>
      <c r="BC9" s="41"/>
      <c r="BD9" s="41" t="s">
        <v>77</v>
      </c>
      <c r="BE9" s="41"/>
      <c r="BF9" s="41" t="s">
        <v>78</v>
      </c>
      <c r="BG9" s="44"/>
      <c r="BH9" s="41"/>
      <c r="BI9" s="44"/>
      <c r="BJ9" s="41" t="s">
        <v>79</v>
      </c>
      <c r="BK9" s="41"/>
      <c r="BL9" s="37" t="s">
        <v>80</v>
      </c>
      <c r="BM9" s="38" t="s">
        <v>81</v>
      </c>
      <c r="BN9" s="44"/>
      <c r="BO9" s="41"/>
      <c r="BP9" s="41"/>
      <c r="BQ9" s="41" t="s">
        <v>82</v>
      </c>
      <c r="BR9" s="41" t="s">
        <v>83</v>
      </c>
      <c r="BS9" s="44" t="s">
        <v>84</v>
      </c>
      <c r="BT9" s="41"/>
      <c r="BU9" s="41"/>
      <c r="BV9" s="41" t="s">
        <v>85</v>
      </c>
      <c r="BW9" s="44" t="s">
        <v>86</v>
      </c>
      <c r="BX9" s="41" t="s">
        <v>87</v>
      </c>
      <c r="BY9" s="44" t="s">
        <v>88</v>
      </c>
      <c r="BZ9" s="44"/>
      <c r="CA9" s="41"/>
      <c r="CB9" s="44" t="s">
        <v>89</v>
      </c>
      <c r="CC9" s="44"/>
      <c r="CD9" s="41"/>
      <c r="CE9" s="41" t="s">
        <v>90</v>
      </c>
      <c r="CF9" s="41" t="s">
        <v>52</v>
      </c>
      <c r="CG9" s="41" t="s">
        <v>91</v>
      </c>
      <c r="CH9" s="41"/>
      <c r="CI9" s="41" t="s">
        <v>92</v>
      </c>
      <c r="CJ9" s="44" t="s">
        <v>93</v>
      </c>
      <c r="CK9" s="41"/>
      <c r="CL9" s="41"/>
      <c r="CM9" s="41" t="s">
        <v>94</v>
      </c>
      <c r="CN9" s="41"/>
      <c r="CO9" s="41"/>
      <c r="CP9" s="41"/>
      <c r="CQ9" s="41" t="s">
        <v>95</v>
      </c>
      <c r="CR9" s="44"/>
    </row>
    <row r="10" s="26" customFormat="true" ht="11.25" hidden="false" customHeight="false" outlineLevel="0" collapsed="false">
      <c r="A10" s="14" t="s">
        <v>96</v>
      </c>
      <c r="B10" s="41" t="s">
        <v>97</v>
      </c>
      <c r="C10" s="42" t="s">
        <v>98</v>
      </c>
      <c r="D10" s="41" t="s">
        <v>99</v>
      </c>
      <c r="E10" s="41" t="s">
        <v>100</v>
      </c>
      <c r="F10" s="41" t="s">
        <v>101</v>
      </c>
      <c r="G10" s="41" t="s">
        <v>102</v>
      </c>
      <c r="H10" s="42" t="s">
        <v>103</v>
      </c>
      <c r="I10" s="41" t="s">
        <v>98</v>
      </c>
      <c r="J10" s="43" t="s">
        <v>4</v>
      </c>
      <c r="K10" s="41" t="s">
        <v>104</v>
      </c>
      <c r="L10" s="41" t="s">
        <v>105</v>
      </c>
      <c r="M10" s="41" t="s">
        <v>98</v>
      </c>
      <c r="N10" s="41" t="s">
        <v>56</v>
      </c>
      <c r="O10" s="41" t="s">
        <v>106</v>
      </c>
      <c r="P10" s="41" t="s">
        <v>107</v>
      </c>
      <c r="Q10" s="43" t="s">
        <v>108</v>
      </c>
      <c r="R10" s="44" t="s">
        <v>109</v>
      </c>
      <c r="S10" s="41" t="s">
        <v>110</v>
      </c>
      <c r="T10" s="41" t="s">
        <v>111</v>
      </c>
      <c r="U10" s="41" t="s">
        <v>112</v>
      </c>
      <c r="V10" s="41" t="s">
        <v>113</v>
      </c>
      <c r="W10" s="41" t="s">
        <v>114</v>
      </c>
      <c r="X10" s="41" t="s">
        <v>115</v>
      </c>
      <c r="Y10" s="44" t="s">
        <v>116</v>
      </c>
      <c r="Z10" s="44" t="s">
        <v>117</v>
      </c>
      <c r="AA10" s="41" t="s">
        <v>118</v>
      </c>
      <c r="AB10" s="41" t="s">
        <v>119</v>
      </c>
      <c r="AC10" s="41" t="s">
        <v>120</v>
      </c>
      <c r="AD10" s="41" t="s">
        <v>60</v>
      </c>
      <c r="AE10" s="41" t="s">
        <v>121</v>
      </c>
      <c r="AF10" s="41" t="s">
        <v>112</v>
      </c>
      <c r="AG10" s="44" t="s">
        <v>53</v>
      </c>
      <c r="AH10" s="45" t="s">
        <v>62</v>
      </c>
      <c r="AI10" s="41" t="s">
        <v>98</v>
      </c>
      <c r="AJ10" s="41" t="s">
        <v>122</v>
      </c>
      <c r="AK10" s="41" t="s">
        <v>123</v>
      </c>
      <c r="AL10" s="47" t="s">
        <v>62</v>
      </c>
      <c r="AM10" s="41" t="s">
        <v>98</v>
      </c>
      <c r="AN10" s="41" t="s">
        <v>124</v>
      </c>
      <c r="AO10" s="41" t="s">
        <v>125</v>
      </c>
      <c r="AP10" s="41" t="s">
        <v>60</v>
      </c>
      <c r="AQ10" s="44" t="s">
        <v>126</v>
      </c>
      <c r="AR10" s="41" t="s">
        <v>127</v>
      </c>
      <c r="AS10" s="41" t="s">
        <v>128</v>
      </c>
      <c r="AT10" s="41" t="s">
        <v>129</v>
      </c>
      <c r="AU10" s="41" t="s">
        <v>130</v>
      </c>
      <c r="AV10" s="41" t="s">
        <v>131</v>
      </c>
      <c r="AW10" s="41" t="s">
        <v>132</v>
      </c>
      <c r="AX10" s="41" t="s">
        <v>53</v>
      </c>
      <c r="AY10" s="41" t="s">
        <v>133</v>
      </c>
      <c r="AZ10" s="44" t="s">
        <v>134</v>
      </c>
      <c r="BA10" s="41" t="s">
        <v>98</v>
      </c>
      <c r="BB10" s="41" t="s">
        <v>135</v>
      </c>
      <c r="BC10" s="41" t="s">
        <v>136</v>
      </c>
      <c r="BD10" s="41" t="s">
        <v>137</v>
      </c>
      <c r="BE10" s="41" t="s">
        <v>138</v>
      </c>
      <c r="BF10" s="41" t="s">
        <v>139</v>
      </c>
      <c r="BG10" s="44" t="s">
        <v>140</v>
      </c>
      <c r="BH10" s="41" t="s">
        <v>98</v>
      </c>
      <c r="BI10" s="44" t="s">
        <v>141</v>
      </c>
      <c r="BJ10" s="41" t="s">
        <v>142</v>
      </c>
      <c r="BK10" s="42" t="s">
        <v>143</v>
      </c>
      <c r="BL10" s="37" t="s">
        <v>144</v>
      </c>
      <c r="BM10" s="38" t="s">
        <v>60</v>
      </c>
      <c r="BN10" s="44" t="s">
        <v>78</v>
      </c>
      <c r="BO10" s="41" t="s">
        <v>98</v>
      </c>
      <c r="BP10" s="41" t="s">
        <v>145</v>
      </c>
      <c r="BQ10" s="41" t="s">
        <v>146</v>
      </c>
      <c r="BR10" s="41" t="s">
        <v>62</v>
      </c>
      <c r="BS10" s="44" t="s">
        <v>147</v>
      </c>
      <c r="BT10" s="41" t="s">
        <v>98</v>
      </c>
      <c r="BU10" s="41" t="s">
        <v>148</v>
      </c>
      <c r="BV10" s="41" t="s">
        <v>62</v>
      </c>
      <c r="BW10" s="44" t="s">
        <v>149</v>
      </c>
      <c r="BX10" s="41" t="s">
        <v>60</v>
      </c>
      <c r="BY10" s="44" t="s">
        <v>150</v>
      </c>
      <c r="BZ10" s="44" t="s">
        <v>98</v>
      </c>
      <c r="CA10" s="41" t="s">
        <v>151</v>
      </c>
      <c r="CB10" s="44" t="s">
        <v>60</v>
      </c>
      <c r="CC10" s="44" t="s">
        <v>152</v>
      </c>
      <c r="CD10" s="41" t="s">
        <v>98</v>
      </c>
      <c r="CE10" s="41" t="s">
        <v>62</v>
      </c>
      <c r="CF10" s="41" t="s">
        <v>153</v>
      </c>
      <c r="CG10" s="41" t="s">
        <v>154</v>
      </c>
      <c r="CH10" s="41" t="s">
        <v>98</v>
      </c>
      <c r="CI10" s="41" t="s">
        <v>155</v>
      </c>
      <c r="CJ10" s="44" t="s">
        <v>60</v>
      </c>
      <c r="CK10" s="41" t="s">
        <v>98</v>
      </c>
      <c r="CL10" s="41" t="s">
        <v>156</v>
      </c>
      <c r="CM10" s="41" t="s">
        <v>62</v>
      </c>
      <c r="CN10" s="41" t="s">
        <v>98</v>
      </c>
      <c r="CO10" s="41" t="s">
        <v>157</v>
      </c>
      <c r="CP10" s="41" t="s">
        <v>158</v>
      </c>
      <c r="CQ10" s="41" t="s">
        <v>159</v>
      </c>
      <c r="CR10" s="44" t="s">
        <v>160</v>
      </c>
    </row>
    <row r="11" s="26" customFormat="true" ht="11.25" hidden="false" customHeight="false" outlineLevel="0" collapsed="false">
      <c r="A11" s="14"/>
      <c r="B11" s="41" t="s">
        <v>161</v>
      </c>
      <c r="C11" s="42"/>
      <c r="D11" s="41" t="s">
        <v>162</v>
      </c>
      <c r="E11" s="41" t="s">
        <v>62</v>
      </c>
      <c r="F11" s="41" t="s">
        <v>163</v>
      </c>
      <c r="G11" s="41"/>
      <c r="H11" s="42"/>
      <c r="I11" s="41"/>
      <c r="J11" s="43" t="s">
        <v>164</v>
      </c>
      <c r="K11" s="41" t="s">
        <v>165</v>
      </c>
      <c r="L11" s="41" t="s">
        <v>166</v>
      </c>
      <c r="M11" s="41"/>
      <c r="N11" s="41" t="s">
        <v>167</v>
      </c>
      <c r="O11" s="41" t="s">
        <v>168</v>
      </c>
      <c r="P11" s="41" t="s">
        <v>168</v>
      </c>
      <c r="Q11" s="44" t="s">
        <v>167</v>
      </c>
      <c r="R11" s="44" t="s">
        <v>168</v>
      </c>
      <c r="S11" s="41" t="s">
        <v>168</v>
      </c>
      <c r="T11" s="41" t="s">
        <v>167</v>
      </c>
      <c r="U11" s="41" t="s">
        <v>169</v>
      </c>
      <c r="V11" s="41" t="s">
        <v>170</v>
      </c>
      <c r="W11" s="41" t="s">
        <v>167</v>
      </c>
      <c r="X11" s="41" t="s">
        <v>170</v>
      </c>
      <c r="Y11" s="44" t="s">
        <v>168</v>
      </c>
      <c r="Z11" s="44" t="s">
        <v>118</v>
      </c>
      <c r="AA11" s="41" t="s">
        <v>168</v>
      </c>
      <c r="AB11" s="41" t="s">
        <v>167</v>
      </c>
      <c r="AC11" s="41" t="s">
        <v>168</v>
      </c>
      <c r="AD11" s="41" t="s">
        <v>171</v>
      </c>
      <c r="AE11" s="41" t="s">
        <v>126</v>
      </c>
      <c r="AF11" s="41" t="s">
        <v>168</v>
      </c>
      <c r="AG11" s="44" t="s">
        <v>167</v>
      </c>
      <c r="AH11" s="45" t="s">
        <v>172</v>
      </c>
      <c r="AI11" s="41"/>
      <c r="AJ11" s="41" t="s">
        <v>173</v>
      </c>
      <c r="AK11" s="41" t="s">
        <v>173</v>
      </c>
      <c r="AL11" s="37" t="s">
        <v>174</v>
      </c>
      <c r="AM11" s="41"/>
      <c r="AN11" s="41" t="s">
        <v>175</v>
      </c>
      <c r="AO11" s="41" t="s">
        <v>176</v>
      </c>
      <c r="AP11" s="41" t="s">
        <v>177</v>
      </c>
      <c r="AQ11" s="44" t="s">
        <v>178</v>
      </c>
      <c r="AR11" s="41" t="s">
        <v>179</v>
      </c>
      <c r="AS11" s="41" t="s">
        <v>180</v>
      </c>
      <c r="AT11" s="41" t="s">
        <v>181</v>
      </c>
      <c r="AU11" s="41" t="s">
        <v>182</v>
      </c>
      <c r="AV11" s="41" t="s">
        <v>183</v>
      </c>
      <c r="AW11" s="41" t="s">
        <v>184</v>
      </c>
      <c r="AX11" s="41" t="s">
        <v>185</v>
      </c>
      <c r="AY11" s="41" t="s">
        <v>186</v>
      </c>
      <c r="AZ11" s="44" t="s">
        <v>187</v>
      </c>
      <c r="BA11" s="41"/>
      <c r="BB11" s="41" t="s">
        <v>188</v>
      </c>
      <c r="BC11" s="41" t="s">
        <v>139</v>
      </c>
      <c r="BD11" s="41" t="s">
        <v>189</v>
      </c>
      <c r="BE11" s="41" t="s">
        <v>139</v>
      </c>
      <c r="BF11" s="41" t="s">
        <v>190</v>
      </c>
      <c r="BG11" s="44" t="s">
        <v>60</v>
      </c>
      <c r="BH11" s="41"/>
      <c r="BI11" s="44" t="s">
        <v>161</v>
      </c>
      <c r="BJ11" s="41" t="s">
        <v>191</v>
      </c>
      <c r="BK11" s="42" t="s">
        <v>192</v>
      </c>
      <c r="BL11" s="37" t="s">
        <v>193</v>
      </c>
      <c r="BM11" s="38" t="s">
        <v>194</v>
      </c>
      <c r="BN11" s="44" t="s">
        <v>195</v>
      </c>
      <c r="BO11" s="41"/>
      <c r="BP11" s="41" t="s">
        <v>196</v>
      </c>
      <c r="BQ11" s="41" t="s">
        <v>112</v>
      </c>
      <c r="BR11" s="41" t="s">
        <v>194</v>
      </c>
      <c r="BS11" s="44" t="s">
        <v>197</v>
      </c>
      <c r="BT11" s="41"/>
      <c r="BU11" s="41"/>
      <c r="BV11" s="41" t="s">
        <v>198</v>
      </c>
      <c r="BW11" s="44" t="s">
        <v>199</v>
      </c>
      <c r="BX11" s="41" t="s">
        <v>200</v>
      </c>
      <c r="BY11" s="44" t="s">
        <v>201</v>
      </c>
      <c r="BZ11" s="44"/>
      <c r="CA11" s="41" t="s">
        <v>190</v>
      </c>
      <c r="CB11" s="44" t="s">
        <v>202</v>
      </c>
      <c r="CC11" s="44" t="s">
        <v>94</v>
      </c>
      <c r="CD11" s="41"/>
      <c r="CE11" s="41" t="s">
        <v>203</v>
      </c>
      <c r="CF11" s="41" t="s">
        <v>204</v>
      </c>
      <c r="CG11" s="41" t="s">
        <v>180</v>
      </c>
      <c r="CH11" s="41"/>
      <c r="CI11" s="41" t="s">
        <v>62</v>
      </c>
      <c r="CJ11" s="44" t="s">
        <v>205</v>
      </c>
      <c r="CK11" s="41"/>
      <c r="CL11" s="41"/>
      <c r="CM11" s="41" t="s">
        <v>206</v>
      </c>
      <c r="CN11" s="41"/>
      <c r="CO11" s="41" t="s">
        <v>207</v>
      </c>
      <c r="CP11" s="41" t="s">
        <v>208</v>
      </c>
      <c r="CQ11" s="41" t="s">
        <v>209</v>
      </c>
      <c r="CR11" s="44" t="s">
        <v>210</v>
      </c>
    </row>
    <row r="12" s="26" customFormat="true" ht="11.25" hidden="false" customHeight="false" outlineLevel="0" collapsed="false">
      <c r="A12" s="14"/>
      <c r="B12" s="41"/>
      <c r="C12" s="42"/>
      <c r="D12" s="41"/>
      <c r="E12" s="41" t="s">
        <v>211</v>
      </c>
      <c r="F12" s="41" t="s">
        <v>212</v>
      </c>
      <c r="G12" s="41"/>
      <c r="H12" s="42"/>
      <c r="I12" s="41"/>
      <c r="J12" s="43" t="s">
        <v>213</v>
      </c>
      <c r="K12" s="41" t="s">
        <v>214</v>
      </c>
      <c r="L12" s="48" t="s">
        <v>215</v>
      </c>
      <c r="M12" s="48"/>
      <c r="N12" s="48"/>
      <c r="O12" s="41" t="s">
        <v>167</v>
      </c>
      <c r="P12" s="48" t="s">
        <v>216</v>
      </c>
      <c r="Q12" s="43"/>
      <c r="R12" s="44" t="s">
        <v>167</v>
      </c>
      <c r="S12" s="41" t="s">
        <v>167</v>
      </c>
      <c r="T12" s="41"/>
      <c r="U12" s="41" t="s">
        <v>58</v>
      </c>
      <c r="V12" s="41" t="s">
        <v>167</v>
      </c>
      <c r="W12" s="41"/>
      <c r="X12" s="41" t="s">
        <v>167</v>
      </c>
      <c r="Y12" s="49" t="s">
        <v>167</v>
      </c>
      <c r="Z12" s="44" t="s">
        <v>167</v>
      </c>
      <c r="AA12" s="41" t="s">
        <v>167</v>
      </c>
      <c r="AB12" s="41"/>
      <c r="AC12" s="41" t="s">
        <v>167</v>
      </c>
      <c r="AD12" s="41" t="s">
        <v>167</v>
      </c>
      <c r="AE12" s="41" t="s">
        <v>167</v>
      </c>
      <c r="AF12" s="41" t="s">
        <v>167</v>
      </c>
      <c r="AG12" s="44"/>
      <c r="AH12" s="50" t="s">
        <v>217</v>
      </c>
      <c r="AI12" s="41"/>
      <c r="AJ12" s="51"/>
      <c r="AK12" s="52"/>
      <c r="AL12" s="46" t="s">
        <v>218</v>
      </c>
      <c r="AM12" s="41"/>
      <c r="AN12" s="41" t="s">
        <v>124</v>
      </c>
      <c r="AO12" s="41" t="s">
        <v>219</v>
      </c>
      <c r="AP12" s="41" t="s">
        <v>219</v>
      </c>
      <c r="AQ12" s="44" t="s">
        <v>124</v>
      </c>
      <c r="AR12" s="41" t="s">
        <v>219</v>
      </c>
      <c r="AS12" s="41" t="s">
        <v>219</v>
      </c>
      <c r="AT12" s="41"/>
      <c r="AU12" s="41" t="s">
        <v>219</v>
      </c>
      <c r="AV12" s="41" t="s">
        <v>219</v>
      </c>
      <c r="AW12" s="41" t="s">
        <v>219</v>
      </c>
      <c r="AX12" s="41" t="s">
        <v>186</v>
      </c>
      <c r="AY12" s="41"/>
      <c r="AZ12" s="44" t="s">
        <v>210</v>
      </c>
      <c r="BA12" s="41"/>
      <c r="BB12" s="41" t="s">
        <v>139</v>
      </c>
      <c r="BC12" s="41"/>
      <c r="BD12" s="41" t="s">
        <v>139</v>
      </c>
      <c r="BE12" s="41"/>
      <c r="BF12" s="41" t="s">
        <v>58</v>
      </c>
      <c r="BG12" s="44" t="s">
        <v>220</v>
      </c>
      <c r="BH12" s="41"/>
      <c r="BI12" s="44" t="s">
        <v>221</v>
      </c>
      <c r="BJ12" s="41" t="s">
        <v>161</v>
      </c>
      <c r="BK12" s="41" t="s">
        <v>222</v>
      </c>
      <c r="BL12" s="37" t="s">
        <v>223</v>
      </c>
      <c r="BM12" s="38" t="s">
        <v>94</v>
      </c>
      <c r="BN12" s="44" t="s">
        <v>94</v>
      </c>
      <c r="BO12" s="41"/>
      <c r="BP12" s="41"/>
      <c r="BQ12" s="41" t="s">
        <v>58</v>
      </c>
      <c r="BR12" s="41" t="s">
        <v>58</v>
      </c>
      <c r="BS12" s="44" t="s">
        <v>224</v>
      </c>
      <c r="BT12" s="41"/>
      <c r="BU12" s="41"/>
      <c r="BV12" s="41" t="s">
        <v>94</v>
      </c>
      <c r="BW12" s="44" t="s">
        <v>225</v>
      </c>
      <c r="BX12" s="41" t="s">
        <v>94</v>
      </c>
      <c r="BY12" s="44" t="s">
        <v>226</v>
      </c>
      <c r="BZ12" s="44"/>
      <c r="CA12" s="41" t="s">
        <v>94</v>
      </c>
      <c r="CB12" s="44" t="s">
        <v>94</v>
      </c>
      <c r="CC12" s="44"/>
      <c r="CD12" s="41"/>
      <c r="CE12" s="41" t="s">
        <v>227</v>
      </c>
      <c r="CF12" s="41" t="s">
        <v>228</v>
      </c>
      <c r="CG12" s="41" t="s">
        <v>229</v>
      </c>
      <c r="CH12" s="41"/>
      <c r="CI12" s="41" t="s">
        <v>205</v>
      </c>
      <c r="CJ12" s="44" t="s">
        <v>161</v>
      </c>
      <c r="CK12" s="41"/>
      <c r="CL12" s="41"/>
      <c r="CM12" s="41" t="s">
        <v>230</v>
      </c>
      <c r="CN12" s="41"/>
      <c r="CO12" s="41"/>
      <c r="CP12" s="41" t="s">
        <v>94</v>
      </c>
      <c r="CQ12" s="41" t="s">
        <v>231</v>
      </c>
      <c r="CR12" s="44"/>
    </row>
    <row r="13" s="58" customFormat="true" ht="11.25" hidden="false" customHeight="false" outlineLevel="0" collapsed="false">
      <c r="A13" s="53"/>
      <c r="B13" s="54" t="n">
        <v>1</v>
      </c>
      <c r="C13" s="55" t="n">
        <v>2</v>
      </c>
      <c r="D13" s="54" t="n">
        <v>3</v>
      </c>
      <c r="E13" s="56" t="n">
        <v>4</v>
      </c>
      <c r="F13" s="56" t="n">
        <v>5</v>
      </c>
      <c r="G13" s="54" t="n">
        <v>6</v>
      </c>
      <c r="H13" s="54" t="n">
        <v>7</v>
      </c>
      <c r="I13" s="56" t="n">
        <v>8</v>
      </c>
      <c r="J13" s="56" t="n">
        <v>9</v>
      </c>
      <c r="K13" s="54" t="n">
        <v>10</v>
      </c>
      <c r="L13" s="54" t="n">
        <v>11</v>
      </c>
      <c r="M13" s="54" t="n">
        <v>12</v>
      </c>
      <c r="N13" s="54" t="n">
        <v>13</v>
      </c>
      <c r="O13" s="54" t="n">
        <v>14</v>
      </c>
      <c r="P13" s="54" t="n">
        <v>15</v>
      </c>
      <c r="Q13" s="56" t="n">
        <v>16</v>
      </c>
      <c r="R13" s="56" t="n">
        <v>17</v>
      </c>
      <c r="S13" s="54" t="n">
        <v>18</v>
      </c>
      <c r="T13" s="54" t="n">
        <v>19</v>
      </c>
      <c r="U13" s="54" t="n">
        <v>20</v>
      </c>
      <c r="V13" s="54" t="n">
        <v>21</v>
      </c>
      <c r="W13" s="54" t="n">
        <v>22</v>
      </c>
      <c r="X13" s="54" t="n">
        <v>23</v>
      </c>
      <c r="Y13" s="56" t="n">
        <v>24</v>
      </c>
      <c r="Z13" s="56" t="n">
        <v>25</v>
      </c>
      <c r="AA13" s="54" t="n">
        <v>26</v>
      </c>
      <c r="AB13" s="54" t="n">
        <v>27</v>
      </c>
      <c r="AC13" s="54" t="n">
        <v>28</v>
      </c>
      <c r="AD13" s="54" t="n">
        <v>29</v>
      </c>
      <c r="AE13" s="54" t="n">
        <v>30</v>
      </c>
      <c r="AF13" s="54" t="n">
        <v>31</v>
      </c>
      <c r="AG13" s="56" t="n">
        <v>32</v>
      </c>
      <c r="AH13" s="56" t="n">
        <v>33</v>
      </c>
      <c r="AI13" s="54" t="n">
        <v>34</v>
      </c>
      <c r="AJ13" s="54" t="n">
        <v>35</v>
      </c>
      <c r="AK13" s="54" t="n">
        <v>36</v>
      </c>
      <c r="AL13" s="54" t="n">
        <v>37</v>
      </c>
      <c r="AM13" s="54" t="n">
        <v>38</v>
      </c>
      <c r="AN13" s="54" t="n">
        <v>39</v>
      </c>
      <c r="AO13" s="54" t="n">
        <v>40</v>
      </c>
      <c r="AP13" s="56" t="n">
        <v>41</v>
      </c>
      <c r="AQ13" s="56" t="n">
        <v>42</v>
      </c>
      <c r="AR13" s="54" t="n">
        <v>43</v>
      </c>
      <c r="AS13" s="54" t="n">
        <v>44</v>
      </c>
      <c r="AT13" s="54" t="n">
        <v>45</v>
      </c>
      <c r="AU13" s="54" t="n">
        <v>46</v>
      </c>
      <c r="AV13" s="54" t="n">
        <v>47</v>
      </c>
      <c r="AW13" s="54" t="n">
        <v>48</v>
      </c>
      <c r="AX13" s="54" t="n">
        <v>49</v>
      </c>
      <c r="AY13" s="56" t="n">
        <v>50</v>
      </c>
      <c r="AZ13" s="56" t="n">
        <v>51</v>
      </c>
      <c r="BA13" s="54" t="n">
        <v>52</v>
      </c>
      <c r="BB13" s="54" t="n">
        <v>53</v>
      </c>
      <c r="BC13" s="54" t="n">
        <v>54</v>
      </c>
      <c r="BD13" s="54" t="n">
        <v>55</v>
      </c>
      <c r="BE13" s="54" t="n">
        <v>56</v>
      </c>
      <c r="BF13" s="54" t="n">
        <v>57</v>
      </c>
      <c r="BG13" s="56" t="n">
        <v>58</v>
      </c>
      <c r="BH13" s="56" t="n">
        <v>59</v>
      </c>
      <c r="BI13" s="54" t="n">
        <v>60</v>
      </c>
      <c r="BJ13" s="54" t="n">
        <v>61</v>
      </c>
      <c r="BK13" s="54" t="n">
        <v>62</v>
      </c>
      <c r="BL13" s="57" t="n">
        <v>63</v>
      </c>
      <c r="BM13" s="57" t="n">
        <v>64</v>
      </c>
      <c r="BN13" s="56" t="n">
        <v>65</v>
      </c>
      <c r="BO13" s="56" t="n">
        <v>66</v>
      </c>
      <c r="BP13" s="54" t="n">
        <v>67</v>
      </c>
      <c r="BQ13" s="54" t="n">
        <v>68</v>
      </c>
      <c r="BR13" s="54" t="n">
        <v>69</v>
      </c>
      <c r="BS13" s="54" t="n">
        <f aca="false">BR13+1</f>
        <v>70</v>
      </c>
      <c r="BT13" s="54" t="n">
        <f aca="false">BS13+1</f>
        <v>71</v>
      </c>
      <c r="BU13" s="54" t="n">
        <f aca="false">BT13+1</f>
        <v>72</v>
      </c>
      <c r="BV13" s="54" t="n">
        <f aca="false">BU13+1</f>
        <v>73</v>
      </c>
      <c r="BW13" s="56" t="n">
        <f aca="false">BV13+1</f>
        <v>74</v>
      </c>
      <c r="BX13" s="54" t="n">
        <f aca="false">BW13+1</f>
        <v>75</v>
      </c>
      <c r="BY13" s="54" t="n">
        <f aca="false">BX13+1</f>
        <v>76</v>
      </c>
      <c r="BZ13" s="54" t="n">
        <f aca="false">BY13+1</f>
        <v>77</v>
      </c>
      <c r="CA13" s="54" t="n">
        <f aca="false">BZ13+1</f>
        <v>78</v>
      </c>
      <c r="CB13" s="54" t="n">
        <f aca="false">CA13+1</f>
        <v>79</v>
      </c>
      <c r="CC13" s="56" t="n">
        <f aca="false">CB13+1</f>
        <v>80</v>
      </c>
      <c r="CD13" s="54" t="n">
        <f aca="false">CC13+1</f>
        <v>81</v>
      </c>
      <c r="CE13" s="54" t="n">
        <f aca="false">CD13+1</f>
        <v>82</v>
      </c>
      <c r="CF13" s="54" t="n">
        <f aca="false">CE13+1</f>
        <v>83</v>
      </c>
      <c r="CG13" s="54" t="n">
        <f aca="false">CF13+1</f>
        <v>84</v>
      </c>
      <c r="CH13" s="54" t="n">
        <f aca="false">CG13+1</f>
        <v>85</v>
      </c>
      <c r="CI13" s="54" t="n">
        <f aca="false">CH13+1</f>
        <v>86</v>
      </c>
      <c r="CJ13" s="56" t="n">
        <f aca="false">CI13+1</f>
        <v>87</v>
      </c>
      <c r="CK13" s="54" t="n">
        <f aca="false">CJ13+1</f>
        <v>88</v>
      </c>
      <c r="CL13" s="54" t="n">
        <f aca="false">CK13+1</f>
        <v>89</v>
      </c>
      <c r="CM13" s="54" t="n">
        <f aca="false">CL13+1</f>
        <v>90</v>
      </c>
      <c r="CN13" s="54" t="n">
        <f aca="false">CM13+1</f>
        <v>91</v>
      </c>
      <c r="CO13" s="54" t="n">
        <f aca="false">CN13+1</f>
        <v>92</v>
      </c>
      <c r="CP13" s="54" t="n">
        <f aca="false">CO13+1</f>
        <v>93</v>
      </c>
      <c r="CQ13" s="54" t="n">
        <f aca="false">CP13+1</f>
        <v>94</v>
      </c>
      <c r="CR13" s="56" t="n">
        <f aca="false">CQ13+1</f>
        <v>95</v>
      </c>
    </row>
    <row r="14" s="66" customFormat="true" ht="11.25" hidden="false" customHeight="false" outlineLevel="0" collapsed="false">
      <c r="A14" s="59" t="s">
        <v>232</v>
      </c>
      <c r="B14" s="60" t="n">
        <v>4094562</v>
      </c>
      <c r="C14" s="60" t="n">
        <v>85882</v>
      </c>
      <c r="D14" s="60" t="n">
        <v>57831</v>
      </c>
      <c r="E14" s="60" t="n">
        <v>7207</v>
      </c>
      <c r="F14" s="60" t="n">
        <v>20844</v>
      </c>
      <c r="G14" s="60" t="n">
        <v>24992</v>
      </c>
      <c r="H14" s="61" t="n">
        <v>2223</v>
      </c>
      <c r="I14" s="60" t="n">
        <v>565045</v>
      </c>
      <c r="J14" s="61" t="n">
        <v>173220</v>
      </c>
      <c r="K14" s="60" t="n">
        <v>45079</v>
      </c>
      <c r="L14" s="60" t="n">
        <v>346745</v>
      </c>
      <c r="M14" s="60" t="n">
        <v>161458</v>
      </c>
      <c r="N14" s="60" t="n">
        <v>9369</v>
      </c>
      <c r="O14" s="61" t="n">
        <v>1274</v>
      </c>
      <c r="P14" s="60" t="n">
        <v>1931</v>
      </c>
      <c r="Q14" s="62" t="s">
        <v>233</v>
      </c>
      <c r="R14" s="61" t="n">
        <v>824</v>
      </c>
      <c r="S14" s="60" t="n">
        <v>7311</v>
      </c>
      <c r="T14" s="60" t="n">
        <v>2104</v>
      </c>
      <c r="U14" s="60" t="n">
        <v>22423</v>
      </c>
      <c r="V14" s="62" t="s">
        <v>233</v>
      </c>
      <c r="W14" s="60" t="n">
        <v>4359</v>
      </c>
      <c r="X14" s="61" t="n">
        <v>6151</v>
      </c>
      <c r="Y14" s="63" t="n">
        <v>5805</v>
      </c>
      <c r="Z14" s="62" t="s">
        <v>233</v>
      </c>
      <c r="AA14" s="60" t="n">
        <v>31269</v>
      </c>
      <c r="AB14" s="60" t="n">
        <v>12423</v>
      </c>
      <c r="AC14" s="60" t="n">
        <v>5124</v>
      </c>
      <c r="AD14" s="60" t="n">
        <v>3189</v>
      </c>
      <c r="AE14" s="60" t="n">
        <v>5539</v>
      </c>
      <c r="AF14" s="61" t="n">
        <v>8401</v>
      </c>
      <c r="AG14" s="63" t="n">
        <v>21791</v>
      </c>
      <c r="AH14" s="61" t="n">
        <v>642699</v>
      </c>
      <c r="AI14" s="60" t="n">
        <v>232881</v>
      </c>
      <c r="AJ14" s="60" t="n">
        <v>148316</v>
      </c>
      <c r="AK14" s="60" t="n">
        <v>74769</v>
      </c>
      <c r="AL14" s="60" t="n">
        <v>9795</v>
      </c>
      <c r="AM14" s="60" t="n">
        <v>409818</v>
      </c>
      <c r="AN14" s="60" t="n">
        <v>58423</v>
      </c>
      <c r="AO14" s="61" t="n">
        <v>23170</v>
      </c>
      <c r="AP14" s="60" t="n">
        <v>19079</v>
      </c>
      <c r="AQ14" s="62" t="s">
        <v>233</v>
      </c>
      <c r="AR14" s="60" t="n">
        <v>67969</v>
      </c>
      <c r="AS14" s="60" t="n">
        <v>29466</v>
      </c>
      <c r="AT14" s="60" t="n">
        <v>31462</v>
      </c>
      <c r="AU14" s="60" t="n">
        <v>35606</v>
      </c>
      <c r="AV14" s="60" t="n">
        <v>19557</v>
      </c>
      <c r="AW14" s="62" t="s">
        <v>233</v>
      </c>
      <c r="AX14" s="61" t="n">
        <v>56667</v>
      </c>
      <c r="AY14" s="64" t="n">
        <v>39238</v>
      </c>
      <c r="AZ14" s="63" t="n">
        <v>0</v>
      </c>
      <c r="BA14" s="60" t="n">
        <v>128334</v>
      </c>
      <c r="BB14" s="60" t="n">
        <v>8790</v>
      </c>
      <c r="BC14" s="60" t="n">
        <v>75255</v>
      </c>
      <c r="BD14" s="60" t="n">
        <v>15594</v>
      </c>
      <c r="BE14" s="65" t="n">
        <v>161</v>
      </c>
      <c r="BF14" s="60" t="n">
        <v>24973</v>
      </c>
      <c r="BG14" s="61" t="n">
        <v>3561</v>
      </c>
      <c r="BH14" s="64" t="n">
        <v>72982</v>
      </c>
      <c r="BI14" s="63" t="n">
        <v>18398</v>
      </c>
      <c r="BJ14" s="60" t="n">
        <v>21255</v>
      </c>
      <c r="BK14" s="60" t="n">
        <v>4981</v>
      </c>
      <c r="BL14" s="60" t="n">
        <v>9357</v>
      </c>
      <c r="BM14" s="60" t="n">
        <v>5316</v>
      </c>
      <c r="BN14" s="61" t="n">
        <v>13675</v>
      </c>
      <c r="BO14" s="60" t="n">
        <v>155133</v>
      </c>
      <c r="BP14" s="60" t="n">
        <v>31089</v>
      </c>
      <c r="BQ14" s="60" t="n">
        <v>40377</v>
      </c>
      <c r="BR14" s="61" t="n">
        <v>79543</v>
      </c>
      <c r="BS14" s="61" t="n">
        <v>4124</v>
      </c>
      <c r="BT14" s="60" t="n">
        <v>469706</v>
      </c>
      <c r="BU14" s="60" t="n">
        <v>438758</v>
      </c>
      <c r="BV14" s="60" t="n">
        <v>29139</v>
      </c>
      <c r="BW14" s="61" t="n">
        <v>1809</v>
      </c>
      <c r="BX14" s="60" t="n">
        <v>651868</v>
      </c>
      <c r="BY14" s="60" t="n">
        <v>24295</v>
      </c>
      <c r="BZ14" s="61" t="n">
        <v>203010</v>
      </c>
      <c r="CA14" s="60" t="n">
        <v>191020</v>
      </c>
      <c r="CB14" s="61" t="n">
        <v>11990</v>
      </c>
      <c r="CC14" s="61" t="n">
        <v>41399</v>
      </c>
      <c r="CD14" s="60" t="n">
        <v>305571</v>
      </c>
      <c r="CE14" s="60" t="n">
        <v>243985</v>
      </c>
      <c r="CF14" s="60" t="n">
        <v>48763</v>
      </c>
      <c r="CG14" s="60" t="n">
        <v>12823</v>
      </c>
      <c r="CH14" s="60" t="n">
        <v>89832</v>
      </c>
      <c r="CI14" s="61" t="n">
        <v>55043</v>
      </c>
      <c r="CJ14" s="61" t="n">
        <v>34789</v>
      </c>
      <c r="CK14" s="60" t="n">
        <v>221795</v>
      </c>
      <c r="CL14" s="60" t="n">
        <v>28018</v>
      </c>
      <c r="CM14" s="60" t="n">
        <v>193777</v>
      </c>
      <c r="CN14" s="60" t="n">
        <v>248336</v>
      </c>
      <c r="CO14" s="60" t="n">
        <v>124149</v>
      </c>
      <c r="CP14" s="60" t="n">
        <v>122319</v>
      </c>
      <c r="CQ14" s="60" t="n">
        <v>1867</v>
      </c>
      <c r="CR14" s="61" t="n">
        <v>0</v>
      </c>
    </row>
    <row r="15" s="66" customFormat="true" ht="11.25" hidden="false" customHeight="false" outlineLevel="0" collapsed="false">
      <c r="A15" s="67" t="s">
        <v>234</v>
      </c>
      <c r="B15" s="64" t="n">
        <v>7083826</v>
      </c>
      <c r="C15" s="64" t="n">
        <v>193351</v>
      </c>
      <c r="D15" s="64" t="n">
        <v>137111</v>
      </c>
      <c r="E15" s="64" t="n">
        <v>13976</v>
      </c>
      <c r="F15" s="64" t="n">
        <v>42264</v>
      </c>
      <c r="G15" s="64" t="n">
        <v>79806</v>
      </c>
      <c r="H15" s="63" t="n">
        <v>5142</v>
      </c>
      <c r="I15" s="64" t="n">
        <v>884611</v>
      </c>
      <c r="J15" s="63" t="n">
        <v>268470</v>
      </c>
      <c r="K15" s="64" t="n">
        <v>98580</v>
      </c>
      <c r="L15" s="64" t="n">
        <v>517561</v>
      </c>
      <c r="M15" s="64" t="n">
        <v>348672</v>
      </c>
      <c r="N15" s="64" t="n">
        <v>25338</v>
      </c>
      <c r="O15" s="63" t="n">
        <v>4683</v>
      </c>
      <c r="P15" s="64" t="n">
        <v>2898</v>
      </c>
      <c r="Q15" s="62" t="s">
        <v>233</v>
      </c>
      <c r="R15" s="63" t="n">
        <v>1747</v>
      </c>
      <c r="S15" s="64" t="n">
        <v>14941</v>
      </c>
      <c r="T15" s="64" t="n">
        <v>4350</v>
      </c>
      <c r="U15" s="64" t="n">
        <v>46177</v>
      </c>
      <c r="V15" s="62" t="s">
        <v>233</v>
      </c>
      <c r="W15" s="64" t="n">
        <v>12340</v>
      </c>
      <c r="X15" s="63" t="n">
        <v>15239</v>
      </c>
      <c r="Y15" s="63" t="n">
        <v>12517</v>
      </c>
      <c r="Z15" s="62" t="s">
        <v>233</v>
      </c>
      <c r="AA15" s="64" t="n">
        <v>58705</v>
      </c>
      <c r="AB15" s="64" t="n">
        <v>29258</v>
      </c>
      <c r="AC15" s="64" t="n">
        <v>11104</v>
      </c>
      <c r="AD15" s="64" t="n">
        <v>10368</v>
      </c>
      <c r="AE15" s="64" t="n">
        <v>13124</v>
      </c>
      <c r="AF15" s="63" t="n">
        <v>15751</v>
      </c>
      <c r="AG15" s="63" t="n">
        <v>44625</v>
      </c>
      <c r="AH15" s="63" t="n">
        <v>1208305</v>
      </c>
      <c r="AI15" s="64" t="n">
        <v>426495</v>
      </c>
      <c r="AJ15" s="64" t="n">
        <v>259343</v>
      </c>
      <c r="AK15" s="64" t="n">
        <v>153958</v>
      </c>
      <c r="AL15" s="64" t="n">
        <v>13193</v>
      </c>
      <c r="AM15" s="64" t="n">
        <v>781810</v>
      </c>
      <c r="AN15" s="64" t="n">
        <v>162830</v>
      </c>
      <c r="AO15" s="63" t="n">
        <v>35465</v>
      </c>
      <c r="AP15" s="64" t="n">
        <v>26317</v>
      </c>
      <c r="AQ15" s="62" t="s">
        <v>233</v>
      </c>
      <c r="AR15" s="64" t="n">
        <v>156560</v>
      </c>
      <c r="AS15" s="64" t="n">
        <v>49862</v>
      </c>
      <c r="AT15" s="64" t="n">
        <v>55139</v>
      </c>
      <c r="AU15" s="64" t="n">
        <v>55021</v>
      </c>
      <c r="AV15" s="64" t="n">
        <v>36641</v>
      </c>
      <c r="AW15" s="62" t="s">
        <v>233</v>
      </c>
      <c r="AX15" s="63" t="n">
        <v>90589</v>
      </c>
      <c r="AY15" s="64" t="n">
        <v>61738</v>
      </c>
      <c r="AZ15" s="63" t="n">
        <v>0</v>
      </c>
      <c r="BA15" s="64" t="n">
        <v>192668</v>
      </c>
      <c r="BB15" s="64" t="n">
        <v>12257</v>
      </c>
      <c r="BC15" s="64" t="n">
        <v>111315</v>
      </c>
      <c r="BD15" s="64" t="n">
        <v>20705</v>
      </c>
      <c r="BE15" s="68" t="n">
        <v>349</v>
      </c>
      <c r="BF15" s="64" t="n">
        <v>38915</v>
      </c>
      <c r="BG15" s="63" t="n">
        <v>9126</v>
      </c>
      <c r="BH15" s="64" t="n">
        <v>122320</v>
      </c>
      <c r="BI15" s="63" t="n">
        <v>33652</v>
      </c>
      <c r="BJ15" s="64" t="n">
        <v>27574</v>
      </c>
      <c r="BK15" s="64" t="n">
        <v>11468</v>
      </c>
      <c r="BL15" s="64" t="n">
        <v>18685</v>
      </c>
      <c r="BM15" s="64" t="n">
        <v>9826</v>
      </c>
      <c r="BN15" s="63" t="n">
        <v>21116</v>
      </c>
      <c r="BO15" s="64" t="n">
        <v>254742</v>
      </c>
      <c r="BP15" s="64" t="n">
        <v>65092</v>
      </c>
      <c r="BQ15" s="64" t="n">
        <v>60174</v>
      </c>
      <c r="BR15" s="63" t="n">
        <v>119415</v>
      </c>
      <c r="BS15" s="63" t="n">
        <v>10061</v>
      </c>
      <c r="BT15" s="64" t="n">
        <v>898337</v>
      </c>
      <c r="BU15" s="64" t="n">
        <v>845098</v>
      </c>
      <c r="BV15" s="64" t="n">
        <v>49725</v>
      </c>
      <c r="BW15" s="63" t="n">
        <v>3513</v>
      </c>
      <c r="BX15" s="64" t="n">
        <v>987710</v>
      </c>
      <c r="BY15" s="64" t="n">
        <v>152537</v>
      </c>
      <c r="BZ15" s="63" t="n">
        <v>302940</v>
      </c>
      <c r="CA15" s="64" t="n">
        <v>277612</v>
      </c>
      <c r="CB15" s="63" t="n">
        <v>25327</v>
      </c>
      <c r="CC15" s="63" t="n">
        <v>60821</v>
      </c>
      <c r="CD15" s="64" t="n">
        <v>420594</v>
      </c>
      <c r="CE15" s="64" t="n">
        <v>309847</v>
      </c>
      <c r="CF15" s="64" t="n">
        <v>80444</v>
      </c>
      <c r="CG15" s="64" t="n">
        <v>30302</v>
      </c>
      <c r="CH15" s="64" t="n">
        <v>143176</v>
      </c>
      <c r="CI15" s="63" t="n">
        <v>79374</v>
      </c>
      <c r="CJ15" s="63" t="n">
        <v>63803</v>
      </c>
      <c r="CK15" s="64" t="n">
        <v>442286</v>
      </c>
      <c r="CL15" s="64" t="n">
        <v>95262</v>
      </c>
      <c r="CM15" s="64" t="n">
        <v>347024</v>
      </c>
      <c r="CN15" s="64" t="n">
        <v>385808</v>
      </c>
      <c r="CO15" s="64" t="n">
        <v>187234</v>
      </c>
      <c r="CP15" s="64" t="n">
        <v>196307</v>
      </c>
      <c r="CQ15" s="64" t="n">
        <v>2268</v>
      </c>
      <c r="CR15" s="63" t="n">
        <v>0</v>
      </c>
    </row>
    <row r="16" s="66" customFormat="true" ht="11.25" hidden="false" customHeight="false" outlineLevel="0" collapsed="false">
      <c r="A16" s="59" t="s">
        <v>235</v>
      </c>
      <c r="B16" s="64" t="n">
        <v>3240100938</v>
      </c>
      <c r="C16" s="64" t="n">
        <v>71156176</v>
      </c>
      <c r="D16" s="64" t="n">
        <v>55443202</v>
      </c>
      <c r="E16" s="64" t="n">
        <v>5531861</v>
      </c>
      <c r="F16" s="64" t="n">
        <v>10181114</v>
      </c>
      <c r="G16" s="64" t="n">
        <v>52597420</v>
      </c>
      <c r="H16" s="63" t="n">
        <v>5787336</v>
      </c>
      <c r="I16" s="64" t="n">
        <v>371140743</v>
      </c>
      <c r="J16" s="63" t="n">
        <v>146659717</v>
      </c>
      <c r="K16" s="64" t="n">
        <v>114756591</v>
      </c>
      <c r="L16" s="64" t="n">
        <v>109724436</v>
      </c>
      <c r="M16" s="64" t="n">
        <v>362945807</v>
      </c>
      <c r="N16" s="64" t="n">
        <v>41357942</v>
      </c>
      <c r="O16" s="63" t="n">
        <v>9047552</v>
      </c>
      <c r="P16" s="64" t="n">
        <v>4237195</v>
      </c>
      <c r="Q16" s="62" t="s">
        <v>233</v>
      </c>
      <c r="R16" s="63" t="n">
        <v>1860013</v>
      </c>
      <c r="S16" s="64" t="n">
        <v>18982202</v>
      </c>
      <c r="T16" s="64" t="n">
        <v>10865238</v>
      </c>
      <c r="U16" s="64" t="n">
        <v>16069064</v>
      </c>
      <c r="V16" s="62" t="s">
        <v>233</v>
      </c>
      <c r="W16" s="64" t="n">
        <v>23469826</v>
      </c>
      <c r="X16" s="63" t="n">
        <v>23239427</v>
      </c>
      <c r="Y16" s="63" t="n">
        <v>12952257</v>
      </c>
      <c r="Z16" s="62" t="s">
        <v>233</v>
      </c>
      <c r="AA16" s="64" t="n">
        <v>54642325</v>
      </c>
      <c r="AB16" s="64" t="n">
        <v>26758999</v>
      </c>
      <c r="AC16" s="64" t="n">
        <v>15673315</v>
      </c>
      <c r="AD16" s="64" t="n">
        <v>17096624</v>
      </c>
      <c r="AE16" s="64" t="n">
        <v>18068911</v>
      </c>
      <c r="AF16" s="63" t="n">
        <v>9169071</v>
      </c>
      <c r="AG16" s="63" t="n">
        <v>22636151</v>
      </c>
      <c r="AH16" s="63" t="n">
        <v>635761989</v>
      </c>
      <c r="AI16" s="64" t="n">
        <v>321418030</v>
      </c>
      <c r="AJ16" s="64" t="n">
        <v>181613983</v>
      </c>
      <c r="AK16" s="64" t="n">
        <v>139202846</v>
      </c>
      <c r="AL16" s="64" t="n">
        <v>601201</v>
      </c>
      <c r="AM16" s="64" t="n">
        <v>314343959</v>
      </c>
      <c r="AN16" s="64" t="n">
        <v>119221912</v>
      </c>
      <c r="AO16" s="63" t="n">
        <v>13036259</v>
      </c>
      <c r="AP16" s="64" t="n">
        <v>8001856</v>
      </c>
      <c r="AQ16" s="62" t="s">
        <v>233</v>
      </c>
      <c r="AR16" s="64" t="n">
        <v>39658204</v>
      </c>
      <c r="AS16" s="64" t="n">
        <v>11697430</v>
      </c>
      <c r="AT16" s="64" t="n">
        <v>30309614</v>
      </c>
      <c r="AU16" s="64" t="n">
        <v>10267609</v>
      </c>
      <c r="AV16" s="64" t="n">
        <v>10244671</v>
      </c>
      <c r="AW16" s="62" t="s">
        <v>233</v>
      </c>
      <c r="AX16" s="63" t="n">
        <v>16214982</v>
      </c>
      <c r="AY16" s="64" t="n">
        <v>23239127</v>
      </c>
      <c r="AZ16" s="63" t="n">
        <v>0</v>
      </c>
      <c r="BA16" s="64" t="n">
        <v>81684547</v>
      </c>
      <c r="BB16" s="64" t="n">
        <v>19987841</v>
      </c>
      <c r="BC16" s="64" t="n">
        <v>34652166</v>
      </c>
      <c r="BD16" s="64" t="n">
        <v>5837149</v>
      </c>
      <c r="BE16" s="68" t="n">
        <v>529322</v>
      </c>
      <c r="BF16" s="64" t="n">
        <v>13561770</v>
      </c>
      <c r="BG16" s="63" t="n">
        <v>7116298</v>
      </c>
      <c r="BH16" s="64" t="n">
        <v>60828572</v>
      </c>
      <c r="BI16" s="63" t="n">
        <v>29288028</v>
      </c>
      <c r="BJ16" s="64" t="n">
        <v>13754063</v>
      </c>
      <c r="BK16" s="64" t="n">
        <v>6673557</v>
      </c>
      <c r="BL16" s="64" t="n">
        <v>7320398</v>
      </c>
      <c r="BM16" s="64" t="n">
        <v>1481952</v>
      </c>
      <c r="BN16" s="63" t="n">
        <v>2310574</v>
      </c>
      <c r="BO16" s="64" t="n">
        <v>345428962</v>
      </c>
      <c r="BP16" s="64" t="n">
        <v>168191768</v>
      </c>
      <c r="BQ16" s="64" t="n">
        <v>143183297</v>
      </c>
      <c r="BR16" s="63" t="n">
        <v>23103419</v>
      </c>
      <c r="BS16" s="63" t="n">
        <v>10950477</v>
      </c>
      <c r="BT16" s="64" t="n">
        <v>350820734</v>
      </c>
      <c r="BU16" s="64" t="n">
        <v>318549647</v>
      </c>
      <c r="BV16" s="64" t="n">
        <v>31147268</v>
      </c>
      <c r="BW16" s="63" t="n">
        <v>1123819</v>
      </c>
      <c r="BX16" s="64" t="n">
        <v>129437296</v>
      </c>
      <c r="BY16" s="64" t="n">
        <v>466372928</v>
      </c>
      <c r="BZ16" s="63" t="n">
        <v>56951000</v>
      </c>
      <c r="CA16" s="64" t="n">
        <v>44865630</v>
      </c>
      <c r="CB16" s="63" t="n">
        <v>12085370</v>
      </c>
      <c r="CC16" s="63" t="n">
        <v>8993246</v>
      </c>
      <c r="CD16" s="64" t="n">
        <v>62612990</v>
      </c>
      <c r="CE16" s="64" t="n">
        <v>38297574</v>
      </c>
      <c r="CF16" s="64" t="n">
        <v>10118185</v>
      </c>
      <c r="CG16" s="64" t="n">
        <v>14197231</v>
      </c>
      <c r="CH16" s="64" t="n">
        <v>34666172</v>
      </c>
      <c r="CI16" s="63" t="n">
        <v>13023200</v>
      </c>
      <c r="CJ16" s="63" t="n">
        <v>21642971</v>
      </c>
      <c r="CK16" s="64" t="n">
        <v>102243377</v>
      </c>
      <c r="CL16" s="64" t="n">
        <v>45268535</v>
      </c>
      <c r="CM16" s="64" t="n">
        <v>56974842</v>
      </c>
      <c r="CN16" s="64" t="n">
        <v>40671643</v>
      </c>
      <c r="CO16" s="64" t="n">
        <v>20753375</v>
      </c>
      <c r="CP16" s="64" t="n">
        <v>19603641</v>
      </c>
      <c r="CQ16" s="68" t="n">
        <v>314626</v>
      </c>
      <c r="CR16" s="63" t="n">
        <v>0</v>
      </c>
    </row>
    <row r="17" s="72" customFormat="true" ht="11.25" hidden="false" customHeight="false" outlineLevel="0" collapsed="false">
      <c r="A17" s="69" t="s">
        <v>236</v>
      </c>
      <c r="B17" s="70" t="n">
        <v>396962696</v>
      </c>
      <c r="C17" s="70" t="n">
        <v>6459427</v>
      </c>
      <c r="D17" s="70" t="n">
        <v>4158501</v>
      </c>
      <c r="E17" s="70" t="n">
        <v>261853</v>
      </c>
      <c r="F17" s="70" t="n">
        <v>2039072</v>
      </c>
      <c r="G17" s="70" t="n">
        <v>8289617</v>
      </c>
      <c r="H17" s="62" t="n">
        <v>979210</v>
      </c>
      <c r="I17" s="70" t="n">
        <v>63646861</v>
      </c>
      <c r="J17" s="62" t="n">
        <v>24687912</v>
      </c>
      <c r="K17" s="70" t="n">
        <v>13514350</v>
      </c>
      <c r="L17" s="70" t="n">
        <v>25444599</v>
      </c>
      <c r="M17" s="70" t="n">
        <v>42027340</v>
      </c>
      <c r="N17" s="70" t="n">
        <v>3284601</v>
      </c>
      <c r="O17" s="62" t="n">
        <v>723798</v>
      </c>
      <c r="P17" s="70" t="n">
        <v>378170</v>
      </c>
      <c r="Q17" s="62" t="s">
        <v>233</v>
      </c>
      <c r="R17" s="62" t="n">
        <v>315621</v>
      </c>
      <c r="S17" s="70" t="n">
        <v>1478480</v>
      </c>
      <c r="T17" s="70" t="n">
        <v>832121</v>
      </c>
      <c r="U17" s="70" t="n">
        <v>1956143</v>
      </c>
      <c r="V17" s="62" t="s">
        <v>233</v>
      </c>
      <c r="W17" s="70" t="n">
        <v>2386997</v>
      </c>
      <c r="X17" s="62" t="n">
        <v>2279040</v>
      </c>
      <c r="Y17" s="62" t="n">
        <v>1461667</v>
      </c>
      <c r="Z17" s="62" t="s">
        <v>233</v>
      </c>
      <c r="AA17" s="70" t="n">
        <v>9453991</v>
      </c>
      <c r="AB17" s="70" t="n">
        <v>4328005</v>
      </c>
      <c r="AC17" s="70" t="n">
        <v>2494540</v>
      </c>
      <c r="AD17" s="70" t="n">
        <v>1527919</v>
      </c>
      <c r="AE17" s="70" t="n">
        <v>1516855</v>
      </c>
      <c r="AF17" s="62" t="n">
        <v>957090</v>
      </c>
      <c r="AG17" s="62" t="n">
        <v>2534768</v>
      </c>
      <c r="AH17" s="62" t="n">
        <v>72916103</v>
      </c>
      <c r="AI17" s="70" t="n">
        <v>36985549</v>
      </c>
      <c r="AJ17" s="70" t="n">
        <v>21756758</v>
      </c>
      <c r="AK17" s="70" t="n">
        <v>14998423</v>
      </c>
      <c r="AL17" s="70" t="n">
        <v>230368</v>
      </c>
      <c r="AM17" s="70" t="n">
        <v>35930553</v>
      </c>
      <c r="AN17" s="70" t="n">
        <v>13445434</v>
      </c>
      <c r="AO17" s="62" t="n">
        <v>1409187</v>
      </c>
      <c r="AP17" s="70" t="n">
        <v>1233861</v>
      </c>
      <c r="AQ17" s="62" t="s">
        <v>233</v>
      </c>
      <c r="AR17" s="70" t="n">
        <v>4676824</v>
      </c>
      <c r="AS17" s="70" t="n">
        <v>1835875</v>
      </c>
      <c r="AT17" s="70" t="n">
        <v>2555805</v>
      </c>
      <c r="AU17" s="70" t="n">
        <v>1419840</v>
      </c>
      <c r="AV17" s="70" t="n">
        <v>1103352</v>
      </c>
      <c r="AW17" s="62" t="s">
        <v>233</v>
      </c>
      <c r="AX17" s="62" t="n">
        <v>1874282</v>
      </c>
      <c r="AY17" s="70" t="n">
        <v>2778080</v>
      </c>
      <c r="AZ17" s="62" t="n">
        <v>0</v>
      </c>
      <c r="BA17" s="70" t="n">
        <v>7961681</v>
      </c>
      <c r="BB17" s="70" t="n">
        <v>1380282</v>
      </c>
      <c r="BC17" s="70" t="n">
        <v>3688067</v>
      </c>
      <c r="BD17" s="70" t="n">
        <v>464284</v>
      </c>
      <c r="BE17" s="71" t="n">
        <v>78112</v>
      </c>
      <c r="BF17" s="70" t="n">
        <v>1593899</v>
      </c>
      <c r="BG17" s="62" t="n">
        <v>757037</v>
      </c>
      <c r="BH17" s="70" t="n">
        <v>8761195</v>
      </c>
      <c r="BI17" s="62" t="n">
        <v>3610700</v>
      </c>
      <c r="BJ17" s="70" t="n">
        <v>2006687</v>
      </c>
      <c r="BK17" s="70" t="n">
        <v>810147</v>
      </c>
      <c r="BL17" s="70" t="n">
        <v>1204488</v>
      </c>
      <c r="BM17" s="70" t="n">
        <v>329601</v>
      </c>
      <c r="BN17" s="62" t="n">
        <v>799571</v>
      </c>
      <c r="BO17" s="70" t="n">
        <v>50415196</v>
      </c>
      <c r="BP17" s="70" t="n">
        <v>11401842</v>
      </c>
      <c r="BQ17" s="70" t="n">
        <v>31673240</v>
      </c>
      <c r="BR17" s="62" t="n">
        <v>6957774</v>
      </c>
      <c r="BS17" s="62" t="n">
        <v>382340</v>
      </c>
      <c r="BT17" s="70" t="n">
        <v>25644031</v>
      </c>
      <c r="BU17" s="70" t="n">
        <v>22743238</v>
      </c>
      <c r="BV17" s="70" t="n">
        <v>2692338</v>
      </c>
      <c r="BW17" s="62" t="n">
        <v>208455</v>
      </c>
      <c r="BX17" s="70" t="n">
        <v>32847739</v>
      </c>
      <c r="BY17" s="70" t="n">
        <v>28272714</v>
      </c>
      <c r="BZ17" s="62" t="n">
        <v>10416316</v>
      </c>
      <c r="CA17" s="70" t="n">
        <v>8972563</v>
      </c>
      <c r="CB17" s="62" t="n">
        <v>1443754</v>
      </c>
      <c r="CC17" s="62" t="n">
        <v>2339965</v>
      </c>
      <c r="CD17" s="70" t="n">
        <v>14978154</v>
      </c>
      <c r="CE17" s="70" t="n">
        <v>10788413</v>
      </c>
      <c r="CF17" s="70" t="n">
        <v>2273801</v>
      </c>
      <c r="CG17" s="70" t="n">
        <v>1915941</v>
      </c>
      <c r="CH17" s="70" t="n">
        <v>5657291</v>
      </c>
      <c r="CI17" s="62" t="n">
        <v>3183299</v>
      </c>
      <c r="CJ17" s="62" t="n">
        <v>2473992</v>
      </c>
      <c r="CK17" s="70" t="n">
        <v>9566834</v>
      </c>
      <c r="CL17" s="70" t="n">
        <v>2173876</v>
      </c>
      <c r="CM17" s="70" t="n">
        <v>7392958</v>
      </c>
      <c r="CN17" s="70" t="n">
        <v>5783023</v>
      </c>
      <c r="CO17" s="70" t="n">
        <v>3002136</v>
      </c>
      <c r="CP17" s="70" t="n">
        <v>2746041</v>
      </c>
      <c r="CQ17" s="71" t="n">
        <v>34846</v>
      </c>
      <c r="CR17" s="62" t="n">
        <v>0</v>
      </c>
    </row>
    <row r="18" s="72" customFormat="true" ht="11.25" hidden="false" customHeight="false" outlineLevel="0" collapsed="false">
      <c r="A18" s="69" t="s">
        <v>237</v>
      </c>
      <c r="B18" s="70" t="n">
        <v>755218538</v>
      </c>
      <c r="C18" s="70" t="n">
        <v>5884254</v>
      </c>
      <c r="D18" s="70" t="n">
        <v>4281566</v>
      </c>
      <c r="E18" s="70" t="n">
        <v>284765</v>
      </c>
      <c r="F18" s="70" t="n">
        <v>1317923</v>
      </c>
      <c r="G18" s="70" t="n">
        <v>6895482</v>
      </c>
      <c r="H18" s="62" t="n">
        <v>1066080</v>
      </c>
      <c r="I18" s="70" t="n">
        <v>88308219</v>
      </c>
      <c r="J18" s="62" t="n">
        <v>32934788</v>
      </c>
      <c r="K18" s="70" t="n">
        <v>18641801</v>
      </c>
      <c r="L18" s="70" t="n">
        <v>36731629</v>
      </c>
      <c r="M18" s="70" t="n">
        <v>72364097</v>
      </c>
      <c r="N18" s="70" t="n">
        <v>8200723</v>
      </c>
      <c r="O18" s="62" t="n">
        <v>1041059</v>
      </c>
      <c r="P18" s="70" t="n">
        <v>843690</v>
      </c>
      <c r="Q18" s="62" t="s">
        <v>233</v>
      </c>
      <c r="R18" s="62" t="n">
        <v>505655</v>
      </c>
      <c r="S18" s="70" t="n">
        <v>2590256</v>
      </c>
      <c r="T18" s="70" t="n">
        <v>2323000</v>
      </c>
      <c r="U18" s="70" t="n">
        <v>3931199</v>
      </c>
      <c r="V18" s="62" t="s">
        <v>233</v>
      </c>
      <c r="W18" s="70" t="n">
        <v>4353657</v>
      </c>
      <c r="X18" s="62" t="n">
        <v>4804822</v>
      </c>
      <c r="Y18" s="62" t="n">
        <v>2108931</v>
      </c>
      <c r="Z18" s="62" t="s">
        <v>233</v>
      </c>
      <c r="AA18" s="70" t="n">
        <v>11198279</v>
      </c>
      <c r="AB18" s="70" t="n">
        <v>5164168</v>
      </c>
      <c r="AC18" s="70" t="n">
        <v>3699695</v>
      </c>
      <c r="AD18" s="70" t="n">
        <v>3295732</v>
      </c>
      <c r="AE18" s="70" t="n">
        <v>3468269</v>
      </c>
      <c r="AF18" s="62" t="n">
        <v>2007599</v>
      </c>
      <c r="AG18" s="62" t="n">
        <v>5774630</v>
      </c>
      <c r="AH18" s="62" t="n">
        <v>120905723</v>
      </c>
      <c r="AI18" s="70" t="n">
        <v>85487061</v>
      </c>
      <c r="AJ18" s="70" t="n">
        <v>47551539</v>
      </c>
      <c r="AK18" s="70" t="n">
        <v>37882666</v>
      </c>
      <c r="AL18" s="71" t="n">
        <v>52856</v>
      </c>
      <c r="AM18" s="70" t="n">
        <v>35418662</v>
      </c>
      <c r="AN18" s="70" t="n">
        <v>14157159</v>
      </c>
      <c r="AO18" s="62" t="n">
        <v>1872981</v>
      </c>
      <c r="AP18" s="70" t="n">
        <v>1951476</v>
      </c>
      <c r="AQ18" s="62" t="s">
        <v>233</v>
      </c>
      <c r="AR18" s="70" t="n">
        <v>2705315</v>
      </c>
      <c r="AS18" s="70" t="n">
        <v>1988270</v>
      </c>
      <c r="AT18" s="70" t="n">
        <v>2352151</v>
      </c>
      <c r="AU18" s="70" t="n">
        <v>405507</v>
      </c>
      <c r="AV18" s="70" t="n">
        <v>631988</v>
      </c>
      <c r="AW18" s="62" t="s">
        <v>233</v>
      </c>
      <c r="AX18" s="62" t="n">
        <v>2031370</v>
      </c>
      <c r="AY18" s="70" t="n">
        <v>3320159</v>
      </c>
      <c r="AZ18" s="62" t="n">
        <v>0</v>
      </c>
      <c r="BA18" s="70" t="n">
        <v>14668383</v>
      </c>
      <c r="BB18" s="70" t="n">
        <v>2443547</v>
      </c>
      <c r="BC18" s="70" t="n">
        <v>6953536</v>
      </c>
      <c r="BD18" s="70" t="n">
        <v>831934</v>
      </c>
      <c r="BE18" s="71" t="n">
        <v>71225</v>
      </c>
      <c r="BF18" s="70" t="n">
        <v>3611232</v>
      </c>
      <c r="BG18" s="62" t="n">
        <v>756908</v>
      </c>
      <c r="BH18" s="70" t="n">
        <v>8183987</v>
      </c>
      <c r="BI18" s="62" t="n">
        <v>4636333</v>
      </c>
      <c r="BJ18" s="70" t="n">
        <v>1167487</v>
      </c>
      <c r="BK18" s="70" t="n">
        <v>673313</v>
      </c>
      <c r="BL18" s="70" t="n">
        <v>1146055</v>
      </c>
      <c r="BM18" s="70" t="n">
        <v>163324</v>
      </c>
      <c r="BN18" s="62" t="n">
        <v>397475</v>
      </c>
      <c r="BO18" s="70" t="n">
        <v>94477223</v>
      </c>
      <c r="BP18" s="70" t="n">
        <v>67067203</v>
      </c>
      <c r="BQ18" s="70" t="n">
        <v>22460108</v>
      </c>
      <c r="BR18" s="62" t="n">
        <v>4630753</v>
      </c>
      <c r="BS18" s="62" t="n">
        <v>319159</v>
      </c>
      <c r="BT18" s="70" t="n">
        <v>19131159</v>
      </c>
      <c r="BU18" s="70" t="n">
        <v>15345848</v>
      </c>
      <c r="BV18" s="70" t="n">
        <v>3728009</v>
      </c>
      <c r="BW18" s="62" t="n">
        <v>57301</v>
      </c>
      <c r="BX18" s="70" t="n">
        <v>29648258</v>
      </c>
      <c r="BY18" s="70" t="n">
        <v>259553135</v>
      </c>
      <c r="BZ18" s="62" t="n">
        <v>12753838</v>
      </c>
      <c r="CA18" s="70" t="n">
        <v>10545634</v>
      </c>
      <c r="CB18" s="62" t="n">
        <v>2208204</v>
      </c>
      <c r="CC18" s="62" t="n">
        <v>1762068</v>
      </c>
      <c r="CD18" s="70" t="n">
        <v>8742590</v>
      </c>
      <c r="CE18" s="70" t="n">
        <v>2972894</v>
      </c>
      <c r="CF18" s="70" t="n">
        <v>2287465</v>
      </c>
      <c r="CG18" s="70" t="n">
        <v>3482230</v>
      </c>
      <c r="CH18" s="70" t="n">
        <v>1633535</v>
      </c>
      <c r="CI18" s="62" t="n">
        <v>840067</v>
      </c>
      <c r="CJ18" s="62" t="n">
        <v>793468</v>
      </c>
      <c r="CK18" s="70" t="n">
        <v>4876343</v>
      </c>
      <c r="CL18" s="70" t="n">
        <v>3022022</v>
      </c>
      <c r="CM18" s="70" t="n">
        <v>1854321</v>
      </c>
      <c r="CN18" s="70" t="n">
        <v>4364164</v>
      </c>
      <c r="CO18" s="70" t="n">
        <v>2413984</v>
      </c>
      <c r="CP18" s="70" t="n">
        <v>1814626</v>
      </c>
      <c r="CQ18" s="71" t="n">
        <v>135555</v>
      </c>
      <c r="CR18" s="62" t="n">
        <v>0</v>
      </c>
    </row>
    <row r="19" s="72" customFormat="true" ht="11.25" hidden="false" customHeight="false" outlineLevel="0" collapsed="false">
      <c r="A19" s="69" t="s">
        <v>238</v>
      </c>
      <c r="B19" s="70" t="n">
        <v>13583698</v>
      </c>
      <c r="C19" s="70" t="n">
        <v>30052</v>
      </c>
      <c r="D19" s="70" t="n">
        <v>22974</v>
      </c>
      <c r="E19" s="71" t="n">
        <v>688</v>
      </c>
      <c r="F19" s="70" t="n">
        <v>6391</v>
      </c>
      <c r="G19" s="70" t="n">
        <v>40578</v>
      </c>
      <c r="H19" s="62" t="n">
        <v>13593</v>
      </c>
      <c r="I19" s="70" t="n">
        <v>634787</v>
      </c>
      <c r="J19" s="62" t="n">
        <v>217912</v>
      </c>
      <c r="K19" s="70" t="n">
        <v>100720</v>
      </c>
      <c r="L19" s="70" t="n">
        <v>316154</v>
      </c>
      <c r="M19" s="70" t="n">
        <v>1476020</v>
      </c>
      <c r="N19" s="70" t="n">
        <v>113249</v>
      </c>
      <c r="O19" s="62" t="n">
        <v>11670</v>
      </c>
      <c r="P19" s="70" t="n">
        <v>29847</v>
      </c>
      <c r="Q19" s="62" t="s">
        <v>233</v>
      </c>
      <c r="R19" s="73" t="n">
        <v>21002</v>
      </c>
      <c r="S19" s="70" t="n">
        <v>66868</v>
      </c>
      <c r="T19" s="70" t="n">
        <v>46633</v>
      </c>
      <c r="U19" s="70" t="n">
        <v>78981</v>
      </c>
      <c r="V19" s="62" t="s">
        <v>233</v>
      </c>
      <c r="W19" s="70" t="n">
        <v>93806</v>
      </c>
      <c r="X19" s="62" t="n">
        <v>95408</v>
      </c>
      <c r="Y19" s="62" t="n">
        <v>71200</v>
      </c>
      <c r="Z19" s="62" t="s">
        <v>233</v>
      </c>
      <c r="AA19" s="70" t="n">
        <v>178734</v>
      </c>
      <c r="AB19" s="70" t="n">
        <v>128359</v>
      </c>
      <c r="AC19" s="70" t="n">
        <v>54109</v>
      </c>
      <c r="AD19" s="70" t="n">
        <v>85803</v>
      </c>
      <c r="AE19" s="70" t="n">
        <v>53183</v>
      </c>
      <c r="AF19" s="62" t="n">
        <v>66071</v>
      </c>
      <c r="AG19" s="62" t="n">
        <v>150548</v>
      </c>
      <c r="AH19" s="62" t="n">
        <v>2168875</v>
      </c>
      <c r="AI19" s="70" t="n">
        <v>1585691</v>
      </c>
      <c r="AJ19" s="70" t="n">
        <v>999192</v>
      </c>
      <c r="AK19" s="70" t="n">
        <v>571205</v>
      </c>
      <c r="AL19" s="71" t="n">
        <v>15295</v>
      </c>
      <c r="AM19" s="70" t="n">
        <v>583184</v>
      </c>
      <c r="AN19" s="70" t="n">
        <v>158779</v>
      </c>
      <c r="AO19" s="62" t="n">
        <v>41536</v>
      </c>
      <c r="AP19" s="70" t="n">
        <v>14367</v>
      </c>
      <c r="AQ19" s="62" t="s">
        <v>233</v>
      </c>
      <c r="AR19" s="70" t="n">
        <v>9826</v>
      </c>
      <c r="AS19" s="70" t="n">
        <v>10119</v>
      </c>
      <c r="AT19" s="70" t="n">
        <v>33313</v>
      </c>
      <c r="AU19" s="70" t="n">
        <v>20364</v>
      </c>
      <c r="AV19" s="70" t="n">
        <v>44703</v>
      </c>
      <c r="AW19" s="62" t="s">
        <v>233</v>
      </c>
      <c r="AX19" s="62" t="n">
        <v>45305</v>
      </c>
      <c r="AY19" s="70" t="n">
        <v>68342</v>
      </c>
      <c r="AZ19" s="62" t="n">
        <v>0</v>
      </c>
      <c r="BA19" s="70" t="n">
        <v>223578</v>
      </c>
      <c r="BB19" s="70" t="n">
        <v>35520</v>
      </c>
      <c r="BC19" s="70" t="n">
        <v>139716</v>
      </c>
      <c r="BD19" s="71" t="n">
        <v>4862</v>
      </c>
      <c r="BE19" s="71" t="n">
        <v>9966</v>
      </c>
      <c r="BF19" s="70" t="n">
        <v>24936</v>
      </c>
      <c r="BG19" s="62" t="n">
        <v>8578</v>
      </c>
      <c r="BH19" s="70" t="n">
        <v>409818</v>
      </c>
      <c r="BI19" s="62" t="n">
        <v>177160</v>
      </c>
      <c r="BJ19" s="70" t="n">
        <v>48251</v>
      </c>
      <c r="BK19" s="70" t="n">
        <v>17345</v>
      </c>
      <c r="BL19" s="70" t="n">
        <v>155046</v>
      </c>
      <c r="BM19" s="71" t="n">
        <v>963</v>
      </c>
      <c r="BN19" s="73" t="n">
        <v>11052</v>
      </c>
      <c r="BO19" s="70" t="n">
        <v>2278966</v>
      </c>
      <c r="BP19" s="70" t="n">
        <v>2104046</v>
      </c>
      <c r="BQ19" s="70" t="n">
        <v>153940</v>
      </c>
      <c r="BR19" s="62" t="n">
        <v>20711</v>
      </c>
      <c r="BS19" s="73" t="n">
        <v>268</v>
      </c>
      <c r="BT19" s="70" t="n">
        <v>348507</v>
      </c>
      <c r="BU19" s="70" t="n">
        <v>245499</v>
      </c>
      <c r="BV19" s="70" t="n">
        <v>101241</v>
      </c>
      <c r="BW19" s="73" t="n">
        <v>1767</v>
      </c>
      <c r="BX19" s="70" t="n">
        <v>362505</v>
      </c>
      <c r="BY19" s="70" t="n">
        <v>4184589</v>
      </c>
      <c r="BZ19" s="62" t="n">
        <v>281564</v>
      </c>
      <c r="CA19" s="70" t="n">
        <v>247059</v>
      </c>
      <c r="CB19" s="62" t="n">
        <v>34505</v>
      </c>
      <c r="CC19" s="62" t="n">
        <v>150930</v>
      </c>
      <c r="CD19" s="70" t="n">
        <v>824556</v>
      </c>
      <c r="CE19" s="70" t="n">
        <v>151370</v>
      </c>
      <c r="CF19" s="70" t="n">
        <v>384690</v>
      </c>
      <c r="CG19" s="70" t="n">
        <v>288496</v>
      </c>
      <c r="CH19" s="70" t="n">
        <v>45567</v>
      </c>
      <c r="CI19" s="62" t="n">
        <v>24509</v>
      </c>
      <c r="CJ19" s="62" t="n">
        <v>21058</v>
      </c>
      <c r="CK19" s="70" t="n">
        <v>55722</v>
      </c>
      <c r="CL19" s="70" t="n">
        <v>36863</v>
      </c>
      <c r="CM19" s="70" t="n">
        <v>18860</v>
      </c>
      <c r="CN19" s="70" t="n">
        <v>53492</v>
      </c>
      <c r="CO19" s="70" t="n">
        <v>15073</v>
      </c>
      <c r="CP19" s="70" t="n">
        <v>35965</v>
      </c>
      <c r="CQ19" s="71" t="n">
        <v>2454</v>
      </c>
      <c r="CR19" s="62" t="n">
        <v>0</v>
      </c>
    </row>
    <row r="20" s="72" customFormat="true" ht="11.25" hidden="false" customHeight="false" outlineLevel="0" collapsed="false">
      <c r="A20" s="74" t="s">
        <v>239</v>
      </c>
      <c r="B20" s="75" t="n">
        <v>362959063</v>
      </c>
      <c r="C20" s="70" t="n">
        <v>7722427</v>
      </c>
      <c r="D20" s="70" t="n">
        <v>6374240</v>
      </c>
      <c r="E20" s="70" t="n">
        <v>244087</v>
      </c>
      <c r="F20" s="70" t="n">
        <v>1104101</v>
      </c>
      <c r="G20" s="70" t="n">
        <v>1621083</v>
      </c>
      <c r="H20" s="62" t="n">
        <v>346782</v>
      </c>
      <c r="I20" s="70" t="n">
        <v>49522988</v>
      </c>
      <c r="J20" s="62" t="n">
        <v>25819021</v>
      </c>
      <c r="K20" s="70" t="n">
        <v>19099211</v>
      </c>
      <c r="L20" s="70" t="n">
        <v>4604757</v>
      </c>
      <c r="M20" s="70" t="n">
        <v>73871015</v>
      </c>
      <c r="N20" s="70" t="n">
        <v>8533071</v>
      </c>
      <c r="O20" s="62" t="n">
        <v>2179214</v>
      </c>
      <c r="P20" s="70" t="n">
        <v>1112637</v>
      </c>
      <c r="Q20" s="62" t="s">
        <v>233</v>
      </c>
      <c r="R20" s="62" t="n">
        <v>546456</v>
      </c>
      <c r="S20" s="70" t="n">
        <v>3383813</v>
      </c>
      <c r="T20" s="70" t="n">
        <v>1747266</v>
      </c>
      <c r="U20" s="70" t="n">
        <v>1400906</v>
      </c>
      <c r="V20" s="62" t="s">
        <v>233</v>
      </c>
      <c r="W20" s="70" t="n">
        <v>3631842</v>
      </c>
      <c r="X20" s="62" t="n">
        <v>4259125</v>
      </c>
      <c r="Y20" s="62" t="n">
        <v>1861215</v>
      </c>
      <c r="Z20" s="62" t="s">
        <v>233</v>
      </c>
      <c r="AA20" s="70" t="n">
        <v>10548220</v>
      </c>
      <c r="AB20" s="70" t="n">
        <v>6564654</v>
      </c>
      <c r="AC20" s="70" t="n">
        <v>3023954</v>
      </c>
      <c r="AD20" s="70" t="n">
        <v>3657353</v>
      </c>
      <c r="AE20" s="70" t="n">
        <v>5426860</v>
      </c>
      <c r="AF20" s="62" t="n">
        <v>1817124</v>
      </c>
      <c r="AG20" s="62" t="n">
        <v>5754713</v>
      </c>
      <c r="AH20" s="62" t="n">
        <v>212377981</v>
      </c>
      <c r="AI20" s="70" t="n">
        <v>96691929</v>
      </c>
      <c r="AJ20" s="70" t="n">
        <v>62347858</v>
      </c>
      <c r="AK20" s="70" t="n">
        <v>34343563</v>
      </c>
      <c r="AL20" s="70" t="n">
        <v>508</v>
      </c>
      <c r="AM20" s="70" t="n">
        <v>115686052</v>
      </c>
      <c r="AN20" s="70" t="n">
        <v>60867692</v>
      </c>
      <c r="AO20" s="62" t="n">
        <v>4830133</v>
      </c>
      <c r="AP20" s="70" t="n">
        <v>1930676</v>
      </c>
      <c r="AQ20" s="62" t="s">
        <v>233</v>
      </c>
      <c r="AR20" s="70" t="n">
        <v>9094046</v>
      </c>
      <c r="AS20" s="70" t="n">
        <v>3651004</v>
      </c>
      <c r="AT20" s="70" t="n">
        <v>3311863</v>
      </c>
      <c r="AU20" s="70" t="n">
        <v>5422153</v>
      </c>
      <c r="AV20" s="70" t="n">
        <v>5491769</v>
      </c>
      <c r="AW20" s="62" t="s">
        <v>233</v>
      </c>
      <c r="AX20" s="62" t="n">
        <v>6686962</v>
      </c>
      <c r="AY20" s="70" t="n">
        <v>3209978</v>
      </c>
      <c r="AZ20" s="62" t="n">
        <v>0</v>
      </c>
      <c r="BA20" s="70" t="n">
        <v>1574286</v>
      </c>
      <c r="BB20" s="70" t="n">
        <v>405399</v>
      </c>
      <c r="BC20" s="70" t="n">
        <v>481105</v>
      </c>
      <c r="BD20" s="70" t="n">
        <v>33700</v>
      </c>
      <c r="BE20" s="71" t="n">
        <v>26551</v>
      </c>
      <c r="BF20" s="70" t="n">
        <v>274243</v>
      </c>
      <c r="BG20" s="62" t="n">
        <v>353290</v>
      </c>
      <c r="BH20" s="70" t="n">
        <v>1491604</v>
      </c>
      <c r="BI20" s="62" t="n">
        <v>779383</v>
      </c>
      <c r="BJ20" s="70" t="n">
        <v>329809</v>
      </c>
      <c r="BK20" s="71" t="n">
        <v>12565</v>
      </c>
      <c r="BL20" s="70" t="n">
        <v>345905</v>
      </c>
      <c r="BM20" s="71" t="n">
        <v>2284</v>
      </c>
      <c r="BN20" s="73" t="n">
        <v>21659</v>
      </c>
      <c r="BO20" s="70" t="n">
        <v>672944</v>
      </c>
      <c r="BP20" s="70" t="n">
        <v>418</v>
      </c>
      <c r="BQ20" s="70" t="n">
        <v>667823</v>
      </c>
      <c r="BR20" s="62" t="n">
        <v>0</v>
      </c>
      <c r="BS20" s="62" t="n">
        <v>4703</v>
      </c>
      <c r="BT20" s="70" t="n">
        <v>1846628</v>
      </c>
      <c r="BU20" s="71" t="n">
        <v>170358</v>
      </c>
      <c r="BV20" s="70" t="n">
        <v>1675579</v>
      </c>
      <c r="BW20" s="73" t="n">
        <v>691</v>
      </c>
      <c r="BX20" s="70" t="n">
        <v>3483866</v>
      </c>
      <c r="BY20" s="71" t="n">
        <v>60509</v>
      </c>
      <c r="BZ20" s="62" t="n">
        <v>1308815</v>
      </c>
      <c r="CA20" s="70" t="n">
        <v>977486</v>
      </c>
      <c r="CB20" s="62" t="n">
        <v>331328</v>
      </c>
      <c r="CC20" s="62" t="n">
        <v>165559</v>
      </c>
      <c r="CD20" s="70" t="n">
        <v>639497</v>
      </c>
      <c r="CE20" s="70" t="n">
        <v>479553</v>
      </c>
      <c r="CF20" s="70" t="n">
        <v>113572</v>
      </c>
      <c r="CG20" s="70" t="n">
        <v>46372</v>
      </c>
      <c r="CH20" s="70" t="n">
        <v>946548</v>
      </c>
      <c r="CI20" s="62" t="n">
        <v>441599</v>
      </c>
      <c r="CJ20" s="62" t="n">
        <v>504949</v>
      </c>
      <c r="CK20" s="70" t="n">
        <v>2310312</v>
      </c>
      <c r="CL20" s="70" t="n">
        <v>246890</v>
      </c>
      <c r="CM20" s="70" t="n">
        <v>2063422</v>
      </c>
      <c r="CN20" s="70" t="n">
        <v>2996218</v>
      </c>
      <c r="CO20" s="70" t="n">
        <v>2339354</v>
      </c>
      <c r="CP20" s="70" t="n">
        <v>650997</v>
      </c>
      <c r="CQ20" s="71" t="n">
        <v>5867</v>
      </c>
      <c r="CR20" s="62" t="n">
        <v>0</v>
      </c>
    </row>
    <row r="21" s="72" customFormat="true" ht="11.25" hidden="false" customHeight="false" outlineLevel="0" collapsed="false">
      <c r="A21" s="69" t="s">
        <v>240</v>
      </c>
      <c r="B21" s="70" t="n">
        <v>55130510</v>
      </c>
      <c r="C21" s="71" t="n">
        <v>204523</v>
      </c>
      <c r="D21" s="71" t="n">
        <v>201514</v>
      </c>
      <c r="E21" s="70" t="n">
        <v>3009</v>
      </c>
      <c r="F21" s="70" t="n">
        <v>0</v>
      </c>
      <c r="G21" s="70" t="n">
        <v>117092</v>
      </c>
      <c r="H21" s="62" t="n">
        <v>210</v>
      </c>
      <c r="I21" s="70" t="n">
        <v>342744</v>
      </c>
      <c r="J21" s="62" t="n">
        <v>104238</v>
      </c>
      <c r="K21" s="70" t="n">
        <v>114251</v>
      </c>
      <c r="L21" s="71" t="n">
        <v>124255</v>
      </c>
      <c r="M21" s="70" t="n">
        <v>695322</v>
      </c>
      <c r="N21" s="70" t="n">
        <v>0</v>
      </c>
      <c r="O21" s="73" t="n">
        <v>851</v>
      </c>
      <c r="P21" s="71" t="n">
        <v>9117</v>
      </c>
      <c r="Q21" s="62" t="s">
        <v>233</v>
      </c>
      <c r="R21" s="62" t="n">
        <v>0</v>
      </c>
      <c r="S21" s="71" t="n">
        <v>9555</v>
      </c>
      <c r="T21" s="71" t="n">
        <v>3120</v>
      </c>
      <c r="U21" s="71" t="n">
        <v>82813</v>
      </c>
      <c r="V21" s="62" t="s">
        <v>233</v>
      </c>
      <c r="W21" s="70" t="n">
        <v>5007</v>
      </c>
      <c r="X21" s="62" t="n">
        <v>0</v>
      </c>
      <c r="Y21" s="62" t="n">
        <v>129086</v>
      </c>
      <c r="Z21" s="62" t="s">
        <v>233</v>
      </c>
      <c r="AA21" s="71" t="n">
        <v>111890</v>
      </c>
      <c r="AB21" s="71" t="n">
        <v>8397</v>
      </c>
      <c r="AC21" s="70" t="n">
        <v>2000</v>
      </c>
      <c r="AD21" s="71" t="n">
        <v>15981</v>
      </c>
      <c r="AE21" s="70" t="n">
        <v>24996</v>
      </c>
      <c r="AF21" s="62" t="n">
        <v>56444</v>
      </c>
      <c r="AG21" s="73" t="n">
        <v>202615</v>
      </c>
      <c r="AH21" s="62" t="n">
        <v>240442</v>
      </c>
      <c r="AI21" s="70" t="n">
        <v>156584</v>
      </c>
      <c r="AJ21" s="71" t="n">
        <v>103561</v>
      </c>
      <c r="AK21" s="70" t="n">
        <v>53023</v>
      </c>
      <c r="AL21" s="70" t="n">
        <v>0</v>
      </c>
      <c r="AM21" s="71" t="n">
        <v>83858</v>
      </c>
      <c r="AN21" s="71" t="n">
        <v>42109</v>
      </c>
      <c r="AO21" s="73" t="n">
        <v>3169</v>
      </c>
      <c r="AP21" s="70" t="n">
        <v>0</v>
      </c>
      <c r="AQ21" s="62" t="s">
        <v>233</v>
      </c>
      <c r="AR21" s="70" t="n">
        <v>0</v>
      </c>
      <c r="AS21" s="70" t="n">
        <v>0</v>
      </c>
      <c r="AT21" s="71" t="n">
        <v>663</v>
      </c>
      <c r="AU21" s="70" t="n">
        <v>0</v>
      </c>
      <c r="AV21" s="70" t="n">
        <v>0</v>
      </c>
      <c r="AW21" s="62" t="s">
        <v>233</v>
      </c>
      <c r="AX21" s="62" t="n">
        <v>13686</v>
      </c>
      <c r="AY21" s="70" t="n">
        <v>0</v>
      </c>
      <c r="AZ21" s="62" t="n">
        <v>0</v>
      </c>
      <c r="BA21" s="70" t="n">
        <v>3864</v>
      </c>
      <c r="BB21" s="70" t="n">
        <v>3558</v>
      </c>
      <c r="BC21" s="70" t="n">
        <v>306</v>
      </c>
      <c r="BD21" s="70" t="n">
        <v>0</v>
      </c>
      <c r="BE21" s="70" t="n">
        <v>0</v>
      </c>
      <c r="BF21" s="70" t="n">
        <v>0</v>
      </c>
      <c r="BG21" s="62" t="n">
        <v>0</v>
      </c>
      <c r="BH21" s="71" t="n">
        <v>161043</v>
      </c>
      <c r="BI21" s="73" t="n">
        <v>65843</v>
      </c>
      <c r="BJ21" s="70" t="n">
        <v>59608</v>
      </c>
      <c r="BK21" s="70" t="n">
        <v>28819</v>
      </c>
      <c r="BL21" s="71" t="n">
        <v>6774</v>
      </c>
      <c r="BM21" s="70" t="n">
        <v>0</v>
      </c>
      <c r="BN21" s="62" t="n">
        <v>0</v>
      </c>
      <c r="BO21" s="70" t="n">
        <v>10389109</v>
      </c>
      <c r="BP21" s="70" t="n">
        <v>8159329</v>
      </c>
      <c r="BQ21" s="70" t="n">
        <v>2212920</v>
      </c>
      <c r="BR21" s="73" t="n">
        <v>16860</v>
      </c>
      <c r="BS21" s="62" t="n">
        <v>0</v>
      </c>
      <c r="BT21" s="70" t="n">
        <v>369877</v>
      </c>
      <c r="BU21" s="70" t="n">
        <v>369815</v>
      </c>
      <c r="BV21" s="70" t="n">
        <v>62</v>
      </c>
      <c r="BW21" s="62" t="n">
        <v>0</v>
      </c>
      <c r="BX21" s="71" t="n">
        <v>227499</v>
      </c>
      <c r="BY21" s="70" t="n">
        <v>42296266</v>
      </c>
      <c r="BZ21" s="62" t="n">
        <v>763</v>
      </c>
      <c r="CA21" s="70" t="n">
        <v>763</v>
      </c>
      <c r="CB21" s="62" t="n">
        <v>0</v>
      </c>
      <c r="CC21" s="62" t="n">
        <v>4998</v>
      </c>
      <c r="CD21" s="70" t="n">
        <v>5554</v>
      </c>
      <c r="CE21" s="70" t="n">
        <v>0</v>
      </c>
      <c r="CF21" s="70" t="n">
        <v>0</v>
      </c>
      <c r="CG21" s="70" t="n">
        <v>5554</v>
      </c>
      <c r="CH21" s="71" t="n">
        <v>19310</v>
      </c>
      <c r="CI21" s="73" t="n">
        <v>14319</v>
      </c>
      <c r="CJ21" s="62" t="n">
        <v>4990</v>
      </c>
      <c r="CK21" s="71" t="n">
        <v>51894</v>
      </c>
      <c r="CL21" s="70" t="n">
        <v>50608</v>
      </c>
      <c r="CM21" s="71" t="n">
        <v>1285</v>
      </c>
      <c r="CN21" s="70" t="n">
        <v>0</v>
      </c>
      <c r="CO21" s="70" t="n">
        <v>0</v>
      </c>
      <c r="CP21" s="70" t="n">
        <v>0</v>
      </c>
      <c r="CQ21" s="70" t="n">
        <v>0</v>
      </c>
      <c r="CR21" s="62" t="n">
        <v>0</v>
      </c>
    </row>
    <row r="22" s="72" customFormat="true" ht="11.25" hidden="false" customHeight="false" outlineLevel="0" collapsed="false">
      <c r="A22" s="69" t="s">
        <v>241</v>
      </c>
      <c r="B22" s="70" t="n">
        <v>27032160</v>
      </c>
      <c r="C22" s="71" t="n">
        <v>304688</v>
      </c>
      <c r="D22" s="71" t="n">
        <v>304688</v>
      </c>
      <c r="E22" s="70" t="n">
        <v>0</v>
      </c>
      <c r="F22" s="70" t="n">
        <v>0</v>
      </c>
      <c r="G22" s="70" t="n">
        <v>233295</v>
      </c>
      <c r="H22" s="62" t="n">
        <v>0</v>
      </c>
      <c r="I22" s="70" t="n">
        <v>1114132</v>
      </c>
      <c r="J22" s="62" t="n">
        <v>514138</v>
      </c>
      <c r="K22" s="70" t="n">
        <v>386392</v>
      </c>
      <c r="L22" s="70" t="n">
        <v>213601</v>
      </c>
      <c r="M22" s="70" t="n">
        <v>1436887</v>
      </c>
      <c r="N22" s="71" t="n">
        <v>32513</v>
      </c>
      <c r="O22" s="73" t="n">
        <v>124517</v>
      </c>
      <c r="P22" s="71" t="n">
        <v>5673</v>
      </c>
      <c r="Q22" s="62" t="s">
        <v>233</v>
      </c>
      <c r="R22" s="62" t="n">
        <v>0</v>
      </c>
      <c r="S22" s="70" t="n">
        <v>1131</v>
      </c>
      <c r="T22" s="70" t="n">
        <v>0</v>
      </c>
      <c r="U22" s="71" t="n">
        <v>15380</v>
      </c>
      <c r="V22" s="62" t="s">
        <v>233</v>
      </c>
      <c r="W22" s="71" t="n">
        <v>68691</v>
      </c>
      <c r="X22" s="73" t="n">
        <v>297297</v>
      </c>
      <c r="Y22" s="62" t="n">
        <v>16433</v>
      </c>
      <c r="Z22" s="62" t="s">
        <v>233</v>
      </c>
      <c r="AA22" s="71" t="n">
        <v>115071</v>
      </c>
      <c r="AB22" s="71" t="n">
        <v>70586</v>
      </c>
      <c r="AC22" s="71" t="n">
        <v>63203</v>
      </c>
      <c r="AD22" s="71" t="n">
        <v>14895</v>
      </c>
      <c r="AE22" s="70" t="n">
        <v>0</v>
      </c>
      <c r="AF22" s="73" t="n">
        <v>303108</v>
      </c>
      <c r="AG22" s="62" t="n">
        <v>279084</v>
      </c>
      <c r="AH22" s="62" t="n">
        <v>1581640</v>
      </c>
      <c r="AI22" s="70" t="n">
        <v>1378580</v>
      </c>
      <c r="AJ22" s="70" t="n">
        <v>977015</v>
      </c>
      <c r="AK22" s="70" t="n">
        <v>401565</v>
      </c>
      <c r="AL22" s="70" t="n">
        <v>0</v>
      </c>
      <c r="AM22" s="70" t="n">
        <v>203060</v>
      </c>
      <c r="AN22" s="71" t="n">
        <v>14991</v>
      </c>
      <c r="AO22" s="73" t="n">
        <v>1536</v>
      </c>
      <c r="AP22" s="70" t="n">
        <v>0</v>
      </c>
      <c r="AQ22" s="62" t="s">
        <v>233</v>
      </c>
      <c r="AR22" s="71" t="n">
        <v>38403</v>
      </c>
      <c r="AS22" s="70" t="n">
        <v>16048</v>
      </c>
      <c r="AT22" s="71" t="n">
        <v>1704</v>
      </c>
      <c r="AU22" s="70" t="n">
        <v>33065</v>
      </c>
      <c r="AV22" s="70" t="n">
        <v>0</v>
      </c>
      <c r="AW22" s="62" t="s">
        <v>233</v>
      </c>
      <c r="AX22" s="62" t="n">
        <v>4624</v>
      </c>
      <c r="AY22" s="70" t="n">
        <v>0</v>
      </c>
      <c r="AZ22" s="62" t="n">
        <v>0</v>
      </c>
      <c r="BA22" s="71" t="n">
        <v>23884</v>
      </c>
      <c r="BB22" s="71" t="n">
        <v>6</v>
      </c>
      <c r="BC22" s="71" t="n">
        <v>4607</v>
      </c>
      <c r="BD22" s="70" t="n">
        <v>0</v>
      </c>
      <c r="BE22" s="70" t="n">
        <v>0</v>
      </c>
      <c r="BF22" s="70" t="n">
        <v>19271</v>
      </c>
      <c r="BG22" s="62" t="n">
        <v>0</v>
      </c>
      <c r="BH22" s="70" t="n">
        <v>970361</v>
      </c>
      <c r="BI22" s="73" t="n">
        <v>405553</v>
      </c>
      <c r="BJ22" s="71" t="n">
        <v>336079</v>
      </c>
      <c r="BK22" s="71" t="n">
        <v>219701</v>
      </c>
      <c r="BL22" s="71" t="n">
        <v>7664</v>
      </c>
      <c r="BM22" s="70" t="n">
        <v>0</v>
      </c>
      <c r="BN22" s="62" t="n">
        <v>1365</v>
      </c>
      <c r="BO22" s="70" t="n">
        <v>3246366</v>
      </c>
      <c r="BP22" s="70" t="n">
        <v>2471622</v>
      </c>
      <c r="BQ22" s="70" t="n">
        <v>495047</v>
      </c>
      <c r="BR22" s="73" t="n">
        <v>3310</v>
      </c>
      <c r="BS22" s="73" t="n">
        <v>276387</v>
      </c>
      <c r="BT22" s="70" t="n">
        <v>653832</v>
      </c>
      <c r="BU22" s="70" t="n">
        <v>586793</v>
      </c>
      <c r="BV22" s="71" t="n">
        <v>67039</v>
      </c>
      <c r="BW22" s="62" t="n">
        <v>0</v>
      </c>
      <c r="BX22" s="70" t="n">
        <v>154222</v>
      </c>
      <c r="BY22" s="70" t="n">
        <v>16819893</v>
      </c>
      <c r="BZ22" s="73" t="n">
        <v>109932</v>
      </c>
      <c r="CA22" s="71" t="n">
        <v>82399</v>
      </c>
      <c r="CB22" s="73" t="n">
        <v>27533</v>
      </c>
      <c r="CC22" s="73" t="s">
        <v>242</v>
      </c>
      <c r="CD22" s="71" t="n">
        <v>10888</v>
      </c>
      <c r="CE22" s="71" t="n">
        <v>9902</v>
      </c>
      <c r="CF22" s="70" t="n">
        <v>0</v>
      </c>
      <c r="CG22" s="71" t="n">
        <v>985</v>
      </c>
      <c r="CH22" s="71" t="n">
        <v>118065</v>
      </c>
      <c r="CI22" s="73" t="n">
        <v>59670</v>
      </c>
      <c r="CJ22" s="73" t="n">
        <v>58395</v>
      </c>
      <c r="CK22" s="71" t="n">
        <v>162633</v>
      </c>
      <c r="CL22" s="71" t="n">
        <v>202</v>
      </c>
      <c r="CM22" s="71" t="n">
        <v>162432</v>
      </c>
      <c r="CN22" s="71" t="n">
        <v>91442</v>
      </c>
      <c r="CO22" s="70" t="n">
        <v>0</v>
      </c>
      <c r="CP22" s="71" t="n">
        <v>91442</v>
      </c>
      <c r="CQ22" s="70" t="n">
        <v>0</v>
      </c>
      <c r="CR22" s="62" t="n">
        <v>0</v>
      </c>
    </row>
    <row r="23" s="72" customFormat="true" ht="11.25" hidden="false" customHeight="false" outlineLevel="0" collapsed="false">
      <c r="A23" s="69" t="s">
        <v>243</v>
      </c>
      <c r="B23" s="70" t="n">
        <v>195613580</v>
      </c>
      <c r="C23" s="70" t="n">
        <v>3880013</v>
      </c>
      <c r="D23" s="70" t="n">
        <v>2890408</v>
      </c>
      <c r="E23" s="70" t="n">
        <v>274280</v>
      </c>
      <c r="F23" s="70" t="n">
        <v>715326</v>
      </c>
      <c r="G23" s="70" t="n">
        <v>2986398</v>
      </c>
      <c r="H23" s="62" t="n">
        <v>187957</v>
      </c>
      <c r="I23" s="70" t="n">
        <v>43523492</v>
      </c>
      <c r="J23" s="62" t="n">
        <v>22437780</v>
      </c>
      <c r="K23" s="70" t="n">
        <v>12505313</v>
      </c>
      <c r="L23" s="70" t="n">
        <v>8580398</v>
      </c>
      <c r="M23" s="70" t="n">
        <v>15159935</v>
      </c>
      <c r="N23" s="70" t="n">
        <v>1930636</v>
      </c>
      <c r="O23" s="62" t="n">
        <v>326521</v>
      </c>
      <c r="P23" s="70" t="n">
        <v>294116</v>
      </c>
      <c r="Q23" s="62" t="s">
        <v>233</v>
      </c>
      <c r="R23" s="62" t="n">
        <v>87907</v>
      </c>
      <c r="S23" s="70" t="n">
        <v>543470</v>
      </c>
      <c r="T23" s="70" t="n">
        <v>392718</v>
      </c>
      <c r="U23" s="70" t="n">
        <v>488533</v>
      </c>
      <c r="V23" s="62" t="s">
        <v>233</v>
      </c>
      <c r="W23" s="70" t="n">
        <v>999683</v>
      </c>
      <c r="X23" s="62" t="n">
        <v>967791</v>
      </c>
      <c r="Y23" s="62" t="n">
        <v>341700</v>
      </c>
      <c r="Z23" s="62" t="s">
        <v>233</v>
      </c>
      <c r="AA23" s="70" t="n">
        <v>1872442</v>
      </c>
      <c r="AB23" s="70" t="n">
        <v>1238127</v>
      </c>
      <c r="AC23" s="70" t="n">
        <v>698416</v>
      </c>
      <c r="AD23" s="70" t="n">
        <v>622255</v>
      </c>
      <c r="AE23" s="70" t="n">
        <v>874419</v>
      </c>
      <c r="AF23" s="62" t="n">
        <v>325987</v>
      </c>
      <c r="AG23" s="62" t="n">
        <v>1083034</v>
      </c>
      <c r="AH23" s="62" t="n">
        <v>27578240</v>
      </c>
      <c r="AI23" s="70" t="n">
        <v>16061222</v>
      </c>
      <c r="AJ23" s="70" t="n">
        <v>8203394</v>
      </c>
      <c r="AK23" s="70" t="n">
        <v>7785684</v>
      </c>
      <c r="AL23" s="71" t="n">
        <v>72144</v>
      </c>
      <c r="AM23" s="70" t="n">
        <v>11517018</v>
      </c>
      <c r="AN23" s="70" t="n">
        <v>2833795</v>
      </c>
      <c r="AO23" s="62" t="n">
        <v>463552</v>
      </c>
      <c r="AP23" s="70" t="n">
        <v>386401</v>
      </c>
      <c r="AQ23" s="62" t="s">
        <v>233</v>
      </c>
      <c r="AR23" s="70" t="n">
        <v>1156608</v>
      </c>
      <c r="AS23" s="70" t="n">
        <v>479195</v>
      </c>
      <c r="AT23" s="70" t="n">
        <v>873971</v>
      </c>
      <c r="AU23" s="70" t="n">
        <v>711068</v>
      </c>
      <c r="AV23" s="70" t="n">
        <v>200211</v>
      </c>
      <c r="AW23" s="62" t="s">
        <v>233</v>
      </c>
      <c r="AX23" s="62" t="n">
        <v>724621</v>
      </c>
      <c r="AY23" s="70" t="n">
        <v>2599190</v>
      </c>
      <c r="AZ23" s="62" t="n">
        <v>0</v>
      </c>
      <c r="BA23" s="70" t="n">
        <v>5306460</v>
      </c>
      <c r="BB23" s="70" t="n">
        <v>940172</v>
      </c>
      <c r="BC23" s="70" t="n">
        <v>2450809</v>
      </c>
      <c r="BD23" s="70" t="n">
        <v>472712</v>
      </c>
      <c r="BE23" s="71" t="n">
        <v>70958</v>
      </c>
      <c r="BF23" s="70" t="n">
        <v>1067758</v>
      </c>
      <c r="BG23" s="62" t="n">
        <v>304050</v>
      </c>
      <c r="BH23" s="70" t="n">
        <v>3367932</v>
      </c>
      <c r="BI23" s="62" t="n">
        <v>1091459</v>
      </c>
      <c r="BJ23" s="70" t="n">
        <v>744377</v>
      </c>
      <c r="BK23" s="70" t="n">
        <v>317736</v>
      </c>
      <c r="BL23" s="70" t="n">
        <v>635785</v>
      </c>
      <c r="BM23" s="70" t="n">
        <v>300193</v>
      </c>
      <c r="BN23" s="62" t="n">
        <v>278382</v>
      </c>
      <c r="BO23" s="70" t="n">
        <v>19377421</v>
      </c>
      <c r="BP23" s="70" t="n">
        <v>8047004</v>
      </c>
      <c r="BQ23" s="70" t="n">
        <v>8671513</v>
      </c>
      <c r="BR23" s="62" t="n">
        <v>1239399</v>
      </c>
      <c r="BS23" s="62" t="n">
        <v>1419504</v>
      </c>
      <c r="BT23" s="70" t="n">
        <v>31052026</v>
      </c>
      <c r="BU23" s="70" t="n">
        <v>28224861</v>
      </c>
      <c r="BV23" s="70" t="n">
        <v>2594637</v>
      </c>
      <c r="BW23" s="62" t="n">
        <v>232528</v>
      </c>
      <c r="BX23" s="70" t="n">
        <v>12247090</v>
      </c>
      <c r="BY23" s="70" t="n">
        <v>13916731</v>
      </c>
      <c r="BZ23" s="62" t="n">
        <v>4986654</v>
      </c>
      <c r="CA23" s="70" t="n">
        <v>4233514</v>
      </c>
      <c r="CB23" s="62" t="n">
        <v>753140</v>
      </c>
      <c r="CC23" s="62" t="n">
        <v>536393</v>
      </c>
      <c r="CD23" s="70" t="n">
        <v>3339146</v>
      </c>
      <c r="CE23" s="70" t="n">
        <v>1716748</v>
      </c>
      <c r="CF23" s="70" t="n">
        <v>622038</v>
      </c>
      <c r="CG23" s="70" t="n">
        <v>1000361</v>
      </c>
      <c r="CH23" s="70" t="n">
        <v>1679107</v>
      </c>
      <c r="CI23" s="62" t="n">
        <v>1183494</v>
      </c>
      <c r="CJ23" s="62" t="n">
        <v>495613</v>
      </c>
      <c r="CK23" s="70" t="n">
        <v>4637509</v>
      </c>
      <c r="CL23" s="70" t="n">
        <v>1452599</v>
      </c>
      <c r="CM23" s="70" t="n">
        <v>3184910</v>
      </c>
      <c r="CN23" s="70" t="n">
        <v>1851075</v>
      </c>
      <c r="CO23" s="70" t="n">
        <v>581661</v>
      </c>
      <c r="CP23" s="70" t="n">
        <v>1239100</v>
      </c>
      <c r="CQ23" s="71" t="n">
        <v>30314</v>
      </c>
      <c r="CR23" s="62" t="n">
        <v>0</v>
      </c>
    </row>
    <row r="24" s="72" customFormat="true" ht="11.25" hidden="false" customHeight="false" outlineLevel="0" collapsed="false">
      <c r="A24" s="69" t="s">
        <v>244</v>
      </c>
      <c r="B24" s="70" t="n">
        <v>62092104</v>
      </c>
      <c r="C24" s="70" t="n">
        <v>2971512</v>
      </c>
      <c r="D24" s="70" t="n">
        <v>2519563</v>
      </c>
      <c r="E24" s="70" t="n">
        <v>141233</v>
      </c>
      <c r="F24" s="70" t="n">
        <v>310716</v>
      </c>
      <c r="G24" s="70" t="n">
        <v>1033044</v>
      </c>
      <c r="H24" s="73" t="n">
        <v>59593</v>
      </c>
      <c r="I24" s="70" t="n">
        <v>7516583</v>
      </c>
      <c r="J24" s="62" t="n">
        <v>2685211</v>
      </c>
      <c r="K24" s="70" t="n">
        <v>1261277</v>
      </c>
      <c r="L24" s="70" t="n">
        <v>3570095</v>
      </c>
      <c r="M24" s="70" t="n">
        <v>4689605</v>
      </c>
      <c r="N24" s="70" t="n">
        <v>630026</v>
      </c>
      <c r="O24" s="62" t="n">
        <v>169099</v>
      </c>
      <c r="P24" s="70" t="n">
        <v>92092</v>
      </c>
      <c r="Q24" s="62" t="s">
        <v>233</v>
      </c>
      <c r="R24" s="73" t="n">
        <v>46966</v>
      </c>
      <c r="S24" s="70" t="n">
        <v>148431</v>
      </c>
      <c r="T24" s="70" t="n">
        <v>111432</v>
      </c>
      <c r="U24" s="70" t="n">
        <v>334945</v>
      </c>
      <c r="V24" s="62" t="s">
        <v>233</v>
      </c>
      <c r="W24" s="70" t="n">
        <v>154924</v>
      </c>
      <c r="X24" s="62" t="n">
        <v>383362</v>
      </c>
      <c r="Y24" s="62" t="n">
        <v>121491</v>
      </c>
      <c r="Z24" s="62" t="s">
        <v>233</v>
      </c>
      <c r="AA24" s="70" t="n">
        <v>622874</v>
      </c>
      <c r="AB24" s="70" t="n">
        <v>490313</v>
      </c>
      <c r="AC24" s="70" t="n">
        <v>179676</v>
      </c>
      <c r="AD24" s="70" t="n">
        <v>315666</v>
      </c>
      <c r="AE24" s="70" t="n">
        <v>216350</v>
      </c>
      <c r="AF24" s="62" t="n">
        <v>72386</v>
      </c>
      <c r="AG24" s="62" t="n">
        <v>364196</v>
      </c>
      <c r="AH24" s="62" t="n">
        <v>8746490</v>
      </c>
      <c r="AI24" s="70" t="n">
        <v>3853734</v>
      </c>
      <c r="AJ24" s="70" t="n">
        <v>1949696</v>
      </c>
      <c r="AK24" s="70" t="n">
        <v>1875404</v>
      </c>
      <c r="AL24" s="71" t="n">
        <v>28634</v>
      </c>
      <c r="AM24" s="70" t="n">
        <v>4892756</v>
      </c>
      <c r="AN24" s="70" t="n">
        <v>1673440</v>
      </c>
      <c r="AO24" s="62" t="n">
        <v>236852</v>
      </c>
      <c r="AP24" s="70" t="n">
        <v>372775</v>
      </c>
      <c r="AQ24" s="62" t="s">
        <v>233</v>
      </c>
      <c r="AR24" s="70" t="n">
        <v>321850</v>
      </c>
      <c r="AS24" s="70" t="n">
        <v>243703</v>
      </c>
      <c r="AT24" s="70" t="n">
        <v>316796</v>
      </c>
      <c r="AU24" s="70" t="n">
        <v>195054</v>
      </c>
      <c r="AV24" s="70" t="n">
        <v>201691</v>
      </c>
      <c r="AW24" s="62" t="s">
        <v>233</v>
      </c>
      <c r="AX24" s="62" t="n">
        <v>395204</v>
      </c>
      <c r="AY24" s="70" t="n">
        <v>356979</v>
      </c>
      <c r="AZ24" s="62" t="n">
        <v>0</v>
      </c>
      <c r="BA24" s="70" t="n">
        <v>2431476</v>
      </c>
      <c r="BB24" s="70" t="n">
        <v>121772</v>
      </c>
      <c r="BC24" s="70" t="n">
        <v>833484</v>
      </c>
      <c r="BD24" s="70" t="n">
        <v>787402</v>
      </c>
      <c r="BE24" s="71" t="n">
        <v>89951</v>
      </c>
      <c r="BF24" s="70" t="n">
        <v>532930</v>
      </c>
      <c r="BG24" s="62" t="n">
        <v>65938</v>
      </c>
      <c r="BH24" s="70" t="n">
        <v>1164475</v>
      </c>
      <c r="BI24" s="62" t="n">
        <v>511179</v>
      </c>
      <c r="BJ24" s="70" t="n">
        <v>114250</v>
      </c>
      <c r="BK24" s="70" t="n">
        <v>177524</v>
      </c>
      <c r="BL24" s="70" t="n">
        <v>230974</v>
      </c>
      <c r="BM24" s="71" t="n">
        <v>50076</v>
      </c>
      <c r="BN24" s="73" t="n">
        <v>80473</v>
      </c>
      <c r="BO24" s="70" t="n">
        <v>3047740</v>
      </c>
      <c r="BP24" s="70" t="n">
        <v>459200</v>
      </c>
      <c r="BQ24" s="70" t="n">
        <v>1098976</v>
      </c>
      <c r="BR24" s="62" t="n">
        <v>894252</v>
      </c>
      <c r="BS24" s="73" t="n">
        <v>595311</v>
      </c>
      <c r="BT24" s="70" t="n">
        <v>10852822</v>
      </c>
      <c r="BU24" s="70" t="n">
        <v>10268933</v>
      </c>
      <c r="BV24" s="70" t="n">
        <v>516953</v>
      </c>
      <c r="BW24" s="73" t="n">
        <v>66936</v>
      </c>
      <c r="BX24" s="70" t="n">
        <v>5463674</v>
      </c>
      <c r="BY24" s="70" t="n">
        <v>2081779</v>
      </c>
      <c r="BZ24" s="62" t="n">
        <v>2636608</v>
      </c>
      <c r="CA24" s="70" t="n">
        <v>2308105</v>
      </c>
      <c r="CB24" s="62" t="n">
        <v>328503</v>
      </c>
      <c r="CC24" s="62" t="n">
        <v>184664</v>
      </c>
      <c r="CD24" s="70" t="n">
        <v>4230006</v>
      </c>
      <c r="CE24" s="70" t="n">
        <v>3640848</v>
      </c>
      <c r="CF24" s="70" t="n">
        <v>394974</v>
      </c>
      <c r="CG24" s="70" t="n">
        <v>194184</v>
      </c>
      <c r="CH24" s="70" t="n">
        <v>1041572</v>
      </c>
      <c r="CI24" s="62" t="n">
        <v>451964</v>
      </c>
      <c r="CJ24" s="62" t="n">
        <v>589608</v>
      </c>
      <c r="CK24" s="70" t="n">
        <v>2148156</v>
      </c>
      <c r="CL24" s="70" t="n">
        <v>547835</v>
      </c>
      <c r="CM24" s="70" t="n">
        <v>1600322</v>
      </c>
      <c r="CN24" s="70" t="n">
        <v>1792303</v>
      </c>
      <c r="CO24" s="70" t="n">
        <v>1087013</v>
      </c>
      <c r="CP24" s="70" t="n">
        <v>691760</v>
      </c>
      <c r="CQ24" s="71" t="n">
        <v>13531</v>
      </c>
      <c r="CR24" s="62" t="n">
        <v>0</v>
      </c>
    </row>
    <row r="25" s="72" customFormat="true" ht="11.25" hidden="false" customHeight="false" outlineLevel="0" collapsed="false">
      <c r="A25" s="69" t="s">
        <v>245</v>
      </c>
      <c r="B25" s="70" t="n">
        <v>58969657</v>
      </c>
      <c r="C25" s="70" t="n">
        <v>339304</v>
      </c>
      <c r="D25" s="70" t="n">
        <v>285896</v>
      </c>
      <c r="E25" s="71" t="n">
        <v>53408</v>
      </c>
      <c r="F25" s="70" t="n">
        <v>0</v>
      </c>
      <c r="G25" s="71" t="n">
        <v>67383</v>
      </c>
      <c r="H25" s="62" t="n">
        <v>0</v>
      </c>
      <c r="I25" s="70" t="n">
        <v>1969626</v>
      </c>
      <c r="J25" s="62" t="n">
        <v>852849</v>
      </c>
      <c r="K25" s="70" t="n">
        <v>1048963</v>
      </c>
      <c r="L25" s="70" t="n">
        <v>67814</v>
      </c>
      <c r="M25" s="70" t="n">
        <v>425008</v>
      </c>
      <c r="N25" s="71" t="n">
        <v>12790</v>
      </c>
      <c r="O25" s="62" t="n">
        <v>0</v>
      </c>
      <c r="P25" s="71" t="n">
        <v>648</v>
      </c>
      <c r="Q25" s="62" t="s">
        <v>233</v>
      </c>
      <c r="R25" s="62" t="n">
        <v>0</v>
      </c>
      <c r="S25" s="71" t="n">
        <v>14032</v>
      </c>
      <c r="T25" s="71" t="n">
        <v>18922</v>
      </c>
      <c r="U25" s="71" t="n">
        <v>8334</v>
      </c>
      <c r="V25" s="62" t="s">
        <v>233</v>
      </c>
      <c r="W25" s="70" t="n">
        <v>6173</v>
      </c>
      <c r="X25" s="73" t="n">
        <v>720</v>
      </c>
      <c r="Y25" s="62" t="n">
        <v>10006</v>
      </c>
      <c r="Z25" s="62" t="s">
        <v>233</v>
      </c>
      <c r="AA25" s="71" t="n">
        <v>14869</v>
      </c>
      <c r="AB25" s="71" t="n">
        <v>123920</v>
      </c>
      <c r="AC25" s="71" t="n">
        <v>76693</v>
      </c>
      <c r="AD25" s="70" t="n">
        <v>0</v>
      </c>
      <c r="AE25" s="71" t="n">
        <v>30150</v>
      </c>
      <c r="AF25" s="62" t="n">
        <v>2414</v>
      </c>
      <c r="AG25" s="73" t="n">
        <v>47043</v>
      </c>
      <c r="AH25" s="62" t="n">
        <v>993207</v>
      </c>
      <c r="AI25" s="70" t="n">
        <v>401186</v>
      </c>
      <c r="AJ25" s="70" t="n">
        <v>194179</v>
      </c>
      <c r="AK25" s="70" t="n">
        <v>207007</v>
      </c>
      <c r="AL25" s="70" t="n">
        <v>0</v>
      </c>
      <c r="AM25" s="70" t="n">
        <v>592021</v>
      </c>
      <c r="AN25" s="71" t="n">
        <v>54177</v>
      </c>
      <c r="AO25" s="73" t="n">
        <v>1575</v>
      </c>
      <c r="AP25" s="70" t="n">
        <v>251</v>
      </c>
      <c r="AQ25" s="62" t="s">
        <v>233</v>
      </c>
      <c r="AR25" s="71" t="n">
        <v>107534</v>
      </c>
      <c r="AS25" s="71" t="n">
        <v>183</v>
      </c>
      <c r="AT25" s="70" t="n">
        <v>51443</v>
      </c>
      <c r="AU25" s="70" t="n">
        <v>518</v>
      </c>
      <c r="AV25" s="70" t="n">
        <v>0</v>
      </c>
      <c r="AW25" s="62" t="s">
        <v>233</v>
      </c>
      <c r="AX25" s="73" t="n">
        <v>248092</v>
      </c>
      <c r="AY25" s="71" t="n">
        <v>821</v>
      </c>
      <c r="AZ25" s="62" t="n">
        <v>0</v>
      </c>
      <c r="BA25" s="71" t="n">
        <v>183263</v>
      </c>
      <c r="BB25" s="70" t="n">
        <v>18972</v>
      </c>
      <c r="BC25" s="71" t="n">
        <v>5606</v>
      </c>
      <c r="BD25" s="71" t="n">
        <v>100806</v>
      </c>
      <c r="BE25" s="70" t="n">
        <v>0</v>
      </c>
      <c r="BF25" s="71" t="n">
        <v>22134</v>
      </c>
      <c r="BG25" s="73" t="n">
        <v>35744</v>
      </c>
      <c r="BH25" s="71" t="n">
        <v>403416</v>
      </c>
      <c r="BI25" s="73" t="n">
        <v>265215</v>
      </c>
      <c r="BJ25" s="71" t="n">
        <v>44219</v>
      </c>
      <c r="BK25" s="71" t="n">
        <v>91394</v>
      </c>
      <c r="BL25" s="71" t="n">
        <v>2588</v>
      </c>
      <c r="BM25" s="70" t="n">
        <v>0</v>
      </c>
      <c r="BN25" s="62" t="n">
        <v>0</v>
      </c>
      <c r="BO25" s="70" t="n">
        <v>36528037</v>
      </c>
      <c r="BP25" s="70" t="n">
        <v>35891688</v>
      </c>
      <c r="BQ25" s="70" t="n">
        <v>317973</v>
      </c>
      <c r="BR25" s="73" t="n">
        <v>74128</v>
      </c>
      <c r="BS25" s="73" t="n">
        <v>244248</v>
      </c>
      <c r="BT25" s="70" t="n">
        <v>5860301</v>
      </c>
      <c r="BU25" s="70" t="n">
        <v>5844887</v>
      </c>
      <c r="BV25" s="71" t="n">
        <v>15413</v>
      </c>
      <c r="BW25" s="62" t="n">
        <v>0</v>
      </c>
      <c r="BX25" s="70" t="n">
        <v>558488</v>
      </c>
      <c r="BY25" s="70" t="n">
        <v>10254839</v>
      </c>
      <c r="BZ25" s="73" t="n">
        <v>133039</v>
      </c>
      <c r="CA25" s="71" t="n">
        <v>133039</v>
      </c>
      <c r="CB25" s="62" t="n">
        <v>0</v>
      </c>
      <c r="CC25" s="73" t="n">
        <v>15417</v>
      </c>
      <c r="CD25" s="71" t="n">
        <v>22929</v>
      </c>
      <c r="CE25" s="71" t="n">
        <v>21879</v>
      </c>
      <c r="CF25" s="70" t="n">
        <v>1050</v>
      </c>
      <c r="CG25" s="70" t="n">
        <v>0</v>
      </c>
      <c r="CH25" s="71" t="n">
        <v>602016</v>
      </c>
      <c r="CI25" s="73" t="n">
        <v>47259</v>
      </c>
      <c r="CJ25" s="73" t="n">
        <v>554757</v>
      </c>
      <c r="CK25" s="70" t="n">
        <v>582859</v>
      </c>
      <c r="CL25" s="71" t="n">
        <v>243934</v>
      </c>
      <c r="CM25" s="71" t="n">
        <v>338926</v>
      </c>
      <c r="CN25" s="71" t="n">
        <v>30525</v>
      </c>
      <c r="CO25" s="71" t="n">
        <v>2647</v>
      </c>
      <c r="CP25" s="71" t="n">
        <v>15849</v>
      </c>
      <c r="CQ25" s="71" t="n">
        <v>12029</v>
      </c>
      <c r="CR25" s="62" t="n">
        <v>0</v>
      </c>
    </row>
    <row r="26" s="72" customFormat="true" ht="11.25" hidden="false" customHeight="false" outlineLevel="0" collapsed="false">
      <c r="A26" s="69" t="s">
        <v>246</v>
      </c>
      <c r="B26" s="70" t="n">
        <v>403537231</v>
      </c>
      <c r="C26" s="70" t="n">
        <v>7706234</v>
      </c>
      <c r="D26" s="70" t="n">
        <v>5936234</v>
      </c>
      <c r="E26" s="70" t="n">
        <v>711911</v>
      </c>
      <c r="F26" s="70" t="n">
        <v>1058088</v>
      </c>
      <c r="G26" s="70" t="n">
        <v>12359278</v>
      </c>
      <c r="H26" s="62" t="n">
        <v>746344</v>
      </c>
      <c r="I26" s="70" t="n">
        <v>30854472</v>
      </c>
      <c r="J26" s="62" t="n">
        <v>10392676</v>
      </c>
      <c r="K26" s="70" t="n">
        <v>14587119</v>
      </c>
      <c r="L26" s="70" t="n">
        <v>5874677</v>
      </c>
      <c r="M26" s="70" t="n">
        <v>33201888</v>
      </c>
      <c r="N26" s="70" t="n">
        <v>2612664</v>
      </c>
      <c r="O26" s="62" t="n">
        <v>975204</v>
      </c>
      <c r="P26" s="70" t="n">
        <v>460773</v>
      </c>
      <c r="Q26" s="62" t="s">
        <v>233</v>
      </c>
      <c r="R26" s="73" t="n">
        <v>145882</v>
      </c>
      <c r="S26" s="70" t="n">
        <v>1306913</v>
      </c>
      <c r="T26" s="70" t="n">
        <v>728545</v>
      </c>
      <c r="U26" s="70" t="n">
        <v>952691</v>
      </c>
      <c r="V26" s="62" t="s">
        <v>233</v>
      </c>
      <c r="W26" s="70" t="n">
        <v>4008250</v>
      </c>
      <c r="X26" s="62" t="n">
        <v>2012190</v>
      </c>
      <c r="Y26" s="62" t="n">
        <v>810679</v>
      </c>
      <c r="Z26" s="62" t="s">
        <v>233</v>
      </c>
      <c r="AA26" s="70" t="n">
        <v>4436392</v>
      </c>
      <c r="AB26" s="70" t="n">
        <v>1729105</v>
      </c>
      <c r="AC26" s="70" t="n">
        <v>1813477</v>
      </c>
      <c r="AD26" s="70" t="n">
        <v>3348513</v>
      </c>
      <c r="AE26" s="70" t="n">
        <v>1325871</v>
      </c>
      <c r="AF26" s="62" t="n">
        <v>511106</v>
      </c>
      <c r="AG26" s="62" t="n">
        <v>1383060</v>
      </c>
      <c r="AH26" s="62" t="n">
        <v>43985681</v>
      </c>
      <c r="AI26" s="70" t="n">
        <v>21550081</v>
      </c>
      <c r="AJ26" s="70" t="n">
        <v>10665165</v>
      </c>
      <c r="AK26" s="70" t="n">
        <v>10830697</v>
      </c>
      <c r="AL26" s="71" t="n">
        <v>54219</v>
      </c>
      <c r="AM26" s="70" t="n">
        <v>22435601</v>
      </c>
      <c r="AN26" s="70" t="n">
        <v>4282535</v>
      </c>
      <c r="AO26" s="62" t="n">
        <v>519103</v>
      </c>
      <c r="AP26" s="70" t="n">
        <v>512222</v>
      </c>
      <c r="AQ26" s="62" t="s">
        <v>233</v>
      </c>
      <c r="AR26" s="70" t="n">
        <v>3672212</v>
      </c>
      <c r="AS26" s="70" t="n">
        <v>954586</v>
      </c>
      <c r="AT26" s="70" t="n">
        <v>1591022</v>
      </c>
      <c r="AU26" s="70" t="n">
        <v>402949</v>
      </c>
      <c r="AV26" s="70" t="n">
        <v>161780</v>
      </c>
      <c r="AW26" s="62" t="s">
        <v>233</v>
      </c>
      <c r="AX26" s="62" t="n">
        <v>569869</v>
      </c>
      <c r="AY26" s="70" t="n">
        <v>7059382</v>
      </c>
      <c r="AZ26" s="62" t="n">
        <v>0</v>
      </c>
      <c r="BA26" s="70" t="n">
        <v>6380315</v>
      </c>
      <c r="BB26" s="70" t="n">
        <v>2533024</v>
      </c>
      <c r="BC26" s="70" t="n">
        <v>1922032</v>
      </c>
      <c r="BD26" s="70" t="n">
        <v>208144</v>
      </c>
      <c r="BE26" s="71" t="n">
        <v>40742</v>
      </c>
      <c r="BF26" s="70" t="n">
        <v>996016</v>
      </c>
      <c r="BG26" s="62" t="n">
        <v>680357</v>
      </c>
      <c r="BH26" s="70" t="n">
        <v>15569816</v>
      </c>
      <c r="BI26" s="62" t="n">
        <v>8486617</v>
      </c>
      <c r="BJ26" s="70" t="n">
        <v>3869488</v>
      </c>
      <c r="BK26" s="70" t="n">
        <v>1935067</v>
      </c>
      <c r="BL26" s="70" t="n">
        <v>1023507</v>
      </c>
      <c r="BM26" s="71" t="n">
        <v>95083</v>
      </c>
      <c r="BN26" s="73" t="n">
        <v>160054</v>
      </c>
      <c r="BO26" s="70" t="n">
        <v>84423893</v>
      </c>
      <c r="BP26" s="70" t="n">
        <v>29863922</v>
      </c>
      <c r="BQ26" s="70" t="n">
        <v>43897654</v>
      </c>
      <c r="BR26" s="62" t="n">
        <v>3352067</v>
      </c>
      <c r="BS26" s="62" t="n">
        <v>7310250</v>
      </c>
      <c r="BT26" s="70" t="n">
        <v>50091501</v>
      </c>
      <c r="BU26" s="70" t="n">
        <v>47778151</v>
      </c>
      <c r="BV26" s="70" t="n">
        <v>1942774</v>
      </c>
      <c r="BW26" s="73" t="n">
        <v>370577</v>
      </c>
      <c r="BX26" s="70" t="n">
        <v>16133052</v>
      </c>
      <c r="BY26" s="70" t="n">
        <v>76874715</v>
      </c>
      <c r="BZ26" s="62" t="n">
        <v>6165633</v>
      </c>
      <c r="CA26" s="70" t="n">
        <v>5430000</v>
      </c>
      <c r="CB26" s="62" t="n">
        <v>735633</v>
      </c>
      <c r="CC26" s="62" t="n">
        <v>626169</v>
      </c>
      <c r="CD26" s="70" t="n">
        <v>4045661</v>
      </c>
      <c r="CE26" s="70" t="n">
        <v>2341581</v>
      </c>
      <c r="CF26" s="70" t="n">
        <v>739778</v>
      </c>
      <c r="CG26" s="70" t="n">
        <v>964302</v>
      </c>
      <c r="CH26" s="70" t="n">
        <v>3308524</v>
      </c>
      <c r="CI26" s="62" t="n">
        <v>1668976</v>
      </c>
      <c r="CJ26" s="62" t="n">
        <v>1639549</v>
      </c>
      <c r="CK26" s="70" t="n">
        <v>8567480</v>
      </c>
      <c r="CL26" s="70" t="n">
        <v>5193406</v>
      </c>
      <c r="CM26" s="70" t="n">
        <v>3374074</v>
      </c>
      <c r="CN26" s="70" t="n">
        <v>2496573</v>
      </c>
      <c r="CO26" s="70" t="n">
        <v>994207</v>
      </c>
      <c r="CP26" s="70" t="n">
        <v>1493246</v>
      </c>
      <c r="CQ26" s="71" t="n">
        <v>9120</v>
      </c>
      <c r="CR26" s="62" t="n">
        <v>0</v>
      </c>
    </row>
    <row r="27" s="72" customFormat="true" ht="11.25" hidden="false" customHeight="false" outlineLevel="0" collapsed="false">
      <c r="A27" s="69" t="s">
        <v>247</v>
      </c>
      <c r="B27" s="70" t="n">
        <v>1523306224</v>
      </c>
      <c r="C27" s="70" t="n">
        <v>63610467</v>
      </c>
      <c r="D27" s="70" t="n">
        <v>46628864</v>
      </c>
      <c r="E27" s="70" t="n">
        <v>5808278</v>
      </c>
      <c r="F27" s="70" t="n">
        <v>11173325</v>
      </c>
      <c r="G27" s="70" t="n">
        <v>28151314</v>
      </c>
      <c r="H27" s="62" t="n">
        <v>2643815</v>
      </c>
      <c r="I27" s="70" t="n">
        <v>167470806</v>
      </c>
      <c r="J27" s="62" t="n">
        <v>33734764</v>
      </c>
      <c r="K27" s="70" t="n">
        <v>52793007</v>
      </c>
      <c r="L27" s="70" t="n">
        <v>80943035</v>
      </c>
      <c r="M27" s="70" t="n">
        <v>271449542</v>
      </c>
      <c r="N27" s="70" t="n">
        <v>33148408</v>
      </c>
      <c r="O27" s="62" t="n">
        <v>5742336</v>
      </c>
      <c r="P27" s="70" t="n">
        <v>3449092</v>
      </c>
      <c r="Q27" s="62" t="s">
        <v>233</v>
      </c>
      <c r="R27" s="62" t="n">
        <v>797466</v>
      </c>
      <c r="S27" s="70" t="n">
        <v>17586350</v>
      </c>
      <c r="T27" s="70" t="n">
        <v>11042217</v>
      </c>
      <c r="U27" s="70" t="n">
        <v>20105269</v>
      </c>
      <c r="V27" s="62" t="s">
        <v>233</v>
      </c>
      <c r="W27" s="70" t="n">
        <v>12454437</v>
      </c>
      <c r="X27" s="62" t="n">
        <v>21226492</v>
      </c>
      <c r="Y27" s="62" t="n">
        <v>15370549</v>
      </c>
      <c r="Z27" s="62" t="s">
        <v>233</v>
      </c>
      <c r="AA27" s="70" t="n">
        <v>46594841</v>
      </c>
      <c r="AB27" s="70" t="n">
        <v>18729090</v>
      </c>
      <c r="AC27" s="70" t="n">
        <v>7068577</v>
      </c>
      <c r="AD27" s="70" t="n">
        <v>7306783</v>
      </c>
      <c r="AE27" s="70" t="n">
        <v>11516521</v>
      </c>
      <c r="AF27" s="62" t="n">
        <v>7321752</v>
      </c>
      <c r="AG27" s="62" t="n">
        <v>12514466</v>
      </c>
      <c r="AH27" s="62" t="n">
        <v>244765791</v>
      </c>
      <c r="AI27" s="70" t="n">
        <v>105284778</v>
      </c>
      <c r="AJ27" s="70" t="n">
        <v>57548221</v>
      </c>
      <c r="AK27" s="70" t="n">
        <v>47341571</v>
      </c>
      <c r="AL27" s="70" t="n">
        <v>394987</v>
      </c>
      <c r="AM27" s="70" t="n">
        <v>139481013</v>
      </c>
      <c r="AN27" s="70" t="n">
        <v>31338778</v>
      </c>
      <c r="AO27" s="62" t="n">
        <v>6552556</v>
      </c>
      <c r="AP27" s="70" t="n">
        <v>2676920</v>
      </c>
      <c r="AQ27" s="62" t="s">
        <v>233</v>
      </c>
      <c r="AR27" s="70" t="n">
        <v>27250809</v>
      </c>
      <c r="AS27" s="70" t="n">
        <v>3921832</v>
      </c>
      <c r="AT27" s="70" t="n">
        <v>24599216</v>
      </c>
      <c r="AU27" s="70" t="n">
        <v>3695700</v>
      </c>
      <c r="AV27" s="70" t="n">
        <v>4917248</v>
      </c>
      <c r="AW27" s="62" t="s">
        <v>233</v>
      </c>
      <c r="AX27" s="62" t="n">
        <v>8396752</v>
      </c>
      <c r="AY27" s="70" t="n">
        <v>8016211</v>
      </c>
      <c r="AZ27" s="62" t="n">
        <v>0</v>
      </c>
      <c r="BA27" s="70" t="n">
        <v>90376797</v>
      </c>
      <c r="BB27" s="70" t="n">
        <v>19895166</v>
      </c>
      <c r="BC27" s="70" t="n">
        <v>46892732</v>
      </c>
      <c r="BD27" s="70" t="n">
        <v>4183988</v>
      </c>
      <c r="BE27" s="71" t="n">
        <v>249048</v>
      </c>
      <c r="BF27" s="70" t="n">
        <v>12318597</v>
      </c>
      <c r="BG27" s="62" t="n">
        <v>6837266</v>
      </c>
      <c r="BH27" s="70" t="n">
        <v>31497701</v>
      </c>
      <c r="BI27" s="62" t="n">
        <v>13494601</v>
      </c>
      <c r="BJ27" s="70" t="n">
        <v>7246650</v>
      </c>
      <c r="BK27" s="70" t="n">
        <v>2822101</v>
      </c>
      <c r="BL27" s="70" t="n">
        <v>5662993</v>
      </c>
      <c r="BM27" s="70" t="n">
        <v>961988</v>
      </c>
      <c r="BN27" s="62" t="n">
        <v>1309369</v>
      </c>
      <c r="BO27" s="70" t="n">
        <v>27675960</v>
      </c>
      <c r="BP27" s="70" t="n">
        <v>6186039</v>
      </c>
      <c r="BQ27" s="70" t="n">
        <v>14964882</v>
      </c>
      <c r="BR27" s="62" t="n">
        <v>6419140</v>
      </c>
      <c r="BS27" s="62" t="n">
        <v>105898</v>
      </c>
      <c r="BT27" s="70" t="n">
        <v>241166261</v>
      </c>
      <c r="BU27" s="70" t="n">
        <v>197877665</v>
      </c>
      <c r="BV27" s="70" t="n">
        <v>43195795</v>
      </c>
      <c r="BW27" s="62" t="n">
        <v>92800</v>
      </c>
      <c r="BX27" s="70" t="n">
        <v>59113977</v>
      </c>
      <c r="BY27" s="70" t="n">
        <v>14599879</v>
      </c>
      <c r="BZ27" s="62" t="n">
        <v>45422815</v>
      </c>
      <c r="CA27" s="70" t="n">
        <v>31770207</v>
      </c>
      <c r="CB27" s="62" t="n">
        <v>13652608</v>
      </c>
      <c r="CC27" s="62" t="n">
        <v>5368789</v>
      </c>
      <c r="CD27" s="70" t="n">
        <v>58566636</v>
      </c>
      <c r="CE27" s="70" t="n">
        <v>40859854</v>
      </c>
      <c r="CF27" s="70" t="n">
        <v>7432167</v>
      </c>
      <c r="CG27" s="70" t="n">
        <v>10274614</v>
      </c>
      <c r="CH27" s="70" t="n">
        <v>29427872</v>
      </c>
      <c r="CI27" s="62" t="n">
        <v>6828882</v>
      </c>
      <c r="CJ27" s="62" t="n">
        <v>22598991</v>
      </c>
      <c r="CK27" s="70" t="n">
        <v>103868992</v>
      </c>
      <c r="CL27" s="70" t="n">
        <v>40215590</v>
      </c>
      <c r="CM27" s="70" t="n">
        <v>63653403</v>
      </c>
      <c r="CN27" s="70" t="n">
        <v>38128809</v>
      </c>
      <c r="CO27" s="70" t="n">
        <v>19060637</v>
      </c>
      <c r="CP27" s="70" t="n">
        <v>18926419</v>
      </c>
      <c r="CQ27" s="71" t="n">
        <v>141753</v>
      </c>
      <c r="CR27" s="62" t="n">
        <v>0</v>
      </c>
    </row>
    <row r="28" s="72" customFormat="true" ht="11.25" hidden="false" customHeight="false" outlineLevel="0" collapsed="false">
      <c r="A28" s="69" t="s">
        <v>248</v>
      </c>
      <c r="B28" s="70" t="n">
        <v>910338826</v>
      </c>
      <c r="C28" s="70" t="n">
        <v>43968668</v>
      </c>
      <c r="D28" s="70" t="n">
        <v>31176295</v>
      </c>
      <c r="E28" s="70" t="n">
        <v>4375871</v>
      </c>
      <c r="F28" s="70" t="n">
        <v>8416502</v>
      </c>
      <c r="G28" s="70" t="n">
        <v>19808762</v>
      </c>
      <c r="H28" s="62" t="n">
        <v>1234460</v>
      </c>
      <c r="I28" s="70" t="n">
        <v>113432828</v>
      </c>
      <c r="J28" s="62" t="n">
        <v>19564452</v>
      </c>
      <c r="K28" s="70" t="n">
        <v>33113694</v>
      </c>
      <c r="L28" s="70" t="n">
        <v>60754682</v>
      </c>
      <c r="M28" s="70" t="n">
        <v>182354728</v>
      </c>
      <c r="N28" s="70" t="n">
        <v>19784491</v>
      </c>
      <c r="O28" s="62" t="n">
        <v>3260366</v>
      </c>
      <c r="P28" s="70" t="n">
        <v>2572394</v>
      </c>
      <c r="Q28" s="62" t="s">
        <v>233</v>
      </c>
      <c r="R28" s="62" t="n">
        <v>556546</v>
      </c>
      <c r="S28" s="70" t="n">
        <v>12016243</v>
      </c>
      <c r="T28" s="70" t="n">
        <v>7435771</v>
      </c>
      <c r="U28" s="70" t="n">
        <v>14204918</v>
      </c>
      <c r="V28" s="62" t="s">
        <v>233</v>
      </c>
      <c r="W28" s="70" t="n">
        <v>7937695</v>
      </c>
      <c r="X28" s="62" t="n">
        <v>14652315</v>
      </c>
      <c r="Y28" s="62" t="n">
        <v>10618122</v>
      </c>
      <c r="Z28" s="62" t="s">
        <v>233</v>
      </c>
      <c r="AA28" s="70" t="n">
        <v>33494101</v>
      </c>
      <c r="AB28" s="70" t="n">
        <v>12965888</v>
      </c>
      <c r="AC28" s="70" t="n">
        <v>4879962</v>
      </c>
      <c r="AD28" s="70" t="n">
        <v>4734690</v>
      </c>
      <c r="AE28" s="70" t="n">
        <v>7171960</v>
      </c>
      <c r="AF28" s="62" t="n">
        <v>4797658</v>
      </c>
      <c r="AG28" s="62" t="n">
        <v>8841401</v>
      </c>
      <c r="AH28" s="62" t="n">
        <v>147515896</v>
      </c>
      <c r="AI28" s="70" t="n">
        <v>66882097</v>
      </c>
      <c r="AJ28" s="70" t="n">
        <v>36461333</v>
      </c>
      <c r="AK28" s="70" t="n">
        <v>30112059</v>
      </c>
      <c r="AL28" s="70" t="n">
        <v>308705</v>
      </c>
      <c r="AM28" s="70" t="n">
        <v>80633799</v>
      </c>
      <c r="AN28" s="70" t="n">
        <v>17664304</v>
      </c>
      <c r="AO28" s="62" t="n">
        <v>3698383</v>
      </c>
      <c r="AP28" s="70" t="n">
        <v>1778324</v>
      </c>
      <c r="AQ28" s="62" t="s">
        <v>233</v>
      </c>
      <c r="AR28" s="70" t="n">
        <v>15878596</v>
      </c>
      <c r="AS28" s="70" t="n">
        <v>2442411</v>
      </c>
      <c r="AT28" s="70" t="n">
        <v>12330045</v>
      </c>
      <c r="AU28" s="70" t="n">
        <v>2326462</v>
      </c>
      <c r="AV28" s="70" t="n">
        <v>2995292</v>
      </c>
      <c r="AW28" s="62" t="s">
        <v>233</v>
      </c>
      <c r="AX28" s="62" t="n">
        <v>5759116</v>
      </c>
      <c r="AY28" s="70" t="n">
        <v>5124454</v>
      </c>
      <c r="AZ28" s="62" t="n">
        <v>0</v>
      </c>
      <c r="BA28" s="70" t="n">
        <v>54094321</v>
      </c>
      <c r="BB28" s="70" t="n">
        <v>8970654</v>
      </c>
      <c r="BC28" s="70" t="n">
        <v>31184843</v>
      </c>
      <c r="BD28" s="70" t="n">
        <v>2490492</v>
      </c>
      <c r="BE28" s="71" t="n">
        <v>191123</v>
      </c>
      <c r="BF28" s="70" t="n">
        <v>8015059</v>
      </c>
      <c r="BG28" s="62" t="n">
        <v>3242150</v>
      </c>
      <c r="BH28" s="70" t="n">
        <v>20534219</v>
      </c>
      <c r="BI28" s="62" t="n">
        <v>9229079</v>
      </c>
      <c r="BJ28" s="70" t="n">
        <v>4135478</v>
      </c>
      <c r="BK28" s="70" t="n">
        <v>2049311</v>
      </c>
      <c r="BL28" s="70" t="n">
        <v>3587367</v>
      </c>
      <c r="BM28" s="70" t="n">
        <v>631472</v>
      </c>
      <c r="BN28" s="62" t="n">
        <v>901510</v>
      </c>
      <c r="BO28" s="70" t="n">
        <v>15248636</v>
      </c>
      <c r="BP28" s="70" t="n">
        <v>3268633</v>
      </c>
      <c r="BQ28" s="70" t="n">
        <v>7543189</v>
      </c>
      <c r="BR28" s="62" t="n">
        <v>4392902</v>
      </c>
      <c r="BS28" s="62" t="n">
        <v>43912</v>
      </c>
      <c r="BT28" s="70" t="n">
        <v>96604356</v>
      </c>
      <c r="BU28" s="70" t="n">
        <v>69278573</v>
      </c>
      <c r="BV28" s="70" t="n">
        <v>27278878</v>
      </c>
      <c r="BW28" s="62" t="n">
        <v>46904</v>
      </c>
      <c r="BX28" s="70" t="n">
        <v>40915733</v>
      </c>
      <c r="BY28" s="70" t="n">
        <v>6838678</v>
      </c>
      <c r="BZ28" s="62" t="n">
        <v>32010315</v>
      </c>
      <c r="CA28" s="70" t="n">
        <v>22825705</v>
      </c>
      <c r="CB28" s="62" t="n">
        <v>9184610</v>
      </c>
      <c r="CC28" s="62" t="n">
        <v>2722911</v>
      </c>
      <c r="CD28" s="70" t="n">
        <v>38939715</v>
      </c>
      <c r="CE28" s="70" t="n">
        <v>29385091</v>
      </c>
      <c r="CF28" s="70" t="n">
        <v>4507982</v>
      </c>
      <c r="CG28" s="70" t="n">
        <v>5046642</v>
      </c>
      <c r="CH28" s="70" t="n">
        <v>16683297</v>
      </c>
      <c r="CI28" s="62" t="n">
        <v>3882979</v>
      </c>
      <c r="CJ28" s="62" t="n">
        <v>12800318</v>
      </c>
      <c r="CK28" s="70" t="n">
        <v>52725499</v>
      </c>
      <c r="CL28" s="70" t="n">
        <v>15287013</v>
      </c>
      <c r="CM28" s="70" t="n">
        <v>37438487</v>
      </c>
      <c r="CN28" s="70" t="n">
        <v>24705805</v>
      </c>
      <c r="CO28" s="70" t="n">
        <v>12937538</v>
      </c>
      <c r="CP28" s="70" t="n">
        <v>11655440</v>
      </c>
      <c r="CQ28" s="71" t="n">
        <v>112826</v>
      </c>
      <c r="CR28" s="62" t="n">
        <v>0</v>
      </c>
    </row>
    <row r="29" s="72" customFormat="true" ht="11.25" hidden="false" customHeight="false" outlineLevel="0" collapsed="false">
      <c r="A29" s="69" t="s">
        <v>249</v>
      </c>
      <c r="B29" s="70" t="n">
        <v>17782920</v>
      </c>
      <c r="C29" s="70" t="n">
        <v>1237208</v>
      </c>
      <c r="D29" s="71" t="n">
        <v>55792</v>
      </c>
      <c r="E29" s="70" t="n">
        <v>1153630</v>
      </c>
      <c r="F29" s="71" t="n">
        <v>27786</v>
      </c>
      <c r="G29" s="70" t="n">
        <v>11087643</v>
      </c>
      <c r="H29" s="62" t="n">
        <v>38430</v>
      </c>
      <c r="I29" s="70" t="n">
        <v>561456</v>
      </c>
      <c r="J29" s="73" t="n">
        <v>59743</v>
      </c>
      <c r="K29" s="70" t="n">
        <v>343071</v>
      </c>
      <c r="L29" s="71" t="n">
        <v>158642</v>
      </c>
      <c r="M29" s="70" t="n">
        <v>3193068</v>
      </c>
      <c r="N29" s="70" t="n">
        <v>162</v>
      </c>
      <c r="O29" s="62" t="n">
        <v>125</v>
      </c>
      <c r="P29" s="70" t="n">
        <v>0</v>
      </c>
      <c r="Q29" s="62" t="s">
        <v>233</v>
      </c>
      <c r="R29" s="62" t="n">
        <v>0</v>
      </c>
      <c r="S29" s="70" t="n">
        <v>2478492</v>
      </c>
      <c r="T29" s="70" t="n">
        <v>387772</v>
      </c>
      <c r="U29" s="70" t="n">
        <v>0</v>
      </c>
      <c r="V29" s="62" t="s">
        <v>233</v>
      </c>
      <c r="W29" s="70" t="n">
        <v>94764</v>
      </c>
      <c r="X29" s="62" t="n">
        <v>15</v>
      </c>
      <c r="Y29" s="62" t="n">
        <v>80666</v>
      </c>
      <c r="Z29" s="62" t="s">
        <v>233</v>
      </c>
      <c r="AA29" s="71" t="n">
        <v>3472</v>
      </c>
      <c r="AB29" s="70" t="n">
        <v>0</v>
      </c>
      <c r="AC29" s="70" t="n">
        <v>0</v>
      </c>
      <c r="AD29" s="70" t="n">
        <v>27325</v>
      </c>
      <c r="AE29" s="70" t="n">
        <v>0</v>
      </c>
      <c r="AF29" s="73" t="n">
        <v>384</v>
      </c>
      <c r="AG29" s="62" t="n">
        <v>0</v>
      </c>
      <c r="AH29" s="62" t="n">
        <v>667106</v>
      </c>
      <c r="AI29" s="70" t="n">
        <v>630232</v>
      </c>
      <c r="AJ29" s="71" t="n">
        <v>177247</v>
      </c>
      <c r="AK29" s="71" t="n">
        <v>452984</v>
      </c>
      <c r="AL29" s="70" t="n">
        <v>0</v>
      </c>
      <c r="AM29" s="71" t="n">
        <v>36874</v>
      </c>
      <c r="AN29" s="71" t="n">
        <v>7477</v>
      </c>
      <c r="AO29" s="62" t="n">
        <v>0</v>
      </c>
      <c r="AP29" s="70" t="n">
        <v>0</v>
      </c>
      <c r="AQ29" s="62" t="s">
        <v>233</v>
      </c>
      <c r="AR29" s="71" t="n">
        <v>4730</v>
      </c>
      <c r="AS29" s="71" t="n">
        <v>701</v>
      </c>
      <c r="AT29" s="70" t="n">
        <v>0</v>
      </c>
      <c r="AU29" s="70" t="n">
        <v>0</v>
      </c>
      <c r="AV29" s="70" t="n">
        <v>0</v>
      </c>
      <c r="AW29" s="62" t="s">
        <v>233</v>
      </c>
      <c r="AX29" s="62" t="n">
        <v>0</v>
      </c>
      <c r="AY29" s="70" t="n">
        <v>0</v>
      </c>
      <c r="AZ29" s="62" t="n">
        <v>0</v>
      </c>
      <c r="BA29" s="71" t="n">
        <v>1947</v>
      </c>
      <c r="BB29" s="70" t="n">
        <v>0</v>
      </c>
      <c r="BC29" s="70" t="n">
        <v>0</v>
      </c>
      <c r="BD29" s="70" t="n">
        <v>0</v>
      </c>
      <c r="BE29" s="71" t="n">
        <v>1947</v>
      </c>
      <c r="BF29" s="70" t="n">
        <v>0</v>
      </c>
      <c r="BG29" s="62" t="n">
        <v>0</v>
      </c>
      <c r="BH29" s="71" t="n">
        <v>273089</v>
      </c>
      <c r="BI29" s="62" t="n">
        <v>0</v>
      </c>
      <c r="BJ29" s="70" t="n">
        <v>273029</v>
      </c>
      <c r="BK29" s="70" t="n">
        <v>0</v>
      </c>
      <c r="BL29" s="71" t="n">
        <v>61</v>
      </c>
      <c r="BM29" s="70" t="n">
        <v>0</v>
      </c>
      <c r="BN29" s="62" t="n">
        <v>0</v>
      </c>
      <c r="BO29" s="70" t="n">
        <v>15547</v>
      </c>
      <c r="BP29" s="70" t="n">
        <v>0</v>
      </c>
      <c r="BQ29" s="70" t="n">
        <v>9346</v>
      </c>
      <c r="BR29" s="62" t="n">
        <v>0</v>
      </c>
      <c r="BS29" s="62" t="n">
        <v>6200</v>
      </c>
      <c r="BT29" s="70" t="n">
        <v>573018</v>
      </c>
      <c r="BU29" s="70" t="n">
        <v>545867</v>
      </c>
      <c r="BV29" s="70" t="n">
        <v>0</v>
      </c>
      <c r="BW29" s="73" t="n">
        <v>27151</v>
      </c>
      <c r="BX29" s="71" t="n">
        <v>43966</v>
      </c>
      <c r="BY29" s="70" t="n">
        <v>6997</v>
      </c>
      <c r="BZ29" s="73" t="n">
        <v>48089</v>
      </c>
      <c r="CA29" s="71" t="n">
        <v>7942</v>
      </c>
      <c r="CB29" s="73" t="n">
        <v>40147</v>
      </c>
      <c r="CC29" s="73" t="n">
        <v>4183</v>
      </c>
      <c r="CD29" s="70" t="n">
        <v>0</v>
      </c>
      <c r="CE29" s="70" t="n">
        <v>0</v>
      </c>
      <c r="CF29" s="70" t="n">
        <v>0</v>
      </c>
      <c r="CG29" s="70" t="n">
        <v>0</v>
      </c>
      <c r="CH29" s="70" t="n">
        <v>0</v>
      </c>
      <c r="CI29" s="62" t="n">
        <v>0</v>
      </c>
      <c r="CJ29" s="62" t="n">
        <v>0</v>
      </c>
      <c r="CK29" s="71" t="n">
        <v>31173</v>
      </c>
      <c r="CL29" s="70" t="n">
        <v>10159</v>
      </c>
      <c r="CM29" s="71" t="n">
        <v>21014</v>
      </c>
      <c r="CN29" s="70" t="n">
        <v>0</v>
      </c>
      <c r="CO29" s="70" t="n">
        <v>0</v>
      </c>
      <c r="CP29" s="70" t="n">
        <v>0</v>
      </c>
      <c r="CQ29" s="70" t="n">
        <v>0</v>
      </c>
      <c r="CR29" s="62" t="n">
        <v>0</v>
      </c>
    </row>
    <row r="30" s="72" customFormat="true" ht="11.25" hidden="false" customHeight="false" outlineLevel="0" collapsed="false">
      <c r="A30" s="69" t="s">
        <v>250</v>
      </c>
      <c r="B30" s="70" t="n">
        <v>6440440</v>
      </c>
      <c r="C30" s="70" t="n">
        <v>125971</v>
      </c>
      <c r="D30" s="71" t="n">
        <v>3504</v>
      </c>
      <c r="E30" s="71" t="n">
        <v>115264</v>
      </c>
      <c r="F30" s="71" t="n">
        <v>7203</v>
      </c>
      <c r="G30" s="70" t="n">
        <v>5350683</v>
      </c>
      <c r="H30" s="62" t="n">
        <v>14555</v>
      </c>
      <c r="I30" s="70" t="n">
        <v>153426</v>
      </c>
      <c r="J30" s="73" t="n">
        <v>39494</v>
      </c>
      <c r="K30" s="70" t="n">
        <v>89822</v>
      </c>
      <c r="L30" s="71" t="n">
        <v>24110</v>
      </c>
      <c r="M30" s="70" t="n">
        <v>278821</v>
      </c>
      <c r="N30" s="70" t="n">
        <v>0</v>
      </c>
      <c r="O30" s="62" t="n">
        <v>79</v>
      </c>
      <c r="P30" s="70" t="n">
        <v>0</v>
      </c>
      <c r="Q30" s="62" t="s">
        <v>233</v>
      </c>
      <c r="R30" s="62" t="n">
        <v>0</v>
      </c>
      <c r="S30" s="71" t="n">
        <v>81569</v>
      </c>
      <c r="T30" s="70" t="n">
        <v>11755</v>
      </c>
      <c r="U30" s="70" t="n">
        <v>0</v>
      </c>
      <c r="V30" s="62" t="s">
        <v>233</v>
      </c>
      <c r="W30" s="70" t="n">
        <v>79811</v>
      </c>
      <c r="X30" s="62" t="n">
        <v>15</v>
      </c>
      <c r="Y30" s="62" t="n">
        <v>38015</v>
      </c>
      <c r="Z30" s="62" t="s">
        <v>233</v>
      </c>
      <c r="AA30" s="71" t="n">
        <v>63</v>
      </c>
      <c r="AB30" s="70" t="n">
        <v>0</v>
      </c>
      <c r="AC30" s="70" t="n">
        <v>0</v>
      </c>
      <c r="AD30" s="70" t="n">
        <v>1257</v>
      </c>
      <c r="AE30" s="70" t="n">
        <v>0</v>
      </c>
      <c r="AF30" s="62" t="n">
        <v>0</v>
      </c>
      <c r="AG30" s="62" t="n">
        <v>0</v>
      </c>
      <c r="AH30" s="62" t="n">
        <v>338732</v>
      </c>
      <c r="AI30" s="70" t="n">
        <v>330513</v>
      </c>
      <c r="AJ30" s="71" t="n">
        <v>104354</v>
      </c>
      <c r="AK30" s="71" t="n">
        <v>226159</v>
      </c>
      <c r="AL30" s="70" t="n">
        <v>0</v>
      </c>
      <c r="AM30" s="71" t="n">
        <v>8220</v>
      </c>
      <c r="AN30" s="71" t="n">
        <v>6859</v>
      </c>
      <c r="AO30" s="62" t="n">
        <v>0</v>
      </c>
      <c r="AP30" s="70" t="n">
        <v>0</v>
      </c>
      <c r="AQ30" s="62" t="s">
        <v>233</v>
      </c>
      <c r="AR30" s="70" t="n">
        <v>0</v>
      </c>
      <c r="AS30" s="71" t="n">
        <v>70</v>
      </c>
      <c r="AT30" s="70" t="n">
        <v>0</v>
      </c>
      <c r="AU30" s="70" t="n">
        <v>0</v>
      </c>
      <c r="AV30" s="70" t="n">
        <v>0</v>
      </c>
      <c r="AW30" s="62" t="s">
        <v>233</v>
      </c>
      <c r="AX30" s="62" t="n">
        <v>0</v>
      </c>
      <c r="AY30" s="70" t="n">
        <v>0</v>
      </c>
      <c r="AZ30" s="62" t="n">
        <v>0</v>
      </c>
      <c r="BA30" s="71" t="n">
        <v>1947</v>
      </c>
      <c r="BB30" s="70" t="n">
        <v>0</v>
      </c>
      <c r="BC30" s="70" t="n">
        <v>0</v>
      </c>
      <c r="BD30" s="70" t="n">
        <v>0</v>
      </c>
      <c r="BE30" s="71" t="n">
        <v>1947</v>
      </c>
      <c r="BF30" s="70" t="n">
        <v>0</v>
      </c>
      <c r="BG30" s="62" t="n">
        <v>0</v>
      </c>
      <c r="BH30" s="71" t="n">
        <v>76652</v>
      </c>
      <c r="BI30" s="62" t="n">
        <v>0</v>
      </c>
      <c r="BJ30" s="70" t="n">
        <v>76592</v>
      </c>
      <c r="BK30" s="70" t="n">
        <v>0</v>
      </c>
      <c r="BL30" s="71" t="n">
        <v>61</v>
      </c>
      <c r="BM30" s="70" t="n">
        <v>0</v>
      </c>
      <c r="BN30" s="62" t="n">
        <v>0</v>
      </c>
      <c r="BO30" s="70" t="n">
        <v>894</v>
      </c>
      <c r="BP30" s="70" t="n">
        <v>0</v>
      </c>
      <c r="BQ30" s="70" t="n">
        <v>894</v>
      </c>
      <c r="BR30" s="62" t="n">
        <v>0</v>
      </c>
      <c r="BS30" s="62" t="n">
        <v>0</v>
      </c>
      <c r="BT30" s="70" t="n">
        <v>20887</v>
      </c>
      <c r="BU30" s="70" t="n">
        <v>20887</v>
      </c>
      <c r="BV30" s="70" t="n">
        <v>0</v>
      </c>
      <c r="BW30" s="62" t="n">
        <v>0</v>
      </c>
      <c r="BX30" s="71" t="n">
        <v>15473</v>
      </c>
      <c r="BY30" s="71" t="n">
        <v>2382</v>
      </c>
      <c r="BZ30" s="73" t="n">
        <v>33549</v>
      </c>
      <c r="CA30" s="71" t="n">
        <v>3294</v>
      </c>
      <c r="CB30" s="73" t="n">
        <v>30255</v>
      </c>
      <c r="CC30" s="73" t="n">
        <v>3953</v>
      </c>
      <c r="CD30" s="70" t="n">
        <v>0</v>
      </c>
      <c r="CE30" s="70" t="n">
        <v>0</v>
      </c>
      <c r="CF30" s="70" t="n">
        <v>0</v>
      </c>
      <c r="CG30" s="70" t="n">
        <v>0</v>
      </c>
      <c r="CH30" s="70" t="n">
        <v>0</v>
      </c>
      <c r="CI30" s="62" t="n">
        <v>0</v>
      </c>
      <c r="CJ30" s="62" t="n">
        <v>0</v>
      </c>
      <c r="CK30" s="71" t="n">
        <v>22515</v>
      </c>
      <c r="CL30" s="70" t="n">
        <v>1501</v>
      </c>
      <c r="CM30" s="71" t="n">
        <v>21014</v>
      </c>
      <c r="CN30" s="70" t="n">
        <v>0</v>
      </c>
      <c r="CO30" s="70" t="n">
        <v>0</v>
      </c>
      <c r="CP30" s="70" t="n">
        <v>0</v>
      </c>
      <c r="CQ30" s="70" t="n">
        <v>0</v>
      </c>
      <c r="CR30" s="62" t="n">
        <v>0</v>
      </c>
    </row>
    <row r="31" s="72" customFormat="true" ht="11.25" hidden="false" customHeight="false" outlineLevel="0" collapsed="false">
      <c r="A31" s="76" t="s">
        <v>251</v>
      </c>
      <c r="B31" s="70" t="n">
        <v>129332605</v>
      </c>
      <c r="C31" s="70" t="n">
        <v>12201089</v>
      </c>
      <c r="D31" s="70" t="n">
        <v>10922749</v>
      </c>
      <c r="E31" s="70" t="n">
        <v>854629</v>
      </c>
      <c r="F31" s="70" t="n">
        <v>423711</v>
      </c>
      <c r="G31" s="70" t="n">
        <v>1586422</v>
      </c>
      <c r="H31" s="62" t="n">
        <v>146985</v>
      </c>
      <c r="I31" s="70" t="n">
        <v>19211890</v>
      </c>
      <c r="J31" s="62" t="n">
        <v>7629826</v>
      </c>
      <c r="K31" s="70" t="n">
        <v>9918765</v>
      </c>
      <c r="L31" s="70" t="n">
        <v>1663299</v>
      </c>
      <c r="M31" s="70" t="n">
        <v>6347937</v>
      </c>
      <c r="N31" s="70" t="n">
        <v>725970</v>
      </c>
      <c r="O31" s="62" t="n">
        <v>318420</v>
      </c>
      <c r="P31" s="70" t="n">
        <v>55758</v>
      </c>
      <c r="Q31" s="62" t="s">
        <v>233</v>
      </c>
      <c r="R31" s="73" t="n">
        <v>7490</v>
      </c>
      <c r="S31" s="70" t="n">
        <v>727554</v>
      </c>
      <c r="T31" s="70" t="n">
        <v>129848</v>
      </c>
      <c r="U31" s="70" t="n">
        <v>118176</v>
      </c>
      <c r="V31" s="62" t="s">
        <v>233</v>
      </c>
      <c r="W31" s="70" t="n">
        <v>367725</v>
      </c>
      <c r="X31" s="62" t="n">
        <v>245626</v>
      </c>
      <c r="Y31" s="62" t="n">
        <v>616225</v>
      </c>
      <c r="Z31" s="62" t="s">
        <v>233</v>
      </c>
      <c r="AA31" s="70" t="n">
        <v>721516</v>
      </c>
      <c r="AB31" s="70" t="n">
        <v>445654</v>
      </c>
      <c r="AC31" s="70" t="n">
        <v>170179</v>
      </c>
      <c r="AD31" s="70" t="n">
        <v>235529</v>
      </c>
      <c r="AE31" s="70" t="n">
        <v>215478</v>
      </c>
      <c r="AF31" s="62" t="n">
        <v>305172</v>
      </c>
      <c r="AG31" s="62" t="n">
        <v>311030</v>
      </c>
      <c r="AH31" s="62" t="n">
        <v>15457886</v>
      </c>
      <c r="AI31" s="70" t="n">
        <v>4447706</v>
      </c>
      <c r="AJ31" s="70" t="n">
        <v>2139550</v>
      </c>
      <c r="AK31" s="70" t="n">
        <v>2307566</v>
      </c>
      <c r="AL31" s="70" t="n">
        <v>591</v>
      </c>
      <c r="AM31" s="70" t="n">
        <v>11010180</v>
      </c>
      <c r="AN31" s="70" t="n">
        <v>2692572</v>
      </c>
      <c r="AO31" s="62" t="n">
        <v>478188</v>
      </c>
      <c r="AP31" s="70" t="n">
        <v>123220</v>
      </c>
      <c r="AQ31" s="62" t="s">
        <v>233</v>
      </c>
      <c r="AR31" s="70" t="n">
        <v>1469022</v>
      </c>
      <c r="AS31" s="70" t="n">
        <v>145197</v>
      </c>
      <c r="AT31" s="70" t="n">
        <v>4612888</v>
      </c>
      <c r="AU31" s="70" t="n">
        <v>40761</v>
      </c>
      <c r="AV31" s="71" t="n">
        <v>73718</v>
      </c>
      <c r="AW31" s="62" t="s">
        <v>233</v>
      </c>
      <c r="AX31" s="62" t="n">
        <v>274220</v>
      </c>
      <c r="AY31" s="70" t="n">
        <v>128934</v>
      </c>
      <c r="AZ31" s="62" t="n">
        <v>0</v>
      </c>
      <c r="BA31" s="70" t="n">
        <v>1878274</v>
      </c>
      <c r="BB31" s="70" t="n">
        <v>190260</v>
      </c>
      <c r="BC31" s="70" t="n">
        <v>1034801</v>
      </c>
      <c r="BD31" s="70" t="n">
        <v>59240</v>
      </c>
      <c r="BE31" s="70" t="n">
        <v>76</v>
      </c>
      <c r="BF31" s="70" t="n">
        <v>211669</v>
      </c>
      <c r="BG31" s="62" t="n">
        <v>382227</v>
      </c>
      <c r="BH31" s="70" t="n">
        <v>1217132</v>
      </c>
      <c r="BI31" s="62" t="n">
        <v>537053</v>
      </c>
      <c r="BJ31" s="70" t="n">
        <v>499860</v>
      </c>
      <c r="BK31" s="70" t="n">
        <v>108061</v>
      </c>
      <c r="BL31" s="70" t="n">
        <v>53916</v>
      </c>
      <c r="BM31" s="70" t="n">
        <v>2411</v>
      </c>
      <c r="BN31" s="73" t="n">
        <v>15831</v>
      </c>
      <c r="BO31" s="70" t="n">
        <v>2591534</v>
      </c>
      <c r="BP31" s="70" t="n">
        <v>879657</v>
      </c>
      <c r="BQ31" s="70" t="n">
        <v>1567011</v>
      </c>
      <c r="BR31" s="62" t="n">
        <v>90664</v>
      </c>
      <c r="BS31" s="73" t="n">
        <v>54203</v>
      </c>
      <c r="BT31" s="70" t="n">
        <v>48541989</v>
      </c>
      <c r="BU31" s="70" t="n">
        <v>47984892</v>
      </c>
      <c r="BV31" s="70" t="n">
        <v>553933</v>
      </c>
      <c r="BW31" s="73" t="n">
        <v>3164</v>
      </c>
      <c r="BX31" s="70" t="n">
        <v>1941274</v>
      </c>
      <c r="BY31" s="70" t="n">
        <v>1977219</v>
      </c>
      <c r="BZ31" s="62" t="n">
        <v>1498652</v>
      </c>
      <c r="CA31" s="70" t="n">
        <v>784209</v>
      </c>
      <c r="CB31" s="62" t="n">
        <v>714443</v>
      </c>
      <c r="CC31" s="62" t="n">
        <v>122126</v>
      </c>
      <c r="CD31" s="70" t="n">
        <v>1092584</v>
      </c>
      <c r="CE31" s="70" t="n">
        <v>418004</v>
      </c>
      <c r="CF31" s="70" t="n">
        <v>175535</v>
      </c>
      <c r="CG31" s="70" t="n">
        <v>499046</v>
      </c>
      <c r="CH31" s="70" t="n">
        <v>2556429</v>
      </c>
      <c r="CI31" s="62" t="n">
        <v>346171</v>
      </c>
      <c r="CJ31" s="62" t="n">
        <v>2210258</v>
      </c>
      <c r="CK31" s="70" t="n">
        <v>8521669</v>
      </c>
      <c r="CL31" s="70" t="n">
        <v>5576198</v>
      </c>
      <c r="CM31" s="70" t="n">
        <v>2945471</v>
      </c>
      <c r="CN31" s="70" t="n">
        <v>2441513</v>
      </c>
      <c r="CO31" s="70" t="n">
        <v>1729124</v>
      </c>
      <c r="CP31" s="70" t="n">
        <v>712389</v>
      </c>
      <c r="CQ31" s="70" t="n">
        <v>0</v>
      </c>
      <c r="CR31" s="62" t="n">
        <v>0</v>
      </c>
    </row>
    <row r="32" s="72" customFormat="true" ht="11.25" hidden="false" customHeight="false" outlineLevel="0" collapsed="false">
      <c r="A32" s="69" t="s">
        <v>252</v>
      </c>
      <c r="B32" s="70" t="n">
        <v>136171250</v>
      </c>
      <c r="C32" s="70" t="n">
        <v>967661</v>
      </c>
      <c r="D32" s="70" t="n">
        <v>601559</v>
      </c>
      <c r="E32" s="70" t="n">
        <v>9168</v>
      </c>
      <c r="F32" s="70" t="n">
        <v>356935</v>
      </c>
      <c r="G32" s="70" t="n">
        <v>3342414</v>
      </c>
      <c r="H32" s="62" t="n">
        <v>255306</v>
      </c>
      <c r="I32" s="70" t="n">
        <v>2992370</v>
      </c>
      <c r="J32" s="62" t="n">
        <v>696056</v>
      </c>
      <c r="K32" s="70" t="n">
        <v>520258</v>
      </c>
      <c r="L32" s="70" t="n">
        <v>1776056</v>
      </c>
      <c r="M32" s="70" t="n">
        <v>16140470</v>
      </c>
      <c r="N32" s="70" t="n">
        <v>1890329</v>
      </c>
      <c r="O32" s="62" t="n">
        <v>390133</v>
      </c>
      <c r="P32" s="70" t="n">
        <v>98395</v>
      </c>
      <c r="Q32" s="62" t="s">
        <v>233</v>
      </c>
      <c r="R32" s="73" t="n">
        <v>29474</v>
      </c>
      <c r="S32" s="70" t="n">
        <v>674547</v>
      </c>
      <c r="T32" s="70" t="n">
        <v>651701</v>
      </c>
      <c r="U32" s="70" t="n">
        <v>1093654</v>
      </c>
      <c r="V32" s="62" t="s">
        <v>233</v>
      </c>
      <c r="W32" s="70" t="n">
        <v>1204460</v>
      </c>
      <c r="X32" s="62" t="n">
        <v>1222814</v>
      </c>
      <c r="Y32" s="62" t="n">
        <v>407265</v>
      </c>
      <c r="Z32" s="62" t="s">
        <v>233</v>
      </c>
      <c r="AA32" s="70" t="n">
        <v>1688732</v>
      </c>
      <c r="AB32" s="70" t="n">
        <v>899487</v>
      </c>
      <c r="AC32" s="70" t="n">
        <v>1561065</v>
      </c>
      <c r="AD32" s="70" t="n">
        <v>908740</v>
      </c>
      <c r="AE32" s="70" t="n">
        <v>407715</v>
      </c>
      <c r="AF32" s="62" t="n">
        <v>455870</v>
      </c>
      <c r="AG32" s="62" t="n">
        <v>1276123</v>
      </c>
      <c r="AH32" s="62" t="n">
        <v>32497610</v>
      </c>
      <c r="AI32" s="70" t="n">
        <v>14294298</v>
      </c>
      <c r="AJ32" s="70" t="n">
        <v>4703230</v>
      </c>
      <c r="AK32" s="70" t="n">
        <v>9498991</v>
      </c>
      <c r="AL32" s="71" t="n">
        <v>92077</v>
      </c>
      <c r="AM32" s="70" t="n">
        <v>18203312</v>
      </c>
      <c r="AN32" s="70" t="n">
        <v>5350228</v>
      </c>
      <c r="AO32" s="62" t="n">
        <v>422177</v>
      </c>
      <c r="AP32" s="70" t="n">
        <v>800773</v>
      </c>
      <c r="AQ32" s="62" t="s">
        <v>233</v>
      </c>
      <c r="AR32" s="70" t="n">
        <v>4906243</v>
      </c>
      <c r="AS32" s="70" t="n">
        <v>1142074</v>
      </c>
      <c r="AT32" s="70" t="n">
        <v>2514738</v>
      </c>
      <c r="AU32" s="70" t="n">
        <v>321256</v>
      </c>
      <c r="AV32" s="70" t="n">
        <v>377317</v>
      </c>
      <c r="AW32" s="62" t="s">
        <v>233</v>
      </c>
      <c r="AX32" s="62" t="n">
        <v>1173980</v>
      </c>
      <c r="AY32" s="70" t="n">
        <v>759727</v>
      </c>
      <c r="AZ32" s="62" t="n">
        <v>0</v>
      </c>
      <c r="BA32" s="70" t="n">
        <v>3735638</v>
      </c>
      <c r="BB32" s="70" t="n">
        <v>227726</v>
      </c>
      <c r="BC32" s="70" t="n">
        <v>1733005</v>
      </c>
      <c r="BD32" s="70" t="n">
        <v>957727</v>
      </c>
      <c r="BE32" s="71" t="n">
        <v>20063</v>
      </c>
      <c r="BF32" s="70" t="n">
        <v>705969</v>
      </c>
      <c r="BG32" s="62" t="n">
        <v>91149</v>
      </c>
      <c r="BH32" s="70" t="n">
        <v>6899852</v>
      </c>
      <c r="BI32" s="62" t="n">
        <v>3999865</v>
      </c>
      <c r="BJ32" s="70" t="n">
        <v>374419</v>
      </c>
      <c r="BK32" s="70" t="n">
        <v>1697478</v>
      </c>
      <c r="BL32" s="70" t="n">
        <v>761705</v>
      </c>
      <c r="BM32" s="71" t="n">
        <v>40847</v>
      </c>
      <c r="BN32" s="62" t="n">
        <v>25539</v>
      </c>
      <c r="BO32" s="70" t="n">
        <v>10237621</v>
      </c>
      <c r="BP32" s="70" t="n">
        <v>1427579</v>
      </c>
      <c r="BQ32" s="70" t="n">
        <v>3305041</v>
      </c>
      <c r="BR32" s="62" t="n">
        <v>5498701</v>
      </c>
      <c r="BS32" s="73" t="n">
        <v>6300</v>
      </c>
      <c r="BT32" s="70" t="n">
        <v>5572531</v>
      </c>
      <c r="BU32" s="70" t="n">
        <v>4717974</v>
      </c>
      <c r="BV32" s="70" t="n">
        <v>697907</v>
      </c>
      <c r="BW32" s="73" t="n">
        <v>156650</v>
      </c>
      <c r="BX32" s="70" t="n">
        <v>9196943</v>
      </c>
      <c r="BY32" s="70" t="n">
        <v>6345619</v>
      </c>
      <c r="BZ32" s="62" t="n">
        <v>4684612</v>
      </c>
      <c r="CA32" s="70" t="n">
        <v>3817909</v>
      </c>
      <c r="CB32" s="62" t="n">
        <v>866703</v>
      </c>
      <c r="CC32" s="62" t="n">
        <v>558278</v>
      </c>
      <c r="CD32" s="70" t="n">
        <v>8210885</v>
      </c>
      <c r="CE32" s="70" t="n">
        <v>6324169</v>
      </c>
      <c r="CF32" s="70" t="n">
        <v>1184208</v>
      </c>
      <c r="CG32" s="70" t="n">
        <v>702508</v>
      </c>
      <c r="CH32" s="70" t="n">
        <v>5619111</v>
      </c>
      <c r="CI32" s="62" t="n">
        <v>3744264</v>
      </c>
      <c r="CJ32" s="62" t="n">
        <v>1874848</v>
      </c>
      <c r="CK32" s="70" t="n">
        <v>12714806</v>
      </c>
      <c r="CL32" s="70" t="n">
        <v>1572803</v>
      </c>
      <c r="CM32" s="70" t="n">
        <v>11142003</v>
      </c>
      <c r="CN32" s="70" t="n">
        <v>6199524</v>
      </c>
      <c r="CO32" s="70" t="n">
        <v>3125131</v>
      </c>
      <c r="CP32" s="70" t="n">
        <v>3066857</v>
      </c>
      <c r="CQ32" s="71" t="n">
        <v>7537</v>
      </c>
      <c r="CR32" s="62" t="n">
        <v>0</v>
      </c>
    </row>
    <row r="33" s="72" customFormat="true" ht="11.25" hidden="false" customHeight="false" outlineLevel="0" collapsed="false">
      <c r="A33" s="69" t="s">
        <v>253</v>
      </c>
      <c r="B33" s="70" t="n">
        <v>46649857</v>
      </c>
      <c r="C33" s="70" t="n">
        <v>256231</v>
      </c>
      <c r="D33" s="70" t="n">
        <v>169178</v>
      </c>
      <c r="E33" s="70" t="n">
        <v>6380</v>
      </c>
      <c r="F33" s="70" t="n">
        <v>80673</v>
      </c>
      <c r="G33" s="70" t="n">
        <v>1866690</v>
      </c>
      <c r="H33" s="62" t="n">
        <v>142293</v>
      </c>
      <c r="I33" s="70" t="n">
        <v>1068526</v>
      </c>
      <c r="J33" s="62" t="n">
        <v>243863</v>
      </c>
      <c r="K33" s="70" t="n">
        <v>218883</v>
      </c>
      <c r="L33" s="70" t="n">
        <v>605780</v>
      </c>
      <c r="M33" s="70" t="n">
        <v>4662285</v>
      </c>
      <c r="N33" s="70" t="n">
        <v>464268</v>
      </c>
      <c r="O33" s="62" t="n">
        <v>145023</v>
      </c>
      <c r="P33" s="70" t="n">
        <v>28121</v>
      </c>
      <c r="Q33" s="62" t="s">
        <v>233</v>
      </c>
      <c r="R33" s="73" t="n">
        <v>9624</v>
      </c>
      <c r="S33" s="70" t="n">
        <v>148060</v>
      </c>
      <c r="T33" s="70" t="n">
        <v>231822</v>
      </c>
      <c r="U33" s="70" t="n">
        <v>393550</v>
      </c>
      <c r="V33" s="62" t="s">
        <v>233</v>
      </c>
      <c r="W33" s="70" t="n">
        <v>293147</v>
      </c>
      <c r="X33" s="62" t="n">
        <v>238438</v>
      </c>
      <c r="Y33" s="62" t="n">
        <v>120951</v>
      </c>
      <c r="Z33" s="62" t="s">
        <v>233</v>
      </c>
      <c r="AA33" s="70" t="n">
        <v>449219</v>
      </c>
      <c r="AB33" s="70" t="n">
        <v>291233</v>
      </c>
      <c r="AC33" s="70" t="n">
        <v>419427</v>
      </c>
      <c r="AD33" s="70" t="n">
        <v>240415</v>
      </c>
      <c r="AE33" s="70" t="n">
        <v>116581</v>
      </c>
      <c r="AF33" s="62" t="n">
        <v>216078</v>
      </c>
      <c r="AG33" s="62" t="n">
        <v>443547</v>
      </c>
      <c r="AH33" s="62" t="n">
        <v>9675946</v>
      </c>
      <c r="AI33" s="70" t="n">
        <v>3365905</v>
      </c>
      <c r="AJ33" s="70" t="n">
        <v>1503075</v>
      </c>
      <c r="AK33" s="70" t="n">
        <v>1845083</v>
      </c>
      <c r="AL33" s="71" t="n">
        <v>17747</v>
      </c>
      <c r="AM33" s="70" t="n">
        <v>6310041</v>
      </c>
      <c r="AN33" s="70" t="n">
        <v>1222149</v>
      </c>
      <c r="AO33" s="62" t="n">
        <v>144701</v>
      </c>
      <c r="AP33" s="70" t="n">
        <v>430855</v>
      </c>
      <c r="AQ33" s="62" t="s">
        <v>233</v>
      </c>
      <c r="AR33" s="70" t="n">
        <v>1702105</v>
      </c>
      <c r="AS33" s="70" t="n">
        <v>334910</v>
      </c>
      <c r="AT33" s="70" t="n">
        <v>991743</v>
      </c>
      <c r="AU33" s="70" t="n">
        <v>239438</v>
      </c>
      <c r="AV33" s="70" t="n">
        <v>190344</v>
      </c>
      <c r="AW33" s="62" t="s">
        <v>233</v>
      </c>
      <c r="AX33" s="62" t="n">
        <v>593789</v>
      </c>
      <c r="AY33" s="70" t="n">
        <v>309514</v>
      </c>
      <c r="AZ33" s="62" t="n">
        <v>0</v>
      </c>
      <c r="BA33" s="70" t="n">
        <v>981734</v>
      </c>
      <c r="BB33" s="70" t="n">
        <v>67395</v>
      </c>
      <c r="BC33" s="70" t="n">
        <v>424792</v>
      </c>
      <c r="BD33" s="70" t="n">
        <v>252412</v>
      </c>
      <c r="BE33" s="71" t="n">
        <v>12257</v>
      </c>
      <c r="BF33" s="70" t="n">
        <v>177755</v>
      </c>
      <c r="BG33" s="62" t="n">
        <v>47122</v>
      </c>
      <c r="BH33" s="70" t="n">
        <v>2525866</v>
      </c>
      <c r="BI33" s="62" t="n">
        <v>1481772</v>
      </c>
      <c r="BJ33" s="70" t="n">
        <v>181801</v>
      </c>
      <c r="BK33" s="70" t="n">
        <v>549898</v>
      </c>
      <c r="BL33" s="70" t="n">
        <v>264036</v>
      </c>
      <c r="BM33" s="71" t="n">
        <v>26286</v>
      </c>
      <c r="BN33" s="62" t="n">
        <v>22072</v>
      </c>
      <c r="BO33" s="70" t="n">
        <v>3648450</v>
      </c>
      <c r="BP33" s="70" t="n">
        <v>458793</v>
      </c>
      <c r="BQ33" s="70" t="n">
        <v>1055314</v>
      </c>
      <c r="BR33" s="62" t="n">
        <v>2130877</v>
      </c>
      <c r="BS33" s="73" t="n">
        <v>3466</v>
      </c>
      <c r="BT33" s="70" t="n">
        <v>2531455</v>
      </c>
      <c r="BU33" s="70" t="n">
        <v>2253955</v>
      </c>
      <c r="BV33" s="70" t="n">
        <v>212941</v>
      </c>
      <c r="BW33" s="73" t="n">
        <v>64559</v>
      </c>
      <c r="BX33" s="70" t="n">
        <v>2875775</v>
      </c>
      <c r="BY33" s="70" t="n">
        <v>514044</v>
      </c>
      <c r="BZ33" s="62" t="n">
        <v>1772083</v>
      </c>
      <c r="CA33" s="70" t="n">
        <v>1356419</v>
      </c>
      <c r="CB33" s="62" t="n">
        <v>415665</v>
      </c>
      <c r="CC33" s="62" t="n">
        <v>203738</v>
      </c>
      <c r="CD33" s="70" t="n">
        <v>3239891</v>
      </c>
      <c r="CE33" s="70" t="n">
        <v>2540107</v>
      </c>
      <c r="CF33" s="70" t="n">
        <v>544105</v>
      </c>
      <c r="CG33" s="70" t="n">
        <v>155679</v>
      </c>
      <c r="CH33" s="70" t="n">
        <v>3126865</v>
      </c>
      <c r="CI33" s="62" t="n">
        <v>2621689</v>
      </c>
      <c r="CJ33" s="62" t="n">
        <v>505176</v>
      </c>
      <c r="CK33" s="70" t="n">
        <v>5217848</v>
      </c>
      <c r="CL33" s="70" t="n">
        <v>708615</v>
      </c>
      <c r="CM33" s="70" t="n">
        <v>4509233</v>
      </c>
      <c r="CN33" s="70" t="n">
        <v>2340139</v>
      </c>
      <c r="CO33" s="70" t="n">
        <v>1036285</v>
      </c>
      <c r="CP33" s="70" t="n">
        <v>1297619</v>
      </c>
      <c r="CQ33" s="71" t="n">
        <v>6235</v>
      </c>
      <c r="CR33" s="62" t="n">
        <v>0</v>
      </c>
    </row>
    <row r="34" s="72" customFormat="true" ht="11.25" hidden="false" customHeight="false" outlineLevel="0" collapsed="false">
      <c r="A34" s="69" t="s">
        <v>254</v>
      </c>
      <c r="B34" s="70" t="n">
        <v>93005222</v>
      </c>
      <c r="C34" s="70" t="n">
        <v>2048292</v>
      </c>
      <c r="D34" s="70" t="n">
        <v>1653578</v>
      </c>
      <c r="E34" s="70" t="n">
        <v>229813</v>
      </c>
      <c r="F34" s="70" t="n">
        <v>164900</v>
      </c>
      <c r="G34" s="70" t="n">
        <v>1893666</v>
      </c>
      <c r="H34" s="62" t="n">
        <v>721525</v>
      </c>
      <c r="I34" s="70" t="n">
        <v>9394672</v>
      </c>
      <c r="J34" s="62" t="n">
        <v>4176434</v>
      </c>
      <c r="K34" s="70" t="n">
        <v>3545933</v>
      </c>
      <c r="L34" s="70" t="n">
        <v>1672305</v>
      </c>
      <c r="M34" s="70" t="n">
        <v>10715547</v>
      </c>
      <c r="N34" s="70" t="n">
        <v>718057</v>
      </c>
      <c r="O34" s="62" t="n">
        <v>473413</v>
      </c>
      <c r="P34" s="70" t="n">
        <v>67396</v>
      </c>
      <c r="Q34" s="62" t="s">
        <v>233</v>
      </c>
      <c r="R34" s="73" t="n">
        <v>35732</v>
      </c>
      <c r="S34" s="70" t="n">
        <v>351919</v>
      </c>
      <c r="T34" s="70" t="n">
        <v>222557</v>
      </c>
      <c r="U34" s="70" t="n">
        <v>258470</v>
      </c>
      <c r="V34" s="62" t="s">
        <v>233</v>
      </c>
      <c r="W34" s="70" t="n">
        <v>2137674</v>
      </c>
      <c r="X34" s="62" t="n">
        <v>526309</v>
      </c>
      <c r="Y34" s="62" t="n">
        <v>464631</v>
      </c>
      <c r="Z34" s="62" t="s">
        <v>233</v>
      </c>
      <c r="AA34" s="70" t="n">
        <v>1381851</v>
      </c>
      <c r="AB34" s="70" t="n">
        <v>352974</v>
      </c>
      <c r="AC34" s="70" t="n">
        <v>175338</v>
      </c>
      <c r="AD34" s="70" t="n">
        <v>882097</v>
      </c>
      <c r="AE34" s="70" t="n">
        <v>387152</v>
      </c>
      <c r="AF34" s="62" t="n">
        <v>112444</v>
      </c>
      <c r="AG34" s="62" t="n">
        <v>546887</v>
      </c>
      <c r="AH34" s="62" t="n">
        <v>12747538</v>
      </c>
      <c r="AI34" s="70" t="n">
        <v>6359296</v>
      </c>
      <c r="AJ34" s="70" t="n">
        <v>2364523</v>
      </c>
      <c r="AK34" s="70" t="n">
        <v>3978208</v>
      </c>
      <c r="AL34" s="71" t="n">
        <v>16565</v>
      </c>
      <c r="AM34" s="70" t="n">
        <v>6388242</v>
      </c>
      <c r="AN34" s="70" t="n">
        <v>1513615</v>
      </c>
      <c r="AO34" s="62" t="n">
        <v>129870</v>
      </c>
      <c r="AP34" s="70" t="n">
        <v>236826</v>
      </c>
      <c r="AQ34" s="62" t="s">
        <v>233</v>
      </c>
      <c r="AR34" s="70" t="n">
        <v>1845135</v>
      </c>
      <c r="AS34" s="70" t="n">
        <v>106271</v>
      </c>
      <c r="AT34" s="70" t="n">
        <v>882455</v>
      </c>
      <c r="AU34" s="70" t="n">
        <v>206004</v>
      </c>
      <c r="AV34" s="70" t="n">
        <v>315936</v>
      </c>
      <c r="AW34" s="62" t="s">
        <v>233</v>
      </c>
      <c r="AX34" s="62" t="n">
        <v>219531</v>
      </c>
      <c r="AY34" s="70" t="n">
        <v>511975</v>
      </c>
      <c r="AZ34" s="62" t="n">
        <v>0</v>
      </c>
      <c r="BA34" s="70" t="n">
        <v>2459856</v>
      </c>
      <c r="BB34" s="70" t="n">
        <v>901526</v>
      </c>
      <c r="BC34" s="70" t="n">
        <v>401427</v>
      </c>
      <c r="BD34" s="70" t="n">
        <v>484978</v>
      </c>
      <c r="BE34" s="71" t="n">
        <v>95942</v>
      </c>
      <c r="BF34" s="70" t="n">
        <v>425802</v>
      </c>
      <c r="BG34" s="62" t="n">
        <v>150181</v>
      </c>
      <c r="BH34" s="70" t="n">
        <v>4413521</v>
      </c>
      <c r="BI34" s="62" t="n">
        <v>2292237</v>
      </c>
      <c r="BJ34" s="70" t="n">
        <v>1130224</v>
      </c>
      <c r="BK34" s="70" t="n">
        <v>396208</v>
      </c>
      <c r="BL34" s="70" t="n">
        <v>244494</v>
      </c>
      <c r="BM34" s="70" t="n">
        <v>194867</v>
      </c>
      <c r="BN34" s="62" t="n">
        <v>155492</v>
      </c>
      <c r="BO34" s="70" t="n">
        <v>23507317</v>
      </c>
      <c r="BP34" s="70" t="n">
        <v>2167737</v>
      </c>
      <c r="BQ34" s="70" t="n">
        <v>20595099</v>
      </c>
      <c r="BR34" s="62" t="n">
        <v>470862</v>
      </c>
      <c r="BS34" s="62" t="n">
        <v>273619</v>
      </c>
      <c r="BT34" s="70" t="n">
        <v>8969965</v>
      </c>
      <c r="BU34" s="70" t="n">
        <v>7889279</v>
      </c>
      <c r="BV34" s="70" t="n">
        <v>1059889</v>
      </c>
      <c r="BW34" s="73" t="n">
        <v>20797</v>
      </c>
      <c r="BX34" s="70" t="n">
        <v>2546731</v>
      </c>
      <c r="BY34" s="70" t="n">
        <v>4852326</v>
      </c>
      <c r="BZ34" s="62" t="n">
        <v>882745</v>
      </c>
      <c r="CA34" s="70" t="n">
        <v>234336</v>
      </c>
      <c r="CB34" s="62" t="n">
        <v>648409</v>
      </c>
      <c r="CC34" s="62" t="n">
        <v>386170</v>
      </c>
      <c r="CD34" s="70" t="n">
        <v>1732621</v>
      </c>
      <c r="CE34" s="70" t="n">
        <v>800297</v>
      </c>
      <c r="CF34" s="70" t="n">
        <v>330374</v>
      </c>
      <c r="CG34" s="70" t="n">
        <v>601950</v>
      </c>
      <c r="CH34" s="70" t="n">
        <v>1912521</v>
      </c>
      <c r="CI34" s="62" t="n">
        <v>742414</v>
      </c>
      <c r="CJ34" s="62" t="n">
        <v>1170107</v>
      </c>
      <c r="CK34" s="70" t="n">
        <v>2224301</v>
      </c>
      <c r="CL34" s="70" t="n">
        <v>996404</v>
      </c>
      <c r="CM34" s="70" t="n">
        <v>1227896</v>
      </c>
      <c r="CN34" s="70" t="n">
        <v>1595908</v>
      </c>
      <c r="CO34" s="70" t="n">
        <v>406377</v>
      </c>
      <c r="CP34" s="70" t="n">
        <v>1143941</v>
      </c>
      <c r="CQ34" s="71" t="n">
        <v>45590</v>
      </c>
      <c r="CR34" s="62" t="n">
        <v>0</v>
      </c>
    </row>
    <row r="35" s="66" customFormat="true" ht="11.25" hidden="false" customHeight="false" outlineLevel="0" collapsed="false">
      <c r="A35" s="77" t="s">
        <v>255</v>
      </c>
      <c r="B35" s="64" t="n">
        <v>3240100938</v>
      </c>
      <c r="C35" s="64" t="n">
        <v>71156176</v>
      </c>
      <c r="D35" s="64" t="n">
        <v>55443202</v>
      </c>
      <c r="E35" s="64" t="n">
        <v>5531861</v>
      </c>
      <c r="F35" s="64" t="n">
        <v>10181114</v>
      </c>
      <c r="G35" s="64" t="n">
        <v>52597420</v>
      </c>
      <c r="H35" s="63" t="n">
        <v>5787336</v>
      </c>
      <c r="I35" s="64" t="n">
        <v>371140743</v>
      </c>
      <c r="J35" s="63" t="n">
        <v>146659717</v>
      </c>
      <c r="K35" s="64" t="n">
        <v>114756591</v>
      </c>
      <c r="L35" s="64" t="n">
        <v>109724436</v>
      </c>
      <c r="M35" s="64" t="n">
        <v>362945807</v>
      </c>
      <c r="N35" s="64" t="n">
        <v>41357942</v>
      </c>
      <c r="O35" s="63" t="n">
        <v>9047552</v>
      </c>
      <c r="P35" s="64" t="n">
        <v>4237195</v>
      </c>
      <c r="Q35" s="62" t="s">
        <v>233</v>
      </c>
      <c r="R35" s="63" t="n">
        <v>1860013</v>
      </c>
      <c r="S35" s="64" t="n">
        <v>18982202</v>
      </c>
      <c r="T35" s="64" t="n">
        <v>10865238</v>
      </c>
      <c r="U35" s="64" t="n">
        <v>16069064</v>
      </c>
      <c r="V35" s="62" t="s">
        <v>233</v>
      </c>
      <c r="W35" s="64" t="n">
        <v>23469826</v>
      </c>
      <c r="X35" s="63" t="n">
        <v>23239427</v>
      </c>
      <c r="Y35" s="63" t="n">
        <v>12952257</v>
      </c>
      <c r="Z35" s="62" t="s">
        <v>233</v>
      </c>
      <c r="AA35" s="64" t="n">
        <v>54642325</v>
      </c>
      <c r="AB35" s="64" t="n">
        <v>26758999</v>
      </c>
      <c r="AC35" s="64" t="n">
        <v>15673315</v>
      </c>
      <c r="AD35" s="64" t="n">
        <v>17096624</v>
      </c>
      <c r="AE35" s="64" t="n">
        <v>18068911</v>
      </c>
      <c r="AF35" s="63" t="n">
        <v>9169071</v>
      </c>
      <c r="AG35" s="63" t="n">
        <v>22636151</v>
      </c>
      <c r="AH35" s="63" t="n">
        <v>635761989</v>
      </c>
      <c r="AI35" s="64" t="n">
        <v>321418030</v>
      </c>
      <c r="AJ35" s="64" t="n">
        <v>181613983</v>
      </c>
      <c r="AK35" s="64" t="n">
        <v>139202846</v>
      </c>
      <c r="AL35" s="64" t="n">
        <v>601201</v>
      </c>
      <c r="AM35" s="64" t="n">
        <v>314343959</v>
      </c>
      <c r="AN35" s="64" t="n">
        <v>119221912</v>
      </c>
      <c r="AO35" s="63" t="n">
        <v>13036259</v>
      </c>
      <c r="AP35" s="64" t="n">
        <v>8001856</v>
      </c>
      <c r="AQ35" s="62" t="s">
        <v>233</v>
      </c>
      <c r="AR35" s="64" t="n">
        <v>39658204</v>
      </c>
      <c r="AS35" s="64" t="n">
        <v>11697430</v>
      </c>
      <c r="AT35" s="64" t="n">
        <v>30309614</v>
      </c>
      <c r="AU35" s="64" t="n">
        <v>10267609</v>
      </c>
      <c r="AV35" s="64" t="n">
        <v>10244671</v>
      </c>
      <c r="AW35" s="62" t="s">
        <v>233</v>
      </c>
      <c r="AX35" s="63" t="n">
        <v>16214982</v>
      </c>
      <c r="AY35" s="64" t="n">
        <v>23239127</v>
      </c>
      <c r="AZ35" s="63" t="n">
        <v>0</v>
      </c>
      <c r="BA35" s="64" t="n">
        <v>81684547</v>
      </c>
      <c r="BB35" s="64" t="n">
        <v>19987841</v>
      </c>
      <c r="BC35" s="64" t="n">
        <v>34652166</v>
      </c>
      <c r="BD35" s="64" t="n">
        <v>5837149</v>
      </c>
      <c r="BE35" s="68" t="n">
        <v>529322</v>
      </c>
      <c r="BF35" s="64" t="n">
        <v>13561770</v>
      </c>
      <c r="BG35" s="63" t="n">
        <v>7116298</v>
      </c>
      <c r="BH35" s="64" t="n">
        <v>60828572</v>
      </c>
      <c r="BI35" s="63" t="n">
        <v>29288028</v>
      </c>
      <c r="BJ35" s="64" t="n">
        <v>13754063</v>
      </c>
      <c r="BK35" s="64" t="n">
        <v>6673557</v>
      </c>
      <c r="BL35" s="64" t="n">
        <v>7320398</v>
      </c>
      <c r="BM35" s="64" t="n">
        <v>1481952</v>
      </c>
      <c r="BN35" s="63" t="n">
        <v>2310574</v>
      </c>
      <c r="BO35" s="64" t="n">
        <v>345428962</v>
      </c>
      <c r="BP35" s="64" t="n">
        <v>168191768</v>
      </c>
      <c r="BQ35" s="64" t="n">
        <v>143183297</v>
      </c>
      <c r="BR35" s="63" t="n">
        <v>23103419</v>
      </c>
      <c r="BS35" s="63" t="n">
        <v>10950477</v>
      </c>
      <c r="BT35" s="64" t="n">
        <v>350820734</v>
      </c>
      <c r="BU35" s="64" t="n">
        <v>318549647</v>
      </c>
      <c r="BV35" s="64" t="n">
        <v>31147268</v>
      </c>
      <c r="BW35" s="63" t="n">
        <v>1123819</v>
      </c>
      <c r="BX35" s="64" t="n">
        <v>129437296</v>
      </c>
      <c r="BY35" s="64" t="n">
        <v>466372928</v>
      </c>
      <c r="BZ35" s="63" t="n">
        <v>56951000</v>
      </c>
      <c r="CA35" s="64" t="n">
        <v>44865630</v>
      </c>
      <c r="CB35" s="63" t="n">
        <v>12085370</v>
      </c>
      <c r="CC35" s="63" t="n">
        <v>8993246</v>
      </c>
      <c r="CD35" s="64" t="n">
        <v>62612990</v>
      </c>
      <c r="CE35" s="64" t="n">
        <v>38297574</v>
      </c>
      <c r="CF35" s="64" t="n">
        <v>10118185</v>
      </c>
      <c r="CG35" s="64" t="n">
        <v>14197231</v>
      </c>
      <c r="CH35" s="64" t="n">
        <v>34666172</v>
      </c>
      <c r="CI35" s="63" t="n">
        <v>13023200</v>
      </c>
      <c r="CJ35" s="63" t="n">
        <v>21642971</v>
      </c>
      <c r="CK35" s="64" t="n">
        <v>102243377</v>
      </c>
      <c r="CL35" s="64" t="n">
        <v>45268535</v>
      </c>
      <c r="CM35" s="64" t="n">
        <v>56974842</v>
      </c>
      <c r="CN35" s="64" t="n">
        <v>40671643</v>
      </c>
      <c r="CO35" s="64" t="n">
        <v>20753375</v>
      </c>
      <c r="CP35" s="64" t="n">
        <v>19603641</v>
      </c>
      <c r="CQ35" s="68" t="n">
        <v>314626</v>
      </c>
      <c r="CR35" s="63" t="n">
        <v>0</v>
      </c>
    </row>
    <row r="36" s="72" customFormat="true" ht="11.25" hidden="false" customHeight="false" outlineLevel="0" collapsed="false">
      <c r="A36" s="69" t="s">
        <v>256</v>
      </c>
      <c r="B36" s="70" t="n">
        <v>382217844</v>
      </c>
      <c r="C36" s="70" t="n">
        <v>3113672</v>
      </c>
      <c r="D36" s="70" t="n">
        <v>2022435</v>
      </c>
      <c r="E36" s="70" t="n">
        <v>159832</v>
      </c>
      <c r="F36" s="70" t="n">
        <v>931405</v>
      </c>
      <c r="G36" s="70" t="n">
        <v>4423474</v>
      </c>
      <c r="H36" s="62" t="n">
        <v>568374</v>
      </c>
      <c r="I36" s="70" t="n">
        <v>59020918</v>
      </c>
      <c r="J36" s="62" t="n">
        <v>30418409</v>
      </c>
      <c r="K36" s="70" t="n">
        <v>11472943</v>
      </c>
      <c r="L36" s="70" t="n">
        <v>17129565</v>
      </c>
      <c r="M36" s="70" t="n">
        <v>41302525</v>
      </c>
      <c r="N36" s="70" t="n">
        <v>6409664</v>
      </c>
      <c r="O36" s="62" t="n">
        <v>876927</v>
      </c>
      <c r="P36" s="70" t="n">
        <v>430044</v>
      </c>
      <c r="Q36" s="62" t="s">
        <v>233</v>
      </c>
      <c r="R36" s="62" t="n">
        <v>265624</v>
      </c>
      <c r="S36" s="70" t="n">
        <v>1246144</v>
      </c>
      <c r="T36" s="70" t="n">
        <v>1235409</v>
      </c>
      <c r="U36" s="70" t="n">
        <v>1998523</v>
      </c>
      <c r="V36" s="62" t="s">
        <v>233</v>
      </c>
      <c r="W36" s="70" t="n">
        <v>2123336</v>
      </c>
      <c r="X36" s="62" t="n">
        <v>2455553</v>
      </c>
      <c r="Y36" s="62" t="n">
        <v>1191792</v>
      </c>
      <c r="Z36" s="62" t="s">
        <v>233</v>
      </c>
      <c r="AA36" s="70" t="n">
        <v>5393019</v>
      </c>
      <c r="AB36" s="70" t="n">
        <v>2257611</v>
      </c>
      <c r="AC36" s="70" t="n">
        <v>1722459</v>
      </c>
      <c r="AD36" s="70" t="n">
        <v>1879532</v>
      </c>
      <c r="AE36" s="70" t="n">
        <v>2318886</v>
      </c>
      <c r="AF36" s="62" t="n">
        <v>1124531</v>
      </c>
      <c r="AG36" s="62" t="n">
        <v>3177359</v>
      </c>
      <c r="AH36" s="62" t="n">
        <v>107269405</v>
      </c>
      <c r="AI36" s="70" t="n">
        <v>68923991</v>
      </c>
      <c r="AJ36" s="70" t="n">
        <v>36674453</v>
      </c>
      <c r="AK36" s="70" t="n">
        <v>32175294</v>
      </c>
      <c r="AL36" s="71" t="n">
        <v>74245</v>
      </c>
      <c r="AM36" s="70" t="n">
        <v>38345414</v>
      </c>
      <c r="AN36" s="70" t="n">
        <v>8558392</v>
      </c>
      <c r="AO36" s="62" t="n">
        <v>1882580</v>
      </c>
      <c r="AP36" s="70" t="n">
        <v>2252993</v>
      </c>
      <c r="AQ36" s="62" t="s">
        <v>233</v>
      </c>
      <c r="AR36" s="70" t="n">
        <v>5083601</v>
      </c>
      <c r="AS36" s="70" t="n">
        <v>2519097</v>
      </c>
      <c r="AT36" s="70" t="n">
        <v>4158200</v>
      </c>
      <c r="AU36" s="70" t="n">
        <v>2038864</v>
      </c>
      <c r="AV36" s="70" t="n">
        <v>2250927</v>
      </c>
      <c r="AW36" s="62" t="s">
        <v>233</v>
      </c>
      <c r="AX36" s="62" t="n">
        <v>2561249</v>
      </c>
      <c r="AY36" s="70" t="n">
        <v>2865540</v>
      </c>
      <c r="AZ36" s="62" t="n">
        <v>0</v>
      </c>
      <c r="BA36" s="70" t="n">
        <v>7062230</v>
      </c>
      <c r="BB36" s="70" t="n">
        <v>866032</v>
      </c>
      <c r="BC36" s="70" t="n">
        <v>3339829</v>
      </c>
      <c r="BD36" s="70" t="n">
        <v>198697</v>
      </c>
      <c r="BE36" s="71" t="n">
        <v>29859</v>
      </c>
      <c r="BF36" s="70" t="n">
        <v>2085653</v>
      </c>
      <c r="BG36" s="62" t="n">
        <v>542160</v>
      </c>
      <c r="BH36" s="70" t="n">
        <v>4560332</v>
      </c>
      <c r="BI36" s="62" t="n">
        <v>2051542</v>
      </c>
      <c r="BJ36" s="70" t="n">
        <v>408785</v>
      </c>
      <c r="BK36" s="70" t="n">
        <v>269988</v>
      </c>
      <c r="BL36" s="70" t="n">
        <v>1512330</v>
      </c>
      <c r="BM36" s="70" t="n">
        <v>163811</v>
      </c>
      <c r="BN36" s="62" t="n">
        <v>153877</v>
      </c>
      <c r="BO36" s="70" t="n">
        <v>53586953</v>
      </c>
      <c r="BP36" s="70" t="n">
        <v>6501616</v>
      </c>
      <c r="BQ36" s="70" t="n">
        <v>41859845</v>
      </c>
      <c r="BR36" s="62" t="n">
        <v>5026081</v>
      </c>
      <c r="BS36" s="62" t="n">
        <v>199411</v>
      </c>
      <c r="BT36" s="70" t="n">
        <v>7107724</v>
      </c>
      <c r="BU36" s="70" t="n">
        <v>5405010</v>
      </c>
      <c r="BV36" s="70" t="n">
        <v>1663918</v>
      </c>
      <c r="BW36" s="73" t="n">
        <v>38797</v>
      </c>
      <c r="BX36" s="70" t="n">
        <v>12920140</v>
      </c>
      <c r="BY36" s="70" t="n">
        <v>61756368</v>
      </c>
      <c r="BZ36" s="62" t="n">
        <v>5346406</v>
      </c>
      <c r="CA36" s="70" t="n">
        <v>4005380</v>
      </c>
      <c r="CB36" s="62" t="n">
        <v>1341026</v>
      </c>
      <c r="CC36" s="62" t="n">
        <v>591928</v>
      </c>
      <c r="CD36" s="70" t="n">
        <v>3418647</v>
      </c>
      <c r="CE36" s="70" t="n">
        <v>1147237</v>
      </c>
      <c r="CF36" s="70" t="n">
        <v>521798</v>
      </c>
      <c r="CG36" s="70" t="n">
        <v>1749612</v>
      </c>
      <c r="CH36" s="70" t="n">
        <v>1251117</v>
      </c>
      <c r="CI36" s="62" t="n">
        <v>661859</v>
      </c>
      <c r="CJ36" s="62" t="n">
        <v>589257</v>
      </c>
      <c r="CK36" s="70" t="n">
        <v>5019622</v>
      </c>
      <c r="CL36" s="70" t="n">
        <v>855100</v>
      </c>
      <c r="CM36" s="70" t="n">
        <v>4164522</v>
      </c>
      <c r="CN36" s="70" t="n">
        <v>3898010</v>
      </c>
      <c r="CO36" s="70" t="n">
        <v>2394397</v>
      </c>
      <c r="CP36" s="70" t="n">
        <v>1395533</v>
      </c>
      <c r="CQ36" s="71" t="n">
        <v>108081</v>
      </c>
      <c r="CR36" s="62" t="n">
        <v>0</v>
      </c>
    </row>
    <row r="37" s="72" customFormat="true" ht="11.25" hidden="false" customHeight="false" outlineLevel="0" collapsed="false">
      <c r="A37" s="76" t="s">
        <v>257</v>
      </c>
      <c r="B37" s="70" t="n">
        <v>279113546</v>
      </c>
      <c r="C37" s="70" t="n">
        <v>9282065</v>
      </c>
      <c r="D37" s="70" t="n">
        <v>7937712</v>
      </c>
      <c r="E37" s="70" t="n">
        <v>473593</v>
      </c>
      <c r="F37" s="70" t="n">
        <v>870760</v>
      </c>
      <c r="G37" s="70" t="n">
        <v>2616596</v>
      </c>
      <c r="H37" s="62" t="n">
        <v>346215</v>
      </c>
      <c r="I37" s="70" t="n">
        <v>38868395</v>
      </c>
      <c r="J37" s="62" t="n">
        <v>18905128</v>
      </c>
      <c r="K37" s="70" t="n">
        <v>11833233</v>
      </c>
      <c r="L37" s="70" t="n">
        <v>8130034</v>
      </c>
      <c r="M37" s="70" t="n">
        <v>27126378</v>
      </c>
      <c r="N37" s="70" t="n">
        <v>3888523</v>
      </c>
      <c r="O37" s="62" t="n">
        <v>413663</v>
      </c>
      <c r="P37" s="70" t="n">
        <v>338642</v>
      </c>
      <c r="Q37" s="62" t="s">
        <v>233</v>
      </c>
      <c r="R37" s="73" t="n">
        <v>91487</v>
      </c>
      <c r="S37" s="70" t="n">
        <v>1729462</v>
      </c>
      <c r="T37" s="70" t="n">
        <v>963431</v>
      </c>
      <c r="U37" s="70" t="n">
        <v>1162491</v>
      </c>
      <c r="V37" s="62" t="s">
        <v>233</v>
      </c>
      <c r="W37" s="70" t="n">
        <v>1191639</v>
      </c>
      <c r="X37" s="62" t="n">
        <v>1920038</v>
      </c>
      <c r="Y37" s="62" t="n">
        <v>904734</v>
      </c>
      <c r="Z37" s="62" t="s">
        <v>233</v>
      </c>
      <c r="AA37" s="70" t="n">
        <v>3874829</v>
      </c>
      <c r="AB37" s="70" t="n">
        <v>1901759</v>
      </c>
      <c r="AC37" s="70" t="n">
        <v>567399</v>
      </c>
      <c r="AD37" s="70" t="n">
        <v>841417</v>
      </c>
      <c r="AE37" s="70" t="n">
        <v>1759407</v>
      </c>
      <c r="AF37" s="62" t="n">
        <v>523736</v>
      </c>
      <c r="AG37" s="62" t="n">
        <v>2332029</v>
      </c>
      <c r="AH37" s="62" t="n">
        <v>95775815</v>
      </c>
      <c r="AI37" s="70" t="n">
        <v>34822657</v>
      </c>
      <c r="AJ37" s="70" t="n">
        <v>20574586</v>
      </c>
      <c r="AK37" s="70" t="n">
        <v>14153831</v>
      </c>
      <c r="AL37" s="71" t="n">
        <v>94239</v>
      </c>
      <c r="AM37" s="70" t="n">
        <v>60953159</v>
      </c>
      <c r="AN37" s="70" t="n">
        <v>47566876</v>
      </c>
      <c r="AO37" s="62" t="n">
        <v>1194069</v>
      </c>
      <c r="AP37" s="70" t="n">
        <v>576383</v>
      </c>
      <c r="AQ37" s="62" t="s">
        <v>233</v>
      </c>
      <c r="AR37" s="70" t="n">
        <v>1802788</v>
      </c>
      <c r="AS37" s="70" t="n">
        <v>689053</v>
      </c>
      <c r="AT37" s="70" t="n">
        <v>1123314</v>
      </c>
      <c r="AU37" s="70" t="n">
        <v>954040</v>
      </c>
      <c r="AV37" s="70" t="n">
        <v>600463</v>
      </c>
      <c r="AW37" s="62" t="s">
        <v>233</v>
      </c>
      <c r="AX37" s="62" t="n">
        <v>1707565</v>
      </c>
      <c r="AY37" s="70" t="n">
        <v>1497478</v>
      </c>
      <c r="AZ37" s="62" t="n">
        <v>0</v>
      </c>
      <c r="BA37" s="70" t="n">
        <v>7879367</v>
      </c>
      <c r="BB37" s="70" t="n">
        <v>798857</v>
      </c>
      <c r="BC37" s="70" t="n">
        <v>4490699</v>
      </c>
      <c r="BD37" s="70" t="n">
        <v>549167</v>
      </c>
      <c r="BE37" s="71" t="n">
        <v>21510</v>
      </c>
      <c r="BF37" s="70" t="n">
        <v>1361095</v>
      </c>
      <c r="BG37" s="62" t="n">
        <v>658038</v>
      </c>
      <c r="BH37" s="70" t="n">
        <v>3114170</v>
      </c>
      <c r="BI37" s="62" t="n">
        <v>743476</v>
      </c>
      <c r="BJ37" s="70" t="n">
        <v>1275495</v>
      </c>
      <c r="BK37" s="70" t="n">
        <v>695029</v>
      </c>
      <c r="BL37" s="70" t="n">
        <v>260649</v>
      </c>
      <c r="BM37" s="71" t="n">
        <v>101869</v>
      </c>
      <c r="BN37" s="73" t="n">
        <v>37651</v>
      </c>
      <c r="BO37" s="70" t="n">
        <v>25284705</v>
      </c>
      <c r="BP37" s="70" t="n">
        <v>21727703</v>
      </c>
      <c r="BQ37" s="70" t="n">
        <v>1834100</v>
      </c>
      <c r="BR37" s="62" t="n">
        <v>1423176</v>
      </c>
      <c r="BS37" s="73" t="n">
        <v>299726</v>
      </c>
      <c r="BT37" s="70" t="n">
        <v>23111637</v>
      </c>
      <c r="BU37" s="70" t="n">
        <v>19180726</v>
      </c>
      <c r="BV37" s="70" t="n">
        <v>3910554</v>
      </c>
      <c r="BW37" s="73" t="n">
        <v>20358</v>
      </c>
      <c r="BX37" s="70" t="n">
        <v>8893611</v>
      </c>
      <c r="BY37" s="70" t="n">
        <v>10147515</v>
      </c>
      <c r="BZ37" s="62" t="n">
        <v>7330004</v>
      </c>
      <c r="CA37" s="70" t="n">
        <v>6326411</v>
      </c>
      <c r="CB37" s="62" t="n">
        <v>1003593</v>
      </c>
      <c r="CC37" s="62" t="n">
        <v>390415</v>
      </c>
      <c r="CD37" s="70" t="n">
        <v>5759250</v>
      </c>
      <c r="CE37" s="70" t="n">
        <v>3649108</v>
      </c>
      <c r="CF37" s="70" t="n">
        <v>724499</v>
      </c>
      <c r="CG37" s="70" t="n">
        <v>1385644</v>
      </c>
      <c r="CH37" s="70" t="n">
        <v>2401798</v>
      </c>
      <c r="CI37" s="62" t="n">
        <v>722100</v>
      </c>
      <c r="CJ37" s="62" t="n">
        <v>1679698</v>
      </c>
      <c r="CK37" s="70" t="n">
        <v>8248682</v>
      </c>
      <c r="CL37" s="70" t="n">
        <v>4790812</v>
      </c>
      <c r="CM37" s="70" t="n">
        <v>3457870</v>
      </c>
      <c r="CN37" s="70" t="n">
        <v>2536929</v>
      </c>
      <c r="CO37" s="70" t="n">
        <v>1327360</v>
      </c>
      <c r="CP37" s="70" t="n">
        <v>1207487</v>
      </c>
      <c r="CQ37" s="71" t="n">
        <v>2082</v>
      </c>
      <c r="CR37" s="62" t="n">
        <v>0</v>
      </c>
    </row>
    <row r="38" s="72" customFormat="true" ht="11.25" hidden="false" customHeight="false" outlineLevel="0" collapsed="false">
      <c r="A38" s="69" t="s">
        <v>258</v>
      </c>
      <c r="B38" s="70" t="n">
        <v>593069137</v>
      </c>
      <c r="C38" s="70" t="n">
        <v>3295808</v>
      </c>
      <c r="D38" s="70" t="n">
        <v>2200912</v>
      </c>
      <c r="E38" s="70" t="n">
        <v>63663</v>
      </c>
      <c r="F38" s="70" t="n">
        <v>1031233</v>
      </c>
      <c r="G38" s="70" t="n">
        <v>2673714</v>
      </c>
      <c r="H38" s="62" t="n">
        <v>292812</v>
      </c>
      <c r="I38" s="70" t="n">
        <v>50065592</v>
      </c>
      <c r="J38" s="62" t="n">
        <v>20115207</v>
      </c>
      <c r="K38" s="70" t="n">
        <v>12829761</v>
      </c>
      <c r="L38" s="70" t="n">
        <v>17120625</v>
      </c>
      <c r="M38" s="70" t="n">
        <v>30589636</v>
      </c>
      <c r="N38" s="70" t="n">
        <v>3400154</v>
      </c>
      <c r="O38" s="62" t="n">
        <v>600424</v>
      </c>
      <c r="P38" s="70" t="n">
        <v>260513</v>
      </c>
      <c r="Q38" s="62" t="s">
        <v>233</v>
      </c>
      <c r="R38" s="62" t="n">
        <v>158764</v>
      </c>
      <c r="S38" s="70" t="n">
        <v>1025563</v>
      </c>
      <c r="T38" s="70" t="n">
        <v>711236</v>
      </c>
      <c r="U38" s="70" t="n">
        <v>1368603</v>
      </c>
      <c r="V38" s="62" t="s">
        <v>233</v>
      </c>
      <c r="W38" s="70" t="n">
        <v>1784171</v>
      </c>
      <c r="X38" s="62" t="n">
        <v>1533843</v>
      </c>
      <c r="Y38" s="62" t="n">
        <v>532915</v>
      </c>
      <c r="Z38" s="62" t="s">
        <v>233</v>
      </c>
      <c r="AA38" s="70" t="n">
        <v>4516042</v>
      </c>
      <c r="AB38" s="70" t="n">
        <v>2737616</v>
      </c>
      <c r="AC38" s="70" t="n">
        <v>1635729</v>
      </c>
      <c r="AD38" s="70" t="n">
        <v>1582370</v>
      </c>
      <c r="AE38" s="70" t="n">
        <v>1884922</v>
      </c>
      <c r="AF38" s="62" t="n">
        <v>916109</v>
      </c>
      <c r="AG38" s="62" t="n">
        <v>2028739</v>
      </c>
      <c r="AH38" s="62" t="n">
        <v>46697720</v>
      </c>
      <c r="AI38" s="70" t="n">
        <v>23071932</v>
      </c>
      <c r="AJ38" s="70" t="n">
        <v>13427650</v>
      </c>
      <c r="AK38" s="70" t="n">
        <v>9453851</v>
      </c>
      <c r="AL38" s="70" t="n">
        <v>190430</v>
      </c>
      <c r="AM38" s="70" t="n">
        <v>23625788</v>
      </c>
      <c r="AN38" s="70" t="n">
        <v>8390728</v>
      </c>
      <c r="AO38" s="62" t="n">
        <v>2143273</v>
      </c>
      <c r="AP38" s="70" t="n">
        <v>1031084</v>
      </c>
      <c r="AQ38" s="62" t="s">
        <v>233</v>
      </c>
      <c r="AR38" s="70" t="n">
        <v>2657185</v>
      </c>
      <c r="AS38" s="70" t="n">
        <v>793704</v>
      </c>
      <c r="AT38" s="70" t="n">
        <v>1752092</v>
      </c>
      <c r="AU38" s="70" t="n">
        <v>765380</v>
      </c>
      <c r="AV38" s="70" t="n">
        <v>867499</v>
      </c>
      <c r="AW38" s="62" t="s">
        <v>233</v>
      </c>
      <c r="AX38" s="62" t="n">
        <v>1279393</v>
      </c>
      <c r="AY38" s="70" t="n">
        <v>2123604</v>
      </c>
      <c r="AZ38" s="62" t="n">
        <v>0</v>
      </c>
      <c r="BA38" s="70" t="n">
        <v>5527785</v>
      </c>
      <c r="BB38" s="70" t="n">
        <v>1193465</v>
      </c>
      <c r="BC38" s="70" t="n">
        <v>2387034</v>
      </c>
      <c r="BD38" s="70" t="n">
        <v>378875</v>
      </c>
      <c r="BE38" s="71" t="n">
        <v>27847</v>
      </c>
      <c r="BF38" s="70" t="n">
        <v>1080531</v>
      </c>
      <c r="BG38" s="62" t="n">
        <v>460033</v>
      </c>
      <c r="BH38" s="70" t="n">
        <v>8430536</v>
      </c>
      <c r="BI38" s="62" t="n">
        <v>4332234</v>
      </c>
      <c r="BJ38" s="70" t="n">
        <v>1531793</v>
      </c>
      <c r="BK38" s="70" t="n">
        <v>546120</v>
      </c>
      <c r="BL38" s="70" t="n">
        <v>863550</v>
      </c>
      <c r="BM38" s="70" t="n">
        <v>733065</v>
      </c>
      <c r="BN38" s="62" t="n">
        <v>423774</v>
      </c>
      <c r="BO38" s="70" t="n">
        <v>97369429</v>
      </c>
      <c r="BP38" s="70" t="n">
        <v>80954577</v>
      </c>
      <c r="BQ38" s="70" t="n">
        <v>12245418</v>
      </c>
      <c r="BR38" s="62" t="n">
        <v>3767777</v>
      </c>
      <c r="BS38" s="62" t="n">
        <v>401658</v>
      </c>
      <c r="BT38" s="70" t="n">
        <v>11662183</v>
      </c>
      <c r="BU38" s="70" t="n">
        <v>10375107</v>
      </c>
      <c r="BV38" s="70" t="n">
        <v>1181441</v>
      </c>
      <c r="BW38" s="62" t="n">
        <v>105635</v>
      </c>
      <c r="BX38" s="70" t="n">
        <v>23140152</v>
      </c>
      <c r="BY38" s="70" t="n">
        <v>279592216</v>
      </c>
      <c r="BZ38" s="62" t="n">
        <v>7104800</v>
      </c>
      <c r="CA38" s="70" t="n">
        <v>6379896</v>
      </c>
      <c r="CB38" s="62" t="n">
        <v>724904</v>
      </c>
      <c r="CC38" s="62" t="n">
        <v>2251218</v>
      </c>
      <c r="CD38" s="70" t="n">
        <v>9223112</v>
      </c>
      <c r="CE38" s="70" t="n">
        <v>6162001</v>
      </c>
      <c r="CF38" s="70" t="n">
        <v>1144074</v>
      </c>
      <c r="CG38" s="70" t="n">
        <v>1917037</v>
      </c>
      <c r="CH38" s="70" t="n">
        <v>3744862</v>
      </c>
      <c r="CI38" s="62" t="n">
        <v>2066997</v>
      </c>
      <c r="CJ38" s="62" t="n">
        <v>1677864</v>
      </c>
      <c r="CK38" s="70" t="n">
        <v>7254920</v>
      </c>
      <c r="CL38" s="70" t="n">
        <v>2441540</v>
      </c>
      <c r="CM38" s="70" t="n">
        <v>4813379</v>
      </c>
      <c r="CN38" s="70" t="n">
        <v>4152643</v>
      </c>
      <c r="CO38" s="70" t="n">
        <v>1798457</v>
      </c>
      <c r="CP38" s="70" t="n">
        <v>2284302</v>
      </c>
      <c r="CQ38" s="71" t="n">
        <v>69885</v>
      </c>
      <c r="CR38" s="62" t="n">
        <v>0</v>
      </c>
    </row>
    <row r="39" s="72" customFormat="true" ht="11.25" hidden="false" customHeight="false" outlineLevel="0" collapsed="false">
      <c r="A39" s="69" t="s">
        <v>259</v>
      </c>
      <c r="B39" s="70" t="n">
        <v>253781362</v>
      </c>
      <c r="C39" s="70" t="n">
        <v>14820073</v>
      </c>
      <c r="D39" s="70" t="n">
        <v>12238462</v>
      </c>
      <c r="E39" s="70" t="n">
        <v>810788</v>
      </c>
      <c r="F39" s="70" t="n">
        <v>1770823</v>
      </c>
      <c r="G39" s="70" t="n">
        <v>1904916</v>
      </c>
      <c r="H39" s="73" t="n">
        <v>92129</v>
      </c>
      <c r="I39" s="70" t="n">
        <v>29155421</v>
      </c>
      <c r="J39" s="62" t="n">
        <v>11673025</v>
      </c>
      <c r="K39" s="70" t="n">
        <v>10792390</v>
      </c>
      <c r="L39" s="70" t="n">
        <v>6690005</v>
      </c>
      <c r="M39" s="70" t="n">
        <v>19461538</v>
      </c>
      <c r="N39" s="70" t="n">
        <v>1604522</v>
      </c>
      <c r="O39" s="62" t="n">
        <v>374730</v>
      </c>
      <c r="P39" s="70" t="n">
        <v>268208</v>
      </c>
      <c r="Q39" s="62" t="s">
        <v>233</v>
      </c>
      <c r="R39" s="73" t="n">
        <v>47734</v>
      </c>
      <c r="S39" s="70" t="n">
        <v>1059879</v>
      </c>
      <c r="T39" s="70" t="n">
        <v>132672</v>
      </c>
      <c r="U39" s="70" t="n">
        <v>874090</v>
      </c>
      <c r="V39" s="62" t="s">
        <v>233</v>
      </c>
      <c r="W39" s="70" t="n">
        <v>512600</v>
      </c>
      <c r="X39" s="62" t="n">
        <v>1346544</v>
      </c>
      <c r="Y39" s="62" t="n">
        <v>1107482</v>
      </c>
      <c r="Z39" s="62" t="s">
        <v>233</v>
      </c>
      <c r="AA39" s="70" t="n">
        <v>3594302</v>
      </c>
      <c r="AB39" s="70" t="n">
        <v>1115709</v>
      </c>
      <c r="AC39" s="70" t="n">
        <v>882608</v>
      </c>
      <c r="AD39" s="70" t="n">
        <v>821166</v>
      </c>
      <c r="AE39" s="70" t="n">
        <v>1944444</v>
      </c>
      <c r="AF39" s="62" t="n">
        <v>220586</v>
      </c>
      <c r="AG39" s="62" t="n">
        <v>1155805</v>
      </c>
      <c r="AH39" s="62" t="n">
        <v>51473900</v>
      </c>
      <c r="AI39" s="70" t="n">
        <v>19956933</v>
      </c>
      <c r="AJ39" s="70" t="n">
        <v>12603965</v>
      </c>
      <c r="AK39" s="70" t="n">
        <v>7269061</v>
      </c>
      <c r="AL39" s="71" t="n">
        <v>83907</v>
      </c>
      <c r="AM39" s="70" t="n">
        <v>31516967</v>
      </c>
      <c r="AN39" s="70" t="n">
        <v>10142360</v>
      </c>
      <c r="AO39" s="62" t="n">
        <v>2298378</v>
      </c>
      <c r="AP39" s="70" t="n">
        <v>512699</v>
      </c>
      <c r="AQ39" s="62" t="s">
        <v>233</v>
      </c>
      <c r="AR39" s="70" t="n">
        <v>3993507</v>
      </c>
      <c r="AS39" s="70" t="n">
        <v>1493080</v>
      </c>
      <c r="AT39" s="70" t="n">
        <v>3339512</v>
      </c>
      <c r="AU39" s="70" t="n">
        <v>1917554</v>
      </c>
      <c r="AV39" s="70" t="n">
        <v>1275322</v>
      </c>
      <c r="AW39" s="62" t="s">
        <v>233</v>
      </c>
      <c r="AX39" s="62" t="n">
        <v>2653149</v>
      </c>
      <c r="AY39" s="70" t="n">
        <v>1316982</v>
      </c>
      <c r="AZ39" s="62" t="n">
        <v>0</v>
      </c>
      <c r="BA39" s="70" t="n">
        <v>7014285</v>
      </c>
      <c r="BB39" s="70" t="n">
        <v>2343006</v>
      </c>
      <c r="BC39" s="70" t="n">
        <v>2045698</v>
      </c>
      <c r="BD39" s="70" t="n">
        <v>367877</v>
      </c>
      <c r="BE39" s="71" t="n">
        <v>158949</v>
      </c>
      <c r="BF39" s="70" t="n">
        <v>1415455</v>
      </c>
      <c r="BG39" s="62" t="n">
        <v>683299</v>
      </c>
      <c r="BH39" s="70" t="n">
        <v>8283394</v>
      </c>
      <c r="BI39" s="62" t="n">
        <v>1679039</v>
      </c>
      <c r="BJ39" s="70" t="n">
        <v>3910136</v>
      </c>
      <c r="BK39" s="70" t="n">
        <v>1084270</v>
      </c>
      <c r="BL39" s="70" t="n">
        <v>725274</v>
      </c>
      <c r="BM39" s="71" t="n">
        <v>238757</v>
      </c>
      <c r="BN39" s="62" t="n">
        <v>645918</v>
      </c>
      <c r="BO39" s="70" t="n">
        <v>11633217</v>
      </c>
      <c r="BP39" s="70" t="n">
        <v>6437412</v>
      </c>
      <c r="BQ39" s="70" t="n">
        <v>3949083</v>
      </c>
      <c r="BR39" s="62" t="n">
        <v>951429</v>
      </c>
      <c r="BS39" s="62" t="n">
        <v>295293</v>
      </c>
      <c r="BT39" s="70" t="n">
        <v>42752660</v>
      </c>
      <c r="BU39" s="70" t="n">
        <v>38599561</v>
      </c>
      <c r="BV39" s="70" t="n">
        <v>4151640</v>
      </c>
      <c r="BW39" s="73" t="n">
        <v>1459</v>
      </c>
      <c r="BX39" s="70" t="n">
        <v>19182139</v>
      </c>
      <c r="BY39" s="70" t="n">
        <v>2556301</v>
      </c>
      <c r="BZ39" s="62" t="n">
        <v>5576185</v>
      </c>
      <c r="CA39" s="70" t="n">
        <v>4856670</v>
      </c>
      <c r="CB39" s="62" t="n">
        <v>719515</v>
      </c>
      <c r="CC39" s="62" t="n">
        <v>1289808</v>
      </c>
      <c r="CD39" s="70" t="n">
        <v>7611141</v>
      </c>
      <c r="CE39" s="70" t="n">
        <v>4778346</v>
      </c>
      <c r="CF39" s="70" t="n">
        <v>1273643</v>
      </c>
      <c r="CG39" s="70" t="n">
        <v>1559151</v>
      </c>
      <c r="CH39" s="70" t="n">
        <v>6686885</v>
      </c>
      <c r="CI39" s="62" t="n">
        <v>3624984</v>
      </c>
      <c r="CJ39" s="62" t="n">
        <v>3061900</v>
      </c>
      <c r="CK39" s="70" t="n">
        <v>16115257</v>
      </c>
      <c r="CL39" s="70" t="n">
        <v>5126580</v>
      </c>
      <c r="CM39" s="70" t="n">
        <v>10988677</v>
      </c>
      <c r="CN39" s="70" t="n">
        <v>8172113</v>
      </c>
      <c r="CO39" s="70" t="n">
        <v>4569017</v>
      </c>
      <c r="CP39" s="70" t="n">
        <v>3581802</v>
      </c>
      <c r="CQ39" s="71" t="n">
        <v>21294</v>
      </c>
      <c r="CR39" s="62" t="n">
        <v>0</v>
      </c>
    </row>
    <row r="40" s="72" customFormat="true" ht="11.25" hidden="false" customHeight="false" outlineLevel="0" collapsed="false">
      <c r="A40" s="69" t="s">
        <v>260</v>
      </c>
      <c r="B40" s="70" t="n">
        <v>653392083</v>
      </c>
      <c r="C40" s="70" t="n">
        <v>20466836</v>
      </c>
      <c r="D40" s="70" t="n">
        <v>17164691</v>
      </c>
      <c r="E40" s="70" t="n">
        <v>1522836</v>
      </c>
      <c r="F40" s="70" t="n">
        <v>1779309</v>
      </c>
      <c r="G40" s="70" t="n">
        <v>8432340</v>
      </c>
      <c r="H40" s="62" t="n">
        <v>1411932</v>
      </c>
      <c r="I40" s="70" t="n">
        <v>67350603</v>
      </c>
      <c r="J40" s="62" t="n">
        <v>24702004</v>
      </c>
      <c r="K40" s="70" t="n">
        <v>29272279</v>
      </c>
      <c r="L40" s="70" t="n">
        <v>13376319</v>
      </c>
      <c r="M40" s="70" t="n">
        <v>61358155</v>
      </c>
      <c r="N40" s="70" t="n">
        <v>7641421</v>
      </c>
      <c r="O40" s="62" t="n">
        <v>1533325</v>
      </c>
      <c r="P40" s="70" t="n">
        <v>451936</v>
      </c>
      <c r="Q40" s="62" t="s">
        <v>233</v>
      </c>
      <c r="R40" s="73" t="n">
        <v>160597</v>
      </c>
      <c r="S40" s="70" t="n">
        <v>3901621</v>
      </c>
      <c r="T40" s="70" t="n">
        <v>2307418</v>
      </c>
      <c r="U40" s="70" t="n">
        <v>3873340</v>
      </c>
      <c r="V40" s="62" t="s">
        <v>233</v>
      </c>
      <c r="W40" s="70" t="n">
        <v>3911008</v>
      </c>
      <c r="X40" s="62" t="n">
        <v>3865092</v>
      </c>
      <c r="Y40" s="62" t="n">
        <v>3178779</v>
      </c>
      <c r="Z40" s="62" t="s">
        <v>233</v>
      </c>
      <c r="AA40" s="70" t="n">
        <v>7593417</v>
      </c>
      <c r="AB40" s="70" t="n">
        <v>3999737</v>
      </c>
      <c r="AC40" s="70" t="n">
        <v>1805296</v>
      </c>
      <c r="AD40" s="70" t="n">
        <v>3030823</v>
      </c>
      <c r="AE40" s="70" t="n">
        <v>3129426</v>
      </c>
      <c r="AF40" s="62" t="n">
        <v>2012827</v>
      </c>
      <c r="AG40" s="62" t="n">
        <v>2572440</v>
      </c>
      <c r="AH40" s="62" t="n">
        <v>99552895</v>
      </c>
      <c r="AI40" s="70" t="n">
        <v>44609944</v>
      </c>
      <c r="AJ40" s="70" t="n">
        <v>23136716</v>
      </c>
      <c r="AK40" s="70" t="n">
        <v>21452149</v>
      </c>
      <c r="AL40" s="71" t="n">
        <v>21079</v>
      </c>
      <c r="AM40" s="70" t="n">
        <v>54942951</v>
      </c>
      <c r="AN40" s="70" t="n">
        <v>15073531</v>
      </c>
      <c r="AO40" s="62" t="n">
        <v>2539008</v>
      </c>
      <c r="AP40" s="70" t="n">
        <v>921490</v>
      </c>
      <c r="AQ40" s="62" t="s">
        <v>233</v>
      </c>
      <c r="AR40" s="70" t="n">
        <v>9558206</v>
      </c>
      <c r="AS40" s="70" t="n">
        <v>2071935</v>
      </c>
      <c r="AT40" s="70" t="n">
        <v>11793401</v>
      </c>
      <c r="AU40" s="70" t="n">
        <v>1208030</v>
      </c>
      <c r="AV40" s="70" t="n">
        <v>1556530</v>
      </c>
      <c r="AW40" s="62" t="s">
        <v>233</v>
      </c>
      <c r="AX40" s="62" t="n">
        <v>3497136</v>
      </c>
      <c r="AY40" s="70" t="n">
        <v>2979464</v>
      </c>
      <c r="AZ40" s="62" t="n">
        <v>0</v>
      </c>
      <c r="BA40" s="70" t="n">
        <v>27501151</v>
      </c>
      <c r="BB40" s="70" t="n">
        <v>7056860</v>
      </c>
      <c r="BC40" s="70" t="n">
        <v>12934617</v>
      </c>
      <c r="BD40" s="70" t="n">
        <v>2633312</v>
      </c>
      <c r="BE40" s="71" t="n">
        <v>18688</v>
      </c>
      <c r="BF40" s="70" t="n">
        <v>2729871</v>
      </c>
      <c r="BG40" s="62" t="n">
        <v>2127802</v>
      </c>
      <c r="BH40" s="70" t="n">
        <v>9794585</v>
      </c>
      <c r="BI40" s="62" t="n">
        <v>3157481</v>
      </c>
      <c r="BJ40" s="70" t="n">
        <v>2388615</v>
      </c>
      <c r="BK40" s="70" t="n">
        <v>2204796</v>
      </c>
      <c r="BL40" s="70" t="n">
        <v>1562000</v>
      </c>
      <c r="BM40" s="70" t="n">
        <v>165896</v>
      </c>
      <c r="BN40" s="62" t="n">
        <v>315797</v>
      </c>
      <c r="BO40" s="70" t="n">
        <v>43938059</v>
      </c>
      <c r="BP40" s="70" t="n">
        <v>21486550</v>
      </c>
      <c r="BQ40" s="70" t="n">
        <v>16519447</v>
      </c>
      <c r="BR40" s="62" t="n">
        <v>5312632</v>
      </c>
      <c r="BS40" s="62" t="n">
        <v>619430</v>
      </c>
      <c r="BT40" s="70" t="n">
        <v>163307628</v>
      </c>
      <c r="BU40" s="70" t="n">
        <v>151818251</v>
      </c>
      <c r="BV40" s="70" t="n">
        <v>11250537</v>
      </c>
      <c r="BW40" s="73" t="n">
        <v>238841</v>
      </c>
      <c r="BX40" s="70" t="n">
        <v>18733944</v>
      </c>
      <c r="BY40" s="70" t="n">
        <v>21380604</v>
      </c>
      <c r="BZ40" s="62" t="n">
        <v>13751864</v>
      </c>
      <c r="CA40" s="70" t="n">
        <v>9667961</v>
      </c>
      <c r="CB40" s="62" t="n">
        <v>4083903</v>
      </c>
      <c r="CC40" s="62" t="n">
        <v>1253211</v>
      </c>
      <c r="CD40" s="70" t="n">
        <v>21884272</v>
      </c>
      <c r="CE40" s="70" t="n">
        <v>12695842</v>
      </c>
      <c r="CF40" s="70" t="n">
        <v>2974814</v>
      </c>
      <c r="CG40" s="70" t="n">
        <v>6213616</v>
      </c>
      <c r="CH40" s="70" t="n">
        <v>13033507</v>
      </c>
      <c r="CI40" s="62" t="n">
        <v>3483979</v>
      </c>
      <c r="CJ40" s="62" t="n">
        <v>9549528</v>
      </c>
      <c r="CK40" s="70" t="n">
        <v>46634061</v>
      </c>
      <c r="CL40" s="70" t="n">
        <v>26322156</v>
      </c>
      <c r="CM40" s="70" t="n">
        <v>20311905</v>
      </c>
      <c r="CN40" s="70" t="n">
        <v>13606434</v>
      </c>
      <c r="CO40" s="70" t="n">
        <v>7733831</v>
      </c>
      <c r="CP40" s="70" t="n">
        <v>5826105</v>
      </c>
      <c r="CQ40" s="71" t="n">
        <v>46498</v>
      </c>
      <c r="CR40" s="62" t="n">
        <v>0</v>
      </c>
    </row>
    <row r="41" s="72" customFormat="true" ht="11.25" hidden="false" customHeight="false" outlineLevel="0" collapsed="false">
      <c r="A41" s="69" t="s">
        <v>261</v>
      </c>
      <c r="B41" s="70" t="n">
        <v>164864705</v>
      </c>
      <c r="C41" s="70" t="n">
        <v>2469933</v>
      </c>
      <c r="D41" s="70" t="n">
        <v>2316675</v>
      </c>
      <c r="E41" s="70" t="n">
        <v>17701</v>
      </c>
      <c r="F41" s="70" t="n">
        <v>135557</v>
      </c>
      <c r="G41" s="70" t="n">
        <v>2218671</v>
      </c>
      <c r="H41" s="62" t="n">
        <v>659335</v>
      </c>
      <c r="I41" s="70" t="n">
        <v>11628993</v>
      </c>
      <c r="J41" s="62" t="n">
        <v>5037561</v>
      </c>
      <c r="K41" s="70" t="n">
        <v>3957161</v>
      </c>
      <c r="L41" s="70" t="n">
        <v>2634271</v>
      </c>
      <c r="M41" s="70" t="n">
        <v>12611178</v>
      </c>
      <c r="N41" s="70" t="n">
        <v>1492586</v>
      </c>
      <c r="O41" s="62" t="n">
        <v>421883</v>
      </c>
      <c r="P41" s="70" t="n">
        <v>76053</v>
      </c>
      <c r="Q41" s="62" t="s">
        <v>233</v>
      </c>
      <c r="R41" s="73" t="n">
        <v>7370</v>
      </c>
      <c r="S41" s="70" t="n">
        <v>413032</v>
      </c>
      <c r="T41" s="70" t="n">
        <v>731753</v>
      </c>
      <c r="U41" s="70" t="n">
        <v>438973</v>
      </c>
      <c r="V41" s="62" t="s">
        <v>233</v>
      </c>
      <c r="W41" s="70" t="n">
        <v>1409434</v>
      </c>
      <c r="X41" s="62" t="n">
        <v>964145</v>
      </c>
      <c r="Y41" s="62" t="n">
        <v>135828</v>
      </c>
      <c r="Z41" s="62" t="s">
        <v>233</v>
      </c>
      <c r="AA41" s="70" t="n">
        <v>1436605</v>
      </c>
      <c r="AB41" s="70" t="n">
        <v>561205</v>
      </c>
      <c r="AC41" s="70" t="n">
        <v>208461</v>
      </c>
      <c r="AD41" s="70" t="n">
        <v>1849305</v>
      </c>
      <c r="AE41" s="70" t="n">
        <v>175767</v>
      </c>
      <c r="AF41" s="62" t="n">
        <v>119845</v>
      </c>
      <c r="AG41" s="62" t="n">
        <v>707626</v>
      </c>
      <c r="AH41" s="62" t="n">
        <v>12223956</v>
      </c>
      <c r="AI41" s="70" t="n">
        <v>5436830</v>
      </c>
      <c r="AJ41" s="70" t="n">
        <v>2638138</v>
      </c>
      <c r="AK41" s="70" t="n">
        <v>2782725</v>
      </c>
      <c r="AL41" s="71" t="n">
        <v>15967</v>
      </c>
      <c r="AM41" s="70" t="n">
        <v>6787126</v>
      </c>
      <c r="AN41" s="70" t="n">
        <v>1696326</v>
      </c>
      <c r="AO41" s="62" t="n">
        <v>445818</v>
      </c>
      <c r="AP41" s="70" t="n">
        <v>366893</v>
      </c>
      <c r="AQ41" s="62" t="s">
        <v>233</v>
      </c>
      <c r="AR41" s="70" t="n">
        <v>1243513</v>
      </c>
      <c r="AS41" s="70" t="n">
        <v>279647</v>
      </c>
      <c r="AT41" s="70" t="n">
        <v>765642</v>
      </c>
      <c r="AU41" s="70" t="n">
        <v>244156</v>
      </c>
      <c r="AV41" s="70" t="n">
        <v>492103</v>
      </c>
      <c r="AW41" s="62" t="s">
        <v>233</v>
      </c>
      <c r="AX41" s="62" t="n">
        <v>274053</v>
      </c>
      <c r="AY41" s="70" t="n">
        <v>675368</v>
      </c>
      <c r="AZ41" s="62" t="n">
        <v>0</v>
      </c>
      <c r="BA41" s="70" t="n">
        <v>2369021</v>
      </c>
      <c r="BB41" s="70" t="n">
        <v>939613</v>
      </c>
      <c r="BC41" s="70" t="n">
        <v>812368</v>
      </c>
      <c r="BD41" s="70" t="n">
        <v>205813</v>
      </c>
      <c r="BE41" s="70" t="n">
        <v>9905</v>
      </c>
      <c r="BF41" s="70" t="n">
        <v>211531</v>
      </c>
      <c r="BG41" s="62" t="n">
        <v>189791</v>
      </c>
      <c r="BH41" s="70" t="n">
        <v>19235127</v>
      </c>
      <c r="BI41" s="62" t="n">
        <v>17426462</v>
      </c>
      <c r="BJ41" s="70" t="n">
        <v>1253880</v>
      </c>
      <c r="BK41" s="70" t="n">
        <v>88115</v>
      </c>
      <c r="BL41" s="70" t="n">
        <v>78742</v>
      </c>
      <c r="BM41" s="71" t="n">
        <v>316518</v>
      </c>
      <c r="BN41" s="62" t="n">
        <v>71410</v>
      </c>
      <c r="BO41" s="70" t="n">
        <v>51564411</v>
      </c>
      <c r="BP41" s="70" t="n">
        <v>14538849</v>
      </c>
      <c r="BQ41" s="70" t="n">
        <v>35075466</v>
      </c>
      <c r="BR41" s="62" t="n">
        <v>1343671</v>
      </c>
      <c r="BS41" s="62" t="n">
        <v>606425</v>
      </c>
      <c r="BT41" s="70" t="n">
        <v>19353584</v>
      </c>
      <c r="BU41" s="70" t="n">
        <v>18331464</v>
      </c>
      <c r="BV41" s="70" t="n">
        <v>955502</v>
      </c>
      <c r="BW41" s="73" t="n">
        <v>66617</v>
      </c>
      <c r="BX41" s="70" t="n">
        <v>6310053</v>
      </c>
      <c r="BY41" s="70" t="n">
        <v>9257120</v>
      </c>
      <c r="BZ41" s="62" t="n">
        <v>2924859</v>
      </c>
      <c r="CA41" s="70" t="n">
        <v>1591612</v>
      </c>
      <c r="CB41" s="62" t="n">
        <v>1333247</v>
      </c>
      <c r="CC41" s="62" t="n">
        <v>701247</v>
      </c>
      <c r="CD41" s="70" t="n">
        <v>2514953</v>
      </c>
      <c r="CE41" s="70" t="n">
        <v>893601</v>
      </c>
      <c r="CF41" s="70" t="n">
        <v>520655</v>
      </c>
      <c r="CG41" s="70" t="n">
        <v>1100696</v>
      </c>
      <c r="CH41" s="70" t="n">
        <v>2720354</v>
      </c>
      <c r="CI41" s="62" t="n">
        <v>1058119</v>
      </c>
      <c r="CJ41" s="62" t="n">
        <v>1662235</v>
      </c>
      <c r="CK41" s="70" t="n">
        <v>3879602</v>
      </c>
      <c r="CL41" s="70" t="n">
        <v>1563145</v>
      </c>
      <c r="CM41" s="70" t="n">
        <v>2316457</v>
      </c>
      <c r="CN41" s="70" t="n">
        <v>2222308</v>
      </c>
      <c r="CO41" s="70" t="n">
        <v>768847</v>
      </c>
      <c r="CP41" s="70" t="n">
        <v>1419534</v>
      </c>
      <c r="CQ41" s="71" t="n">
        <v>33927</v>
      </c>
      <c r="CR41" s="62" t="n">
        <v>0</v>
      </c>
    </row>
    <row r="42" s="72" customFormat="true" ht="11.25" hidden="false" customHeight="false" outlineLevel="0" collapsed="false">
      <c r="A42" s="69" t="s">
        <v>262</v>
      </c>
      <c r="B42" s="70" t="n">
        <v>87598217</v>
      </c>
      <c r="C42" s="70" t="n">
        <v>4886901</v>
      </c>
      <c r="D42" s="70" t="n">
        <v>3832537</v>
      </c>
      <c r="E42" s="70" t="n">
        <v>413925</v>
      </c>
      <c r="F42" s="70" t="n">
        <v>640439</v>
      </c>
      <c r="G42" s="70" t="n">
        <v>574989</v>
      </c>
      <c r="H42" s="62" t="n">
        <v>14022</v>
      </c>
      <c r="I42" s="70" t="n">
        <v>6676329</v>
      </c>
      <c r="J42" s="62" t="n">
        <v>2001651</v>
      </c>
      <c r="K42" s="70" t="n">
        <v>2308954</v>
      </c>
      <c r="L42" s="70" t="n">
        <v>2365724</v>
      </c>
      <c r="M42" s="70" t="n">
        <v>9005322</v>
      </c>
      <c r="N42" s="70" t="n">
        <v>469814</v>
      </c>
      <c r="O42" s="62" t="n">
        <v>258366</v>
      </c>
      <c r="P42" s="70" t="n">
        <v>121210</v>
      </c>
      <c r="Q42" s="62" t="s">
        <v>233</v>
      </c>
      <c r="R42" s="62" t="n">
        <v>8422</v>
      </c>
      <c r="S42" s="70" t="n">
        <v>581453</v>
      </c>
      <c r="T42" s="70" t="n">
        <v>232265</v>
      </c>
      <c r="U42" s="70" t="n">
        <v>402401</v>
      </c>
      <c r="V42" s="62" t="s">
        <v>233</v>
      </c>
      <c r="W42" s="70" t="n">
        <v>440116</v>
      </c>
      <c r="X42" s="62" t="n">
        <v>765053</v>
      </c>
      <c r="Y42" s="62" t="n">
        <v>470673</v>
      </c>
      <c r="Z42" s="62" t="s">
        <v>233</v>
      </c>
      <c r="AA42" s="70" t="n">
        <v>1040962</v>
      </c>
      <c r="AB42" s="70" t="n">
        <v>548333</v>
      </c>
      <c r="AC42" s="70" t="n">
        <v>183148</v>
      </c>
      <c r="AD42" s="70" t="n">
        <v>421615</v>
      </c>
      <c r="AE42" s="70" t="n">
        <v>481940</v>
      </c>
      <c r="AF42" s="62" t="n">
        <v>235790</v>
      </c>
      <c r="AG42" s="62" t="n">
        <v>1403513</v>
      </c>
      <c r="AH42" s="62" t="n">
        <v>19895186</v>
      </c>
      <c r="AI42" s="70" t="n">
        <v>6640339</v>
      </c>
      <c r="AJ42" s="70" t="n">
        <v>3752540</v>
      </c>
      <c r="AK42" s="70" t="n">
        <v>2780870</v>
      </c>
      <c r="AL42" s="70" t="n">
        <v>106929</v>
      </c>
      <c r="AM42" s="70" t="n">
        <v>13254847</v>
      </c>
      <c r="AN42" s="70" t="n">
        <v>5560906</v>
      </c>
      <c r="AO42" s="62" t="n">
        <v>439782</v>
      </c>
      <c r="AP42" s="70" t="n">
        <v>72481</v>
      </c>
      <c r="AQ42" s="62" t="s">
        <v>233</v>
      </c>
      <c r="AR42" s="70" t="n">
        <v>2921771</v>
      </c>
      <c r="AS42" s="70" t="n">
        <v>453627</v>
      </c>
      <c r="AT42" s="70" t="n">
        <v>901221</v>
      </c>
      <c r="AU42" s="70" t="n">
        <v>413143</v>
      </c>
      <c r="AV42" s="70" t="n">
        <v>429128</v>
      </c>
      <c r="AW42" s="62" t="s">
        <v>233</v>
      </c>
      <c r="AX42" s="62" t="n">
        <v>586748</v>
      </c>
      <c r="AY42" s="70" t="n">
        <v>321720</v>
      </c>
      <c r="AZ42" s="62" t="n">
        <v>0</v>
      </c>
      <c r="BA42" s="70" t="n">
        <v>1655449</v>
      </c>
      <c r="BB42" s="70" t="n">
        <v>285569</v>
      </c>
      <c r="BC42" s="70" t="n">
        <v>649674</v>
      </c>
      <c r="BD42" s="70" t="n">
        <v>272331</v>
      </c>
      <c r="BE42" s="71" t="n">
        <v>383</v>
      </c>
      <c r="BF42" s="70" t="n">
        <v>307891</v>
      </c>
      <c r="BG42" s="62" t="n">
        <v>139600</v>
      </c>
      <c r="BH42" s="70" t="n">
        <v>1388170</v>
      </c>
      <c r="BI42" s="62" t="n">
        <v>569084</v>
      </c>
      <c r="BJ42" s="70" t="n">
        <v>250156</v>
      </c>
      <c r="BK42" s="70" t="n">
        <v>272543</v>
      </c>
      <c r="BL42" s="70" t="n">
        <v>245586</v>
      </c>
      <c r="BM42" s="70" t="n">
        <v>20134</v>
      </c>
      <c r="BN42" s="62" t="n">
        <v>30668</v>
      </c>
      <c r="BO42" s="70" t="n">
        <v>4416714</v>
      </c>
      <c r="BP42" s="70" t="n">
        <v>2067639</v>
      </c>
      <c r="BQ42" s="70" t="n">
        <v>1165429</v>
      </c>
      <c r="BR42" s="62" t="n">
        <v>453950</v>
      </c>
      <c r="BS42" s="62" t="n">
        <v>729696</v>
      </c>
      <c r="BT42" s="70" t="n">
        <v>15013077</v>
      </c>
      <c r="BU42" s="70" t="n">
        <v>14043631</v>
      </c>
      <c r="BV42" s="70" t="n">
        <v>949715</v>
      </c>
      <c r="BW42" s="62" t="n">
        <v>19730</v>
      </c>
      <c r="BX42" s="70" t="n">
        <v>6598286</v>
      </c>
      <c r="BY42" s="70" t="n">
        <v>4205771</v>
      </c>
      <c r="BZ42" s="62" t="n">
        <v>1460761</v>
      </c>
      <c r="CA42" s="70" t="n">
        <v>1154803</v>
      </c>
      <c r="CB42" s="62" t="n">
        <v>305957</v>
      </c>
      <c r="CC42" s="62" t="n">
        <v>212278</v>
      </c>
      <c r="CD42" s="70" t="n">
        <v>1911465</v>
      </c>
      <c r="CE42" s="70" t="n">
        <v>1175290</v>
      </c>
      <c r="CF42" s="70" t="n">
        <v>528135</v>
      </c>
      <c r="CG42" s="70" t="n">
        <v>208039</v>
      </c>
      <c r="CH42" s="70" t="n">
        <v>1196008</v>
      </c>
      <c r="CI42" s="62" t="n">
        <v>258701</v>
      </c>
      <c r="CJ42" s="62" t="n">
        <v>937307</v>
      </c>
      <c r="CK42" s="70" t="n">
        <v>5994833</v>
      </c>
      <c r="CL42" s="70" t="n">
        <v>2109640</v>
      </c>
      <c r="CM42" s="70" t="n">
        <v>3885193</v>
      </c>
      <c r="CN42" s="70" t="n">
        <v>2492656</v>
      </c>
      <c r="CO42" s="70" t="n">
        <v>958822</v>
      </c>
      <c r="CP42" s="70" t="n">
        <v>1522841</v>
      </c>
      <c r="CQ42" s="71" t="n">
        <v>10993</v>
      </c>
      <c r="CR42" s="62" t="n">
        <v>0</v>
      </c>
    </row>
    <row r="43" s="72" customFormat="true" ht="11.25" hidden="false" customHeight="false" outlineLevel="0" collapsed="false">
      <c r="A43" s="69" t="s">
        <v>263</v>
      </c>
      <c r="B43" s="70" t="n">
        <v>347803599</v>
      </c>
      <c r="C43" s="70" t="n">
        <v>19837897</v>
      </c>
      <c r="D43" s="70" t="n">
        <v>17016743</v>
      </c>
      <c r="E43" s="70" t="n">
        <v>268537</v>
      </c>
      <c r="F43" s="70" t="n">
        <v>2552617</v>
      </c>
      <c r="G43" s="70" t="n">
        <v>5426608</v>
      </c>
      <c r="H43" s="62" t="n">
        <v>702486</v>
      </c>
      <c r="I43" s="70" t="n">
        <v>31792319</v>
      </c>
      <c r="J43" s="62" t="n">
        <v>9903071</v>
      </c>
      <c r="K43" s="70" t="n">
        <v>14269013</v>
      </c>
      <c r="L43" s="70" t="n">
        <v>7620235</v>
      </c>
      <c r="M43" s="70" t="n">
        <v>23879558</v>
      </c>
      <c r="N43" s="70" t="n">
        <v>1774813</v>
      </c>
      <c r="O43" s="62" t="n">
        <v>943987</v>
      </c>
      <c r="P43" s="70" t="n">
        <v>791367</v>
      </c>
      <c r="Q43" s="62" t="s">
        <v>233</v>
      </c>
      <c r="R43" s="62" t="n">
        <v>27065</v>
      </c>
      <c r="S43" s="70" t="n">
        <v>1395370</v>
      </c>
      <c r="T43" s="70" t="n">
        <v>741104</v>
      </c>
      <c r="U43" s="70" t="n">
        <v>1000280</v>
      </c>
      <c r="V43" s="62" t="s">
        <v>233</v>
      </c>
      <c r="W43" s="70" t="n">
        <v>1535865</v>
      </c>
      <c r="X43" s="62" t="n">
        <v>1104049</v>
      </c>
      <c r="Y43" s="62" t="n">
        <v>1701347</v>
      </c>
      <c r="Z43" s="62" t="s">
        <v>233</v>
      </c>
      <c r="AA43" s="70" t="n">
        <v>2267792</v>
      </c>
      <c r="AB43" s="70" t="n">
        <v>1695629</v>
      </c>
      <c r="AC43" s="70" t="n">
        <v>2204393</v>
      </c>
      <c r="AD43" s="70" t="n">
        <v>955341</v>
      </c>
      <c r="AE43" s="70" t="n">
        <v>1764984</v>
      </c>
      <c r="AF43" s="62" t="n">
        <v>499573</v>
      </c>
      <c r="AG43" s="62" t="n">
        <v>1396465</v>
      </c>
      <c r="AH43" s="62" t="n">
        <v>44598561</v>
      </c>
      <c r="AI43" s="70" t="n">
        <v>15822201</v>
      </c>
      <c r="AJ43" s="70" t="n">
        <v>9128597</v>
      </c>
      <c r="AK43" s="70" t="n">
        <v>6628695</v>
      </c>
      <c r="AL43" s="71" t="n">
        <v>64910</v>
      </c>
      <c r="AM43" s="70" t="n">
        <v>28776359</v>
      </c>
      <c r="AN43" s="70" t="n">
        <v>9609471</v>
      </c>
      <c r="AO43" s="62" t="n">
        <v>1478060</v>
      </c>
      <c r="AP43" s="70" t="n">
        <v>296700</v>
      </c>
      <c r="AQ43" s="62" t="s">
        <v>233</v>
      </c>
      <c r="AR43" s="70" t="n">
        <v>3255064</v>
      </c>
      <c r="AS43" s="70" t="n">
        <v>868826</v>
      </c>
      <c r="AT43" s="70" t="n">
        <v>4773804</v>
      </c>
      <c r="AU43" s="70" t="n">
        <v>1151714</v>
      </c>
      <c r="AV43" s="70" t="n">
        <v>1554649</v>
      </c>
      <c r="AW43" s="62" t="s">
        <v>233</v>
      </c>
      <c r="AX43" s="62" t="n">
        <v>3077834</v>
      </c>
      <c r="AY43" s="70" t="n">
        <v>1189010</v>
      </c>
      <c r="AZ43" s="62" t="n">
        <v>0</v>
      </c>
      <c r="BA43" s="70" t="n">
        <v>11134238</v>
      </c>
      <c r="BB43" s="70" t="n">
        <v>6619598</v>
      </c>
      <c r="BC43" s="70" t="n">
        <v>1965118</v>
      </c>
      <c r="BD43" s="70" t="n">
        <v>226351</v>
      </c>
      <c r="BE43" s="71" t="n">
        <v>22773</v>
      </c>
      <c r="BF43" s="70" t="n">
        <v>1610752</v>
      </c>
      <c r="BG43" s="62" t="n">
        <v>689646</v>
      </c>
      <c r="BH43" s="70" t="n">
        <v>10956857</v>
      </c>
      <c r="BI43" s="62" t="n">
        <v>2243395</v>
      </c>
      <c r="BJ43" s="70" t="n">
        <v>1690705</v>
      </c>
      <c r="BK43" s="70" t="n">
        <v>1188572</v>
      </c>
      <c r="BL43" s="70" t="n">
        <v>4900043</v>
      </c>
      <c r="BM43" s="70" t="n">
        <v>561593</v>
      </c>
      <c r="BN43" s="62" t="n">
        <v>372549</v>
      </c>
      <c r="BO43" s="70" t="n">
        <v>29174918</v>
      </c>
      <c r="BP43" s="70" t="n">
        <v>7107439</v>
      </c>
      <c r="BQ43" s="70" t="n">
        <v>16414229</v>
      </c>
      <c r="BR43" s="62" t="n">
        <v>1519371</v>
      </c>
      <c r="BS43" s="62" t="n">
        <v>4133879</v>
      </c>
      <c r="BT43" s="70" t="n">
        <v>59520578</v>
      </c>
      <c r="BU43" s="70" t="n">
        <v>51457154</v>
      </c>
      <c r="BV43" s="70" t="n">
        <v>7938232</v>
      </c>
      <c r="BW43" s="73" t="n">
        <v>125192</v>
      </c>
      <c r="BX43" s="70" t="n">
        <v>20377398</v>
      </c>
      <c r="BY43" s="70" t="n">
        <v>43935838</v>
      </c>
      <c r="BZ43" s="62" t="n">
        <v>4769835</v>
      </c>
      <c r="CA43" s="70" t="n">
        <v>3992434</v>
      </c>
      <c r="CB43" s="62" t="n">
        <v>777402</v>
      </c>
      <c r="CC43" s="62" t="n">
        <v>1020752</v>
      </c>
      <c r="CD43" s="70" t="n">
        <v>4832623</v>
      </c>
      <c r="CE43" s="70" t="n">
        <v>2910058</v>
      </c>
      <c r="CF43" s="70" t="n">
        <v>761180</v>
      </c>
      <c r="CG43" s="70" t="n">
        <v>1161385</v>
      </c>
      <c r="CH43" s="70" t="n">
        <v>15272165</v>
      </c>
      <c r="CI43" s="62" t="n">
        <v>7276665</v>
      </c>
      <c r="CJ43" s="62" t="n">
        <v>7995499</v>
      </c>
      <c r="CK43" s="70" t="n">
        <v>14551560</v>
      </c>
      <c r="CL43" s="70" t="n">
        <v>6463440</v>
      </c>
      <c r="CM43" s="70" t="n">
        <v>8088120</v>
      </c>
      <c r="CN43" s="70" t="n">
        <v>6019409</v>
      </c>
      <c r="CO43" s="70" t="n">
        <v>2444164</v>
      </c>
      <c r="CP43" s="70" t="n">
        <v>3551868</v>
      </c>
      <c r="CQ43" s="71" t="n">
        <v>23377</v>
      </c>
      <c r="CR43" s="62" t="n">
        <v>0</v>
      </c>
    </row>
    <row r="44" s="72" customFormat="true" ht="11.25" hidden="false" customHeight="false" outlineLevel="0" collapsed="false">
      <c r="A44" s="69" t="s">
        <v>264</v>
      </c>
      <c r="B44" s="70" t="n">
        <v>535447549</v>
      </c>
      <c r="C44" s="70" t="n">
        <v>5856880</v>
      </c>
      <c r="D44" s="70" t="n">
        <v>8286812</v>
      </c>
      <c r="E44" s="70" t="n">
        <v>1821269</v>
      </c>
      <c r="F44" s="70" t="n">
        <v>608664</v>
      </c>
      <c r="G44" s="70" t="n">
        <v>25533021</v>
      </c>
      <c r="H44" s="62" t="n">
        <v>1702628</v>
      </c>
      <c r="I44" s="70" t="n">
        <v>81637118</v>
      </c>
      <c r="J44" s="62" t="n">
        <v>25467342</v>
      </c>
      <c r="K44" s="70" t="n">
        <v>19517349</v>
      </c>
      <c r="L44" s="70" t="n">
        <v>36652426</v>
      </c>
      <c r="M44" s="70" t="n">
        <v>149745897</v>
      </c>
      <c r="N44" s="70" t="n">
        <v>15582571</v>
      </c>
      <c r="O44" s="62" t="n">
        <v>3729476</v>
      </c>
      <c r="P44" s="70" t="n">
        <v>1687672</v>
      </c>
      <c r="Q44" s="62" t="s">
        <v>233</v>
      </c>
      <c r="R44" s="62" t="n">
        <v>1121807</v>
      </c>
      <c r="S44" s="70" t="n">
        <v>8306878</v>
      </c>
      <c r="T44" s="70" t="n">
        <v>4078280</v>
      </c>
      <c r="U44" s="70" t="n">
        <v>5820503</v>
      </c>
      <c r="V44" s="62" t="s">
        <v>233</v>
      </c>
      <c r="W44" s="70" t="n">
        <v>10878747</v>
      </c>
      <c r="X44" s="62" t="n">
        <v>9629614</v>
      </c>
      <c r="Y44" s="62" t="n">
        <v>3894088</v>
      </c>
      <c r="Z44" s="62" t="s">
        <v>233</v>
      </c>
      <c r="AA44" s="70" t="n">
        <v>27588193</v>
      </c>
      <c r="AB44" s="70" t="n">
        <v>12922170</v>
      </c>
      <c r="AC44" s="70" t="n">
        <v>7172311</v>
      </c>
      <c r="AD44" s="70" t="n">
        <v>6145674</v>
      </c>
      <c r="AE44" s="70" t="n">
        <v>4842127</v>
      </c>
      <c r="AF44" s="62" t="n">
        <v>3669615</v>
      </c>
      <c r="AG44" s="62" t="n">
        <v>8951495</v>
      </c>
      <c r="AH44" s="62" t="n">
        <v>170848973</v>
      </c>
      <c r="AI44" s="70" t="n">
        <v>109023948</v>
      </c>
      <c r="AJ44" s="70" t="n">
        <v>64062504</v>
      </c>
      <c r="AK44" s="70" t="n">
        <v>45008377</v>
      </c>
      <c r="AL44" s="70" t="n">
        <v>46934</v>
      </c>
      <c r="AM44" s="70" t="n">
        <v>61825025</v>
      </c>
      <c r="AN44" s="70" t="n">
        <v>14711910</v>
      </c>
      <c r="AO44" s="62" t="n">
        <v>740363</v>
      </c>
      <c r="AP44" s="70" t="n">
        <v>2015824</v>
      </c>
      <c r="AQ44" s="62" t="s">
        <v>233</v>
      </c>
      <c r="AR44" s="70" t="n">
        <v>10705894</v>
      </c>
      <c r="AS44" s="70" t="n">
        <v>2738661</v>
      </c>
      <c r="AT44" s="70" t="n">
        <v>1902070</v>
      </c>
      <c r="AU44" s="70" t="n">
        <v>1598219</v>
      </c>
      <c r="AV44" s="70" t="n">
        <v>1316402</v>
      </c>
      <c r="AW44" s="62" t="s">
        <v>233</v>
      </c>
      <c r="AX44" s="62" t="n">
        <v>979442</v>
      </c>
      <c r="AY44" s="70" t="n">
        <v>10715319</v>
      </c>
      <c r="AZ44" s="62" t="n">
        <v>0</v>
      </c>
      <c r="BA44" s="70" t="n">
        <v>12932906</v>
      </c>
      <c r="BB44" s="70" t="n">
        <v>62454</v>
      </c>
      <c r="BC44" s="70" t="n">
        <v>6584374</v>
      </c>
      <c r="BD44" s="70" t="n">
        <v>1139184</v>
      </c>
      <c r="BE44" s="71" t="n">
        <v>239541</v>
      </c>
      <c r="BF44" s="70" t="n">
        <v>3174618</v>
      </c>
      <c r="BG44" s="62" t="n">
        <v>1732735</v>
      </c>
      <c r="BH44" s="70" t="n">
        <v>3543922</v>
      </c>
      <c r="BI44" s="62" t="n">
        <v>1876702</v>
      </c>
      <c r="BJ44" s="70" t="n">
        <v>1065680</v>
      </c>
      <c r="BK44" s="70" t="n">
        <v>421563</v>
      </c>
      <c r="BL44" s="70" t="n">
        <v>2639951</v>
      </c>
      <c r="BM44" s="70" t="n">
        <v>792236</v>
      </c>
      <c r="BN44" s="62" t="n">
        <v>277723</v>
      </c>
      <c r="BO44" s="70" t="n">
        <v>31651853</v>
      </c>
      <c r="BP44" s="70" t="n">
        <v>7718844</v>
      </c>
      <c r="BQ44" s="70" t="n">
        <v>15700991</v>
      </c>
      <c r="BR44" s="62" t="n">
        <v>4429791</v>
      </c>
      <c r="BS44" s="62" t="n">
        <v>3802226</v>
      </c>
      <c r="BT44" s="70" t="n">
        <v>14457122</v>
      </c>
      <c r="BU44" s="70" t="n">
        <v>14291786</v>
      </c>
      <c r="BV44" s="70" t="n">
        <v>354936</v>
      </c>
      <c r="BW44" s="62" t="n">
        <v>520272</v>
      </c>
      <c r="BX44" s="70" t="n">
        <v>17516349</v>
      </c>
      <c r="BY44" s="70" t="n">
        <v>36610348</v>
      </c>
      <c r="BZ44" s="62" t="n">
        <v>9822615</v>
      </c>
      <c r="CA44" s="70" t="n">
        <v>7531074</v>
      </c>
      <c r="CB44" s="62" t="n">
        <v>2291541</v>
      </c>
      <c r="CC44" s="62" t="n">
        <v>1343662</v>
      </c>
      <c r="CD44" s="70" t="n">
        <v>6574234</v>
      </c>
      <c r="CE44" s="70" t="n">
        <v>5585754</v>
      </c>
      <c r="CF44" s="70" t="n">
        <v>1900316</v>
      </c>
      <c r="CG44" s="70" t="n">
        <v>911836</v>
      </c>
      <c r="CH44" s="70" t="n">
        <v>11264385</v>
      </c>
      <c r="CI44" s="62" t="n">
        <v>6081025</v>
      </c>
      <c r="CJ44" s="62" t="n">
        <v>5183360</v>
      </c>
      <c r="CK44" s="70" t="n">
        <v>3031713</v>
      </c>
      <c r="CL44" s="70" t="n">
        <v>3823245</v>
      </c>
      <c r="CM44" s="70" t="n">
        <v>791532</v>
      </c>
      <c r="CN44" s="70" t="n">
        <v>1232278</v>
      </c>
      <c r="CO44" s="70" t="n">
        <v>642814</v>
      </c>
      <c r="CP44" s="70" t="n">
        <v>596056</v>
      </c>
      <c r="CQ44" s="71" t="n">
        <v>6592</v>
      </c>
      <c r="CR44" s="62" t="n">
        <v>0</v>
      </c>
    </row>
    <row r="45" s="72" customFormat="true" ht="11.25" hidden="false" customHeight="false" outlineLevel="0" collapsed="false">
      <c r="A45" s="69" t="s">
        <v>265</v>
      </c>
      <c r="B45" s="70" t="n">
        <v>57187104</v>
      </c>
      <c r="C45" s="70" t="n">
        <v>1160128</v>
      </c>
      <c r="D45" s="70" t="n">
        <v>1000153</v>
      </c>
      <c r="E45" s="71" t="n">
        <v>20283</v>
      </c>
      <c r="F45" s="70" t="n">
        <v>139692</v>
      </c>
      <c r="G45" s="70" t="n">
        <v>1206909</v>
      </c>
      <c r="H45" s="73" t="n">
        <v>2597</v>
      </c>
      <c r="I45" s="70" t="n">
        <v>5054945</v>
      </c>
      <c r="J45" s="62" t="n">
        <v>1563682</v>
      </c>
      <c r="K45" s="70" t="n">
        <v>1496494</v>
      </c>
      <c r="L45" s="70" t="n">
        <v>1994769</v>
      </c>
      <c r="M45" s="70" t="n">
        <v>12134380</v>
      </c>
      <c r="N45" s="70" t="n">
        <v>906125</v>
      </c>
      <c r="O45" s="73" t="n">
        <v>105230</v>
      </c>
      <c r="P45" s="70" t="n">
        <v>188451</v>
      </c>
      <c r="Q45" s="62" t="s">
        <v>233</v>
      </c>
      <c r="R45" s="73" t="n">
        <v>28857</v>
      </c>
      <c r="S45" s="70" t="n">
        <v>677200</v>
      </c>
      <c r="T45" s="70" t="n">
        <v>268330</v>
      </c>
      <c r="U45" s="70" t="n">
        <v>870139</v>
      </c>
      <c r="V45" s="62" t="s">
        <v>233</v>
      </c>
      <c r="W45" s="70" t="n">
        <v>317090</v>
      </c>
      <c r="X45" s="62" t="n">
        <v>344505</v>
      </c>
      <c r="Y45" s="62" t="n">
        <v>165381</v>
      </c>
      <c r="Z45" s="62" t="s">
        <v>233</v>
      </c>
      <c r="AA45" s="70" t="n">
        <v>2662836</v>
      </c>
      <c r="AB45" s="70" t="n">
        <v>980770</v>
      </c>
      <c r="AC45" s="70" t="n">
        <v>708487</v>
      </c>
      <c r="AD45" s="70" t="n">
        <v>430619</v>
      </c>
      <c r="AE45" s="70" t="n">
        <v>232991</v>
      </c>
      <c r="AF45" s="62" t="n">
        <v>153541</v>
      </c>
      <c r="AG45" s="62" t="n">
        <v>1089319</v>
      </c>
      <c r="AH45" s="62" t="n">
        <v>12574423</v>
      </c>
      <c r="AI45" s="70" t="n">
        <v>6890745</v>
      </c>
      <c r="AJ45" s="70" t="n">
        <v>4385166</v>
      </c>
      <c r="AK45" s="70" t="n">
        <v>2502008</v>
      </c>
      <c r="AL45" s="70" t="n">
        <v>3571</v>
      </c>
      <c r="AM45" s="70" t="n">
        <v>5683678</v>
      </c>
      <c r="AN45" s="70" t="n">
        <v>2088588</v>
      </c>
      <c r="AO45" s="62" t="n">
        <v>125073</v>
      </c>
      <c r="AP45" s="70" t="n">
        <v>44692</v>
      </c>
      <c r="AQ45" s="62" t="s">
        <v>233</v>
      </c>
      <c r="AR45" s="70" t="n">
        <v>1563326</v>
      </c>
      <c r="AS45" s="70" t="n">
        <v>210200</v>
      </c>
      <c r="AT45" s="70" t="n">
        <v>199641</v>
      </c>
      <c r="AU45" s="70" t="n">
        <v>23490</v>
      </c>
      <c r="AV45" s="71" t="n">
        <v>98351</v>
      </c>
      <c r="AW45" s="62" t="s">
        <v>233</v>
      </c>
      <c r="AX45" s="62" t="n">
        <v>401587</v>
      </c>
      <c r="AY45" s="70" t="n">
        <v>445360</v>
      </c>
      <c r="AZ45" s="62" t="n">
        <v>0</v>
      </c>
      <c r="BA45" s="70" t="n">
        <v>1391885</v>
      </c>
      <c r="BB45" s="70" t="n">
        <v>177613</v>
      </c>
      <c r="BC45" s="70" t="n">
        <v>557244</v>
      </c>
      <c r="BD45" s="71" t="n">
        <v>134458</v>
      </c>
      <c r="BE45" s="71" t="n">
        <v>136</v>
      </c>
      <c r="BF45" s="70" t="n">
        <v>415628</v>
      </c>
      <c r="BG45" s="62" t="n">
        <v>106806</v>
      </c>
      <c r="BH45" s="70" t="n">
        <v>1390676</v>
      </c>
      <c r="BI45" s="62" t="n">
        <v>1037982</v>
      </c>
      <c r="BJ45" s="71" t="n">
        <v>21183</v>
      </c>
      <c r="BK45" s="70" t="n">
        <v>97441</v>
      </c>
      <c r="BL45" s="71" t="n">
        <v>187824</v>
      </c>
      <c r="BM45" s="71" t="n">
        <v>27455</v>
      </c>
      <c r="BN45" s="73" t="n">
        <v>18791</v>
      </c>
      <c r="BO45" s="70" t="n">
        <v>3191298</v>
      </c>
      <c r="BP45" s="70" t="n">
        <v>348861</v>
      </c>
      <c r="BQ45" s="70" t="n">
        <v>1580711</v>
      </c>
      <c r="BR45" s="62" t="n">
        <v>1124458</v>
      </c>
      <c r="BS45" s="73" t="n">
        <v>137268</v>
      </c>
      <c r="BT45" s="70" t="n">
        <v>5465459</v>
      </c>
      <c r="BU45" s="70" t="n">
        <v>4953043</v>
      </c>
      <c r="BV45" s="70" t="n">
        <v>499335</v>
      </c>
      <c r="BW45" s="73" t="n">
        <v>13081</v>
      </c>
      <c r="BX45" s="70" t="n">
        <v>4234776</v>
      </c>
      <c r="BY45" s="70" t="n">
        <v>3069153</v>
      </c>
      <c r="BZ45" s="62" t="n">
        <v>1136329</v>
      </c>
      <c r="CA45" s="70" t="n">
        <v>640611</v>
      </c>
      <c r="CB45" s="62" t="n">
        <v>495718</v>
      </c>
      <c r="CC45" s="62" t="n">
        <v>61271</v>
      </c>
      <c r="CD45" s="70" t="n">
        <v>1116707</v>
      </c>
      <c r="CE45" s="70" t="n">
        <v>699663</v>
      </c>
      <c r="CF45" s="70" t="n">
        <v>230929</v>
      </c>
      <c r="CG45" s="70" t="n">
        <v>186114</v>
      </c>
      <c r="CH45" s="70" t="n">
        <v>376138</v>
      </c>
      <c r="CI45" s="73" t="n">
        <v>49180</v>
      </c>
      <c r="CJ45" s="62" t="n">
        <v>326958</v>
      </c>
      <c r="CK45" s="70" t="n">
        <v>2423448</v>
      </c>
      <c r="CL45" s="70" t="n">
        <v>580634</v>
      </c>
      <c r="CM45" s="70" t="n">
        <v>1842814</v>
      </c>
      <c r="CN45" s="70" t="n">
        <v>1196582</v>
      </c>
      <c r="CO45" s="70" t="n">
        <v>598706</v>
      </c>
      <c r="CP45" s="70" t="n">
        <v>589775</v>
      </c>
      <c r="CQ45" s="70" t="n">
        <v>8101</v>
      </c>
      <c r="CR45" s="62" t="n">
        <v>0</v>
      </c>
    </row>
    <row r="46" s="66" customFormat="true" ht="11.25" hidden="false" customHeight="false" outlineLevel="0" collapsed="false">
      <c r="A46" s="67" t="s">
        <v>266</v>
      </c>
      <c r="B46" s="64" t="n">
        <v>5392866853</v>
      </c>
      <c r="C46" s="64" t="n">
        <v>80702692</v>
      </c>
      <c r="D46" s="64" t="n">
        <v>58301921</v>
      </c>
      <c r="E46" s="64" t="n">
        <v>5612340</v>
      </c>
      <c r="F46" s="64" t="n">
        <v>16788431</v>
      </c>
      <c r="G46" s="64" t="n">
        <v>41075095</v>
      </c>
      <c r="H46" s="63" t="n">
        <v>7120333</v>
      </c>
      <c r="I46" s="64" t="n">
        <v>742839440</v>
      </c>
      <c r="J46" s="63" t="n">
        <v>290941153</v>
      </c>
      <c r="K46" s="64" t="n">
        <v>127836544</v>
      </c>
      <c r="L46" s="64" t="n">
        <v>324061743</v>
      </c>
      <c r="M46" s="64" t="n">
        <v>628843223</v>
      </c>
      <c r="N46" s="64" t="n">
        <v>101243587</v>
      </c>
      <c r="O46" s="63" t="n">
        <v>11306925</v>
      </c>
      <c r="P46" s="64" t="n">
        <v>7261255</v>
      </c>
      <c r="Q46" s="62" t="s">
        <v>233</v>
      </c>
      <c r="R46" s="63" t="n">
        <v>3314164</v>
      </c>
      <c r="S46" s="64" t="n">
        <v>28269754</v>
      </c>
      <c r="T46" s="64" t="n">
        <v>21456075</v>
      </c>
      <c r="U46" s="64" t="n">
        <v>33245325</v>
      </c>
      <c r="V46" s="62" t="s">
        <v>233</v>
      </c>
      <c r="W46" s="64" t="n">
        <v>34950951</v>
      </c>
      <c r="X46" s="63" t="n">
        <v>38503827</v>
      </c>
      <c r="Y46" s="63" t="n">
        <v>18112773</v>
      </c>
      <c r="Z46" s="62" t="s">
        <v>233</v>
      </c>
      <c r="AA46" s="64" t="n">
        <v>89129572</v>
      </c>
      <c r="AB46" s="64" t="n">
        <v>40232715</v>
      </c>
      <c r="AC46" s="64" t="n">
        <v>24259643</v>
      </c>
      <c r="AD46" s="64" t="n">
        <v>23536008</v>
      </c>
      <c r="AE46" s="64" t="n">
        <v>26442582</v>
      </c>
      <c r="AF46" s="63" t="n">
        <v>20368809</v>
      </c>
      <c r="AG46" s="63" t="n">
        <v>41719692</v>
      </c>
      <c r="AH46" s="63" t="n">
        <v>2134712909</v>
      </c>
      <c r="AI46" s="64" t="n">
        <v>1075814431</v>
      </c>
      <c r="AJ46" s="64" t="n">
        <v>471317146</v>
      </c>
      <c r="AK46" s="64" t="n">
        <v>600067164</v>
      </c>
      <c r="AL46" s="64" t="n">
        <v>4430121</v>
      </c>
      <c r="AM46" s="64" t="n">
        <v>1058898478</v>
      </c>
      <c r="AN46" s="64" t="n">
        <v>409362757</v>
      </c>
      <c r="AO46" s="63" t="n">
        <v>34656332</v>
      </c>
      <c r="AP46" s="64" t="n">
        <v>25960957</v>
      </c>
      <c r="AQ46" s="62" t="s">
        <v>233</v>
      </c>
      <c r="AR46" s="64" t="n">
        <v>157706553</v>
      </c>
      <c r="AS46" s="64" t="n">
        <v>51773424</v>
      </c>
      <c r="AT46" s="64" t="n">
        <v>175652062</v>
      </c>
      <c r="AU46" s="64" t="n">
        <v>23966033</v>
      </c>
      <c r="AV46" s="64" t="n">
        <v>22616749</v>
      </c>
      <c r="AW46" s="62" t="s">
        <v>233</v>
      </c>
      <c r="AX46" s="63" t="n">
        <v>40410693</v>
      </c>
      <c r="AY46" s="64" t="n">
        <v>49189594</v>
      </c>
      <c r="AZ46" s="63" t="n">
        <v>0</v>
      </c>
      <c r="BA46" s="64" t="n">
        <v>175061342</v>
      </c>
      <c r="BB46" s="64" t="n">
        <v>15905411</v>
      </c>
      <c r="BC46" s="64" t="n">
        <v>104359408</v>
      </c>
      <c r="BD46" s="64" t="n">
        <v>9698277</v>
      </c>
      <c r="BE46" s="68" t="n">
        <v>608081</v>
      </c>
      <c r="BF46" s="64" t="n">
        <v>36339246</v>
      </c>
      <c r="BG46" s="63" t="n">
        <v>8150919</v>
      </c>
      <c r="BH46" s="64" t="n">
        <v>85922338</v>
      </c>
      <c r="BI46" s="63" t="n">
        <v>30645502</v>
      </c>
      <c r="BJ46" s="64" t="n">
        <v>12950551</v>
      </c>
      <c r="BK46" s="64" t="n">
        <v>4622969</v>
      </c>
      <c r="BL46" s="64" t="n">
        <v>22511720</v>
      </c>
      <c r="BM46" s="64" t="n">
        <v>5137252</v>
      </c>
      <c r="BN46" s="63" t="n">
        <v>10054343</v>
      </c>
      <c r="BO46" s="64" t="n">
        <v>107546469</v>
      </c>
      <c r="BP46" s="64" t="n">
        <v>28526618</v>
      </c>
      <c r="BQ46" s="64" t="n">
        <v>40810612</v>
      </c>
      <c r="BR46" s="63" t="n">
        <v>37597539</v>
      </c>
      <c r="BS46" s="63" t="n">
        <v>611701</v>
      </c>
      <c r="BT46" s="64" t="n">
        <v>90831596</v>
      </c>
      <c r="BU46" s="64" t="n">
        <v>63735255</v>
      </c>
      <c r="BV46" s="64" t="n">
        <v>26095337</v>
      </c>
      <c r="BW46" s="63" t="n">
        <v>1001004</v>
      </c>
      <c r="BX46" s="64" t="n">
        <v>445986917</v>
      </c>
      <c r="BY46" s="64" t="n">
        <v>31611918</v>
      </c>
      <c r="BZ46" s="63" t="n">
        <v>189604223</v>
      </c>
      <c r="CA46" s="64" t="n">
        <v>168031318</v>
      </c>
      <c r="CB46" s="63" t="n">
        <v>21572905</v>
      </c>
      <c r="CC46" s="63" t="n">
        <v>20301814</v>
      </c>
      <c r="CD46" s="64" t="n">
        <v>267629091</v>
      </c>
      <c r="CE46" s="64" t="n">
        <v>193497359</v>
      </c>
      <c r="CF46" s="64" t="n">
        <v>38744985</v>
      </c>
      <c r="CG46" s="64" t="n">
        <v>35386747</v>
      </c>
      <c r="CH46" s="64" t="n">
        <v>47143071</v>
      </c>
      <c r="CI46" s="63" t="n">
        <v>24159853</v>
      </c>
      <c r="CJ46" s="63" t="n">
        <v>22983217</v>
      </c>
      <c r="CK46" s="64" t="n">
        <v>185203085</v>
      </c>
      <c r="CL46" s="64" t="n">
        <v>18420837</v>
      </c>
      <c r="CM46" s="64" t="n">
        <v>166782248</v>
      </c>
      <c r="CN46" s="64" t="n">
        <v>110731298</v>
      </c>
      <c r="CO46" s="64" t="n">
        <v>65262797</v>
      </c>
      <c r="CP46" s="64" t="n">
        <v>44982144</v>
      </c>
      <c r="CQ46" s="68" t="n">
        <v>486357</v>
      </c>
      <c r="CR46" s="63" t="n">
        <v>0</v>
      </c>
    </row>
    <row r="47" s="72" customFormat="true" ht="11.25" hidden="false" customHeight="false" outlineLevel="0" collapsed="false">
      <c r="A47" s="69" t="s">
        <v>267</v>
      </c>
      <c r="B47" s="70" t="n">
        <v>5285451212</v>
      </c>
      <c r="C47" s="70" t="n">
        <v>74228826</v>
      </c>
      <c r="D47" s="70" t="n">
        <v>52503120</v>
      </c>
      <c r="E47" s="70" t="n">
        <v>5634256</v>
      </c>
      <c r="F47" s="70" t="n">
        <v>16091451</v>
      </c>
      <c r="G47" s="70" t="n">
        <v>38563166</v>
      </c>
      <c r="H47" s="62" t="n">
        <v>6946078</v>
      </c>
      <c r="I47" s="70" t="n">
        <v>735473507</v>
      </c>
      <c r="J47" s="62" t="n">
        <v>288122761</v>
      </c>
      <c r="K47" s="70" t="n">
        <v>125049007</v>
      </c>
      <c r="L47" s="70" t="n">
        <v>322301739</v>
      </c>
      <c r="M47" s="70" t="n">
        <v>622701060</v>
      </c>
      <c r="N47" s="70" t="n">
        <v>100692852</v>
      </c>
      <c r="O47" s="62" t="n">
        <v>11150873</v>
      </c>
      <c r="P47" s="70" t="n">
        <v>7207117</v>
      </c>
      <c r="Q47" s="62" t="s">
        <v>233</v>
      </c>
      <c r="R47" s="62" t="n">
        <v>3261368</v>
      </c>
      <c r="S47" s="70" t="n">
        <v>27856456</v>
      </c>
      <c r="T47" s="70" t="n">
        <v>21297776</v>
      </c>
      <c r="U47" s="70" t="n">
        <v>32874819</v>
      </c>
      <c r="V47" s="62" t="s">
        <v>233</v>
      </c>
      <c r="W47" s="70" t="n">
        <v>34668815</v>
      </c>
      <c r="X47" s="62" t="n">
        <v>38251488</v>
      </c>
      <c r="Y47" s="62" t="n">
        <v>17920671</v>
      </c>
      <c r="Z47" s="62" t="s">
        <v>233</v>
      </c>
      <c r="AA47" s="70" t="n">
        <v>88114280</v>
      </c>
      <c r="AB47" s="70" t="n">
        <v>39678081</v>
      </c>
      <c r="AC47" s="70" t="n">
        <v>24093204</v>
      </c>
      <c r="AD47" s="70" t="n">
        <v>23390033</v>
      </c>
      <c r="AE47" s="70" t="n">
        <v>26185198</v>
      </c>
      <c r="AF47" s="62" t="n">
        <v>20080968</v>
      </c>
      <c r="AG47" s="62" t="n">
        <v>41399981</v>
      </c>
      <c r="AH47" s="62" t="n">
        <v>2111435627</v>
      </c>
      <c r="AI47" s="70" t="n">
        <v>1068006459</v>
      </c>
      <c r="AJ47" s="70" t="n">
        <v>467903142</v>
      </c>
      <c r="AK47" s="70" t="n">
        <v>595662816</v>
      </c>
      <c r="AL47" s="70" t="n">
        <v>4440501</v>
      </c>
      <c r="AM47" s="70" t="n">
        <v>1043429168</v>
      </c>
      <c r="AN47" s="70" t="n">
        <v>401418699</v>
      </c>
      <c r="AO47" s="62" t="n">
        <v>34361592</v>
      </c>
      <c r="AP47" s="70" t="n">
        <v>25824302</v>
      </c>
      <c r="AQ47" s="62" t="s">
        <v>233</v>
      </c>
      <c r="AR47" s="70" t="n">
        <v>155206071</v>
      </c>
      <c r="AS47" s="70" t="n">
        <v>51606629</v>
      </c>
      <c r="AT47" s="70" t="n">
        <v>174237205</v>
      </c>
      <c r="AU47" s="70" t="n">
        <v>23666379</v>
      </c>
      <c r="AV47" s="70" t="n">
        <v>22179342</v>
      </c>
      <c r="AW47" s="62" t="s">
        <v>233</v>
      </c>
      <c r="AX47" s="62" t="n">
        <v>40027037</v>
      </c>
      <c r="AY47" s="70" t="n">
        <v>47850954</v>
      </c>
      <c r="AZ47" s="62" t="n">
        <v>0</v>
      </c>
      <c r="BA47" s="70" t="n">
        <v>171961438</v>
      </c>
      <c r="BB47" s="70" t="n">
        <v>15471447</v>
      </c>
      <c r="BC47" s="70" t="n">
        <v>102361217</v>
      </c>
      <c r="BD47" s="70" t="n">
        <v>9568799</v>
      </c>
      <c r="BE47" s="71" t="n">
        <v>579664</v>
      </c>
      <c r="BF47" s="70" t="n">
        <v>36075231</v>
      </c>
      <c r="BG47" s="62" t="n">
        <v>7905080</v>
      </c>
      <c r="BH47" s="70" t="n">
        <v>84296682</v>
      </c>
      <c r="BI47" s="62" t="n">
        <v>29526427</v>
      </c>
      <c r="BJ47" s="70" t="n">
        <v>12546986</v>
      </c>
      <c r="BK47" s="70" t="n">
        <v>4440287</v>
      </c>
      <c r="BL47" s="70" t="n">
        <v>22821811</v>
      </c>
      <c r="BM47" s="70" t="n">
        <v>5123639</v>
      </c>
      <c r="BN47" s="62" t="n">
        <v>9837532</v>
      </c>
      <c r="BO47" s="70" t="n">
        <v>96743127</v>
      </c>
      <c r="BP47" s="70" t="n">
        <v>21580894</v>
      </c>
      <c r="BQ47" s="70" t="n">
        <v>38743385</v>
      </c>
      <c r="BR47" s="62" t="n">
        <v>36130678</v>
      </c>
      <c r="BS47" s="62" t="n">
        <v>288170</v>
      </c>
      <c r="BT47" s="70" t="n">
        <v>86226106</v>
      </c>
      <c r="BU47" s="70" t="n">
        <v>60873990</v>
      </c>
      <c r="BV47" s="70" t="n">
        <v>24397446</v>
      </c>
      <c r="BW47" s="62" t="n">
        <v>954671</v>
      </c>
      <c r="BX47" s="70" t="n">
        <v>438851697</v>
      </c>
      <c r="BY47" s="70" t="n">
        <v>10959577</v>
      </c>
      <c r="BZ47" s="62" t="n">
        <v>187340747</v>
      </c>
      <c r="CA47" s="70" t="n">
        <v>165953157</v>
      </c>
      <c r="CB47" s="62" t="n">
        <v>21387590</v>
      </c>
      <c r="CC47" s="62" t="n">
        <v>19916916</v>
      </c>
      <c r="CD47" s="70" t="n">
        <v>262082148</v>
      </c>
      <c r="CE47" s="70" t="n">
        <v>188749417</v>
      </c>
      <c r="CF47" s="70" t="n">
        <v>38440351</v>
      </c>
      <c r="CG47" s="70" t="n">
        <v>34892380</v>
      </c>
      <c r="CH47" s="70" t="n">
        <v>44775458</v>
      </c>
      <c r="CI47" s="62" t="n">
        <v>22856803</v>
      </c>
      <c r="CJ47" s="62" t="n">
        <v>21918655</v>
      </c>
      <c r="CK47" s="70" t="n">
        <v>183760301</v>
      </c>
      <c r="CL47" s="70" t="n">
        <v>18650736</v>
      </c>
      <c r="CM47" s="70" t="n">
        <v>165109565</v>
      </c>
      <c r="CN47" s="70" t="n">
        <v>109188751</v>
      </c>
      <c r="CO47" s="70" t="n">
        <v>64839396</v>
      </c>
      <c r="CP47" s="70" t="n">
        <v>43867403</v>
      </c>
      <c r="CQ47" s="71" t="n">
        <v>481952</v>
      </c>
      <c r="CR47" s="62" t="n">
        <v>0</v>
      </c>
    </row>
    <row r="48" s="72" customFormat="true" ht="11.25" hidden="false" customHeight="false" outlineLevel="0" collapsed="false">
      <c r="A48" s="69" t="s">
        <v>268</v>
      </c>
      <c r="B48" s="70" t="n">
        <v>1699338</v>
      </c>
      <c r="C48" s="70" t="n">
        <v>38688</v>
      </c>
      <c r="D48" s="70" t="n">
        <v>36347</v>
      </c>
      <c r="E48" s="71" t="n">
        <v>549</v>
      </c>
      <c r="F48" s="71" t="n">
        <v>1792</v>
      </c>
      <c r="G48" s="70" t="n">
        <v>36723</v>
      </c>
      <c r="H48" s="62" t="n">
        <v>907</v>
      </c>
      <c r="I48" s="70" t="n">
        <v>149498</v>
      </c>
      <c r="J48" s="62" t="n">
        <v>56614</v>
      </c>
      <c r="K48" s="70" t="n">
        <v>41291</v>
      </c>
      <c r="L48" s="70" t="n">
        <v>51593</v>
      </c>
      <c r="M48" s="70" t="n">
        <v>110963</v>
      </c>
      <c r="N48" s="70" t="n">
        <v>7678</v>
      </c>
      <c r="O48" s="62" t="n">
        <v>9773</v>
      </c>
      <c r="P48" s="71" t="n">
        <v>622</v>
      </c>
      <c r="Q48" s="62" t="s">
        <v>233</v>
      </c>
      <c r="R48" s="73" t="n">
        <v>911</v>
      </c>
      <c r="S48" s="70" t="n">
        <v>3978</v>
      </c>
      <c r="T48" s="71" t="n">
        <v>3361</v>
      </c>
      <c r="U48" s="70" t="n">
        <v>3644</v>
      </c>
      <c r="V48" s="62" t="s">
        <v>233</v>
      </c>
      <c r="W48" s="70" t="n">
        <v>5028</v>
      </c>
      <c r="X48" s="62" t="n">
        <v>15172</v>
      </c>
      <c r="Y48" s="62" t="n">
        <v>1880</v>
      </c>
      <c r="Z48" s="62" t="s">
        <v>233</v>
      </c>
      <c r="AA48" s="70" t="n">
        <v>13750</v>
      </c>
      <c r="AB48" s="70" t="n">
        <v>13797</v>
      </c>
      <c r="AC48" s="70" t="n">
        <v>8128</v>
      </c>
      <c r="AD48" s="70" t="n">
        <v>2694</v>
      </c>
      <c r="AE48" s="70" t="n">
        <v>2001</v>
      </c>
      <c r="AF48" s="62" t="n">
        <v>2886</v>
      </c>
      <c r="AG48" s="62" t="n">
        <v>10362</v>
      </c>
      <c r="AH48" s="62" t="n">
        <v>117724</v>
      </c>
      <c r="AI48" s="70" t="n">
        <v>74777</v>
      </c>
      <c r="AJ48" s="70" t="n">
        <v>48082</v>
      </c>
      <c r="AK48" s="70" t="n">
        <v>26695</v>
      </c>
      <c r="AL48" s="70" t="n">
        <v>0</v>
      </c>
      <c r="AM48" s="70" t="n">
        <v>42946</v>
      </c>
      <c r="AN48" s="70" t="n">
        <v>6588</v>
      </c>
      <c r="AO48" s="73" t="n">
        <v>1410</v>
      </c>
      <c r="AP48" s="70" t="n">
        <v>2689</v>
      </c>
      <c r="AQ48" s="62" t="s">
        <v>233</v>
      </c>
      <c r="AR48" s="70" t="n">
        <v>6396</v>
      </c>
      <c r="AS48" s="71" t="n">
        <v>3819</v>
      </c>
      <c r="AT48" s="70" t="n">
        <v>6540</v>
      </c>
      <c r="AU48" s="70" t="n">
        <v>2577</v>
      </c>
      <c r="AV48" s="71" t="n">
        <v>304</v>
      </c>
      <c r="AW48" s="62" t="s">
        <v>233</v>
      </c>
      <c r="AX48" s="73" t="n">
        <v>638</v>
      </c>
      <c r="AY48" s="70" t="n">
        <v>1610</v>
      </c>
      <c r="AZ48" s="62" t="n">
        <v>0</v>
      </c>
      <c r="BA48" s="70" t="n">
        <v>11935</v>
      </c>
      <c r="BB48" s="70" t="n">
        <v>3016</v>
      </c>
      <c r="BC48" s="70" t="n">
        <v>5179</v>
      </c>
      <c r="BD48" s="70" t="s">
        <v>242</v>
      </c>
      <c r="BE48" s="70" t="s">
        <v>269</v>
      </c>
      <c r="BF48" s="70" t="n">
        <v>1142</v>
      </c>
      <c r="BG48" s="62" t="n">
        <v>2599</v>
      </c>
      <c r="BH48" s="70" t="n">
        <v>68785</v>
      </c>
      <c r="BI48" s="62" t="n">
        <v>36676</v>
      </c>
      <c r="BJ48" s="70" t="n">
        <v>6158</v>
      </c>
      <c r="BK48" s="70" t="n">
        <v>24816</v>
      </c>
      <c r="BL48" s="70" t="n">
        <v>804</v>
      </c>
      <c r="BM48" s="71" t="n">
        <v>119</v>
      </c>
      <c r="BN48" s="62" t="n">
        <v>212</v>
      </c>
      <c r="BO48" s="70" t="n">
        <v>205080</v>
      </c>
      <c r="BP48" s="70" t="n">
        <v>110983</v>
      </c>
      <c r="BQ48" s="70" t="n">
        <v>65722</v>
      </c>
      <c r="BR48" s="62" t="n">
        <v>3464</v>
      </c>
      <c r="BS48" s="62" t="n">
        <v>24911</v>
      </c>
      <c r="BT48" s="70" t="n">
        <v>79338</v>
      </c>
      <c r="BU48" s="70" t="n">
        <v>72788</v>
      </c>
      <c r="BV48" s="70" t="n">
        <v>4946</v>
      </c>
      <c r="BW48" s="62" t="n">
        <v>1605</v>
      </c>
      <c r="BX48" s="70" t="n">
        <v>27183</v>
      </c>
      <c r="BY48" s="70" t="n">
        <v>805629</v>
      </c>
      <c r="BZ48" s="62" t="n">
        <v>24958</v>
      </c>
      <c r="CA48" s="70" t="n">
        <v>21490</v>
      </c>
      <c r="CB48" s="62" t="n">
        <v>3468</v>
      </c>
      <c r="CC48" s="73" t="n">
        <v>799</v>
      </c>
      <c r="CD48" s="70" t="n">
        <v>2003</v>
      </c>
      <c r="CE48" s="70" t="n">
        <v>888</v>
      </c>
      <c r="CF48" s="71" t="n">
        <v>37</v>
      </c>
      <c r="CG48" s="70" t="n">
        <v>1078</v>
      </c>
      <c r="CH48" s="70" t="n">
        <v>9854</v>
      </c>
      <c r="CI48" s="62" t="n">
        <v>6287</v>
      </c>
      <c r="CJ48" s="62" t="n">
        <v>3567</v>
      </c>
      <c r="CK48" s="70" t="n">
        <v>4616</v>
      </c>
      <c r="CL48" s="70" t="n">
        <v>1422</v>
      </c>
      <c r="CM48" s="70" t="n">
        <v>3194</v>
      </c>
      <c r="CN48" s="70" t="n">
        <v>4655</v>
      </c>
      <c r="CO48" s="71" t="n">
        <v>1333</v>
      </c>
      <c r="CP48" s="71" t="n">
        <v>3311</v>
      </c>
      <c r="CQ48" s="71" t="n">
        <v>12</v>
      </c>
      <c r="CR48" s="62" t="n">
        <v>0</v>
      </c>
    </row>
    <row r="49" s="72" customFormat="true" ht="11.25" hidden="false" customHeight="false" outlineLevel="0" collapsed="false">
      <c r="A49" s="69" t="s">
        <v>270</v>
      </c>
      <c r="B49" s="70" t="n">
        <v>10326749</v>
      </c>
      <c r="C49" s="70" t="n">
        <v>363034</v>
      </c>
      <c r="D49" s="70" t="n">
        <v>295921</v>
      </c>
      <c r="E49" s="70" t="n">
        <v>28168</v>
      </c>
      <c r="F49" s="70" t="n">
        <v>38945</v>
      </c>
      <c r="G49" s="70" t="n">
        <v>421583</v>
      </c>
      <c r="H49" s="73" t="n">
        <v>356</v>
      </c>
      <c r="I49" s="70" t="n">
        <v>1063667</v>
      </c>
      <c r="J49" s="62" t="n">
        <v>184032</v>
      </c>
      <c r="K49" s="70" t="n">
        <v>435084</v>
      </c>
      <c r="L49" s="70" t="n">
        <v>444551</v>
      </c>
      <c r="M49" s="70" t="n">
        <v>1004832</v>
      </c>
      <c r="N49" s="70" t="n">
        <v>47930</v>
      </c>
      <c r="O49" s="62" t="n">
        <v>4167</v>
      </c>
      <c r="P49" s="70" t="n">
        <v>3251</v>
      </c>
      <c r="Q49" s="62" t="s">
        <v>233</v>
      </c>
      <c r="R49" s="73" t="n">
        <v>876</v>
      </c>
      <c r="S49" s="70" t="n">
        <v>157351</v>
      </c>
      <c r="T49" s="70" t="n">
        <v>49710</v>
      </c>
      <c r="U49" s="70" t="n">
        <v>141249</v>
      </c>
      <c r="V49" s="62" t="s">
        <v>233</v>
      </c>
      <c r="W49" s="70" t="n">
        <v>19625</v>
      </c>
      <c r="X49" s="62" t="n">
        <v>30856</v>
      </c>
      <c r="Y49" s="62" t="n">
        <v>66374</v>
      </c>
      <c r="Z49" s="62" t="s">
        <v>233</v>
      </c>
      <c r="AA49" s="70" t="n">
        <v>250410</v>
      </c>
      <c r="AB49" s="70" t="n">
        <v>88594</v>
      </c>
      <c r="AC49" s="70" t="n">
        <v>15288</v>
      </c>
      <c r="AD49" s="70" t="n">
        <v>21294</v>
      </c>
      <c r="AE49" s="70" t="n">
        <v>18062</v>
      </c>
      <c r="AF49" s="62" t="n">
        <v>9090</v>
      </c>
      <c r="AG49" s="62" t="n">
        <v>49643</v>
      </c>
      <c r="AH49" s="62" t="n">
        <v>1882166</v>
      </c>
      <c r="AI49" s="70" t="n">
        <v>972795</v>
      </c>
      <c r="AJ49" s="70" t="n">
        <v>657931</v>
      </c>
      <c r="AK49" s="70" t="n">
        <v>314823</v>
      </c>
      <c r="AL49" s="70" t="n">
        <v>41</v>
      </c>
      <c r="AM49" s="70" t="n">
        <v>909372</v>
      </c>
      <c r="AN49" s="70" t="n">
        <v>420500</v>
      </c>
      <c r="AO49" s="62" t="n">
        <v>22990</v>
      </c>
      <c r="AP49" s="71" t="n">
        <v>9664</v>
      </c>
      <c r="AQ49" s="62" t="s">
        <v>233</v>
      </c>
      <c r="AR49" s="70" t="n">
        <v>66453</v>
      </c>
      <c r="AS49" s="70" t="n">
        <v>27402</v>
      </c>
      <c r="AT49" s="70" t="n">
        <v>154674</v>
      </c>
      <c r="AU49" s="71" t="n">
        <v>26612</v>
      </c>
      <c r="AV49" s="71" t="n">
        <v>2164</v>
      </c>
      <c r="AW49" s="62" t="s">
        <v>233</v>
      </c>
      <c r="AX49" s="62" t="n">
        <v>13259</v>
      </c>
      <c r="AY49" s="70" t="n">
        <v>86752</v>
      </c>
      <c r="AZ49" s="62" t="n">
        <v>0</v>
      </c>
      <c r="BA49" s="70" t="n">
        <v>928910</v>
      </c>
      <c r="BB49" s="70" t="n">
        <v>302312</v>
      </c>
      <c r="BC49" s="70" t="n">
        <v>505727</v>
      </c>
      <c r="BD49" s="70" t="n">
        <v>46193</v>
      </c>
      <c r="BE49" s="70" t="n">
        <v>0</v>
      </c>
      <c r="BF49" s="70" t="n">
        <v>42151</v>
      </c>
      <c r="BG49" s="62" t="n">
        <v>32526</v>
      </c>
      <c r="BH49" s="70" t="n">
        <v>186217</v>
      </c>
      <c r="BI49" s="62" t="n">
        <v>24847</v>
      </c>
      <c r="BJ49" s="71" t="n">
        <v>14024</v>
      </c>
      <c r="BK49" s="70" t="n">
        <v>122484</v>
      </c>
      <c r="BL49" s="70" t="n">
        <v>13485</v>
      </c>
      <c r="BM49" s="70" t="n">
        <v>119</v>
      </c>
      <c r="BN49" s="73" t="n">
        <v>11258</v>
      </c>
      <c r="BO49" s="70" t="n">
        <v>1327415</v>
      </c>
      <c r="BP49" s="70" t="n">
        <v>726235</v>
      </c>
      <c r="BQ49" s="70" t="n">
        <v>572050</v>
      </c>
      <c r="BR49" s="62" t="n">
        <v>26082</v>
      </c>
      <c r="BS49" s="73" t="n">
        <v>3047</v>
      </c>
      <c r="BT49" s="70" t="n">
        <v>1355537</v>
      </c>
      <c r="BU49" s="70" t="n">
        <v>537141</v>
      </c>
      <c r="BV49" s="70" t="n">
        <v>818259</v>
      </c>
      <c r="BW49" s="73" t="n">
        <v>137</v>
      </c>
      <c r="BX49" s="70" t="n">
        <v>391802</v>
      </c>
      <c r="BY49" s="70" t="n">
        <v>468471</v>
      </c>
      <c r="BZ49" s="62" t="n">
        <v>455740</v>
      </c>
      <c r="CA49" s="70" t="n">
        <v>421327</v>
      </c>
      <c r="CB49" s="62" t="n">
        <v>34412</v>
      </c>
      <c r="CC49" s="73" t="n">
        <v>1527</v>
      </c>
      <c r="CD49" s="70" t="n">
        <v>141031</v>
      </c>
      <c r="CE49" s="70" t="n">
        <v>90151</v>
      </c>
      <c r="CF49" s="70" t="n">
        <v>18334</v>
      </c>
      <c r="CG49" s="70" t="n">
        <v>32545</v>
      </c>
      <c r="CH49" s="70" t="n">
        <v>51421</v>
      </c>
      <c r="CI49" s="62" t="n">
        <v>29053</v>
      </c>
      <c r="CJ49" s="62" t="n">
        <v>22368</v>
      </c>
      <c r="CK49" s="70" t="n">
        <v>126163</v>
      </c>
      <c r="CL49" s="70" t="n">
        <v>22642</v>
      </c>
      <c r="CM49" s="70" t="n">
        <v>103521</v>
      </c>
      <c r="CN49" s="70" t="n">
        <v>156876</v>
      </c>
      <c r="CO49" s="70" t="n">
        <v>93314</v>
      </c>
      <c r="CP49" s="70" t="n">
        <v>59913</v>
      </c>
      <c r="CQ49" s="71" t="n">
        <v>3650</v>
      </c>
      <c r="CR49" s="62" t="n">
        <v>0</v>
      </c>
    </row>
    <row r="50" s="72" customFormat="true" ht="11.25" hidden="false" customHeight="false" outlineLevel="0" collapsed="false">
      <c r="A50" s="69" t="s">
        <v>271</v>
      </c>
      <c r="B50" s="70" t="n">
        <v>95389555</v>
      </c>
      <c r="C50" s="70" t="n">
        <v>6072143</v>
      </c>
      <c r="D50" s="70" t="n">
        <v>5466533</v>
      </c>
      <c r="E50" s="70" t="n">
        <v>50633</v>
      </c>
      <c r="F50" s="70" t="n">
        <v>656243</v>
      </c>
      <c r="G50" s="70" t="n">
        <v>2053624</v>
      </c>
      <c r="H50" s="62" t="n">
        <v>172992</v>
      </c>
      <c r="I50" s="70" t="n">
        <v>6152769</v>
      </c>
      <c r="J50" s="62" t="n">
        <v>2577746</v>
      </c>
      <c r="K50" s="70" t="n">
        <v>2311162</v>
      </c>
      <c r="L50" s="70" t="n">
        <v>1263860</v>
      </c>
      <c r="M50" s="70" t="n">
        <v>5026368</v>
      </c>
      <c r="N50" s="70" t="n">
        <v>495127</v>
      </c>
      <c r="O50" s="62" t="n">
        <v>142111</v>
      </c>
      <c r="P50" s="70" t="n">
        <v>50264</v>
      </c>
      <c r="Q50" s="62" t="s">
        <v>233</v>
      </c>
      <c r="R50" s="62" t="n">
        <v>51009</v>
      </c>
      <c r="S50" s="70" t="n">
        <v>251969</v>
      </c>
      <c r="T50" s="70" t="n">
        <v>105228</v>
      </c>
      <c r="U50" s="70" t="n">
        <v>225613</v>
      </c>
      <c r="V50" s="62" t="s">
        <v>233</v>
      </c>
      <c r="W50" s="70" t="n">
        <v>257483</v>
      </c>
      <c r="X50" s="62" t="n">
        <v>206310</v>
      </c>
      <c r="Y50" s="62" t="n">
        <v>123848</v>
      </c>
      <c r="Z50" s="62" t="s">
        <v>233</v>
      </c>
      <c r="AA50" s="70" t="n">
        <v>751132</v>
      </c>
      <c r="AB50" s="70" t="n">
        <v>452243</v>
      </c>
      <c r="AC50" s="70" t="n">
        <v>143023</v>
      </c>
      <c r="AD50" s="70" t="n">
        <v>121987</v>
      </c>
      <c r="AE50" s="70" t="n">
        <v>237321</v>
      </c>
      <c r="AF50" s="62" t="n">
        <v>275864</v>
      </c>
      <c r="AG50" s="62" t="n">
        <v>259706</v>
      </c>
      <c r="AH50" s="62" t="n">
        <v>21277392</v>
      </c>
      <c r="AI50" s="70" t="n">
        <v>6760400</v>
      </c>
      <c r="AJ50" s="70" t="n">
        <v>2707991</v>
      </c>
      <c r="AK50" s="70" t="n">
        <v>4062830</v>
      </c>
      <c r="AL50" s="71" t="n">
        <v>10421</v>
      </c>
      <c r="AM50" s="70" t="n">
        <v>14516993</v>
      </c>
      <c r="AN50" s="70" t="n">
        <v>7516969</v>
      </c>
      <c r="AO50" s="62" t="n">
        <v>270340</v>
      </c>
      <c r="AP50" s="70" t="n">
        <v>124301</v>
      </c>
      <c r="AQ50" s="62" t="s">
        <v>233</v>
      </c>
      <c r="AR50" s="70" t="n">
        <v>2427633</v>
      </c>
      <c r="AS50" s="70" t="n">
        <v>135574</v>
      </c>
      <c r="AT50" s="70" t="n">
        <v>1253643</v>
      </c>
      <c r="AU50" s="70" t="n">
        <v>270465</v>
      </c>
      <c r="AV50" s="70" t="n">
        <v>434940</v>
      </c>
      <c r="AW50" s="62" t="s">
        <v>233</v>
      </c>
      <c r="AX50" s="62" t="n">
        <v>369760</v>
      </c>
      <c r="AY50" s="70" t="n">
        <v>1250278</v>
      </c>
      <c r="AZ50" s="62" t="n">
        <v>0</v>
      </c>
      <c r="BA50" s="70" t="n">
        <v>2159059</v>
      </c>
      <c r="BB50" s="70" t="n">
        <v>128636</v>
      </c>
      <c r="BC50" s="70" t="n">
        <v>1487285</v>
      </c>
      <c r="BD50" s="70" t="n">
        <v>83285</v>
      </c>
      <c r="BE50" s="71" t="n">
        <v>28417</v>
      </c>
      <c r="BF50" s="70" t="n">
        <v>220722</v>
      </c>
      <c r="BG50" s="62" t="n">
        <v>210714</v>
      </c>
      <c r="BH50" s="70" t="n">
        <v>1370653</v>
      </c>
      <c r="BI50" s="62" t="n">
        <v>1057551</v>
      </c>
      <c r="BJ50" s="70" t="n">
        <v>383384</v>
      </c>
      <c r="BK50" s="70" t="n">
        <v>35382</v>
      </c>
      <c r="BL50" s="70" t="n">
        <v>324379</v>
      </c>
      <c r="BM50" s="71" t="n">
        <v>13375</v>
      </c>
      <c r="BN50" s="62" t="n">
        <v>205341</v>
      </c>
      <c r="BO50" s="70" t="n">
        <v>9270847</v>
      </c>
      <c r="BP50" s="70" t="n">
        <v>6108506</v>
      </c>
      <c r="BQ50" s="70" t="n">
        <v>1429454</v>
      </c>
      <c r="BR50" s="62" t="n">
        <v>1437315</v>
      </c>
      <c r="BS50" s="62" t="n">
        <v>295572</v>
      </c>
      <c r="BT50" s="70" t="n">
        <v>3170614</v>
      </c>
      <c r="BU50" s="70" t="n">
        <v>2251337</v>
      </c>
      <c r="BV50" s="70" t="n">
        <v>874686</v>
      </c>
      <c r="BW50" s="73" t="n">
        <v>44592</v>
      </c>
      <c r="BX50" s="70" t="n">
        <v>6716235</v>
      </c>
      <c r="BY50" s="70" t="n">
        <v>19378241</v>
      </c>
      <c r="BZ50" s="62" t="n">
        <v>1782779</v>
      </c>
      <c r="CA50" s="70" t="n">
        <v>1635344</v>
      </c>
      <c r="CB50" s="62" t="n">
        <v>147435</v>
      </c>
      <c r="CC50" s="62" t="n">
        <v>382572</v>
      </c>
      <c r="CD50" s="70" t="n">
        <v>5403909</v>
      </c>
      <c r="CE50" s="70" t="n">
        <v>4656903</v>
      </c>
      <c r="CF50" s="70" t="n">
        <v>286263</v>
      </c>
      <c r="CG50" s="70" t="n">
        <v>460743</v>
      </c>
      <c r="CH50" s="70" t="n">
        <v>2306338</v>
      </c>
      <c r="CI50" s="62" t="n">
        <v>1267710</v>
      </c>
      <c r="CJ50" s="62" t="n">
        <v>1038628</v>
      </c>
      <c r="CK50" s="70" t="n">
        <v>1312005</v>
      </c>
      <c r="CL50" s="70" t="n">
        <v>253963</v>
      </c>
      <c r="CM50" s="70" t="n">
        <v>1565968</v>
      </c>
      <c r="CN50" s="70" t="n">
        <v>1381015</v>
      </c>
      <c r="CO50" s="70" t="n">
        <v>328755</v>
      </c>
      <c r="CP50" s="70" t="n">
        <v>1051517</v>
      </c>
      <c r="CQ50" s="71" t="n">
        <v>744</v>
      </c>
      <c r="CR50" s="62" t="n">
        <v>0</v>
      </c>
    </row>
    <row r="51" s="78" customFormat="true" ht="11.25" hidden="false" customHeight="false" outlineLevel="0" collapsed="false">
      <c r="A51" s="67" t="s">
        <v>272</v>
      </c>
      <c r="B51" s="64" t="n">
        <v>5170278350</v>
      </c>
      <c r="C51" s="64" t="n">
        <v>80364990</v>
      </c>
      <c r="D51" s="64" t="n">
        <v>58815987</v>
      </c>
      <c r="E51" s="64" t="n">
        <v>5740811</v>
      </c>
      <c r="F51" s="64" t="n">
        <v>15808191</v>
      </c>
      <c r="G51" s="64" t="n">
        <v>35984229</v>
      </c>
      <c r="H51" s="63" t="n">
        <v>6742835</v>
      </c>
      <c r="I51" s="64" t="n">
        <v>718411103</v>
      </c>
      <c r="J51" s="63" t="n">
        <v>286541964</v>
      </c>
      <c r="K51" s="64" t="n">
        <v>125193730</v>
      </c>
      <c r="L51" s="64" t="n">
        <v>306675409</v>
      </c>
      <c r="M51" s="64" t="n">
        <v>599087352</v>
      </c>
      <c r="N51" s="64" t="n">
        <v>96333537</v>
      </c>
      <c r="O51" s="63" t="n">
        <v>10271083</v>
      </c>
      <c r="P51" s="64" t="n">
        <v>6956987</v>
      </c>
      <c r="Q51" s="62" t="s">
        <v>233</v>
      </c>
      <c r="R51" s="63" t="n">
        <v>3130809</v>
      </c>
      <c r="S51" s="64" t="n">
        <v>28394166</v>
      </c>
      <c r="T51" s="64" t="n">
        <v>20574642</v>
      </c>
      <c r="U51" s="64" t="n">
        <v>32544923</v>
      </c>
      <c r="V51" s="62" t="s">
        <v>233</v>
      </c>
      <c r="W51" s="64" t="n">
        <v>33020884</v>
      </c>
      <c r="X51" s="63" t="n">
        <v>36259873</v>
      </c>
      <c r="Y51" s="63" t="n">
        <v>17732952</v>
      </c>
      <c r="Z51" s="62" t="s">
        <v>233</v>
      </c>
      <c r="AA51" s="64" t="n">
        <v>84452140</v>
      </c>
      <c r="AB51" s="64" t="n">
        <v>37434427</v>
      </c>
      <c r="AC51" s="64" t="n">
        <v>22596649</v>
      </c>
      <c r="AD51" s="64" t="n">
        <v>22099376</v>
      </c>
      <c r="AE51" s="64" t="n">
        <v>25920739</v>
      </c>
      <c r="AF51" s="63" t="n">
        <v>19640856</v>
      </c>
      <c r="AG51" s="63" t="n">
        <v>38742272</v>
      </c>
      <c r="AH51" s="63" t="n">
        <v>2091676851</v>
      </c>
      <c r="AI51" s="64" t="n">
        <v>1046243433</v>
      </c>
      <c r="AJ51" s="64" t="n">
        <v>457444520</v>
      </c>
      <c r="AK51" s="64" t="n">
        <v>584526488</v>
      </c>
      <c r="AL51" s="64" t="n">
        <v>4272425</v>
      </c>
      <c r="AM51" s="64" t="n">
        <v>1045433419</v>
      </c>
      <c r="AN51" s="64" t="n">
        <v>406628698</v>
      </c>
      <c r="AO51" s="63" t="n">
        <v>34794344</v>
      </c>
      <c r="AP51" s="64" t="n">
        <v>25303469</v>
      </c>
      <c r="AQ51" s="62" t="s">
        <v>233</v>
      </c>
      <c r="AR51" s="64" t="n">
        <v>154495655</v>
      </c>
      <c r="AS51" s="64" t="n">
        <v>49790133</v>
      </c>
      <c r="AT51" s="64" t="n">
        <v>175271323</v>
      </c>
      <c r="AU51" s="64" t="n">
        <v>23625647</v>
      </c>
      <c r="AV51" s="64" t="n">
        <v>22056145</v>
      </c>
      <c r="AW51" s="62" t="s">
        <v>233</v>
      </c>
      <c r="AX51" s="63" t="n">
        <v>39809046</v>
      </c>
      <c r="AY51" s="64" t="n">
        <v>47394847</v>
      </c>
      <c r="AZ51" s="63" t="n">
        <v>0</v>
      </c>
      <c r="BA51" s="64" t="n">
        <v>170268011</v>
      </c>
      <c r="BB51" s="64" t="n">
        <v>16028061</v>
      </c>
      <c r="BC51" s="64" t="n">
        <v>101537692</v>
      </c>
      <c r="BD51" s="64" t="n">
        <v>9287673</v>
      </c>
      <c r="BE51" s="68" t="n">
        <v>542302</v>
      </c>
      <c r="BF51" s="64" t="n">
        <v>35069484</v>
      </c>
      <c r="BG51" s="63" t="n">
        <v>7802800</v>
      </c>
      <c r="BH51" s="64" t="n">
        <v>82567896</v>
      </c>
      <c r="BI51" s="63" t="n">
        <v>29386481</v>
      </c>
      <c r="BJ51" s="64" t="n">
        <v>11915981</v>
      </c>
      <c r="BK51" s="64" t="n">
        <v>4710398</v>
      </c>
      <c r="BL51" s="64" t="n">
        <v>22121231</v>
      </c>
      <c r="BM51" s="64" t="n">
        <v>4985909</v>
      </c>
      <c r="BN51" s="63" t="n">
        <v>9447896</v>
      </c>
      <c r="BO51" s="64" t="n">
        <v>93935698</v>
      </c>
      <c r="BP51" s="64" t="n">
        <v>25815509</v>
      </c>
      <c r="BQ51" s="64" t="n">
        <v>35884002</v>
      </c>
      <c r="BR51" s="63" t="n">
        <v>31836883</v>
      </c>
      <c r="BS51" s="63" t="n">
        <v>399304</v>
      </c>
      <c r="BT51" s="64" t="n">
        <v>90380536</v>
      </c>
      <c r="BU51" s="64" t="n">
        <v>64130444</v>
      </c>
      <c r="BV51" s="64" t="n">
        <v>25565862</v>
      </c>
      <c r="BW51" s="63" t="n">
        <v>684231</v>
      </c>
      <c r="BX51" s="64" t="n">
        <v>404732956</v>
      </c>
      <c r="BY51" s="64" t="n">
        <v>26600437</v>
      </c>
      <c r="BZ51" s="63" t="n">
        <v>179897249</v>
      </c>
      <c r="CA51" s="64" t="n">
        <v>160063147</v>
      </c>
      <c r="CB51" s="63" t="n">
        <v>19834102</v>
      </c>
      <c r="CC51" s="63" t="n">
        <v>18276206</v>
      </c>
      <c r="CD51" s="64" t="n">
        <v>237917869</v>
      </c>
      <c r="CE51" s="64" t="n">
        <v>168201639</v>
      </c>
      <c r="CF51" s="64" t="n">
        <v>35741144</v>
      </c>
      <c r="CG51" s="64" t="n">
        <v>33975086</v>
      </c>
      <c r="CH51" s="64" t="n">
        <v>44695620</v>
      </c>
      <c r="CI51" s="63" t="n">
        <v>21931129</v>
      </c>
      <c r="CJ51" s="63" t="n">
        <v>22764491</v>
      </c>
      <c r="CK51" s="64" t="n">
        <v>182326385</v>
      </c>
      <c r="CL51" s="64" t="n">
        <v>20273222</v>
      </c>
      <c r="CM51" s="64" t="n">
        <v>162053163</v>
      </c>
      <c r="CN51" s="64" t="n">
        <v>106412128</v>
      </c>
      <c r="CO51" s="64" t="n">
        <v>62568571</v>
      </c>
      <c r="CP51" s="64" t="n">
        <v>43396984</v>
      </c>
      <c r="CQ51" s="68" t="n">
        <v>446573</v>
      </c>
      <c r="CR51" s="63" t="n">
        <v>0</v>
      </c>
    </row>
    <row r="52" s="72" customFormat="true" ht="11.25" hidden="false" customHeight="false" outlineLevel="0" collapsed="false">
      <c r="A52" s="69" t="s">
        <v>273</v>
      </c>
      <c r="B52" s="70" t="n">
        <v>3198265692</v>
      </c>
      <c r="C52" s="70" t="n">
        <v>34361497</v>
      </c>
      <c r="D52" s="70" t="n">
        <v>22649673</v>
      </c>
      <c r="E52" s="70" t="n">
        <v>2556688</v>
      </c>
      <c r="F52" s="70" t="n">
        <v>9155136</v>
      </c>
      <c r="G52" s="70" t="n">
        <v>18815730</v>
      </c>
      <c r="H52" s="62" t="n">
        <v>5122681</v>
      </c>
      <c r="I52" s="70" t="n">
        <v>544414498</v>
      </c>
      <c r="J52" s="62" t="n">
        <v>244069862</v>
      </c>
      <c r="K52" s="70" t="n">
        <v>97293746</v>
      </c>
      <c r="L52" s="70" t="n">
        <v>203050890</v>
      </c>
      <c r="M52" s="70" t="n">
        <v>422205116</v>
      </c>
      <c r="N52" s="70" t="n">
        <v>76747186</v>
      </c>
      <c r="O52" s="62" t="n">
        <v>5839531</v>
      </c>
      <c r="P52" s="70" t="n">
        <v>4998946</v>
      </c>
      <c r="Q52" s="62" t="s">
        <v>233</v>
      </c>
      <c r="R52" s="62" t="n">
        <v>1936998</v>
      </c>
      <c r="S52" s="70" t="n">
        <v>20698391</v>
      </c>
      <c r="T52" s="70" t="n">
        <v>15379301</v>
      </c>
      <c r="U52" s="70" t="n">
        <v>20124679</v>
      </c>
      <c r="V52" s="62" t="s">
        <v>233</v>
      </c>
      <c r="W52" s="70" t="n">
        <v>22339919</v>
      </c>
      <c r="X52" s="62" t="n">
        <v>25926924</v>
      </c>
      <c r="Y52" s="62" t="n">
        <v>11400443</v>
      </c>
      <c r="Z52" s="62" t="s">
        <v>233</v>
      </c>
      <c r="AA52" s="70" t="n">
        <v>58867871</v>
      </c>
      <c r="AB52" s="70" t="n">
        <v>24468411</v>
      </c>
      <c r="AC52" s="70" t="n">
        <v>14546115</v>
      </c>
      <c r="AD52" s="70" t="n">
        <v>15005067</v>
      </c>
      <c r="AE52" s="70" t="n">
        <v>18971906</v>
      </c>
      <c r="AF52" s="62" t="n">
        <v>13502668</v>
      </c>
      <c r="AG52" s="62" t="n">
        <v>24177735</v>
      </c>
      <c r="AH52" s="62" t="n">
        <v>1677142295</v>
      </c>
      <c r="AI52" s="70" t="n">
        <v>861663544</v>
      </c>
      <c r="AJ52" s="70" t="n">
        <v>352593813</v>
      </c>
      <c r="AK52" s="70" t="n">
        <v>509054890</v>
      </c>
      <c r="AL52" s="70" t="n">
        <v>14841</v>
      </c>
      <c r="AM52" s="70" t="n">
        <v>815478751</v>
      </c>
      <c r="AN52" s="70" t="n">
        <v>339551193</v>
      </c>
      <c r="AO52" s="62" t="n">
        <v>20401307</v>
      </c>
      <c r="AP52" s="70" t="n">
        <v>17405542</v>
      </c>
      <c r="AQ52" s="62" t="s">
        <v>233</v>
      </c>
      <c r="AR52" s="70" t="n">
        <v>115064257</v>
      </c>
      <c r="AS52" s="70" t="n">
        <v>36923807</v>
      </c>
      <c r="AT52" s="70" t="n">
        <v>156289529</v>
      </c>
      <c r="AU52" s="70" t="n">
        <v>13275947</v>
      </c>
      <c r="AV52" s="70" t="n">
        <v>13609273</v>
      </c>
      <c r="AW52" s="62" t="s">
        <v>233</v>
      </c>
      <c r="AX52" s="62" t="n">
        <v>25212535</v>
      </c>
      <c r="AY52" s="70" t="n">
        <v>32148218</v>
      </c>
      <c r="AZ52" s="62" t="n">
        <v>0</v>
      </c>
      <c r="BA52" s="70" t="n">
        <v>64985285</v>
      </c>
      <c r="BB52" s="70" t="n">
        <v>6012177</v>
      </c>
      <c r="BC52" s="70" t="n">
        <v>32123077</v>
      </c>
      <c r="BD52" s="70" t="n">
        <v>3115991</v>
      </c>
      <c r="BE52" s="71" t="n">
        <v>146498</v>
      </c>
      <c r="BF52" s="70" t="n">
        <v>20360738</v>
      </c>
      <c r="BG52" s="62" t="n">
        <v>3226805</v>
      </c>
      <c r="BH52" s="70" t="n">
        <v>35240316</v>
      </c>
      <c r="BI52" s="62" t="n">
        <v>9732237</v>
      </c>
      <c r="BJ52" s="70" t="n">
        <v>3204036</v>
      </c>
      <c r="BK52" s="70" t="n">
        <v>919801</v>
      </c>
      <c r="BL52" s="70" t="n">
        <v>15099542</v>
      </c>
      <c r="BM52" s="70" t="n">
        <v>1221429</v>
      </c>
      <c r="BN52" s="62" t="n">
        <v>5063271</v>
      </c>
      <c r="BO52" s="70" t="n">
        <v>171570</v>
      </c>
      <c r="BP52" s="71" t="n">
        <v>11831</v>
      </c>
      <c r="BQ52" s="70" t="n">
        <v>52151</v>
      </c>
      <c r="BR52" s="73" t="n">
        <v>54089</v>
      </c>
      <c r="BS52" s="73" t="n">
        <v>53499</v>
      </c>
      <c r="BT52" s="70" t="n">
        <v>11853010</v>
      </c>
      <c r="BU52" s="70" t="n">
        <v>2793246</v>
      </c>
      <c r="BV52" s="70" t="n">
        <v>8995097</v>
      </c>
      <c r="BW52" s="73" t="n">
        <v>64667</v>
      </c>
      <c r="BX52" s="70" t="n">
        <v>156224907</v>
      </c>
      <c r="BY52" s="71" t="n">
        <v>325520</v>
      </c>
      <c r="BZ52" s="62" t="n">
        <v>77838062</v>
      </c>
      <c r="CA52" s="70" t="n">
        <v>69379230</v>
      </c>
      <c r="CB52" s="62" t="n">
        <v>8458833</v>
      </c>
      <c r="CC52" s="62" t="n">
        <v>3090988</v>
      </c>
      <c r="CD52" s="70" t="n">
        <v>24043456</v>
      </c>
      <c r="CE52" s="70" t="n">
        <v>17307666</v>
      </c>
      <c r="CF52" s="70" t="n">
        <v>4219746</v>
      </c>
      <c r="CG52" s="70" t="n">
        <v>2516043</v>
      </c>
      <c r="CH52" s="70" t="n">
        <v>9264146</v>
      </c>
      <c r="CI52" s="62" t="n">
        <v>2713056</v>
      </c>
      <c r="CJ52" s="62" t="n">
        <v>6551090</v>
      </c>
      <c r="CK52" s="70" t="n">
        <v>69700839</v>
      </c>
      <c r="CL52" s="70" t="n">
        <v>2981133</v>
      </c>
      <c r="CM52" s="70" t="n">
        <v>66719706</v>
      </c>
      <c r="CN52" s="70" t="n">
        <v>43465775</v>
      </c>
      <c r="CO52" s="70" t="n">
        <v>31021803</v>
      </c>
      <c r="CP52" s="70" t="n">
        <v>12298333</v>
      </c>
      <c r="CQ52" s="71" t="n">
        <v>145640</v>
      </c>
      <c r="CR52" s="62" t="n">
        <v>0</v>
      </c>
    </row>
    <row r="53" s="72" customFormat="true" ht="11.25" hidden="false" customHeight="false" outlineLevel="0" collapsed="false">
      <c r="A53" s="76" t="s">
        <v>274</v>
      </c>
      <c r="B53" s="70" t="n">
        <v>219131894</v>
      </c>
      <c r="C53" s="70" t="n">
        <v>1390340</v>
      </c>
      <c r="D53" s="70" t="n">
        <v>727034</v>
      </c>
      <c r="E53" s="70" t="n">
        <v>152793</v>
      </c>
      <c r="F53" s="70" t="n">
        <v>510513</v>
      </c>
      <c r="G53" s="70" t="n">
        <v>1218698</v>
      </c>
      <c r="H53" s="62" t="n">
        <v>149187</v>
      </c>
      <c r="I53" s="70" t="n">
        <v>24325797</v>
      </c>
      <c r="J53" s="62" t="n">
        <v>5982989</v>
      </c>
      <c r="K53" s="70" t="n">
        <v>2955132</v>
      </c>
      <c r="L53" s="70" t="n">
        <v>15387676</v>
      </c>
      <c r="M53" s="70" t="n">
        <v>17058678</v>
      </c>
      <c r="N53" s="70" t="n">
        <v>1407111</v>
      </c>
      <c r="O53" s="62" t="n">
        <v>230696</v>
      </c>
      <c r="P53" s="70" t="n">
        <v>167912</v>
      </c>
      <c r="Q53" s="62" t="s">
        <v>233</v>
      </c>
      <c r="R53" s="62" t="n">
        <v>68288</v>
      </c>
      <c r="S53" s="70" t="n">
        <v>527152</v>
      </c>
      <c r="T53" s="70" t="n">
        <v>370719</v>
      </c>
      <c r="U53" s="70" t="n">
        <v>1159889</v>
      </c>
      <c r="V53" s="62" t="s">
        <v>233</v>
      </c>
      <c r="W53" s="70" t="n">
        <v>1103056</v>
      </c>
      <c r="X53" s="62" t="n">
        <v>902216</v>
      </c>
      <c r="Y53" s="62" t="n">
        <v>650277</v>
      </c>
      <c r="Z53" s="62" t="s">
        <v>233</v>
      </c>
      <c r="AA53" s="70" t="n">
        <v>3515756</v>
      </c>
      <c r="AB53" s="70" t="n">
        <v>1197531</v>
      </c>
      <c r="AC53" s="70" t="n">
        <v>859863</v>
      </c>
      <c r="AD53" s="70" t="n">
        <v>647834</v>
      </c>
      <c r="AE53" s="70" t="n">
        <v>531347</v>
      </c>
      <c r="AF53" s="62" t="n">
        <v>557033</v>
      </c>
      <c r="AG53" s="62" t="n">
        <v>1700148</v>
      </c>
      <c r="AH53" s="62" t="n">
        <v>35502311</v>
      </c>
      <c r="AI53" s="70" t="n">
        <v>19379246</v>
      </c>
      <c r="AJ53" s="70" t="n">
        <v>11463041</v>
      </c>
      <c r="AK53" s="70" t="n">
        <v>6988896</v>
      </c>
      <c r="AL53" s="70" t="n">
        <v>927308</v>
      </c>
      <c r="AM53" s="70" t="n">
        <v>16123065</v>
      </c>
      <c r="AN53" s="70" t="n">
        <v>3902456</v>
      </c>
      <c r="AO53" s="62" t="n">
        <v>1196204</v>
      </c>
      <c r="AP53" s="70" t="n">
        <v>778335</v>
      </c>
      <c r="AQ53" s="62" t="s">
        <v>233</v>
      </c>
      <c r="AR53" s="70" t="n">
        <v>2057594</v>
      </c>
      <c r="AS53" s="70" t="n">
        <v>1778200</v>
      </c>
      <c r="AT53" s="70" t="n">
        <v>838324</v>
      </c>
      <c r="AU53" s="70" t="n">
        <v>847045</v>
      </c>
      <c r="AV53" s="70" t="n">
        <v>573519</v>
      </c>
      <c r="AW53" s="62" t="s">
        <v>233</v>
      </c>
      <c r="AX53" s="62" t="n">
        <v>1407430</v>
      </c>
      <c r="AY53" s="70" t="n">
        <v>1160850</v>
      </c>
      <c r="AZ53" s="62" t="n">
        <v>0</v>
      </c>
      <c r="BA53" s="70" t="n">
        <v>8933847</v>
      </c>
      <c r="BB53" s="70" t="n">
        <v>341379</v>
      </c>
      <c r="BC53" s="70" t="n">
        <v>6823750</v>
      </c>
      <c r="BD53" s="70" t="n">
        <v>360085</v>
      </c>
      <c r="BE53" s="71" t="n">
        <v>14414</v>
      </c>
      <c r="BF53" s="70" t="n">
        <v>1189692</v>
      </c>
      <c r="BG53" s="62" t="n">
        <v>204528</v>
      </c>
      <c r="BH53" s="70" t="n">
        <v>4322049</v>
      </c>
      <c r="BI53" s="62" t="n">
        <v>1327788</v>
      </c>
      <c r="BJ53" s="70" t="n">
        <v>1304710</v>
      </c>
      <c r="BK53" s="70" t="n">
        <v>250232</v>
      </c>
      <c r="BL53" s="70" t="n">
        <v>454814</v>
      </c>
      <c r="BM53" s="70" t="n">
        <v>347025</v>
      </c>
      <c r="BN53" s="62" t="n">
        <v>637480</v>
      </c>
      <c r="BO53" s="70" t="n">
        <v>12458934</v>
      </c>
      <c r="BP53" s="70" t="n">
        <v>1480278</v>
      </c>
      <c r="BQ53" s="70" t="n">
        <v>5331685</v>
      </c>
      <c r="BR53" s="62" t="n">
        <v>5625870</v>
      </c>
      <c r="BS53" s="62" t="n">
        <v>21101</v>
      </c>
      <c r="BT53" s="70" t="n">
        <v>7493532</v>
      </c>
      <c r="BU53" s="70" t="n">
        <v>6552924</v>
      </c>
      <c r="BV53" s="70" t="n">
        <v>899951</v>
      </c>
      <c r="BW53" s="73" t="n">
        <v>40657</v>
      </c>
      <c r="BX53" s="70" t="n">
        <v>42120207</v>
      </c>
      <c r="BY53" s="70" t="n">
        <v>1975086</v>
      </c>
      <c r="BZ53" s="62" t="n">
        <v>8496419</v>
      </c>
      <c r="CA53" s="70" t="n">
        <v>7588744</v>
      </c>
      <c r="CB53" s="62" t="n">
        <v>907675</v>
      </c>
      <c r="CC53" s="62" t="n">
        <v>1166393</v>
      </c>
      <c r="CD53" s="70" t="n">
        <v>34982909</v>
      </c>
      <c r="CE53" s="70" t="n">
        <v>31385800</v>
      </c>
      <c r="CF53" s="70" t="n">
        <v>2859141</v>
      </c>
      <c r="CG53" s="70" t="n">
        <v>737968</v>
      </c>
      <c r="CH53" s="70" t="n">
        <v>4702420</v>
      </c>
      <c r="CI53" s="62" t="n">
        <v>3949878</v>
      </c>
      <c r="CJ53" s="62" t="n">
        <v>752542</v>
      </c>
      <c r="CK53" s="70" t="n">
        <v>5644426</v>
      </c>
      <c r="CL53" s="70" t="n">
        <v>424331</v>
      </c>
      <c r="CM53" s="70" t="n">
        <v>5220095</v>
      </c>
      <c r="CN53" s="70" t="n">
        <v>7190661</v>
      </c>
      <c r="CO53" s="70" t="n">
        <v>4271664</v>
      </c>
      <c r="CP53" s="70" t="n">
        <v>2889353</v>
      </c>
      <c r="CQ53" s="71" t="n">
        <v>29644</v>
      </c>
      <c r="CR53" s="62" t="n">
        <v>0</v>
      </c>
    </row>
    <row r="54" s="72" customFormat="true" ht="11.25" hidden="false" customHeight="false" outlineLevel="0" collapsed="false">
      <c r="A54" s="76" t="s">
        <v>275</v>
      </c>
      <c r="B54" s="70" t="n">
        <v>596509858</v>
      </c>
      <c r="C54" s="70" t="n">
        <v>7059720</v>
      </c>
      <c r="D54" s="70" t="n">
        <v>4996452</v>
      </c>
      <c r="E54" s="70" t="n">
        <v>628020</v>
      </c>
      <c r="F54" s="70" t="n">
        <v>1435248</v>
      </c>
      <c r="G54" s="70" t="n">
        <v>3008141</v>
      </c>
      <c r="H54" s="62" t="n">
        <v>390656</v>
      </c>
      <c r="I54" s="70" t="n">
        <v>41879498</v>
      </c>
      <c r="J54" s="62" t="n">
        <v>10419786</v>
      </c>
      <c r="K54" s="70" t="n">
        <v>5364067</v>
      </c>
      <c r="L54" s="70" t="n">
        <v>26095645</v>
      </c>
      <c r="M54" s="70" t="n">
        <v>49024113</v>
      </c>
      <c r="N54" s="70" t="n">
        <v>4718958</v>
      </c>
      <c r="O54" s="62" t="n">
        <v>877274</v>
      </c>
      <c r="P54" s="70" t="n">
        <v>624788</v>
      </c>
      <c r="Q54" s="62" t="s">
        <v>233</v>
      </c>
      <c r="R54" s="62" t="n">
        <v>398914</v>
      </c>
      <c r="S54" s="70" t="n">
        <v>2027368</v>
      </c>
      <c r="T54" s="70" t="n">
        <v>1434398</v>
      </c>
      <c r="U54" s="70" t="n">
        <v>3765063</v>
      </c>
      <c r="V54" s="62" t="s">
        <v>233</v>
      </c>
      <c r="W54" s="70" t="n">
        <v>3170693</v>
      </c>
      <c r="X54" s="62" t="n">
        <v>2536391</v>
      </c>
      <c r="Y54" s="62" t="n">
        <v>1347946</v>
      </c>
      <c r="Z54" s="62" t="s">
        <v>233</v>
      </c>
      <c r="AA54" s="70" t="n">
        <v>6248293</v>
      </c>
      <c r="AB54" s="70" t="n">
        <v>4081003</v>
      </c>
      <c r="AC54" s="70" t="n">
        <v>2778659</v>
      </c>
      <c r="AD54" s="70" t="n">
        <v>2232622</v>
      </c>
      <c r="AE54" s="70" t="n">
        <v>1817254</v>
      </c>
      <c r="AF54" s="62" t="n">
        <v>1936488</v>
      </c>
      <c r="AG54" s="62" t="n">
        <v>4544408</v>
      </c>
      <c r="AH54" s="62" t="n">
        <v>139140262</v>
      </c>
      <c r="AI54" s="70" t="n">
        <v>63022770</v>
      </c>
      <c r="AJ54" s="70" t="n">
        <v>36497931</v>
      </c>
      <c r="AK54" s="70" t="n">
        <v>25025403</v>
      </c>
      <c r="AL54" s="70" t="n">
        <v>1499436</v>
      </c>
      <c r="AM54" s="70" t="n">
        <v>76117492</v>
      </c>
      <c r="AN54" s="70" t="n">
        <v>23927209</v>
      </c>
      <c r="AO54" s="62" t="n">
        <v>4327663</v>
      </c>
      <c r="AP54" s="70" t="n">
        <v>3143249</v>
      </c>
      <c r="AQ54" s="62" t="s">
        <v>233</v>
      </c>
      <c r="AR54" s="70" t="n">
        <v>13513501</v>
      </c>
      <c r="AS54" s="70" t="n">
        <v>4367974</v>
      </c>
      <c r="AT54" s="70" t="n">
        <v>5391364</v>
      </c>
      <c r="AU54" s="70" t="n">
        <v>2911458</v>
      </c>
      <c r="AV54" s="70" t="n">
        <v>2676773</v>
      </c>
      <c r="AW54" s="62" t="s">
        <v>233</v>
      </c>
      <c r="AX54" s="62" t="n">
        <v>4347086</v>
      </c>
      <c r="AY54" s="70" t="n">
        <v>4010903</v>
      </c>
      <c r="AZ54" s="62" t="n">
        <v>0</v>
      </c>
      <c r="BA54" s="70" t="n">
        <v>24282110</v>
      </c>
      <c r="BB54" s="70" t="n">
        <v>1926692</v>
      </c>
      <c r="BC54" s="70" t="n">
        <v>14575635</v>
      </c>
      <c r="BD54" s="70" t="n">
        <v>1884916</v>
      </c>
      <c r="BE54" s="71" t="n">
        <v>158221</v>
      </c>
      <c r="BF54" s="70" t="n">
        <v>4432856</v>
      </c>
      <c r="BG54" s="62" t="n">
        <v>1303789</v>
      </c>
      <c r="BH54" s="70" t="n">
        <v>14089147</v>
      </c>
      <c r="BI54" s="62" t="n">
        <v>7183770</v>
      </c>
      <c r="BJ54" s="70" t="n">
        <v>1349344</v>
      </c>
      <c r="BK54" s="70" t="n">
        <v>1267670</v>
      </c>
      <c r="BL54" s="70" t="n">
        <v>1967538</v>
      </c>
      <c r="BM54" s="70" t="n">
        <v>1183100</v>
      </c>
      <c r="BN54" s="62" t="n">
        <v>1137725</v>
      </c>
      <c r="BO54" s="70" t="n">
        <v>33560960</v>
      </c>
      <c r="BP54" s="70" t="n">
        <v>7158302</v>
      </c>
      <c r="BQ54" s="70" t="n">
        <v>14483771</v>
      </c>
      <c r="BR54" s="62" t="n">
        <v>11858124</v>
      </c>
      <c r="BS54" s="62" t="n">
        <v>60763</v>
      </c>
      <c r="BT54" s="70" t="n">
        <v>26345000</v>
      </c>
      <c r="BU54" s="70" t="n">
        <v>23004228</v>
      </c>
      <c r="BV54" s="70" t="n">
        <v>3240618</v>
      </c>
      <c r="BW54" s="73" t="n">
        <v>100154</v>
      </c>
      <c r="BX54" s="70" t="n">
        <v>79378533</v>
      </c>
      <c r="BY54" s="70" t="n">
        <v>4069066</v>
      </c>
      <c r="BZ54" s="62" t="n">
        <v>41654924</v>
      </c>
      <c r="CA54" s="70" t="n">
        <v>38698826</v>
      </c>
      <c r="CB54" s="62" t="n">
        <v>2956098</v>
      </c>
      <c r="CC54" s="62" t="n">
        <v>5159822</v>
      </c>
      <c r="CD54" s="70" t="n">
        <v>66907914</v>
      </c>
      <c r="CE54" s="70" t="n">
        <v>39969859</v>
      </c>
      <c r="CF54" s="70" t="n">
        <v>13814720</v>
      </c>
      <c r="CG54" s="70" t="n">
        <v>13123335</v>
      </c>
      <c r="CH54" s="70" t="n">
        <v>8595741</v>
      </c>
      <c r="CI54" s="62" t="n">
        <v>4473939</v>
      </c>
      <c r="CJ54" s="62" t="n">
        <v>4121802</v>
      </c>
      <c r="CK54" s="70" t="n">
        <v>34349713</v>
      </c>
      <c r="CL54" s="70" t="n">
        <v>3583719</v>
      </c>
      <c r="CM54" s="70" t="n">
        <v>30765994</v>
      </c>
      <c r="CN54" s="70" t="n">
        <v>17614538</v>
      </c>
      <c r="CO54" s="70" t="n">
        <v>8614540</v>
      </c>
      <c r="CP54" s="70" t="n">
        <v>8897684</v>
      </c>
      <c r="CQ54" s="71" t="n">
        <v>102314</v>
      </c>
      <c r="CR54" s="62" t="n">
        <v>0</v>
      </c>
    </row>
    <row r="55" s="72" customFormat="true" ht="11.25" hidden="false" customHeight="false" outlineLevel="0" collapsed="false">
      <c r="A55" s="69" t="s">
        <v>276</v>
      </c>
      <c r="B55" s="70" t="n">
        <v>34661233</v>
      </c>
      <c r="C55" s="70" t="n">
        <v>2021706</v>
      </c>
      <c r="D55" s="70" t="n">
        <v>1498249</v>
      </c>
      <c r="E55" s="70" t="n">
        <v>177592</v>
      </c>
      <c r="F55" s="70" t="n">
        <v>345866</v>
      </c>
      <c r="G55" s="70" t="n">
        <v>457481</v>
      </c>
      <c r="H55" s="62" t="n">
        <v>54561</v>
      </c>
      <c r="I55" s="70" t="n">
        <v>3008841</v>
      </c>
      <c r="J55" s="62" t="n">
        <v>581483</v>
      </c>
      <c r="K55" s="70" t="n">
        <v>712199</v>
      </c>
      <c r="L55" s="70" t="n">
        <v>1715159</v>
      </c>
      <c r="M55" s="70" t="n">
        <v>3251021</v>
      </c>
      <c r="N55" s="70" t="n">
        <v>708448</v>
      </c>
      <c r="O55" s="62" t="n">
        <v>81732</v>
      </c>
      <c r="P55" s="70" t="n">
        <v>28385</v>
      </c>
      <c r="Q55" s="62" t="s">
        <v>233</v>
      </c>
      <c r="R55" s="62" t="n">
        <v>17457</v>
      </c>
      <c r="S55" s="70" t="n">
        <v>213244</v>
      </c>
      <c r="T55" s="70" t="n">
        <v>70241</v>
      </c>
      <c r="U55" s="70" t="n">
        <v>235850</v>
      </c>
      <c r="V55" s="62" t="s">
        <v>233</v>
      </c>
      <c r="W55" s="70" t="n">
        <v>209527</v>
      </c>
      <c r="X55" s="62" t="n">
        <v>182195</v>
      </c>
      <c r="Y55" s="62" t="n">
        <v>156053</v>
      </c>
      <c r="Z55" s="62" t="s">
        <v>233</v>
      </c>
      <c r="AA55" s="70" t="n">
        <v>409566</v>
      </c>
      <c r="AB55" s="70" t="n">
        <v>162619</v>
      </c>
      <c r="AC55" s="70" t="n">
        <v>83678</v>
      </c>
      <c r="AD55" s="70" t="n">
        <v>87717</v>
      </c>
      <c r="AE55" s="70" t="n">
        <v>82473</v>
      </c>
      <c r="AF55" s="62" t="n">
        <v>80577</v>
      </c>
      <c r="AG55" s="62" t="n">
        <v>184261</v>
      </c>
      <c r="AH55" s="62" t="n">
        <v>7881673</v>
      </c>
      <c r="AI55" s="70" t="n">
        <v>3177781</v>
      </c>
      <c r="AJ55" s="70" t="n">
        <v>1623937</v>
      </c>
      <c r="AK55" s="70" t="n">
        <v>1531108</v>
      </c>
      <c r="AL55" s="70" t="n">
        <v>22735</v>
      </c>
      <c r="AM55" s="70" t="n">
        <v>4703892</v>
      </c>
      <c r="AN55" s="70" t="n">
        <v>1036446</v>
      </c>
      <c r="AO55" s="62" t="n">
        <v>261108</v>
      </c>
      <c r="AP55" s="70" t="n">
        <v>59716</v>
      </c>
      <c r="AQ55" s="62" t="s">
        <v>233</v>
      </c>
      <c r="AR55" s="70" t="n">
        <v>1229049</v>
      </c>
      <c r="AS55" s="70" t="n">
        <v>138382</v>
      </c>
      <c r="AT55" s="70" t="n">
        <v>758348</v>
      </c>
      <c r="AU55" s="70" t="n">
        <v>126065</v>
      </c>
      <c r="AV55" s="70" t="n">
        <v>165096</v>
      </c>
      <c r="AW55" s="62" t="s">
        <v>233</v>
      </c>
      <c r="AX55" s="62" t="n">
        <v>257322</v>
      </c>
      <c r="AY55" s="70" t="n">
        <v>221773</v>
      </c>
      <c r="AZ55" s="62" t="n">
        <v>0</v>
      </c>
      <c r="BA55" s="70" t="n">
        <v>3936258</v>
      </c>
      <c r="BB55" s="70" t="n">
        <v>590142</v>
      </c>
      <c r="BC55" s="70" t="n">
        <v>2694754</v>
      </c>
      <c r="BD55" s="70" t="n">
        <v>128574</v>
      </c>
      <c r="BE55" s="71" t="n">
        <v>20502</v>
      </c>
      <c r="BF55" s="70" t="n">
        <v>370201</v>
      </c>
      <c r="BG55" s="62" t="n">
        <v>132085</v>
      </c>
      <c r="BH55" s="70" t="n">
        <v>586816</v>
      </c>
      <c r="BI55" s="62" t="n">
        <v>269345</v>
      </c>
      <c r="BJ55" s="70" t="n">
        <v>128924</v>
      </c>
      <c r="BK55" s="70" t="n">
        <v>52075</v>
      </c>
      <c r="BL55" s="70" t="n">
        <v>106176</v>
      </c>
      <c r="BM55" s="70" t="n">
        <v>10684</v>
      </c>
      <c r="BN55" s="62" t="n">
        <v>19611</v>
      </c>
      <c r="BO55" s="70" t="n">
        <v>639229</v>
      </c>
      <c r="BP55" s="70" t="n">
        <v>218393</v>
      </c>
      <c r="BQ55" s="70" t="n">
        <v>140037</v>
      </c>
      <c r="BR55" s="62" t="n">
        <v>278178</v>
      </c>
      <c r="BS55" s="73" t="n">
        <v>2621</v>
      </c>
      <c r="BT55" s="70" t="n">
        <v>1704462</v>
      </c>
      <c r="BU55" s="70" t="n">
        <v>938918</v>
      </c>
      <c r="BV55" s="70" t="n">
        <v>760846</v>
      </c>
      <c r="BW55" s="73" t="n">
        <v>4698</v>
      </c>
      <c r="BX55" s="70" t="n">
        <v>1759176</v>
      </c>
      <c r="BY55" s="70" t="n">
        <v>341701</v>
      </c>
      <c r="BZ55" s="62" t="n">
        <v>1467179</v>
      </c>
      <c r="CA55" s="70" t="n">
        <v>1070376</v>
      </c>
      <c r="CB55" s="62" t="n">
        <v>396803</v>
      </c>
      <c r="CC55" s="62" t="n">
        <v>256532</v>
      </c>
      <c r="CD55" s="70" t="n">
        <v>2188387</v>
      </c>
      <c r="CE55" s="70" t="n">
        <v>1441551</v>
      </c>
      <c r="CF55" s="70" t="n">
        <v>371307</v>
      </c>
      <c r="CG55" s="70" t="n">
        <v>375528</v>
      </c>
      <c r="CH55" s="70" t="n">
        <v>621046</v>
      </c>
      <c r="CI55" s="62" t="n">
        <v>121399</v>
      </c>
      <c r="CJ55" s="62" t="n">
        <v>499646</v>
      </c>
      <c r="CK55" s="70" t="n">
        <v>3385787</v>
      </c>
      <c r="CL55" s="70" t="n">
        <v>655290</v>
      </c>
      <c r="CM55" s="70" t="n">
        <v>2730497</v>
      </c>
      <c r="CN55" s="70" t="n">
        <v>1099377</v>
      </c>
      <c r="CO55" s="70" t="n">
        <v>511582</v>
      </c>
      <c r="CP55" s="70" t="n">
        <v>586416</v>
      </c>
      <c r="CQ55" s="71" t="n">
        <v>1380</v>
      </c>
      <c r="CR55" s="62" t="n">
        <v>0</v>
      </c>
    </row>
    <row r="56" s="72" customFormat="true" ht="11.25" hidden="false" customHeight="false" outlineLevel="0" collapsed="false">
      <c r="A56" s="69" t="s">
        <v>277</v>
      </c>
      <c r="B56" s="70" t="n">
        <v>18552339</v>
      </c>
      <c r="C56" s="70" t="n">
        <v>72279</v>
      </c>
      <c r="D56" s="70" t="n">
        <v>54278</v>
      </c>
      <c r="E56" s="71" t="n">
        <v>1185</v>
      </c>
      <c r="F56" s="70" t="n">
        <v>16817</v>
      </c>
      <c r="G56" s="70" t="n">
        <v>131754</v>
      </c>
      <c r="H56" s="62" t="n">
        <v>10473</v>
      </c>
      <c r="I56" s="70" t="n">
        <v>1889064</v>
      </c>
      <c r="J56" s="62" t="n">
        <v>600544</v>
      </c>
      <c r="K56" s="70" t="n">
        <v>442057</v>
      </c>
      <c r="L56" s="70" t="n">
        <v>846462</v>
      </c>
      <c r="M56" s="70" t="n">
        <v>1575076</v>
      </c>
      <c r="N56" s="70" t="n">
        <v>101725</v>
      </c>
      <c r="O56" s="62" t="n">
        <v>7965</v>
      </c>
      <c r="P56" s="70" t="n">
        <v>8450</v>
      </c>
      <c r="Q56" s="62" t="s">
        <v>233</v>
      </c>
      <c r="R56" s="73" t="n">
        <v>15713</v>
      </c>
      <c r="S56" s="70" t="n">
        <v>96034</v>
      </c>
      <c r="T56" s="70" t="n">
        <v>31789</v>
      </c>
      <c r="U56" s="70" t="n">
        <v>205587</v>
      </c>
      <c r="V56" s="62" t="s">
        <v>233</v>
      </c>
      <c r="W56" s="70" t="n">
        <v>97325</v>
      </c>
      <c r="X56" s="62" t="n">
        <v>75000</v>
      </c>
      <c r="Y56" s="62" t="n">
        <v>78291</v>
      </c>
      <c r="Z56" s="62" t="s">
        <v>233</v>
      </c>
      <c r="AA56" s="70" t="n">
        <v>305120</v>
      </c>
      <c r="AB56" s="70" t="n">
        <v>146692</v>
      </c>
      <c r="AC56" s="70" t="n">
        <v>34017</v>
      </c>
      <c r="AD56" s="70" t="n">
        <v>29188</v>
      </c>
      <c r="AE56" s="70" t="n">
        <v>39055</v>
      </c>
      <c r="AF56" s="62" t="n">
        <v>89735</v>
      </c>
      <c r="AG56" s="62" t="n">
        <v>87596</v>
      </c>
      <c r="AH56" s="62" t="n">
        <v>3692058</v>
      </c>
      <c r="AI56" s="70" t="n">
        <v>2326373</v>
      </c>
      <c r="AJ56" s="70" t="n">
        <v>1439896</v>
      </c>
      <c r="AK56" s="70" t="n">
        <v>883730</v>
      </c>
      <c r="AL56" s="70" t="n">
        <v>2747</v>
      </c>
      <c r="AM56" s="70" t="n">
        <v>1365684</v>
      </c>
      <c r="AN56" s="70" t="n">
        <v>384353</v>
      </c>
      <c r="AO56" s="62" t="n">
        <v>119388</v>
      </c>
      <c r="AP56" s="70" t="n">
        <v>41601</v>
      </c>
      <c r="AQ56" s="62" t="s">
        <v>233</v>
      </c>
      <c r="AR56" s="70" t="n">
        <v>101455</v>
      </c>
      <c r="AS56" s="70" t="n">
        <v>52965</v>
      </c>
      <c r="AT56" s="70" t="n">
        <v>69879</v>
      </c>
      <c r="AU56" s="70" t="n">
        <v>44482</v>
      </c>
      <c r="AV56" s="70" t="n">
        <v>51800</v>
      </c>
      <c r="AW56" s="62" t="s">
        <v>233</v>
      </c>
      <c r="AX56" s="62" t="n">
        <v>53065</v>
      </c>
      <c r="AY56" s="70" t="n">
        <v>188349</v>
      </c>
      <c r="AZ56" s="62" t="n">
        <v>0</v>
      </c>
      <c r="BA56" s="70" t="n">
        <v>337808</v>
      </c>
      <c r="BB56" s="70" t="n">
        <v>38839</v>
      </c>
      <c r="BC56" s="70" t="n">
        <v>168254</v>
      </c>
      <c r="BD56" s="70" t="n">
        <v>12269</v>
      </c>
      <c r="BE56" s="71" t="n">
        <v>3653</v>
      </c>
      <c r="BF56" s="70" t="n">
        <v>95617</v>
      </c>
      <c r="BG56" s="62" t="n">
        <v>19176</v>
      </c>
      <c r="BH56" s="70" t="n">
        <v>455850</v>
      </c>
      <c r="BI56" s="62" t="n">
        <v>169113</v>
      </c>
      <c r="BJ56" s="70" t="n">
        <v>13279</v>
      </c>
      <c r="BK56" s="70" t="n">
        <v>174677</v>
      </c>
      <c r="BL56" s="70" t="n">
        <v>78953</v>
      </c>
      <c r="BM56" s="71" t="n">
        <v>663</v>
      </c>
      <c r="BN56" s="73" t="n">
        <v>19164</v>
      </c>
      <c r="BO56" s="70" t="n">
        <v>3668857</v>
      </c>
      <c r="BP56" s="70" t="n">
        <v>3340897</v>
      </c>
      <c r="BQ56" s="70" t="n">
        <v>173005</v>
      </c>
      <c r="BR56" s="62" t="n">
        <v>119878</v>
      </c>
      <c r="BS56" s="73" t="n">
        <v>35077</v>
      </c>
      <c r="BT56" s="70" t="n">
        <v>1203704</v>
      </c>
      <c r="BU56" s="70" t="n">
        <v>1038698</v>
      </c>
      <c r="BV56" s="70" t="n">
        <v>163867</v>
      </c>
      <c r="BW56" s="73" t="n">
        <v>1139</v>
      </c>
      <c r="BX56" s="70" t="n">
        <v>822526</v>
      </c>
      <c r="BY56" s="70" t="n">
        <v>3348011</v>
      </c>
      <c r="BZ56" s="62" t="n">
        <v>335561</v>
      </c>
      <c r="CA56" s="70" t="n">
        <v>285416</v>
      </c>
      <c r="CB56" s="62" t="n">
        <v>50144</v>
      </c>
      <c r="CC56" s="62" t="n">
        <v>189682</v>
      </c>
      <c r="CD56" s="70" t="n">
        <v>450108</v>
      </c>
      <c r="CE56" s="70" t="n">
        <v>96706</v>
      </c>
      <c r="CF56" s="70" t="n">
        <v>128447</v>
      </c>
      <c r="CG56" s="70" t="n">
        <v>224955</v>
      </c>
      <c r="CH56" s="70" t="n">
        <v>60234</v>
      </c>
      <c r="CI56" s="62" t="n">
        <v>36852</v>
      </c>
      <c r="CJ56" s="62" t="n">
        <v>23382</v>
      </c>
      <c r="CK56" s="70" t="n">
        <v>91036</v>
      </c>
      <c r="CL56" s="70" t="n">
        <v>30621</v>
      </c>
      <c r="CM56" s="70" t="n">
        <v>60415</v>
      </c>
      <c r="CN56" s="70" t="n">
        <v>218258</v>
      </c>
      <c r="CO56" s="70" t="n">
        <v>85596</v>
      </c>
      <c r="CP56" s="70" t="n">
        <v>131611</v>
      </c>
      <c r="CQ56" s="71" t="n">
        <v>1051</v>
      </c>
      <c r="CR56" s="62" t="n">
        <v>0</v>
      </c>
    </row>
    <row r="57" s="72" customFormat="true" ht="11.25" hidden="false" customHeight="false" outlineLevel="0" collapsed="false">
      <c r="A57" s="69" t="s">
        <v>278</v>
      </c>
      <c r="B57" s="70" t="n">
        <v>156417815</v>
      </c>
      <c r="C57" s="70" t="n">
        <v>3888223</v>
      </c>
      <c r="D57" s="70" t="n">
        <v>3436305</v>
      </c>
      <c r="E57" s="70" t="n">
        <v>75658</v>
      </c>
      <c r="F57" s="70" t="n">
        <v>376260</v>
      </c>
      <c r="G57" s="70" t="n">
        <v>826806</v>
      </c>
      <c r="H57" s="62" t="n">
        <v>56371</v>
      </c>
      <c r="I57" s="70" t="n">
        <v>13466336</v>
      </c>
      <c r="J57" s="62" t="n">
        <v>2918049</v>
      </c>
      <c r="K57" s="70" t="n">
        <v>2982433</v>
      </c>
      <c r="L57" s="70" t="n">
        <v>7565854</v>
      </c>
      <c r="M57" s="70" t="n">
        <v>12713009</v>
      </c>
      <c r="N57" s="70" t="n">
        <v>920105</v>
      </c>
      <c r="O57" s="62" t="n">
        <v>152840</v>
      </c>
      <c r="P57" s="70" t="n">
        <v>157209</v>
      </c>
      <c r="Q57" s="62" t="s">
        <v>233</v>
      </c>
      <c r="R57" s="62" t="n">
        <v>60480</v>
      </c>
      <c r="S57" s="70" t="n">
        <v>453320</v>
      </c>
      <c r="T57" s="70" t="n">
        <v>590410</v>
      </c>
      <c r="U57" s="70" t="n">
        <v>1311715</v>
      </c>
      <c r="V57" s="62" t="s">
        <v>233</v>
      </c>
      <c r="W57" s="70" t="n">
        <v>506562</v>
      </c>
      <c r="X57" s="62" t="n">
        <v>814697</v>
      </c>
      <c r="Y57" s="62" t="n">
        <v>481550</v>
      </c>
      <c r="Z57" s="62" t="s">
        <v>233</v>
      </c>
      <c r="AA57" s="70" t="n">
        <v>2171199</v>
      </c>
      <c r="AB57" s="70" t="n">
        <v>926025</v>
      </c>
      <c r="AC57" s="70" t="n">
        <v>568897</v>
      </c>
      <c r="AD57" s="70" t="n">
        <v>390818</v>
      </c>
      <c r="AE57" s="70" t="n">
        <v>615212</v>
      </c>
      <c r="AF57" s="62" t="n">
        <v>430135</v>
      </c>
      <c r="AG57" s="62" t="n">
        <v>1109875</v>
      </c>
      <c r="AH57" s="62" t="n">
        <v>39928280</v>
      </c>
      <c r="AI57" s="70" t="n">
        <v>14058922</v>
      </c>
      <c r="AJ57" s="70" t="n">
        <v>8660615</v>
      </c>
      <c r="AK57" s="70" t="n">
        <v>5231745</v>
      </c>
      <c r="AL57" s="70" t="n">
        <v>166562</v>
      </c>
      <c r="AM57" s="70" t="n">
        <v>25869359</v>
      </c>
      <c r="AN57" s="70" t="n">
        <v>6383181</v>
      </c>
      <c r="AO57" s="62" t="n">
        <v>2074165</v>
      </c>
      <c r="AP57" s="70" t="n">
        <v>783233</v>
      </c>
      <c r="AQ57" s="62" t="s">
        <v>233</v>
      </c>
      <c r="AR57" s="70" t="n">
        <v>4740481</v>
      </c>
      <c r="AS57" s="70" t="n">
        <v>1450594</v>
      </c>
      <c r="AT57" s="70" t="n">
        <v>2158498</v>
      </c>
      <c r="AU57" s="70" t="n">
        <v>2029476</v>
      </c>
      <c r="AV57" s="70" t="n">
        <v>1485590</v>
      </c>
      <c r="AW57" s="62" t="s">
        <v>233</v>
      </c>
      <c r="AX57" s="62" t="n">
        <v>2250184</v>
      </c>
      <c r="AY57" s="70" t="n">
        <v>677573</v>
      </c>
      <c r="AZ57" s="62" t="n">
        <v>0</v>
      </c>
      <c r="BA57" s="70" t="n">
        <v>9867719</v>
      </c>
      <c r="BB57" s="70" t="n">
        <v>1127314</v>
      </c>
      <c r="BC57" s="70" t="n">
        <v>5715677</v>
      </c>
      <c r="BD57" s="70" t="n">
        <v>678607</v>
      </c>
      <c r="BE57" s="71" t="n">
        <v>35391</v>
      </c>
      <c r="BF57" s="70" t="n">
        <v>1406812</v>
      </c>
      <c r="BG57" s="62" t="n">
        <v>903918</v>
      </c>
      <c r="BH57" s="70" t="n">
        <v>3116740</v>
      </c>
      <c r="BI57" s="62" t="n">
        <v>761562</v>
      </c>
      <c r="BJ57" s="70" t="n">
        <v>1431489</v>
      </c>
      <c r="BK57" s="70" t="n">
        <v>153468</v>
      </c>
      <c r="BL57" s="70" t="n">
        <v>405514</v>
      </c>
      <c r="BM57" s="70" t="n">
        <v>185739</v>
      </c>
      <c r="BN57" s="62" t="n">
        <v>178969</v>
      </c>
      <c r="BO57" s="70" t="n">
        <v>4953553</v>
      </c>
      <c r="BP57" s="70" t="n">
        <v>1090476</v>
      </c>
      <c r="BQ57" s="70" t="n">
        <v>1850346</v>
      </c>
      <c r="BR57" s="62" t="n">
        <v>2002592</v>
      </c>
      <c r="BS57" s="62" t="n">
        <v>10139</v>
      </c>
      <c r="BT57" s="70" t="n">
        <v>5003060</v>
      </c>
      <c r="BU57" s="70" t="n">
        <v>3402294</v>
      </c>
      <c r="BV57" s="70" t="n">
        <v>1561707</v>
      </c>
      <c r="BW57" s="73" t="n">
        <v>39059</v>
      </c>
      <c r="BX57" s="70" t="n">
        <v>14594428</v>
      </c>
      <c r="BY57" s="70" t="n">
        <v>326109</v>
      </c>
      <c r="BZ57" s="62" t="n">
        <v>5064802</v>
      </c>
      <c r="CA57" s="70" t="n">
        <v>4388285</v>
      </c>
      <c r="CB57" s="62" t="n">
        <v>676517</v>
      </c>
      <c r="CC57" s="62" t="n">
        <v>1738203</v>
      </c>
      <c r="CD57" s="70" t="n">
        <v>15055571</v>
      </c>
      <c r="CE57" s="70" t="n">
        <v>10465206</v>
      </c>
      <c r="CF57" s="70" t="n">
        <v>2094072</v>
      </c>
      <c r="CG57" s="70" t="n">
        <v>2496294</v>
      </c>
      <c r="CH57" s="70" t="n">
        <v>2771265</v>
      </c>
      <c r="CI57" s="62" t="n">
        <v>852059</v>
      </c>
      <c r="CJ57" s="62" t="n">
        <v>1919206</v>
      </c>
      <c r="CK57" s="70" t="n">
        <v>14732699</v>
      </c>
      <c r="CL57" s="70" t="n">
        <v>1762716</v>
      </c>
      <c r="CM57" s="70" t="n">
        <v>12969983</v>
      </c>
      <c r="CN57" s="70" t="n">
        <v>8314640</v>
      </c>
      <c r="CO57" s="70" t="n">
        <v>3665981</v>
      </c>
      <c r="CP57" s="70" t="n">
        <v>4632962</v>
      </c>
      <c r="CQ57" s="71" t="n">
        <v>15697</v>
      </c>
      <c r="CR57" s="62" t="n">
        <v>0</v>
      </c>
    </row>
    <row r="58" s="72" customFormat="true" ht="11.25" hidden="false" customHeight="false" outlineLevel="0" collapsed="false">
      <c r="A58" s="69" t="s">
        <v>279</v>
      </c>
      <c r="B58" s="70" t="n">
        <v>108316619</v>
      </c>
      <c r="C58" s="70" t="n">
        <v>1459898</v>
      </c>
      <c r="D58" s="70" t="n">
        <v>1005107</v>
      </c>
      <c r="E58" s="70" t="n">
        <v>147586</v>
      </c>
      <c r="F58" s="70" t="n">
        <v>307205</v>
      </c>
      <c r="G58" s="70" t="n">
        <v>1302529</v>
      </c>
      <c r="H58" s="62" t="n">
        <v>85898</v>
      </c>
      <c r="I58" s="70" t="n">
        <v>12018933</v>
      </c>
      <c r="J58" s="62" t="n">
        <v>2762430</v>
      </c>
      <c r="K58" s="70" t="n">
        <v>1982811</v>
      </c>
      <c r="L58" s="70" t="n">
        <v>7273692</v>
      </c>
      <c r="M58" s="70" t="n">
        <v>11682250</v>
      </c>
      <c r="N58" s="70" t="n">
        <v>974567</v>
      </c>
      <c r="O58" s="62" t="n">
        <v>1178938</v>
      </c>
      <c r="P58" s="70" t="n">
        <v>107317</v>
      </c>
      <c r="Q58" s="62" t="s">
        <v>233</v>
      </c>
      <c r="R58" s="62" t="n">
        <v>51697</v>
      </c>
      <c r="S58" s="70" t="n">
        <v>564133</v>
      </c>
      <c r="T58" s="70" t="n">
        <v>327334</v>
      </c>
      <c r="U58" s="70" t="n">
        <v>693298</v>
      </c>
      <c r="V58" s="62" t="s">
        <v>233</v>
      </c>
      <c r="W58" s="70" t="n">
        <v>537295</v>
      </c>
      <c r="X58" s="62" t="n">
        <v>670549</v>
      </c>
      <c r="Y58" s="62" t="n">
        <v>429065</v>
      </c>
      <c r="Z58" s="62" t="s">
        <v>233</v>
      </c>
      <c r="AA58" s="70" t="n">
        <v>1780904</v>
      </c>
      <c r="AB58" s="70" t="n">
        <v>730389</v>
      </c>
      <c r="AC58" s="70" t="n">
        <v>506982</v>
      </c>
      <c r="AD58" s="70" t="n">
        <v>442867</v>
      </c>
      <c r="AE58" s="70" t="n">
        <v>507388</v>
      </c>
      <c r="AF58" s="62" t="n">
        <v>407764</v>
      </c>
      <c r="AG58" s="62" t="n">
        <v>819629</v>
      </c>
      <c r="AH58" s="62" t="n">
        <v>26245697</v>
      </c>
      <c r="AI58" s="70" t="n">
        <v>11682469</v>
      </c>
      <c r="AJ58" s="70" t="n">
        <v>5457937</v>
      </c>
      <c r="AK58" s="70" t="n">
        <v>6083479</v>
      </c>
      <c r="AL58" s="70" t="n">
        <v>141053</v>
      </c>
      <c r="AM58" s="70" t="n">
        <v>14563229</v>
      </c>
      <c r="AN58" s="70" t="n">
        <v>4484777</v>
      </c>
      <c r="AO58" s="62" t="n">
        <v>814257</v>
      </c>
      <c r="AP58" s="70" t="n">
        <v>444871</v>
      </c>
      <c r="AQ58" s="62" t="s">
        <v>233</v>
      </c>
      <c r="AR58" s="70" t="n">
        <v>2600843</v>
      </c>
      <c r="AS58" s="70" t="n">
        <v>788253</v>
      </c>
      <c r="AT58" s="70" t="n">
        <v>1530055</v>
      </c>
      <c r="AU58" s="70" t="n">
        <v>546929</v>
      </c>
      <c r="AV58" s="70" t="n">
        <v>497452</v>
      </c>
      <c r="AW58" s="62" t="s">
        <v>233</v>
      </c>
      <c r="AX58" s="62" t="n">
        <v>819191</v>
      </c>
      <c r="AY58" s="70" t="n">
        <v>576557</v>
      </c>
      <c r="AZ58" s="62" t="n">
        <v>0</v>
      </c>
      <c r="BA58" s="70" t="n">
        <v>5133170</v>
      </c>
      <c r="BB58" s="70" t="n">
        <v>270235</v>
      </c>
      <c r="BC58" s="70" t="n">
        <v>3345465</v>
      </c>
      <c r="BD58" s="70" t="n">
        <v>366974</v>
      </c>
      <c r="BE58" s="71" t="n">
        <v>21309</v>
      </c>
      <c r="BF58" s="70" t="n">
        <v>847892</v>
      </c>
      <c r="BG58" s="62" t="n">
        <v>281296</v>
      </c>
      <c r="BH58" s="70" t="n">
        <v>2052119</v>
      </c>
      <c r="BI58" s="62" t="n">
        <v>915836</v>
      </c>
      <c r="BJ58" s="70" t="n">
        <v>240701</v>
      </c>
      <c r="BK58" s="70" t="n">
        <v>303855</v>
      </c>
      <c r="BL58" s="70" t="n">
        <v>300604</v>
      </c>
      <c r="BM58" s="70" t="n">
        <v>107639</v>
      </c>
      <c r="BN58" s="62" t="n">
        <v>183484</v>
      </c>
      <c r="BO58" s="70" t="n">
        <v>3292193</v>
      </c>
      <c r="BP58" s="70" t="n">
        <v>845623</v>
      </c>
      <c r="BQ58" s="70" t="n">
        <v>1190955</v>
      </c>
      <c r="BR58" s="62" t="n">
        <v>1241314</v>
      </c>
      <c r="BS58" s="62" t="n">
        <v>14301</v>
      </c>
      <c r="BT58" s="70" t="n">
        <v>3176586</v>
      </c>
      <c r="BU58" s="70" t="n">
        <v>2357160</v>
      </c>
      <c r="BV58" s="70" t="n">
        <v>804871</v>
      </c>
      <c r="BW58" s="62" t="n">
        <v>14555</v>
      </c>
      <c r="BX58" s="70" t="n">
        <v>11625007</v>
      </c>
      <c r="BY58" s="70" t="n">
        <v>775391</v>
      </c>
      <c r="BZ58" s="62" t="n">
        <v>6249007</v>
      </c>
      <c r="CA58" s="70" t="n">
        <v>5649725</v>
      </c>
      <c r="CB58" s="62" t="n">
        <v>599282</v>
      </c>
      <c r="CC58" s="62" t="n">
        <v>687734</v>
      </c>
      <c r="CD58" s="70" t="n">
        <v>9272801</v>
      </c>
      <c r="CE58" s="70" t="n">
        <v>5611351</v>
      </c>
      <c r="CF58" s="70" t="n">
        <v>1666926</v>
      </c>
      <c r="CG58" s="70" t="n">
        <v>1994524</v>
      </c>
      <c r="CH58" s="70" t="n">
        <v>1710212</v>
      </c>
      <c r="CI58" s="62" t="n">
        <v>531784</v>
      </c>
      <c r="CJ58" s="62" t="n">
        <v>1178428</v>
      </c>
      <c r="CK58" s="70" t="n">
        <v>7833275</v>
      </c>
      <c r="CL58" s="70" t="n">
        <v>1436869</v>
      </c>
      <c r="CM58" s="70" t="n">
        <v>6396405</v>
      </c>
      <c r="CN58" s="70" t="n">
        <v>3713920</v>
      </c>
      <c r="CO58" s="70" t="n">
        <v>2080412</v>
      </c>
      <c r="CP58" s="70" t="n">
        <v>1621902</v>
      </c>
      <c r="CQ58" s="71" t="n">
        <v>11606</v>
      </c>
      <c r="CR58" s="62" t="n">
        <v>0</v>
      </c>
    </row>
    <row r="59" s="72" customFormat="true" ht="11.25" hidden="false" customHeight="false" outlineLevel="0" collapsed="false">
      <c r="A59" s="69" t="s">
        <v>280</v>
      </c>
      <c r="B59" s="70" t="n">
        <v>52715765</v>
      </c>
      <c r="C59" s="70" t="n">
        <v>1565263</v>
      </c>
      <c r="D59" s="70" t="n">
        <v>1256320</v>
      </c>
      <c r="E59" s="70" t="n">
        <v>152774</v>
      </c>
      <c r="F59" s="70" t="n">
        <v>156169</v>
      </c>
      <c r="G59" s="70" t="n">
        <v>677256</v>
      </c>
      <c r="H59" s="62" t="n">
        <v>71019</v>
      </c>
      <c r="I59" s="70" t="n">
        <v>4726949</v>
      </c>
      <c r="J59" s="62" t="n">
        <v>1645546</v>
      </c>
      <c r="K59" s="70" t="n">
        <v>1412087</v>
      </c>
      <c r="L59" s="70" t="n">
        <v>1669316</v>
      </c>
      <c r="M59" s="70" t="n">
        <v>5459584</v>
      </c>
      <c r="N59" s="70" t="n">
        <v>604532</v>
      </c>
      <c r="O59" s="62" t="n">
        <v>106350</v>
      </c>
      <c r="P59" s="70" t="n">
        <v>59804</v>
      </c>
      <c r="Q59" s="62" t="s">
        <v>233</v>
      </c>
      <c r="R59" s="62" t="n">
        <v>19435</v>
      </c>
      <c r="S59" s="70" t="n">
        <v>314226</v>
      </c>
      <c r="T59" s="70" t="n">
        <v>267879</v>
      </c>
      <c r="U59" s="70" t="n">
        <v>353200</v>
      </c>
      <c r="V59" s="62" t="s">
        <v>233</v>
      </c>
      <c r="W59" s="70" t="n">
        <v>298558</v>
      </c>
      <c r="X59" s="62" t="n">
        <v>318476</v>
      </c>
      <c r="Y59" s="62" t="n">
        <v>236546</v>
      </c>
      <c r="Z59" s="62" t="s">
        <v>233</v>
      </c>
      <c r="AA59" s="70" t="n">
        <v>780760</v>
      </c>
      <c r="AB59" s="70" t="n">
        <v>342815</v>
      </c>
      <c r="AC59" s="70" t="n">
        <v>172190</v>
      </c>
      <c r="AD59" s="70" t="n">
        <v>214504</v>
      </c>
      <c r="AE59" s="70" t="n">
        <v>310916</v>
      </c>
      <c r="AF59" s="62" t="n">
        <v>149055</v>
      </c>
      <c r="AG59" s="62" t="n">
        <v>313669</v>
      </c>
      <c r="AH59" s="62" t="n">
        <v>10613499</v>
      </c>
      <c r="AI59" s="70" t="n">
        <v>4704399</v>
      </c>
      <c r="AJ59" s="70" t="n">
        <v>2818212</v>
      </c>
      <c r="AK59" s="70" t="n">
        <v>1876979</v>
      </c>
      <c r="AL59" s="70" t="n">
        <v>9208</v>
      </c>
      <c r="AM59" s="70" t="n">
        <v>5909100</v>
      </c>
      <c r="AN59" s="70" t="n">
        <v>2516219</v>
      </c>
      <c r="AO59" s="62" t="n">
        <v>256681</v>
      </c>
      <c r="AP59" s="70" t="n">
        <v>150380</v>
      </c>
      <c r="AQ59" s="62" t="s">
        <v>233</v>
      </c>
      <c r="AR59" s="70" t="n">
        <v>632505</v>
      </c>
      <c r="AS59" s="70" t="n">
        <v>205944</v>
      </c>
      <c r="AT59" s="70" t="n">
        <v>722225</v>
      </c>
      <c r="AU59" s="70" t="n">
        <v>151501</v>
      </c>
      <c r="AV59" s="70" t="n">
        <v>149548</v>
      </c>
      <c r="AW59" s="62" t="s">
        <v>233</v>
      </c>
      <c r="AX59" s="62" t="n">
        <v>441809</v>
      </c>
      <c r="AY59" s="70" t="n">
        <v>275789</v>
      </c>
      <c r="AZ59" s="62" t="n">
        <v>0</v>
      </c>
      <c r="BA59" s="70" t="n">
        <v>2192291</v>
      </c>
      <c r="BB59" s="70" t="n">
        <v>332407</v>
      </c>
      <c r="BC59" s="70" t="n">
        <v>1233509</v>
      </c>
      <c r="BD59" s="70" t="n">
        <v>197247</v>
      </c>
      <c r="BE59" s="71" t="n">
        <v>1810</v>
      </c>
      <c r="BF59" s="70" t="n">
        <v>286758</v>
      </c>
      <c r="BG59" s="62" t="n">
        <v>140560</v>
      </c>
      <c r="BH59" s="70" t="n">
        <v>1392531</v>
      </c>
      <c r="BI59" s="62" t="n">
        <v>882446</v>
      </c>
      <c r="BJ59" s="70" t="n">
        <v>133304</v>
      </c>
      <c r="BK59" s="70" t="n">
        <v>165437</v>
      </c>
      <c r="BL59" s="70" t="n">
        <v>137398</v>
      </c>
      <c r="BM59" s="70" t="n">
        <v>24675</v>
      </c>
      <c r="BN59" s="62" t="n">
        <v>49272</v>
      </c>
      <c r="BO59" s="70" t="n">
        <v>5110233</v>
      </c>
      <c r="BP59" s="70" t="n">
        <v>3564469</v>
      </c>
      <c r="BQ59" s="70" t="n">
        <v>1105829</v>
      </c>
      <c r="BR59" s="62" t="n">
        <v>424940</v>
      </c>
      <c r="BS59" s="62" t="n">
        <v>14995</v>
      </c>
      <c r="BT59" s="70" t="n">
        <v>2764854</v>
      </c>
      <c r="BU59" s="70" t="n">
        <v>1895431</v>
      </c>
      <c r="BV59" s="70" t="n">
        <v>852060</v>
      </c>
      <c r="BW59" s="62" t="n">
        <v>17363</v>
      </c>
      <c r="BX59" s="70" t="n">
        <v>2018217</v>
      </c>
      <c r="BY59" s="70" t="n">
        <v>7190137</v>
      </c>
      <c r="BZ59" s="62" t="n">
        <v>1360897</v>
      </c>
      <c r="CA59" s="70" t="n">
        <v>1064765</v>
      </c>
      <c r="CB59" s="62" t="n">
        <v>296132</v>
      </c>
      <c r="CC59" s="62" t="n">
        <v>127113</v>
      </c>
      <c r="CD59" s="70" t="n">
        <v>1959604</v>
      </c>
      <c r="CE59" s="70" t="n">
        <v>1268214</v>
      </c>
      <c r="CF59" s="70" t="n">
        <v>306782</v>
      </c>
      <c r="CG59" s="70" t="n">
        <v>384608</v>
      </c>
      <c r="CH59" s="70" t="n">
        <v>1006063</v>
      </c>
      <c r="CI59" s="62" t="n">
        <v>232136</v>
      </c>
      <c r="CJ59" s="62" t="n">
        <v>773927</v>
      </c>
      <c r="CK59" s="70" t="n">
        <v>3102734</v>
      </c>
      <c r="CL59" s="70" t="n">
        <v>1570469</v>
      </c>
      <c r="CM59" s="70" t="n">
        <v>1532265</v>
      </c>
      <c r="CN59" s="70" t="n">
        <v>1377521</v>
      </c>
      <c r="CO59" s="70" t="n">
        <v>756626</v>
      </c>
      <c r="CP59" s="70" t="n">
        <v>617603</v>
      </c>
      <c r="CQ59" s="71" t="n">
        <v>3291</v>
      </c>
      <c r="CR59" s="62" t="n">
        <v>0</v>
      </c>
    </row>
    <row r="60" s="72" customFormat="true" ht="11.25" hidden="false" customHeight="false" outlineLevel="0" collapsed="false">
      <c r="A60" s="69" t="s">
        <v>281</v>
      </c>
      <c r="B60" s="70" t="n">
        <v>10167474</v>
      </c>
      <c r="C60" s="70" t="n">
        <v>119932</v>
      </c>
      <c r="D60" s="70" t="n">
        <v>91067</v>
      </c>
      <c r="E60" s="70" t="n">
        <v>7131</v>
      </c>
      <c r="F60" s="70" t="n">
        <v>21734</v>
      </c>
      <c r="G60" s="70" t="n">
        <v>189364</v>
      </c>
      <c r="H60" s="62" t="n">
        <v>17614</v>
      </c>
      <c r="I60" s="70" t="n">
        <v>251078</v>
      </c>
      <c r="J60" s="62" t="n">
        <v>39376</v>
      </c>
      <c r="K60" s="70" t="n">
        <v>65630</v>
      </c>
      <c r="L60" s="70" t="n">
        <v>146072</v>
      </c>
      <c r="M60" s="70" t="n">
        <v>996900</v>
      </c>
      <c r="N60" s="70" t="n">
        <v>107207</v>
      </c>
      <c r="O60" s="62" t="n">
        <v>31228</v>
      </c>
      <c r="P60" s="70" t="n">
        <v>8181</v>
      </c>
      <c r="Q60" s="62" t="s">
        <v>233</v>
      </c>
      <c r="R60" s="73" t="n">
        <v>3185</v>
      </c>
      <c r="S60" s="70" t="n">
        <v>42894</v>
      </c>
      <c r="T60" s="70" t="n">
        <v>42850</v>
      </c>
      <c r="U60" s="70" t="n">
        <v>73523</v>
      </c>
      <c r="V60" s="62" t="s">
        <v>233</v>
      </c>
      <c r="W60" s="70" t="n">
        <v>62380</v>
      </c>
      <c r="X60" s="62" t="n">
        <v>66709</v>
      </c>
      <c r="Y60" s="62" t="n">
        <v>17872</v>
      </c>
      <c r="Z60" s="62" t="s">
        <v>233</v>
      </c>
      <c r="AA60" s="70" t="n">
        <v>110006</v>
      </c>
      <c r="AB60" s="70" t="n">
        <v>61739</v>
      </c>
      <c r="AC60" s="70" t="n">
        <v>77040</v>
      </c>
      <c r="AD60" s="70" t="n">
        <v>61517</v>
      </c>
      <c r="AE60" s="70" t="n">
        <v>26121</v>
      </c>
      <c r="AF60" s="62" t="n">
        <v>20069</v>
      </c>
      <c r="AG60" s="62" t="n">
        <v>84805</v>
      </c>
      <c r="AH60" s="62" t="n">
        <v>2337833</v>
      </c>
      <c r="AI60" s="70" t="n">
        <v>1025953</v>
      </c>
      <c r="AJ60" s="70" t="n">
        <v>388919</v>
      </c>
      <c r="AK60" s="70" t="n">
        <v>635094</v>
      </c>
      <c r="AL60" s="71" t="n">
        <v>1939</v>
      </c>
      <c r="AM60" s="70" t="n">
        <v>1311880</v>
      </c>
      <c r="AN60" s="70" t="n">
        <v>424549</v>
      </c>
      <c r="AO60" s="62" t="n">
        <v>33913</v>
      </c>
      <c r="AP60" s="70" t="n">
        <v>35071</v>
      </c>
      <c r="AQ60" s="62" t="s">
        <v>233</v>
      </c>
      <c r="AR60" s="70" t="n">
        <v>302769</v>
      </c>
      <c r="AS60" s="70" t="n">
        <v>76157</v>
      </c>
      <c r="AT60" s="70" t="n">
        <v>173569</v>
      </c>
      <c r="AU60" s="70" t="n">
        <v>22737</v>
      </c>
      <c r="AV60" s="70" t="n">
        <v>28422</v>
      </c>
      <c r="AW60" s="62" t="s">
        <v>233</v>
      </c>
      <c r="AX60" s="62" t="n">
        <v>79424</v>
      </c>
      <c r="AY60" s="70" t="n">
        <v>100229</v>
      </c>
      <c r="AZ60" s="62" t="n">
        <v>0</v>
      </c>
      <c r="BA60" s="70" t="n">
        <v>252245</v>
      </c>
      <c r="BB60" s="70" t="n">
        <v>19493</v>
      </c>
      <c r="BC60" s="70" t="n">
        <v>109854</v>
      </c>
      <c r="BD60" s="70" t="n">
        <v>54751</v>
      </c>
      <c r="BE60" s="71" t="n">
        <v>1260</v>
      </c>
      <c r="BF60" s="70" t="n">
        <v>60599</v>
      </c>
      <c r="BG60" s="62" t="n">
        <v>6288</v>
      </c>
      <c r="BH60" s="70" t="n">
        <v>1180689</v>
      </c>
      <c r="BI60" s="62" t="n">
        <v>615962</v>
      </c>
      <c r="BJ60" s="70" t="n">
        <v>288027</v>
      </c>
      <c r="BK60" s="70" t="n">
        <v>200428</v>
      </c>
      <c r="BL60" s="70" t="n">
        <v>50378</v>
      </c>
      <c r="BM60" s="71" t="n">
        <v>9397</v>
      </c>
      <c r="BN60" s="62" t="n">
        <v>16495</v>
      </c>
      <c r="BO60" s="70" t="n">
        <v>689597</v>
      </c>
      <c r="BP60" s="70" t="n">
        <v>174572</v>
      </c>
      <c r="BQ60" s="70" t="n">
        <v>147117</v>
      </c>
      <c r="BR60" s="62" t="n">
        <v>367152</v>
      </c>
      <c r="BS60" s="73" t="n">
        <v>755</v>
      </c>
      <c r="BT60" s="70" t="n">
        <v>235251</v>
      </c>
      <c r="BU60" s="70" t="n">
        <v>168173</v>
      </c>
      <c r="BV60" s="70" t="n">
        <v>57935</v>
      </c>
      <c r="BW60" s="62" t="n">
        <v>9143</v>
      </c>
      <c r="BX60" s="70" t="n">
        <v>642545</v>
      </c>
      <c r="BY60" s="70" t="n">
        <v>493445</v>
      </c>
      <c r="BZ60" s="62" t="n">
        <v>306352</v>
      </c>
      <c r="CA60" s="70" t="n">
        <v>270282</v>
      </c>
      <c r="CB60" s="62" t="n">
        <v>36070</v>
      </c>
      <c r="CC60" s="62" t="n">
        <v>42786</v>
      </c>
      <c r="CD60" s="70" t="n">
        <v>571322</v>
      </c>
      <c r="CE60" s="70" t="n">
        <v>443221</v>
      </c>
      <c r="CF60" s="70" t="n">
        <v>82575</v>
      </c>
      <c r="CG60" s="70" t="n">
        <v>45526</v>
      </c>
      <c r="CH60" s="70" t="n">
        <v>480334</v>
      </c>
      <c r="CI60" s="62" t="n">
        <v>368798</v>
      </c>
      <c r="CJ60" s="62" t="n">
        <v>111536</v>
      </c>
      <c r="CK60" s="70" t="n">
        <v>917295</v>
      </c>
      <c r="CL60" s="70" t="n">
        <v>158395</v>
      </c>
      <c r="CM60" s="70" t="n">
        <v>758899</v>
      </c>
      <c r="CN60" s="70" t="n">
        <v>442894</v>
      </c>
      <c r="CO60" s="70" t="n">
        <v>223941</v>
      </c>
      <c r="CP60" s="70" t="n">
        <v>218817</v>
      </c>
      <c r="CQ60" s="70" t="n">
        <v>135</v>
      </c>
      <c r="CR60" s="62" t="n">
        <v>0</v>
      </c>
    </row>
    <row r="61" s="66" customFormat="true" ht="11.25" hidden="false" customHeight="false" outlineLevel="0" collapsed="false">
      <c r="A61" s="69" t="s">
        <v>282</v>
      </c>
      <c r="B61" s="70" t="n">
        <v>90415004</v>
      </c>
      <c r="C61" s="70" t="n">
        <v>3854233</v>
      </c>
      <c r="D61" s="70" t="n">
        <v>2773743</v>
      </c>
      <c r="E61" s="70" t="n">
        <v>478751</v>
      </c>
      <c r="F61" s="70" t="n">
        <v>601738</v>
      </c>
      <c r="G61" s="70" t="n">
        <v>2530470</v>
      </c>
      <c r="H61" s="62" t="n">
        <v>165935</v>
      </c>
      <c r="I61" s="70" t="n">
        <v>10966420</v>
      </c>
      <c r="J61" s="62" t="n">
        <v>1645686</v>
      </c>
      <c r="K61" s="70" t="n">
        <v>3837902</v>
      </c>
      <c r="L61" s="70" t="n">
        <v>5482832</v>
      </c>
      <c r="M61" s="70" t="n">
        <v>16466292</v>
      </c>
      <c r="N61" s="70" t="n">
        <v>2372064</v>
      </c>
      <c r="O61" s="62" t="n">
        <v>475131</v>
      </c>
      <c r="P61" s="70" t="n">
        <v>174716</v>
      </c>
      <c r="Q61" s="62" t="s">
        <v>233</v>
      </c>
      <c r="R61" s="62" t="n">
        <v>51253</v>
      </c>
      <c r="S61" s="70" t="n">
        <v>970938</v>
      </c>
      <c r="T61" s="70" t="n">
        <v>617417</v>
      </c>
      <c r="U61" s="70" t="n">
        <v>1180697</v>
      </c>
      <c r="V61" s="62" t="s">
        <v>233</v>
      </c>
      <c r="W61" s="70" t="n">
        <v>749917</v>
      </c>
      <c r="X61" s="62" t="n">
        <v>1334949</v>
      </c>
      <c r="Y61" s="62" t="n">
        <v>898656</v>
      </c>
      <c r="Z61" s="62" t="s">
        <v>233</v>
      </c>
      <c r="AA61" s="70" t="n">
        <v>2595906</v>
      </c>
      <c r="AB61" s="70" t="n">
        <v>1189389</v>
      </c>
      <c r="AC61" s="70" t="n">
        <v>430322</v>
      </c>
      <c r="AD61" s="70" t="n">
        <v>429936</v>
      </c>
      <c r="AE61" s="70" t="n">
        <v>772646</v>
      </c>
      <c r="AF61" s="62" t="n">
        <v>379384</v>
      </c>
      <c r="AG61" s="62" t="n">
        <v>675210</v>
      </c>
      <c r="AH61" s="62" t="n">
        <v>16649911</v>
      </c>
      <c r="AI61" s="70" t="n">
        <v>7512685</v>
      </c>
      <c r="AJ61" s="70" t="n">
        <v>4422218</v>
      </c>
      <c r="AK61" s="70" t="n">
        <v>3061238</v>
      </c>
      <c r="AL61" s="70" t="n">
        <v>29229</v>
      </c>
      <c r="AM61" s="70" t="n">
        <v>9137227</v>
      </c>
      <c r="AN61" s="70" t="n">
        <v>2339718</v>
      </c>
      <c r="AO61" s="62" t="n">
        <v>361575</v>
      </c>
      <c r="AP61" s="70" t="n">
        <v>179562</v>
      </c>
      <c r="AQ61" s="62" t="s">
        <v>233</v>
      </c>
      <c r="AR61" s="70" t="n">
        <v>1760944</v>
      </c>
      <c r="AS61" s="70" t="n">
        <v>245855</v>
      </c>
      <c r="AT61" s="70" t="n">
        <v>1750130</v>
      </c>
      <c r="AU61" s="70" t="n">
        <v>223994</v>
      </c>
      <c r="AV61" s="70" t="n">
        <v>313639</v>
      </c>
      <c r="AW61" s="62" t="s">
        <v>233</v>
      </c>
      <c r="AX61" s="62" t="n">
        <v>457994</v>
      </c>
      <c r="AY61" s="70" t="n">
        <v>557037</v>
      </c>
      <c r="AZ61" s="62" t="n">
        <v>0</v>
      </c>
      <c r="BA61" s="70" t="n">
        <v>7830655</v>
      </c>
      <c r="BB61" s="70" t="n">
        <v>1528654</v>
      </c>
      <c r="BC61" s="70" t="n">
        <v>4659830</v>
      </c>
      <c r="BD61" s="70" t="n">
        <v>530574</v>
      </c>
      <c r="BE61" s="71" t="n">
        <v>13669</v>
      </c>
      <c r="BF61" s="70" t="n">
        <v>744380</v>
      </c>
      <c r="BG61" s="62" t="n">
        <v>353548</v>
      </c>
      <c r="BH61" s="70" t="n">
        <v>2101719</v>
      </c>
      <c r="BI61" s="62" t="n">
        <v>770859</v>
      </c>
      <c r="BJ61" s="70" t="n">
        <v>366265</v>
      </c>
      <c r="BK61" s="70" t="n">
        <v>198739</v>
      </c>
      <c r="BL61" s="70" t="n">
        <v>482493</v>
      </c>
      <c r="BM61" s="70" t="n">
        <v>126392</v>
      </c>
      <c r="BN61" s="62" t="n">
        <v>156971</v>
      </c>
      <c r="BO61" s="70" t="n">
        <v>1700245</v>
      </c>
      <c r="BP61" s="70" t="n">
        <v>437173</v>
      </c>
      <c r="BQ61" s="70" t="n">
        <v>888368</v>
      </c>
      <c r="BR61" s="62" t="n">
        <v>365265</v>
      </c>
      <c r="BS61" s="62" t="n">
        <v>9439</v>
      </c>
      <c r="BT61" s="70" t="n">
        <v>6349522</v>
      </c>
      <c r="BU61" s="70" t="n">
        <v>1757629</v>
      </c>
      <c r="BV61" s="70" t="n">
        <v>4586340</v>
      </c>
      <c r="BW61" s="73" t="n">
        <v>5552</v>
      </c>
      <c r="BX61" s="70" t="n">
        <v>3659796</v>
      </c>
      <c r="BY61" s="70" t="n">
        <v>768296</v>
      </c>
      <c r="BZ61" s="62" t="n">
        <v>3376067</v>
      </c>
      <c r="CA61" s="70" t="n">
        <v>2247243</v>
      </c>
      <c r="CB61" s="62" t="n">
        <v>1128824</v>
      </c>
      <c r="CC61" s="62" t="n">
        <v>413482</v>
      </c>
      <c r="CD61" s="70" t="n">
        <v>3521610</v>
      </c>
      <c r="CE61" s="70" t="n">
        <v>2367629</v>
      </c>
      <c r="CF61" s="70" t="n">
        <v>569387</v>
      </c>
      <c r="CG61" s="70" t="n">
        <v>584594</v>
      </c>
      <c r="CH61" s="70" t="n">
        <v>1735413</v>
      </c>
      <c r="CI61" s="62" t="n">
        <v>441079</v>
      </c>
      <c r="CJ61" s="62" t="n">
        <v>1294334</v>
      </c>
      <c r="CK61" s="70" t="n">
        <v>5813933</v>
      </c>
      <c r="CL61" s="70" t="n">
        <v>1694826</v>
      </c>
      <c r="CM61" s="70" t="n">
        <v>4119106</v>
      </c>
      <c r="CN61" s="70" t="n">
        <v>2511003</v>
      </c>
      <c r="CO61" s="70" t="n">
        <v>1271903</v>
      </c>
      <c r="CP61" s="70" t="n">
        <v>1234067</v>
      </c>
      <c r="CQ61" s="71" t="n">
        <v>5033</v>
      </c>
      <c r="CR61" s="62" t="n">
        <v>0</v>
      </c>
    </row>
    <row r="62" s="72" customFormat="true" ht="11.25" hidden="false" customHeight="false" outlineLevel="0" collapsed="false">
      <c r="A62" s="69" t="s">
        <v>283</v>
      </c>
      <c r="B62" s="70" t="n">
        <v>520615</v>
      </c>
      <c r="C62" s="71" t="n">
        <v>13622</v>
      </c>
      <c r="D62" s="71" t="n">
        <v>13619</v>
      </c>
      <c r="E62" s="70" t="n">
        <v>3</v>
      </c>
      <c r="F62" s="70" t="n">
        <v>0</v>
      </c>
      <c r="G62" s="70" t="n">
        <v>260318</v>
      </c>
      <c r="H62" s="62" t="n">
        <v>3</v>
      </c>
      <c r="I62" s="70" t="n">
        <v>37290</v>
      </c>
      <c r="J62" s="73" t="n">
        <v>2203</v>
      </c>
      <c r="K62" s="70" t="n">
        <v>22951</v>
      </c>
      <c r="L62" s="71" t="n">
        <v>12137</v>
      </c>
      <c r="M62" s="70" t="n">
        <v>188627</v>
      </c>
      <c r="N62" s="70" t="n">
        <v>0</v>
      </c>
      <c r="O62" s="62" t="n">
        <v>11949</v>
      </c>
      <c r="P62" s="70" t="n">
        <v>0</v>
      </c>
      <c r="Q62" s="62" t="s">
        <v>233</v>
      </c>
      <c r="R62" s="62" t="n">
        <v>0</v>
      </c>
      <c r="S62" s="70" t="n">
        <v>65712</v>
      </c>
      <c r="T62" s="70" t="n">
        <v>10383</v>
      </c>
      <c r="U62" s="70" t="n">
        <v>0</v>
      </c>
      <c r="V62" s="62" t="s">
        <v>233</v>
      </c>
      <c r="W62" s="70" t="n">
        <v>6875</v>
      </c>
      <c r="X62" s="62" t="n">
        <v>0</v>
      </c>
      <c r="Y62" s="62" t="n">
        <v>24748</v>
      </c>
      <c r="Z62" s="62" t="s">
        <v>233</v>
      </c>
      <c r="AA62" s="70" t="n">
        <v>0</v>
      </c>
      <c r="AB62" s="70" t="n">
        <v>0</v>
      </c>
      <c r="AC62" s="71" t="n">
        <v>52</v>
      </c>
      <c r="AD62" s="70" t="n">
        <v>0</v>
      </c>
      <c r="AE62" s="70" t="n">
        <v>0</v>
      </c>
      <c r="AF62" s="62" t="n">
        <v>0</v>
      </c>
      <c r="AG62" s="62" t="n">
        <v>0</v>
      </c>
      <c r="AH62" s="62" t="n">
        <v>6241</v>
      </c>
      <c r="AI62" s="71" t="n">
        <v>2126</v>
      </c>
      <c r="AJ62" s="71" t="n">
        <v>1610</v>
      </c>
      <c r="AK62" s="71" t="n">
        <v>516</v>
      </c>
      <c r="AL62" s="70" t="n">
        <v>0</v>
      </c>
      <c r="AM62" s="71" t="n">
        <v>4115</v>
      </c>
      <c r="AN62" s="70" t="n">
        <v>12</v>
      </c>
      <c r="AO62" s="62" t="n">
        <v>0</v>
      </c>
      <c r="AP62" s="70" t="n">
        <v>0</v>
      </c>
      <c r="AQ62" s="62" t="s">
        <v>233</v>
      </c>
      <c r="AR62" s="70" t="n">
        <v>0</v>
      </c>
      <c r="AS62" s="70" t="n">
        <v>0</v>
      </c>
      <c r="AT62" s="70" t="n">
        <v>889</v>
      </c>
      <c r="AU62" s="70" t="n">
        <v>0</v>
      </c>
      <c r="AV62" s="70" t="n">
        <v>0</v>
      </c>
      <c r="AW62" s="62" t="s">
        <v>233</v>
      </c>
      <c r="AX62" s="62" t="n">
        <v>0</v>
      </c>
      <c r="AY62" s="70" t="n">
        <v>0</v>
      </c>
      <c r="AZ62" s="62" t="n">
        <v>0</v>
      </c>
      <c r="BA62" s="71" t="n">
        <v>541</v>
      </c>
      <c r="BB62" s="70" t="n">
        <v>0</v>
      </c>
      <c r="BC62" s="71" t="n">
        <v>535</v>
      </c>
      <c r="BD62" s="70" t="n">
        <v>0</v>
      </c>
      <c r="BE62" s="70" t="n">
        <v>0</v>
      </c>
      <c r="BF62" s="70" t="n">
        <v>0</v>
      </c>
      <c r="BG62" s="62" t="n">
        <v>6</v>
      </c>
      <c r="BH62" s="70" t="n">
        <v>0</v>
      </c>
      <c r="BI62" s="62" t="n">
        <v>0</v>
      </c>
      <c r="BJ62" s="70" t="n">
        <v>0</v>
      </c>
      <c r="BK62" s="70" t="n">
        <v>0</v>
      </c>
      <c r="BL62" s="70" t="n">
        <v>0</v>
      </c>
      <c r="BM62" s="70" t="n">
        <v>0</v>
      </c>
      <c r="BN62" s="62" t="n">
        <v>0</v>
      </c>
      <c r="BO62" s="71" t="n">
        <v>3219</v>
      </c>
      <c r="BP62" s="70" t="n">
        <v>0</v>
      </c>
      <c r="BQ62" s="70" t="n">
        <v>8</v>
      </c>
      <c r="BR62" s="73" t="n">
        <v>3211</v>
      </c>
      <c r="BS62" s="62" t="n">
        <v>0</v>
      </c>
      <c r="BT62" s="71" t="n">
        <v>1040</v>
      </c>
      <c r="BU62" s="71" t="n">
        <v>1040</v>
      </c>
      <c r="BV62" s="70" t="n">
        <v>0</v>
      </c>
      <c r="BW62" s="62" t="n">
        <v>0</v>
      </c>
      <c r="BX62" s="70" t="n">
        <v>0</v>
      </c>
      <c r="BY62" s="70" t="n">
        <v>117</v>
      </c>
      <c r="BZ62" s="73" t="n">
        <v>667</v>
      </c>
      <c r="CA62" s="70" t="n">
        <v>0</v>
      </c>
      <c r="CB62" s="73" t="n">
        <v>667</v>
      </c>
      <c r="CC62" s="62" t="n">
        <v>0</v>
      </c>
      <c r="CD62" s="70" t="n">
        <v>0</v>
      </c>
      <c r="CE62" s="70" t="n">
        <v>0</v>
      </c>
      <c r="CF62" s="70" t="n">
        <v>0</v>
      </c>
      <c r="CG62" s="70" t="n">
        <v>0</v>
      </c>
      <c r="CH62" s="70" t="n">
        <v>0</v>
      </c>
      <c r="CI62" s="62" t="n">
        <v>0</v>
      </c>
      <c r="CJ62" s="62" t="n">
        <v>0</v>
      </c>
      <c r="CK62" s="71" t="n">
        <v>8691</v>
      </c>
      <c r="CL62" s="70" t="n">
        <v>1</v>
      </c>
      <c r="CM62" s="71" t="n">
        <v>8690</v>
      </c>
      <c r="CN62" s="71" t="n">
        <v>240</v>
      </c>
      <c r="CO62" s="71" t="n">
        <v>240</v>
      </c>
      <c r="CP62" s="70" t="n">
        <v>0</v>
      </c>
      <c r="CQ62" s="70" t="n">
        <v>0</v>
      </c>
      <c r="CR62" s="62" t="n">
        <v>0</v>
      </c>
    </row>
    <row r="63" s="72" customFormat="true" ht="11.25" hidden="false" customHeight="false" outlineLevel="0" collapsed="false">
      <c r="A63" s="69" t="s">
        <v>284</v>
      </c>
      <c r="B63" s="70" t="n">
        <v>46881640</v>
      </c>
      <c r="C63" s="70" t="n">
        <v>194061</v>
      </c>
      <c r="D63" s="70" t="n">
        <v>144714</v>
      </c>
      <c r="E63" s="70" t="n">
        <v>4318</v>
      </c>
      <c r="F63" s="70" t="n">
        <v>45029</v>
      </c>
      <c r="G63" s="70" t="n">
        <v>61342</v>
      </c>
      <c r="H63" s="62" t="n">
        <v>4614</v>
      </c>
      <c r="I63" s="70" t="n">
        <v>2400007</v>
      </c>
      <c r="J63" s="62" t="n">
        <v>632796</v>
      </c>
      <c r="K63" s="70" t="n">
        <v>218675</v>
      </c>
      <c r="L63" s="70" t="n">
        <v>1548537</v>
      </c>
      <c r="M63" s="70" t="n">
        <v>5581048</v>
      </c>
      <c r="N63" s="70" t="n">
        <v>1292294</v>
      </c>
      <c r="O63" s="62" t="n">
        <v>316043</v>
      </c>
      <c r="P63" s="70" t="n">
        <v>32228</v>
      </c>
      <c r="Q63" s="62" t="s">
        <v>233</v>
      </c>
      <c r="R63" s="62" t="n">
        <v>118158</v>
      </c>
      <c r="S63" s="70" t="n">
        <v>180082</v>
      </c>
      <c r="T63" s="70" t="n">
        <v>46918</v>
      </c>
      <c r="U63" s="70" t="n">
        <v>296214</v>
      </c>
      <c r="V63" s="62" t="s">
        <v>233</v>
      </c>
      <c r="W63" s="70" t="n">
        <v>495623</v>
      </c>
      <c r="X63" s="62" t="n">
        <v>164479</v>
      </c>
      <c r="Y63" s="62" t="n">
        <v>93433</v>
      </c>
      <c r="Z63" s="62" t="s">
        <v>233</v>
      </c>
      <c r="AA63" s="70" t="n">
        <v>393336</v>
      </c>
      <c r="AB63" s="70" t="n">
        <v>250601</v>
      </c>
      <c r="AC63" s="70" t="n">
        <v>176142</v>
      </c>
      <c r="AD63" s="70" t="n">
        <v>264246</v>
      </c>
      <c r="AE63" s="70" t="n">
        <v>183146</v>
      </c>
      <c r="AF63" s="62" t="n">
        <v>189219</v>
      </c>
      <c r="AG63" s="62" t="n">
        <v>628692</v>
      </c>
      <c r="AH63" s="62" t="n">
        <v>16210354</v>
      </c>
      <c r="AI63" s="70" t="n">
        <v>4489433</v>
      </c>
      <c r="AJ63" s="70" t="n">
        <v>2466505</v>
      </c>
      <c r="AK63" s="70" t="n">
        <v>2015300</v>
      </c>
      <c r="AL63" s="71" t="n">
        <v>7628</v>
      </c>
      <c r="AM63" s="70" t="n">
        <v>11720921</v>
      </c>
      <c r="AN63" s="70" t="n">
        <v>4407582</v>
      </c>
      <c r="AO63" s="62" t="n">
        <v>1408582</v>
      </c>
      <c r="AP63" s="70" t="n">
        <v>303159</v>
      </c>
      <c r="AQ63" s="62" t="s">
        <v>233</v>
      </c>
      <c r="AR63" s="70" t="n">
        <v>1188078</v>
      </c>
      <c r="AS63" s="70" t="n">
        <v>430725</v>
      </c>
      <c r="AT63" s="70" t="n">
        <v>169021</v>
      </c>
      <c r="AU63" s="70" t="n">
        <v>584649</v>
      </c>
      <c r="AV63" s="70" t="n">
        <v>468271</v>
      </c>
      <c r="AW63" s="62" t="s">
        <v>233</v>
      </c>
      <c r="AX63" s="62" t="n">
        <v>544066</v>
      </c>
      <c r="AY63" s="70" t="n">
        <v>1426715</v>
      </c>
      <c r="AZ63" s="62" t="n">
        <v>0</v>
      </c>
      <c r="BA63" s="70" t="n">
        <v>449841</v>
      </c>
      <c r="BB63" s="70" t="n">
        <v>31233</v>
      </c>
      <c r="BC63" s="70" t="n">
        <v>244808</v>
      </c>
      <c r="BD63" s="70" t="n">
        <v>67682</v>
      </c>
      <c r="BE63" s="71" t="n">
        <v>3327</v>
      </c>
      <c r="BF63" s="70" t="n">
        <v>85601</v>
      </c>
      <c r="BG63" s="62" t="n">
        <v>17191</v>
      </c>
      <c r="BH63" s="70" t="n">
        <v>1413617</v>
      </c>
      <c r="BI63" s="62" t="n">
        <v>479788</v>
      </c>
      <c r="BJ63" s="70" t="n">
        <v>204175</v>
      </c>
      <c r="BK63" s="70" t="n">
        <v>51468</v>
      </c>
      <c r="BL63" s="70" t="n">
        <v>173309</v>
      </c>
      <c r="BM63" s="70" t="n">
        <v>85872</v>
      </c>
      <c r="BN63" s="62" t="n">
        <v>419006</v>
      </c>
      <c r="BO63" s="70" t="n">
        <v>1833085</v>
      </c>
      <c r="BP63" s="70" t="n">
        <v>591260</v>
      </c>
      <c r="BQ63" s="70" t="n">
        <v>677167</v>
      </c>
      <c r="BR63" s="62" t="n">
        <v>562910</v>
      </c>
      <c r="BS63" s="73" t="n">
        <v>1748</v>
      </c>
      <c r="BT63" s="70" t="n">
        <v>1922410</v>
      </c>
      <c r="BU63" s="70" t="n">
        <v>1610269</v>
      </c>
      <c r="BV63" s="70" t="n">
        <v>222874</v>
      </c>
      <c r="BW63" s="73" t="n">
        <v>89267</v>
      </c>
      <c r="BX63" s="70" t="n">
        <v>4939714</v>
      </c>
      <c r="BY63" s="70" t="n">
        <v>235228</v>
      </c>
      <c r="BZ63" s="62" t="n">
        <v>2002300</v>
      </c>
      <c r="CA63" s="70" t="n">
        <v>1861566</v>
      </c>
      <c r="CB63" s="62" t="n">
        <v>140734</v>
      </c>
      <c r="CC63" s="62" t="n">
        <v>619404</v>
      </c>
      <c r="CD63" s="70" t="n">
        <v>2132712</v>
      </c>
      <c r="CE63" s="70" t="n">
        <v>1753591</v>
      </c>
      <c r="CF63" s="70" t="n">
        <v>201378</v>
      </c>
      <c r="CG63" s="70" t="n">
        <v>177743</v>
      </c>
      <c r="CH63" s="70" t="n">
        <v>926363</v>
      </c>
      <c r="CI63" s="62" t="n">
        <v>448469</v>
      </c>
      <c r="CJ63" s="62" t="n">
        <v>477894</v>
      </c>
      <c r="CK63" s="70" t="n">
        <v>4384154</v>
      </c>
      <c r="CL63" s="70" t="n">
        <v>331601</v>
      </c>
      <c r="CM63" s="70" t="n">
        <v>4052553</v>
      </c>
      <c r="CN63" s="70" t="n">
        <v>1571385</v>
      </c>
      <c r="CO63" s="70" t="n">
        <v>904043</v>
      </c>
      <c r="CP63" s="70" t="n">
        <v>647942</v>
      </c>
      <c r="CQ63" s="71" t="n">
        <v>19400</v>
      </c>
      <c r="CR63" s="62" t="n">
        <v>0</v>
      </c>
    </row>
    <row r="64" s="72" customFormat="true" ht="11.25" hidden="false" customHeight="false" outlineLevel="0" collapsed="false">
      <c r="A64" s="69" t="s">
        <v>285</v>
      </c>
      <c r="B64" s="70" t="n">
        <v>22331544</v>
      </c>
      <c r="C64" s="70" t="n">
        <v>84779</v>
      </c>
      <c r="D64" s="70" t="n">
        <v>55469</v>
      </c>
      <c r="E64" s="70" t="n">
        <v>6626</v>
      </c>
      <c r="F64" s="70" t="n">
        <v>22684</v>
      </c>
      <c r="G64" s="70" t="n">
        <v>212898</v>
      </c>
      <c r="H64" s="62" t="n">
        <v>13797</v>
      </c>
      <c r="I64" s="70" t="n">
        <v>2747510</v>
      </c>
      <c r="J64" s="62" t="n">
        <v>530038</v>
      </c>
      <c r="K64" s="70" t="n">
        <v>544121</v>
      </c>
      <c r="L64" s="70" t="n">
        <v>1673351</v>
      </c>
      <c r="M64" s="70" t="n">
        <v>2923418</v>
      </c>
      <c r="N64" s="70" t="n">
        <v>352288</v>
      </c>
      <c r="O64" s="62" t="n">
        <v>77748</v>
      </c>
      <c r="P64" s="70" t="n">
        <v>21014</v>
      </c>
      <c r="Q64" s="62" t="s">
        <v>233</v>
      </c>
      <c r="R64" s="73" t="n">
        <v>2661</v>
      </c>
      <c r="S64" s="70" t="n">
        <v>90748</v>
      </c>
      <c r="T64" s="70" t="n">
        <v>124050</v>
      </c>
      <c r="U64" s="70" t="n">
        <v>75226</v>
      </c>
      <c r="V64" s="62" t="s">
        <v>233</v>
      </c>
      <c r="W64" s="70" t="n">
        <v>208634</v>
      </c>
      <c r="X64" s="62" t="n">
        <v>176265</v>
      </c>
      <c r="Y64" s="62" t="n">
        <v>111215</v>
      </c>
      <c r="Z64" s="62" t="s">
        <v>233</v>
      </c>
      <c r="AA64" s="70" t="n">
        <v>523951</v>
      </c>
      <c r="AB64" s="70" t="n">
        <v>224835</v>
      </c>
      <c r="AC64" s="70" t="n">
        <v>155517</v>
      </c>
      <c r="AD64" s="70" t="n">
        <v>106295</v>
      </c>
      <c r="AE64" s="70" t="n">
        <v>110632</v>
      </c>
      <c r="AF64" s="62" t="n">
        <v>95390</v>
      </c>
      <c r="AG64" s="62" t="n">
        <v>177492</v>
      </c>
      <c r="AH64" s="62" t="n">
        <v>3354366</v>
      </c>
      <c r="AI64" s="70" t="n">
        <v>2268752</v>
      </c>
      <c r="AJ64" s="70" t="n">
        <v>1312360</v>
      </c>
      <c r="AK64" s="70" t="n">
        <v>931339</v>
      </c>
      <c r="AL64" s="71" t="n">
        <v>25054</v>
      </c>
      <c r="AM64" s="70" t="n">
        <v>1085614</v>
      </c>
      <c r="AN64" s="70" t="n">
        <v>239893</v>
      </c>
      <c r="AO64" s="62" t="n">
        <v>44049</v>
      </c>
      <c r="AP64" s="70" t="n">
        <v>44100</v>
      </c>
      <c r="AQ64" s="62" t="s">
        <v>233</v>
      </c>
      <c r="AR64" s="70" t="n">
        <v>262815</v>
      </c>
      <c r="AS64" s="70" t="n">
        <v>109614</v>
      </c>
      <c r="AT64" s="70" t="n">
        <v>40220</v>
      </c>
      <c r="AU64" s="70" t="n">
        <v>32215</v>
      </c>
      <c r="AV64" s="70" t="n">
        <v>53916</v>
      </c>
      <c r="AW64" s="62" t="s">
        <v>233</v>
      </c>
      <c r="AX64" s="62" t="n">
        <v>56595</v>
      </c>
      <c r="AY64" s="70" t="n">
        <v>92770</v>
      </c>
      <c r="AZ64" s="62" t="n">
        <v>0</v>
      </c>
      <c r="BA64" s="70" t="n">
        <v>474307</v>
      </c>
      <c r="BB64" s="70" t="n">
        <v>57846</v>
      </c>
      <c r="BC64" s="70" t="n">
        <v>205604</v>
      </c>
      <c r="BD64" s="70" t="n">
        <v>37371</v>
      </c>
      <c r="BE64" s="71" t="n">
        <v>2809</v>
      </c>
      <c r="BF64" s="70" t="n">
        <v>136385</v>
      </c>
      <c r="BG64" s="62" t="n">
        <v>34293</v>
      </c>
      <c r="BH64" s="70" t="n">
        <v>519235</v>
      </c>
      <c r="BI64" s="62" t="n">
        <v>308489</v>
      </c>
      <c r="BJ64" s="70" t="n">
        <v>56577</v>
      </c>
      <c r="BK64" s="70" t="n">
        <v>27128</v>
      </c>
      <c r="BL64" s="70" t="n">
        <v>57064</v>
      </c>
      <c r="BM64" s="71" t="n">
        <v>14880</v>
      </c>
      <c r="BN64" s="62" t="n">
        <v>55096</v>
      </c>
      <c r="BO64" s="70" t="n">
        <v>1262683</v>
      </c>
      <c r="BP64" s="70" t="n">
        <v>88819</v>
      </c>
      <c r="BQ64" s="70" t="n">
        <v>637857</v>
      </c>
      <c r="BR64" s="62" t="n">
        <v>533639</v>
      </c>
      <c r="BS64" s="62" t="n">
        <v>2368</v>
      </c>
      <c r="BT64" s="70" t="n">
        <v>709693</v>
      </c>
      <c r="BU64" s="70" t="n">
        <v>597665</v>
      </c>
      <c r="BV64" s="70" t="n">
        <v>110230</v>
      </c>
      <c r="BW64" s="73" t="n">
        <v>1798</v>
      </c>
      <c r="BX64" s="70" t="n">
        <v>4131740</v>
      </c>
      <c r="BY64" s="70" t="n">
        <v>238936</v>
      </c>
      <c r="BZ64" s="62" t="n">
        <v>653856</v>
      </c>
      <c r="CA64" s="70" t="n">
        <v>511518</v>
      </c>
      <c r="CB64" s="62" t="n">
        <v>142337</v>
      </c>
      <c r="CC64" s="62" t="n">
        <v>62603</v>
      </c>
      <c r="CD64" s="70" t="n">
        <v>4109931</v>
      </c>
      <c r="CE64" s="70" t="n">
        <v>3913569</v>
      </c>
      <c r="CF64" s="70" t="n">
        <v>151103</v>
      </c>
      <c r="CG64" s="70" t="n">
        <v>45259</v>
      </c>
      <c r="CH64" s="70" t="n">
        <v>381138</v>
      </c>
      <c r="CI64" s="62" t="n">
        <v>331171</v>
      </c>
      <c r="CJ64" s="62" t="n">
        <v>49967</v>
      </c>
      <c r="CK64" s="70" t="n">
        <v>143916</v>
      </c>
      <c r="CL64" s="70" t="n">
        <v>32632</v>
      </c>
      <c r="CM64" s="70" t="n">
        <v>111284</v>
      </c>
      <c r="CN64" s="70" t="n">
        <v>306736</v>
      </c>
      <c r="CO64" s="70" t="n">
        <v>120721</v>
      </c>
      <c r="CP64" s="70" t="n">
        <v>185473</v>
      </c>
      <c r="CQ64" s="71" t="n">
        <v>543</v>
      </c>
      <c r="CR64" s="62" t="n">
        <v>0</v>
      </c>
    </row>
    <row r="65" s="72" customFormat="true" ht="11.25" hidden="false" customHeight="false" outlineLevel="0" collapsed="false">
      <c r="A65" s="69" t="s">
        <v>286</v>
      </c>
      <c r="B65" s="70" t="n">
        <v>53883625</v>
      </c>
      <c r="C65" s="70" t="n">
        <v>604306</v>
      </c>
      <c r="D65" s="70" t="n">
        <v>432366</v>
      </c>
      <c r="E65" s="70" t="n">
        <v>58938</v>
      </c>
      <c r="F65" s="70" t="n">
        <v>113003</v>
      </c>
      <c r="G65" s="70" t="n">
        <v>541786</v>
      </c>
      <c r="H65" s="62" t="n">
        <v>14197</v>
      </c>
      <c r="I65" s="70" t="n">
        <v>8488782</v>
      </c>
      <c r="J65" s="62" t="n">
        <v>1745387</v>
      </c>
      <c r="K65" s="70" t="n">
        <v>1219784</v>
      </c>
      <c r="L65" s="70" t="n">
        <v>5523611</v>
      </c>
      <c r="M65" s="70" t="n">
        <v>9421010</v>
      </c>
      <c r="N65" s="70" t="n">
        <v>1002426</v>
      </c>
      <c r="O65" s="62" t="n">
        <v>154857</v>
      </c>
      <c r="P65" s="70" t="n">
        <v>73391</v>
      </c>
      <c r="Q65" s="62" t="s">
        <v>233</v>
      </c>
      <c r="R65" s="62" t="n">
        <v>31422</v>
      </c>
      <c r="S65" s="70" t="n">
        <v>422960</v>
      </c>
      <c r="T65" s="70" t="n">
        <v>339730</v>
      </c>
      <c r="U65" s="70" t="n">
        <v>486608</v>
      </c>
      <c r="V65" s="62" t="s">
        <v>233</v>
      </c>
      <c r="W65" s="70" t="n">
        <v>457428</v>
      </c>
      <c r="X65" s="62" t="n">
        <v>648571</v>
      </c>
      <c r="Y65" s="62" t="n">
        <v>287041</v>
      </c>
      <c r="Z65" s="62" t="s">
        <v>233</v>
      </c>
      <c r="AA65" s="70" t="n">
        <v>1769348</v>
      </c>
      <c r="AB65" s="70" t="n">
        <v>899508</v>
      </c>
      <c r="AC65" s="70" t="n">
        <v>396151</v>
      </c>
      <c r="AD65" s="70" t="n">
        <v>366590</v>
      </c>
      <c r="AE65" s="70" t="n">
        <v>483853</v>
      </c>
      <c r="AF65" s="62" t="n">
        <v>380123</v>
      </c>
      <c r="AG65" s="62" t="n">
        <v>602745</v>
      </c>
      <c r="AH65" s="62" t="n">
        <v>11356844</v>
      </c>
      <c r="AI65" s="70" t="n">
        <v>5629852</v>
      </c>
      <c r="AJ65" s="70" t="n">
        <v>3342717</v>
      </c>
      <c r="AK65" s="70" t="n">
        <v>2209730</v>
      </c>
      <c r="AL65" s="71" t="n">
        <v>77405</v>
      </c>
      <c r="AM65" s="70" t="n">
        <v>5726992</v>
      </c>
      <c r="AN65" s="70" t="n">
        <v>2037751</v>
      </c>
      <c r="AO65" s="62" t="n">
        <v>301907</v>
      </c>
      <c r="AP65" s="70" t="n">
        <v>175367</v>
      </c>
      <c r="AQ65" s="62" t="s">
        <v>233</v>
      </c>
      <c r="AR65" s="70" t="n">
        <v>1237595</v>
      </c>
      <c r="AS65" s="70" t="n">
        <v>223473</v>
      </c>
      <c r="AT65" s="70" t="n">
        <v>177108</v>
      </c>
      <c r="AU65" s="70" t="n">
        <v>125832</v>
      </c>
      <c r="AV65" s="70" t="n">
        <v>167768</v>
      </c>
      <c r="AW65" s="62" t="s">
        <v>233</v>
      </c>
      <c r="AX65" s="62" t="n">
        <v>258487</v>
      </c>
      <c r="AY65" s="70" t="n">
        <v>451363</v>
      </c>
      <c r="AZ65" s="62" t="n">
        <v>0</v>
      </c>
      <c r="BA65" s="70" t="n">
        <v>2618177</v>
      </c>
      <c r="BB65" s="70" t="n">
        <v>273907</v>
      </c>
      <c r="BC65" s="70" t="n">
        <v>1711575</v>
      </c>
      <c r="BD65" s="70" t="n">
        <v>95379</v>
      </c>
      <c r="BE65" s="71" t="n">
        <v>20151</v>
      </c>
      <c r="BF65" s="70" t="n">
        <v>358282</v>
      </c>
      <c r="BG65" s="62" t="n">
        <v>158883</v>
      </c>
      <c r="BH65" s="70" t="n">
        <v>1150695</v>
      </c>
      <c r="BI65" s="62" t="n">
        <v>648724</v>
      </c>
      <c r="BJ65" s="70" t="n">
        <v>125184</v>
      </c>
      <c r="BK65" s="70" t="n">
        <v>83857</v>
      </c>
      <c r="BL65" s="70" t="n">
        <v>121442</v>
      </c>
      <c r="BM65" s="70" t="n">
        <v>76736</v>
      </c>
      <c r="BN65" s="62" t="n">
        <v>94752</v>
      </c>
      <c r="BO65" s="70" t="n">
        <v>2043924</v>
      </c>
      <c r="BP65" s="70" t="n">
        <v>367334</v>
      </c>
      <c r="BQ65" s="70" t="n">
        <v>972361</v>
      </c>
      <c r="BR65" s="62" t="n">
        <v>698336</v>
      </c>
      <c r="BS65" s="62" t="n">
        <v>5893</v>
      </c>
      <c r="BT65" s="70" t="n">
        <v>1134490</v>
      </c>
      <c r="BU65" s="70" t="n">
        <v>851639</v>
      </c>
      <c r="BV65" s="70" t="n">
        <v>271581</v>
      </c>
      <c r="BW65" s="73" t="n">
        <v>11270</v>
      </c>
      <c r="BX65" s="70" t="n">
        <v>5791059</v>
      </c>
      <c r="BY65" s="70" t="n">
        <v>656964</v>
      </c>
      <c r="BZ65" s="62" t="n">
        <v>2934919</v>
      </c>
      <c r="CA65" s="70" t="n">
        <v>2606889</v>
      </c>
      <c r="CB65" s="62" t="n">
        <v>328030</v>
      </c>
      <c r="CC65" s="62" t="n">
        <v>279442</v>
      </c>
      <c r="CD65" s="70" t="n">
        <v>3856075</v>
      </c>
      <c r="CE65" s="70" t="n">
        <v>2236782</v>
      </c>
      <c r="CF65" s="70" t="n">
        <v>557726</v>
      </c>
      <c r="CG65" s="70" t="n">
        <v>1061567</v>
      </c>
      <c r="CH65" s="70" t="n">
        <v>467895</v>
      </c>
      <c r="CI65" s="62" t="n">
        <v>193931</v>
      </c>
      <c r="CJ65" s="62" t="n">
        <v>273965</v>
      </c>
      <c r="CK65" s="70" t="n">
        <v>1379825</v>
      </c>
      <c r="CL65" s="70" t="n">
        <v>193922</v>
      </c>
      <c r="CM65" s="70" t="n">
        <v>1185902</v>
      </c>
      <c r="CN65" s="70" t="n">
        <v>1143234</v>
      </c>
      <c r="CO65" s="70" t="n">
        <v>736916</v>
      </c>
      <c r="CP65" s="70" t="n">
        <v>399275</v>
      </c>
      <c r="CQ65" s="71" t="n">
        <v>7043</v>
      </c>
      <c r="CR65" s="62" t="n">
        <v>0</v>
      </c>
    </row>
    <row r="66" s="72" customFormat="true" ht="11.25" hidden="false" customHeight="false" outlineLevel="0" collapsed="false">
      <c r="A66" s="69" t="s">
        <v>287</v>
      </c>
      <c r="B66" s="70" t="n">
        <v>3113856</v>
      </c>
      <c r="C66" s="70" t="n">
        <v>10884</v>
      </c>
      <c r="D66" s="70" t="n">
        <v>10673</v>
      </c>
      <c r="E66" s="70" t="s">
        <v>242</v>
      </c>
      <c r="F66" s="71" t="n">
        <v>212</v>
      </c>
      <c r="G66" s="70" t="n">
        <v>21236</v>
      </c>
      <c r="H66" s="62" t="n">
        <v>0</v>
      </c>
      <c r="I66" s="70" t="n">
        <v>335916</v>
      </c>
      <c r="J66" s="62" t="n">
        <v>244953</v>
      </c>
      <c r="K66" s="70" t="n">
        <v>67879</v>
      </c>
      <c r="L66" s="70" t="n">
        <v>23084</v>
      </c>
      <c r="M66" s="70" t="n">
        <v>172006</v>
      </c>
      <c r="N66" s="70" t="n">
        <v>21874</v>
      </c>
      <c r="O66" s="73" t="n">
        <v>429</v>
      </c>
      <c r="P66" s="71" t="n">
        <v>76</v>
      </c>
      <c r="Q66" s="62" t="s">
        <v>233</v>
      </c>
      <c r="R66" s="62" t="n">
        <v>0</v>
      </c>
      <c r="S66" s="71" t="n">
        <v>5327</v>
      </c>
      <c r="T66" s="71" t="n">
        <v>5304</v>
      </c>
      <c r="U66" s="71" t="n">
        <v>174</v>
      </c>
      <c r="V66" s="62" t="s">
        <v>233</v>
      </c>
      <c r="W66" s="70" t="n">
        <v>1051</v>
      </c>
      <c r="X66" s="62" t="n">
        <v>21112</v>
      </c>
      <c r="Y66" s="62" t="n">
        <v>4401</v>
      </c>
      <c r="Z66" s="62" t="s">
        <v>233</v>
      </c>
      <c r="AA66" s="70" t="n">
        <v>5880</v>
      </c>
      <c r="AB66" s="70" t="n">
        <v>25220</v>
      </c>
      <c r="AC66" s="70" t="n">
        <v>730</v>
      </c>
      <c r="AD66" s="70" t="n">
        <v>12529</v>
      </c>
      <c r="AE66" s="70" t="n">
        <v>19718</v>
      </c>
      <c r="AF66" s="62" t="n">
        <v>5350</v>
      </c>
      <c r="AG66" s="62" t="n">
        <v>28745</v>
      </c>
      <c r="AH66" s="62" t="n">
        <v>721206</v>
      </c>
      <c r="AI66" s="70" t="n">
        <v>153809</v>
      </c>
      <c r="AJ66" s="70" t="n">
        <v>134953</v>
      </c>
      <c r="AK66" s="70" t="n">
        <v>18856</v>
      </c>
      <c r="AL66" s="70" t="n">
        <v>0</v>
      </c>
      <c r="AM66" s="70" t="n">
        <v>567397</v>
      </c>
      <c r="AN66" s="70" t="n">
        <v>331469</v>
      </c>
      <c r="AO66" s="73" t="n">
        <v>7908</v>
      </c>
      <c r="AP66" s="71" t="n">
        <v>110</v>
      </c>
      <c r="AQ66" s="62" t="s">
        <v>233</v>
      </c>
      <c r="AR66" s="70" t="n">
        <v>30793</v>
      </c>
      <c r="AS66" s="71" t="n">
        <v>2111</v>
      </c>
      <c r="AT66" s="70" t="n">
        <v>132220</v>
      </c>
      <c r="AU66" s="70" t="n">
        <v>9985</v>
      </c>
      <c r="AV66" s="71" t="n">
        <v>13319</v>
      </c>
      <c r="AW66" s="62" t="s">
        <v>233</v>
      </c>
      <c r="AX66" s="62" t="n">
        <v>13303</v>
      </c>
      <c r="AY66" s="71" t="n">
        <v>8600</v>
      </c>
      <c r="AZ66" s="62" t="n">
        <v>0</v>
      </c>
      <c r="BA66" s="70" t="n">
        <v>22735</v>
      </c>
      <c r="BB66" s="71" t="n">
        <v>1663</v>
      </c>
      <c r="BC66" s="70" t="n">
        <v>18146</v>
      </c>
      <c r="BD66" s="71" t="n">
        <v>1797</v>
      </c>
      <c r="BE66" s="71" t="n">
        <v>214</v>
      </c>
      <c r="BF66" s="71" t="n">
        <v>412</v>
      </c>
      <c r="BG66" s="73" t="n">
        <v>503</v>
      </c>
      <c r="BH66" s="70" t="n">
        <v>10521</v>
      </c>
      <c r="BI66" s="62" t="n">
        <v>5707</v>
      </c>
      <c r="BJ66" s="70" t="n">
        <v>387</v>
      </c>
      <c r="BK66" s="71" t="n">
        <v>966</v>
      </c>
      <c r="BL66" s="70" t="n">
        <v>3295</v>
      </c>
      <c r="BM66" s="70" t="n">
        <v>0</v>
      </c>
      <c r="BN66" s="62" t="n">
        <v>167</v>
      </c>
      <c r="BO66" s="70" t="n">
        <v>137406</v>
      </c>
      <c r="BP66" s="70" t="n">
        <v>75714</v>
      </c>
      <c r="BQ66" s="70" t="n">
        <v>25980</v>
      </c>
      <c r="BR66" s="62" t="n">
        <v>8341</v>
      </c>
      <c r="BS66" s="73" t="n">
        <v>27371</v>
      </c>
      <c r="BT66" s="70" t="n">
        <v>222204</v>
      </c>
      <c r="BU66" s="70" t="n">
        <v>163914</v>
      </c>
      <c r="BV66" s="70" t="n">
        <v>58290</v>
      </c>
      <c r="BW66" s="62" t="n">
        <v>0</v>
      </c>
      <c r="BX66" s="70" t="n">
        <v>40951</v>
      </c>
      <c r="BY66" s="70" t="n">
        <v>1062804</v>
      </c>
      <c r="BZ66" s="62" t="n">
        <v>21815</v>
      </c>
      <c r="CA66" s="70" t="n">
        <v>21265</v>
      </c>
      <c r="CB66" s="73" t="n">
        <v>551</v>
      </c>
      <c r="CC66" s="73" t="n">
        <v>2183</v>
      </c>
      <c r="CD66" s="70" t="n">
        <v>6092</v>
      </c>
      <c r="CE66" s="71" t="n">
        <v>2365</v>
      </c>
      <c r="CF66" s="71" t="n">
        <v>754</v>
      </c>
      <c r="CG66" s="70" t="n">
        <v>2972</v>
      </c>
      <c r="CH66" s="70" t="n">
        <v>47228</v>
      </c>
      <c r="CI66" s="73" t="n">
        <v>2940</v>
      </c>
      <c r="CJ66" s="62" t="n">
        <v>44288</v>
      </c>
      <c r="CK66" s="70" t="n">
        <v>112594</v>
      </c>
      <c r="CL66" s="70" t="n">
        <v>23741</v>
      </c>
      <c r="CM66" s="70" t="n">
        <v>88854</v>
      </c>
      <c r="CN66" s="70" t="n">
        <v>166073</v>
      </c>
      <c r="CO66" s="71" t="n">
        <v>1781</v>
      </c>
      <c r="CP66" s="71" t="n">
        <v>164292</v>
      </c>
      <c r="CQ66" s="70" t="n">
        <v>0</v>
      </c>
      <c r="CR66" s="62" t="n">
        <v>0</v>
      </c>
    </row>
    <row r="67" s="72" customFormat="true" ht="11.25" hidden="false" customHeight="false" outlineLevel="0" collapsed="false">
      <c r="A67" s="69" t="s">
        <v>288</v>
      </c>
      <c r="B67" s="70" t="n">
        <v>558393376</v>
      </c>
      <c r="C67" s="70" t="n">
        <v>23664246</v>
      </c>
      <c r="D67" s="70" t="n">
        <v>19670920</v>
      </c>
      <c r="E67" s="70" t="n">
        <v>1292750</v>
      </c>
      <c r="F67" s="70" t="n">
        <v>2700576</v>
      </c>
      <c r="G67" s="70" t="n">
        <v>5728418</v>
      </c>
      <c r="H67" s="62" t="n">
        <v>585829</v>
      </c>
      <c r="I67" s="70" t="n">
        <v>47454183</v>
      </c>
      <c r="J67" s="62" t="n">
        <v>12720837</v>
      </c>
      <c r="K67" s="70" t="n">
        <v>6072256</v>
      </c>
      <c r="L67" s="70" t="n">
        <v>28661090</v>
      </c>
      <c r="M67" s="70" t="n">
        <v>40369202</v>
      </c>
      <c r="N67" s="70" t="n">
        <v>5002752</v>
      </c>
      <c r="O67" s="62" t="n">
        <v>728371</v>
      </c>
      <c r="P67" s="70" t="n">
        <v>494570</v>
      </c>
      <c r="Q67" s="62" t="s">
        <v>233</v>
      </c>
      <c r="R67" s="62" t="n">
        <v>355146</v>
      </c>
      <c r="S67" s="70" t="n">
        <v>1721637</v>
      </c>
      <c r="T67" s="70" t="n">
        <v>915918</v>
      </c>
      <c r="U67" s="70" t="n">
        <v>2583200</v>
      </c>
      <c r="V67" s="62" t="s">
        <v>233</v>
      </c>
      <c r="W67" s="70" t="n">
        <v>2776041</v>
      </c>
      <c r="X67" s="62" t="n">
        <v>2421338</v>
      </c>
      <c r="Y67" s="62" t="n">
        <v>1515416</v>
      </c>
      <c r="Z67" s="62" t="s">
        <v>233</v>
      </c>
      <c r="AA67" s="70" t="n">
        <v>4974244</v>
      </c>
      <c r="AB67" s="70" t="n">
        <v>2727652</v>
      </c>
      <c r="AC67" s="70" t="n">
        <v>1810296</v>
      </c>
      <c r="AD67" s="70" t="n">
        <v>1807644</v>
      </c>
      <c r="AE67" s="70" t="n">
        <v>1449072</v>
      </c>
      <c r="AF67" s="62" t="n">
        <v>1417867</v>
      </c>
      <c r="AG67" s="62" t="n">
        <v>3607260</v>
      </c>
      <c r="AH67" s="62" t="n">
        <v>100894020</v>
      </c>
      <c r="AI67" s="70" t="n">
        <v>45145320</v>
      </c>
      <c r="AJ67" s="70" t="n">
        <v>24819855</v>
      </c>
      <c r="AK67" s="70" t="n">
        <v>18978184</v>
      </c>
      <c r="AL67" s="70" t="n">
        <v>1347281</v>
      </c>
      <c r="AM67" s="70" t="n">
        <v>55748701</v>
      </c>
      <c r="AN67" s="70" t="n">
        <v>14661889</v>
      </c>
      <c r="AO67" s="62" t="n">
        <v>3185637</v>
      </c>
      <c r="AP67" s="70" t="n">
        <v>1759172</v>
      </c>
      <c r="AQ67" s="62" t="s">
        <v>233</v>
      </c>
      <c r="AR67" s="70" t="n">
        <v>9772973</v>
      </c>
      <c r="AS67" s="70" t="n">
        <v>2996081</v>
      </c>
      <c r="AT67" s="70" t="n">
        <v>5069945</v>
      </c>
      <c r="AU67" s="70" t="n">
        <v>2693329</v>
      </c>
      <c r="AV67" s="70" t="n">
        <v>1801757</v>
      </c>
      <c r="AW67" s="62" t="s">
        <v>233</v>
      </c>
      <c r="AX67" s="62" t="n">
        <v>3610555</v>
      </c>
      <c r="AY67" s="70" t="n">
        <v>5498120</v>
      </c>
      <c r="AZ67" s="62" t="n">
        <v>0</v>
      </c>
      <c r="BA67" s="70" t="n">
        <v>38951023</v>
      </c>
      <c r="BB67" s="70" t="n">
        <v>3476081</v>
      </c>
      <c r="BC67" s="70" t="n">
        <v>27907220</v>
      </c>
      <c r="BD67" s="70" t="n">
        <v>1755455</v>
      </c>
      <c r="BE67" s="71" t="n">
        <v>99075</v>
      </c>
      <c r="BF67" s="70" t="n">
        <v>4693261</v>
      </c>
      <c r="BG67" s="62" t="n">
        <v>1019932</v>
      </c>
      <c r="BH67" s="70" t="n">
        <v>14935853</v>
      </c>
      <c r="BI67" s="62" t="n">
        <v>5314854</v>
      </c>
      <c r="BJ67" s="70" t="n">
        <v>3069579</v>
      </c>
      <c r="BK67" s="70" t="n">
        <v>860595</v>
      </c>
      <c r="BL67" s="70" t="n">
        <v>2682713</v>
      </c>
      <c r="BM67" s="70" t="n">
        <v>1591679</v>
      </c>
      <c r="BN67" s="62" t="n">
        <v>1416433</v>
      </c>
      <c r="BO67" s="70" t="n">
        <v>22410010</v>
      </c>
      <c r="BP67" s="70" t="n">
        <v>6370368</v>
      </c>
      <c r="BQ67" s="70" t="n">
        <v>8207364</v>
      </c>
      <c r="BR67" s="62" t="n">
        <v>7693044</v>
      </c>
      <c r="BS67" s="62" t="n">
        <v>139234</v>
      </c>
      <c r="BT67" s="70" t="n">
        <v>20261718</v>
      </c>
      <c r="BU67" s="70" t="n">
        <v>16997216</v>
      </c>
      <c r="BV67" s="70" t="n">
        <v>2979594</v>
      </c>
      <c r="BW67" s="62" t="n">
        <v>284909</v>
      </c>
      <c r="BX67" s="70" t="n">
        <v>76984151</v>
      </c>
      <c r="BY67" s="70" t="n">
        <v>4793624</v>
      </c>
      <c r="BZ67" s="62" t="n">
        <v>28134423</v>
      </c>
      <c r="CA67" s="70" t="n">
        <v>24419017</v>
      </c>
      <c r="CB67" s="62" t="n">
        <v>3715405</v>
      </c>
      <c r="CC67" s="62" t="n">
        <v>4439839</v>
      </c>
      <c r="CD67" s="70" t="n">
        <v>68859375</v>
      </c>
      <c r="CE67" s="70" t="n">
        <v>49938127</v>
      </c>
      <c r="CF67" s="70" t="n">
        <v>8717078</v>
      </c>
      <c r="CG67" s="70" t="n">
        <v>10204170</v>
      </c>
      <c r="CH67" s="70" t="n">
        <v>11926121</v>
      </c>
      <c r="CI67" s="62" t="n">
        <v>7233638</v>
      </c>
      <c r="CJ67" s="62" t="n">
        <v>4692482</v>
      </c>
      <c r="CK67" s="70" t="n">
        <v>30725468</v>
      </c>
      <c r="CL67" s="70" t="n">
        <v>5392953</v>
      </c>
      <c r="CM67" s="70" t="n">
        <v>25332515</v>
      </c>
      <c r="CN67" s="70" t="n">
        <v>17275874</v>
      </c>
      <c r="CO67" s="70" t="n">
        <v>8300824</v>
      </c>
      <c r="CP67" s="70" t="n">
        <v>8871254</v>
      </c>
      <c r="CQ67" s="71" t="n">
        <v>103796</v>
      </c>
      <c r="CR67" s="62" t="n">
        <v>0</v>
      </c>
    </row>
    <row r="68" s="72" customFormat="true" ht="11.25" hidden="false" customHeight="false" outlineLevel="0" collapsed="false">
      <c r="A68" s="69" t="s">
        <v>289</v>
      </c>
      <c r="B68" s="70" t="n">
        <v>222588503</v>
      </c>
      <c r="C68" s="70" t="n">
        <v>337702</v>
      </c>
      <c r="D68" s="70" t="n">
        <v>514067</v>
      </c>
      <c r="E68" s="70" t="n">
        <v>128471</v>
      </c>
      <c r="F68" s="70" t="n">
        <v>980240</v>
      </c>
      <c r="G68" s="70" t="n">
        <v>5090867</v>
      </c>
      <c r="H68" s="62" t="n">
        <v>377498</v>
      </c>
      <c r="I68" s="70" t="n">
        <v>24428337</v>
      </c>
      <c r="J68" s="62" t="n">
        <v>4399189</v>
      </c>
      <c r="K68" s="70" t="n">
        <v>2642814</v>
      </c>
      <c r="L68" s="70" t="n">
        <v>17386335</v>
      </c>
      <c r="M68" s="70" t="n">
        <v>29755871</v>
      </c>
      <c r="N68" s="70" t="n">
        <v>4910049</v>
      </c>
      <c r="O68" s="62" t="n">
        <v>1035842</v>
      </c>
      <c r="P68" s="70" t="n">
        <v>304268</v>
      </c>
      <c r="Q68" s="62" t="s">
        <v>233</v>
      </c>
      <c r="R68" s="62" t="n">
        <v>183355</v>
      </c>
      <c r="S68" s="70" t="n">
        <v>124412</v>
      </c>
      <c r="T68" s="70" t="n">
        <v>881433</v>
      </c>
      <c r="U68" s="70" t="n">
        <v>700402</v>
      </c>
      <c r="V68" s="62" t="s">
        <v>233</v>
      </c>
      <c r="W68" s="70" t="n">
        <v>1930066</v>
      </c>
      <c r="X68" s="62" t="n">
        <v>2243953</v>
      </c>
      <c r="Y68" s="62" t="n">
        <v>379821</v>
      </c>
      <c r="Z68" s="62" t="s">
        <v>233</v>
      </c>
      <c r="AA68" s="70" t="n">
        <v>4677432</v>
      </c>
      <c r="AB68" s="70" t="n">
        <v>2798288</v>
      </c>
      <c r="AC68" s="70" t="n">
        <v>1662993</v>
      </c>
      <c r="AD68" s="70" t="n">
        <v>1436632</v>
      </c>
      <c r="AE68" s="70" t="n">
        <v>521843</v>
      </c>
      <c r="AF68" s="62" t="n">
        <v>727952</v>
      </c>
      <c r="AG68" s="62" t="n">
        <v>2977420</v>
      </c>
      <c r="AH68" s="62" t="n">
        <v>43036058</v>
      </c>
      <c r="AI68" s="70" t="n">
        <v>29570998</v>
      </c>
      <c r="AJ68" s="70" t="n">
        <v>13872626</v>
      </c>
      <c r="AK68" s="70" t="n">
        <v>15540676</v>
      </c>
      <c r="AL68" s="70" t="n">
        <v>157696</v>
      </c>
      <c r="AM68" s="70" t="n">
        <v>13465060</v>
      </c>
      <c r="AN68" s="70" t="n">
        <v>2734059</v>
      </c>
      <c r="AO68" s="62" t="n">
        <v>138012</v>
      </c>
      <c r="AP68" s="70" t="n">
        <v>657488</v>
      </c>
      <c r="AQ68" s="62" t="s">
        <v>233</v>
      </c>
      <c r="AR68" s="70" t="n">
        <v>3210899</v>
      </c>
      <c r="AS68" s="70" t="n">
        <v>1983291</v>
      </c>
      <c r="AT68" s="70" t="n">
        <v>380739</v>
      </c>
      <c r="AU68" s="70" t="n">
        <v>340386</v>
      </c>
      <c r="AV68" s="70" t="n">
        <v>560604</v>
      </c>
      <c r="AW68" s="62" t="s">
        <v>233</v>
      </c>
      <c r="AX68" s="62" t="n">
        <v>601647</v>
      </c>
      <c r="AY68" s="70" t="n">
        <v>1794747</v>
      </c>
      <c r="AZ68" s="62" t="n">
        <v>0</v>
      </c>
      <c r="BA68" s="70" t="n">
        <v>4793331</v>
      </c>
      <c r="BB68" s="70" t="n">
        <v>122651</v>
      </c>
      <c r="BC68" s="70" t="n">
        <v>2821716</v>
      </c>
      <c r="BD68" s="70" t="n">
        <v>410604</v>
      </c>
      <c r="BE68" s="71" t="n">
        <v>65779</v>
      </c>
      <c r="BF68" s="70" t="n">
        <v>1269763</v>
      </c>
      <c r="BG68" s="62" t="n">
        <v>348119</v>
      </c>
      <c r="BH68" s="70" t="n">
        <v>3354441</v>
      </c>
      <c r="BI68" s="62" t="n">
        <v>1259022</v>
      </c>
      <c r="BJ68" s="70" t="n">
        <v>1034570</v>
      </c>
      <c r="BK68" s="70" t="n">
        <v>87429</v>
      </c>
      <c r="BL68" s="70" t="n">
        <v>390489</v>
      </c>
      <c r="BM68" s="70" t="n">
        <v>151343</v>
      </c>
      <c r="BN68" s="62" t="n">
        <v>606447</v>
      </c>
      <c r="BO68" s="70" t="n">
        <v>13610770</v>
      </c>
      <c r="BP68" s="70" t="n">
        <v>2711109</v>
      </c>
      <c r="BQ68" s="70" t="n">
        <v>4926610</v>
      </c>
      <c r="BR68" s="62" t="n">
        <v>5760655</v>
      </c>
      <c r="BS68" s="62" t="n">
        <v>212396</v>
      </c>
      <c r="BT68" s="70" t="n">
        <v>451060</v>
      </c>
      <c r="BU68" s="70" t="n">
        <v>395188</v>
      </c>
      <c r="BV68" s="70" t="n">
        <v>529475</v>
      </c>
      <c r="BW68" s="62" t="n">
        <v>316773</v>
      </c>
      <c r="BX68" s="70" t="n">
        <v>41253962</v>
      </c>
      <c r="BY68" s="70" t="n">
        <v>5011481</v>
      </c>
      <c r="BZ68" s="62" t="n">
        <v>9706975</v>
      </c>
      <c r="CA68" s="70" t="n">
        <v>7968171</v>
      </c>
      <c r="CB68" s="62" t="n">
        <v>1738803</v>
      </c>
      <c r="CC68" s="62" t="n">
        <v>2025608</v>
      </c>
      <c r="CD68" s="70" t="n">
        <v>29711222</v>
      </c>
      <c r="CE68" s="70" t="n">
        <v>25295720</v>
      </c>
      <c r="CF68" s="70" t="n">
        <v>3003841</v>
      </c>
      <c r="CG68" s="70" t="n">
        <v>1411661</v>
      </c>
      <c r="CH68" s="70" t="n">
        <v>2447451</v>
      </c>
      <c r="CI68" s="62" t="n">
        <v>2228724</v>
      </c>
      <c r="CJ68" s="62" t="n">
        <v>218727</v>
      </c>
      <c r="CK68" s="70" t="n">
        <v>2876700</v>
      </c>
      <c r="CL68" s="70" t="n">
        <v>1852385</v>
      </c>
      <c r="CM68" s="70" t="n">
        <v>4729085</v>
      </c>
      <c r="CN68" s="70" t="n">
        <v>4319170</v>
      </c>
      <c r="CO68" s="70" t="n">
        <v>2694227</v>
      </c>
      <c r="CP68" s="70" t="n">
        <v>1585160</v>
      </c>
      <c r="CQ68" s="71" t="n">
        <v>39784</v>
      </c>
      <c r="CR68" s="62" t="n">
        <v>0</v>
      </c>
    </row>
    <row r="69" s="72" customFormat="true" ht="11.25" hidden="false" customHeight="false" outlineLevel="0" collapsed="false">
      <c r="A69" s="69" t="s">
        <v>290</v>
      </c>
      <c r="B69" s="70" t="n">
        <v>220889166</v>
      </c>
      <c r="C69" s="70" t="n">
        <v>299014</v>
      </c>
      <c r="D69" s="70" t="n">
        <v>550414</v>
      </c>
      <c r="E69" s="70" t="n">
        <v>129021</v>
      </c>
      <c r="F69" s="70" t="n">
        <v>978448</v>
      </c>
      <c r="G69" s="70" t="n">
        <v>5054144</v>
      </c>
      <c r="H69" s="62" t="n">
        <v>376591</v>
      </c>
      <c r="I69" s="70" t="n">
        <v>24278840</v>
      </c>
      <c r="J69" s="62" t="n">
        <v>4342575</v>
      </c>
      <c r="K69" s="70" t="n">
        <v>2601523</v>
      </c>
      <c r="L69" s="70" t="n">
        <v>17334741</v>
      </c>
      <c r="M69" s="70" t="n">
        <v>29644908</v>
      </c>
      <c r="N69" s="70" t="n">
        <v>4902371</v>
      </c>
      <c r="O69" s="62" t="n">
        <v>1026069</v>
      </c>
      <c r="P69" s="70" t="n">
        <v>303645</v>
      </c>
      <c r="Q69" s="62" t="s">
        <v>233</v>
      </c>
      <c r="R69" s="62" t="n">
        <v>182444</v>
      </c>
      <c r="S69" s="70" t="n">
        <v>128390</v>
      </c>
      <c r="T69" s="70" t="n">
        <v>878071</v>
      </c>
      <c r="U69" s="70" t="n">
        <v>696757</v>
      </c>
      <c r="V69" s="62" t="s">
        <v>233</v>
      </c>
      <c r="W69" s="70" t="n">
        <v>1925039</v>
      </c>
      <c r="X69" s="62" t="n">
        <v>2228781</v>
      </c>
      <c r="Y69" s="62" t="n">
        <v>377941</v>
      </c>
      <c r="Z69" s="62" t="s">
        <v>233</v>
      </c>
      <c r="AA69" s="70" t="n">
        <v>4663682</v>
      </c>
      <c r="AB69" s="70" t="n">
        <v>2784491</v>
      </c>
      <c r="AC69" s="70" t="n">
        <v>1654865</v>
      </c>
      <c r="AD69" s="70" t="n">
        <v>1433938</v>
      </c>
      <c r="AE69" s="70" t="n">
        <v>519842</v>
      </c>
      <c r="AF69" s="62" t="n">
        <v>725066</v>
      </c>
      <c r="AG69" s="62" t="n">
        <v>2967058</v>
      </c>
      <c r="AH69" s="62" t="n">
        <v>42918334</v>
      </c>
      <c r="AI69" s="70" t="n">
        <v>29496221</v>
      </c>
      <c r="AJ69" s="70" t="n">
        <v>13824544</v>
      </c>
      <c r="AK69" s="70" t="n">
        <v>15513981</v>
      </c>
      <c r="AL69" s="70" t="n">
        <v>157696</v>
      </c>
      <c r="AM69" s="70" t="n">
        <v>13422113</v>
      </c>
      <c r="AN69" s="70" t="n">
        <v>2727471</v>
      </c>
      <c r="AO69" s="62" t="n">
        <v>139422</v>
      </c>
      <c r="AP69" s="70" t="n">
        <v>654799</v>
      </c>
      <c r="AQ69" s="62" t="s">
        <v>233</v>
      </c>
      <c r="AR69" s="70" t="n">
        <v>3204503</v>
      </c>
      <c r="AS69" s="70" t="n">
        <v>1979472</v>
      </c>
      <c r="AT69" s="70" t="n">
        <v>374199</v>
      </c>
      <c r="AU69" s="70" t="n">
        <v>337809</v>
      </c>
      <c r="AV69" s="70" t="n">
        <v>560300</v>
      </c>
      <c r="AW69" s="62" t="s">
        <v>233</v>
      </c>
      <c r="AX69" s="62" t="n">
        <v>601009</v>
      </c>
      <c r="AY69" s="70" t="n">
        <v>1793137</v>
      </c>
      <c r="AZ69" s="62" t="n">
        <v>0</v>
      </c>
      <c r="BA69" s="70" t="n">
        <v>4781395</v>
      </c>
      <c r="BB69" s="70" t="n">
        <v>125667</v>
      </c>
      <c r="BC69" s="70" t="n">
        <v>2816537</v>
      </c>
      <c r="BD69" s="70" t="n">
        <v>410604</v>
      </c>
      <c r="BE69" s="71" t="n">
        <v>65779</v>
      </c>
      <c r="BF69" s="70" t="n">
        <v>1268620</v>
      </c>
      <c r="BG69" s="62" t="n">
        <v>345520</v>
      </c>
      <c r="BH69" s="70" t="n">
        <v>3285656</v>
      </c>
      <c r="BI69" s="62" t="n">
        <v>1222345</v>
      </c>
      <c r="BJ69" s="70" t="n">
        <v>1028412</v>
      </c>
      <c r="BK69" s="70" t="n">
        <v>112245</v>
      </c>
      <c r="BL69" s="70" t="n">
        <v>389686</v>
      </c>
      <c r="BM69" s="70" t="n">
        <v>151224</v>
      </c>
      <c r="BN69" s="62" t="n">
        <v>606234</v>
      </c>
      <c r="BO69" s="70" t="n">
        <v>13405690</v>
      </c>
      <c r="BP69" s="70" t="n">
        <v>2600126</v>
      </c>
      <c r="BQ69" s="70" t="n">
        <v>4860887</v>
      </c>
      <c r="BR69" s="62" t="n">
        <v>5757191</v>
      </c>
      <c r="BS69" s="62" t="n">
        <v>187485</v>
      </c>
      <c r="BT69" s="70" t="n">
        <v>371722</v>
      </c>
      <c r="BU69" s="70" t="n">
        <v>467976</v>
      </c>
      <c r="BV69" s="70" t="n">
        <v>524529</v>
      </c>
      <c r="BW69" s="62" t="n">
        <v>315168</v>
      </c>
      <c r="BX69" s="70" t="n">
        <v>41226779</v>
      </c>
      <c r="BY69" s="70" t="n">
        <v>4205852</v>
      </c>
      <c r="BZ69" s="62" t="n">
        <v>9682016</v>
      </c>
      <c r="CA69" s="70" t="n">
        <v>7946681</v>
      </c>
      <c r="CB69" s="62" t="n">
        <v>1735335</v>
      </c>
      <c r="CC69" s="62" t="n">
        <v>2024810</v>
      </c>
      <c r="CD69" s="70" t="n">
        <v>29709219</v>
      </c>
      <c r="CE69" s="70" t="n">
        <v>25294832</v>
      </c>
      <c r="CF69" s="70" t="n">
        <v>3003804</v>
      </c>
      <c r="CG69" s="70" t="n">
        <v>1410583</v>
      </c>
      <c r="CH69" s="70" t="n">
        <v>2437597</v>
      </c>
      <c r="CI69" s="62" t="n">
        <v>2222437</v>
      </c>
      <c r="CJ69" s="62" t="n">
        <v>215160</v>
      </c>
      <c r="CK69" s="70" t="n">
        <v>2872084</v>
      </c>
      <c r="CL69" s="70" t="n">
        <v>1853807</v>
      </c>
      <c r="CM69" s="70" t="n">
        <v>4725891</v>
      </c>
      <c r="CN69" s="70" t="n">
        <v>4314515</v>
      </c>
      <c r="CO69" s="70" t="n">
        <v>2692894</v>
      </c>
      <c r="CP69" s="70" t="n">
        <v>1581849</v>
      </c>
      <c r="CQ69" s="71" t="n">
        <v>39772</v>
      </c>
      <c r="CR69" s="62" t="n">
        <v>0</v>
      </c>
    </row>
    <row r="70" s="72" customFormat="true" ht="11.25" hidden="false" customHeight="false" outlineLevel="0" collapsed="false">
      <c r="A70" s="69" t="s">
        <v>291</v>
      </c>
      <c r="B70" s="70" t="n">
        <v>330512003</v>
      </c>
      <c r="C70" s="70" t="n">
        <v>5137920</v>
      </c>
      <c r="D70" s="70" t="n">
        <v>3408576</v>
      </c>
      <c r="E70" s="70" t="n">
        <v>247978</v>
      </c>
      <c r="F70" s="70" t="n">
        <v>1481367</v>
      </c>
      <c r="G70" s="70" t="n">
        <v>6665851</v>
      </c>
      <c r="H70" s="62" t="n">
        <v>474692</v>
      </c>
      <c r="I70" s="70" t="n">
        <v>43080736</v>
      </c>
      <c r="J70" s="62" t="n">
        <v>12156981</v>
      </c>
      <c r="K70" s="70" t="n">
        <v>8381785</v>
      </c>
      <c r="L70" s="70" t="n">
        <v>22541970</v>
      </c>
      <c r="M70" s="70" t="n">
        <v>41232397</v>
      </c>
      <c r="N70" s="70" t="n">
        <v>5715797</v>
      </c>
      <c r="O70" s="62" t="n">
        <v>1203152</v>
      </c>
      <c r="P70" s="70" t="n">
        <v>389705</v>
      </c>
      <c r="Q70" s="62" t="s">
        <v>233</v>
      </c>
      <c r="R70" s="62" t="n">
        <v>191601</v>
      </c>
      <c r="S70" s="70" t="n">
        <v>1025367</v>
      </c>
      <c r="T70" s="70" t="n">
        <v>1190057</v>
      </c>
      <c r="U70" s="70" t="n">
        <v>1387138</v>
      </c>
      <c r="V70" s="62" t="s">
        <v>233</v>
      </c>
      <c r="W70" s="70" t="n">
        <v>2453445</v>
      </c>
      <c r="X70" s="62" t="n">
        <v>2680756</v>
      </c>
      <c r="Y70" s="62" t="n">
        <v>796191</v>
      </c>
      <c r="Z70" s="62" t="s">
        <v>233</v>
      </c>
      <c r="AA70" s="70" t="n">
        <v>6568311</v>
      </c>
      <c r="AB70" s="70" t="n">
        <v>3590681</v>
      </c>
      <c r="AC70" s="70" t="n">
        <v>2298196</v>
      </c>
      <c r="AD70" s="70" t="n">
        <v>1804090</v>
      </c>
      <c r="AE70" s="70" t="n">
        <v>1560695</v>
      </c>
      <c r="AF70" s="62" t="n">
        <v>1119968</v>
      </c>
      <c r="AG70" s="62" t="n">
        <v>3761673</v>
      </c>
      <c r="AH70" s="62" t="n">
        <v>62602024</v>
      </c>
      <c r="AI70" s="70" t="n">
        <v>37191272</v>
      </c>
      <c r="AJ70" s="70" t="n">
        <v>19355882</v>
      </c>
      <c r="AK70" s="70" t="n">
        <v>17525618</v>
      </c>
      <c r="AL70" s="70" t="n">
        <v>309772</v>
      </c>
      <c r="AM70" s="70" t="n">
        <v>25410752</v>
      </c>
      <c r="AN70" s="70" t="n">
        <v>6411804</v>
      </c>
      <c r="AO70" s="62" t="n">
        <v>930667</v>
      </c>
      <c r="AP70" s="70" t="n">
        <v>924710</v>
      </c>
      <c r="AQ70" s="62" t="s">
        <v>233</v>
      </c>
      <c r="AR70" s="70" t="n">
        <v>4245397</v>
      </c>
      <c r="AS70" s="70" t="n">
        <v>2402506</v>
      </c>
      <c r="AT70" s="70" t="n">
        <v>1635480</v>
      </c>
      <c r="AU70" s="70" t="n">
        <v>948406</v>
      </c>
      <c r="AV70" s="70" t="n">
        <v>960454</v>
      </c>
      <c r="AW70" s="62" t="s">
        <v>233</v>
      </c>
      <c r="AX70" s="62" t="n">
        <v>1722140</v>
      </c>
      <c r="AY70" s="70" t="n">
        <v>2614739</v>
      </c>
      <c r="AZ70" s="62" t="n">
        <v>0</v>
      </c>
      <c r="BA70" s="70" t="n">
        <v>8328892</v>
      </c>
      <c r="BB70" s="70" t="n">
        <v>941021</v>
      </c>
      <c r="BC70" s="70" t="n">
        <v>4296064</v>
      </c>
      <c r="BD70" s="70" t="n">
        <v>557821</v>
      </c>
      <c r="BE70" s="71" t="n">
        <v>67690</v>
      </c>
      <c r="BF70" s="70" t="n">
        <v>1929609</v>
      </c>
      <c r="BG70" s="62" t="n">
        <v>536686</v>
      </c>
      <c r="BH70" s="70" t="n">
        <v>6828423</v>
      </c>
      <c r="BI70" s="62" t="n">
        <v>2352569</v>
      </c>
      <c r="BJ70" s="70" t="n">
        <v>1830678</v>
      </c>
      <c r="BK70" s="70" t="n">
        <v>363869</v>
      </c>
      <c r="BL70" s="70" t="n">
        <v>1175636</v>
      </c>
      <c r="BM70" s="70" t="n">
        <v>289426</v>
      </c>
      <c r="BN70" s="62" t="n">
        <v>816246</v>
      </c>
      <c r="BO70" s="70" t="n">
        <v>19777130</v>
      </c>
      <c r="BP70" s="70" t="n">
        <v>4894258</v>
      </c>
      <c r="BQ70" s="70" t="n">
        <v>8231025</v>
      </c>
      <c r="BR70" s="62" t="n">
        <v>6288976</v>
      </c>
      <c r="BS70" s="62" t="n">
        <v>362871</v>
      </c>
      <c r="BT70" s="70" t="n">
        <v>10718257</v>
      </c>
      <c r="BU70" s="70" t="n">
        <v>8263866</v>
      </c>
      <c r="BV70" s="70" t="n">
        <v>2070863</v>
      </c>
      <c r="BW70" s="62" t="n">
        <v>383529</v>
      </c>
      <c r="BX70" s="70" t="n">
        <v>48206245</v>
      </c>
      <c r="BY70" s="70" t="n">
        <v>8785981</v>
      </c>
      <c r="BZ70" s="62" t="n">
        <v>12834278</v>
      </c>
      <c r="CA70" s="70" t="n">
        <v>10785913</v>
      </c>
      <c r="CB70" s="62" t="n">
        <v>2048365</v>
      </c>
      <c r="CC70" s="62" t="n">
        <v>2384299</v>
      </c>
      <c r="CD70" s="70" t="n">
        <v>32436516</v>
      </c>
      <c r="CE70" s="70" t="n">
        <v>27006837</v>
      </c>
      <c r="CF70" s="70" t="n">
        <v>3617631</v>
      </c>
      <c r="CG70" s="70" t="n">
        <v>1812049</v>
      </c>
      <c r="CH70" s="70" t="n">
        <v>5105526</v>
      </c>
      <c r="CI70" s="62" t="n">
        <v>3575068</v>
      </c>
      <c r="CJ70" s="62" t="n">
        <v>1530458</v>
      </c>
      <c r="CK70" s="70" t="n">
        <v>9044157</v>
      </c>
      <c r="CL70" s="70" t="n">
        <v>814178</v>
      </c>
      <c r="CM70" s="70" t="n">
        <v>8229980</v>
      </c>
      <c r="CN70" s="70" t="n">
        <v>6868677</v>
      </c>
      <c r="CO70" s="70" t="n">
        <v>4006837</v>
      </c>
      <c r="CP70" s="70" t="n">
        <v>2819404</v>
      </c>
      <c r="CQ70" s="71" t="n">
        <v>42436</v>
      </c>
      <c r="CR70" s="62" t="n">
        <v>0</v>
      </c>
    </row>
    <row r="71" s="72" customFormat="true" ht="11.25" hidden="false" customHeight="false" outlineLevel="0" collapsed="false">
      <c r="A71" s="69" t="s">
        <v>292</v>
      </c>
      <c r="B71" s="70" t="n">
        <v>109622838</v>
      </c>
      <c r="C71" s="70" t="n">
        <v>4838906</v>
      </c>
      <c r="D71" s="70" t="n">
        <v>3958990</v>
      </c>
      <c r="E71" s="70" t="n">
        <v>376998</v>
      </c>
      <c r="F71" s="70" t="n">
        <v>502918</v>
      </c>
      <c r="G71" s="70" t="n">
        <v>1611706</v>
      </c>
      <c r="H71" s="62" t="n">
        <v>98101</v>
      </c>
      <c r="I71" s="70" t="n">
        <v>18801896</v>
      </c>
      <c r="J71" s="62" t="n">
        <v>7814406</v>
      </c>
      <c r="K71" s="70" t="n">
        <v>5780262</v>
      </c>
      <c r="L71" s="70" t="n">
        <v>5207229</v>
      </c>
      <c r="M71" s="70" t="n">
        <v>11587489</v>
      </c>
      <c r="N71" s="70" t="n">
        <v>813426</v>
      </c>
      <c r="O71" s="62" t="n">
        <v>177084</v>
      </c>
      <c r="P71" s="70" t="n">
        <v>86060</v>
      </c>
      <c r="Q71" s="62" t="s">
        <v>233</v>
      </c>
      <c r="R71" s="73" t="n">
        <v>9157</v>
      </c>
      <c r="S71" s="70" t="n">
        <v>1153757</v>
      </c>
      <c r="T71" s="70" t="n">
        <v>311986</v>
      </c>
      <c r="U71" s="70" t="n">
        <v>690381</v>
      </c>
      <c r="V71" s="62" t="s">
        <v>233</v>
      </c>
      <c r="W71" s="70" t="n">
        <v>528406</v>
      </c>
      <c r="X71" s="62" t="n">
        <v>451975</v>
      </c>
      <c r="Y71" s="62" t="n">
        <v>418250</v>
      </c>
      <c r="Z71" s="62" t="s">
        <v>233</v>
      </c>
      <c r="AA71" s="70" t="n">
        <v>1904629</v>
      </c>
      <c r="AB71" s="70" t="n">
        <v>806190</v>
      </c>
      <c r="AC71" s="70" t="n">
        <v>643331</v>
      </c>
      <c r="AD71" s="70" t="n">
        <v>370152</v>
      </c>
      <c r="AE71" s="70" t="n">
        <v>1040853</v>
      </c>
      <c r="AF71" s="62" t="n">
        <v>394902</v>
      </c>
      <c r="AG71" s="62" t="n">
        <v>794615</v>
      </c>
      <c r="AH71" s="62" t="n">
        <v>19683689</v>
      </c>
      <c r="AI71" s="70" t="n">
        <v>7695051</v>
      </c>
      <c r="AJ71" s="70" t="n">
        <v>5531338</v>
      </c>
      <c r="AK71" s="70" t="n">
        <v>2011637</v>
      </c>
      <c r="AL71" s="71" t="n">
        <v>152076</v>
      </c>
      <c r="AM71" s="70" t="n">
        <v>11988639</v>
      </c>
      <c r="AN71" s="70" t="n">
        <v>3684333</v>
      </c>
      <c r="AO71" s="62" t="n">
        <v>1070089</v>
      </c>
      <c r="AP71" s="70" t="n">
        <v>269911</v>
      </c>
      <c r="AQ71" s="62" t="s">
        <v>233</v>
      </c>
      <c r="AR71" s="70" t="n">
        <v>1040894</v>
      </c>
      <c r="AS71" s="70" t="n">
        <v>423034</v>
      </c>
      <c r="AT71" s="70" t="n">
        <v>1261282</v>
      </c>
      <c r="AU71" s="70" t="n">
        <v>610597</v>
      </c>
      <c r="AV71" s="70" t="n">
        <v>400154</v>
      </c>
      <c r="AW71" s="62" t="s">
        <v>233</v>
      </c>
      <c r="AX71" s="62" t="n">
        <v>1121131</v>
      </c>
      <c r="AY71" s="70" t="n">
        <v>821602</v>
      </c>
      <c r="AZ71" s="62" t="n">
        <v>0</v>
      </c>
      <c r="BA71" s="70" t="n">
        <v>3547496</v>
      </c>
      <c r="BB71" s="70" t="n">
        <v>1066688</v>
      </c>
      <c r="BC71" s="70" t="n">
        <v>1479527</v>
      </c>
      <c r="BD71" s="70" t="n">
        <v>147217</v>
      </c>
      <c r="BE71" s="71" t="n">
        <v>1911</v>
      </c>
      <c r="BF71" s="70" t="n">
        <v>660988</v>
      </c>
      <c r="BG71" s="62" t="n">
        <v>191166</v>
      </c>
      <c r="BH71" s="70" t="n">
        <v>3542767</v>
      </c>
      <c r="BI71" s="62" t="n">
        <v>1130223</v>
      </c>
      <c r="BJ71" s="70" t="n">
        <v>802266</v>
      </c>
      <c r="BK71" s="70" t="n">
        <v>476114</v>
      </c>
      <c r="BL71" s="70" t="n">
        <v>785951</v>
      </c>
      <c r="BM71" s="71" t="n">
        <v>138202</v>
      </c>
      <c r="BN71" s="62" t="n">
        <v>210012</v>
      </c>
      <c r="BO71" s="70" t="n">
        <v>6371440</v>
      </c>
      <c r="BP71" s="70" t="n">
        <v>2294132</v>
      </c>
      <c r="BQ71" s="70" t="n">
        <v>3370138</v>
      </c>
      <c r="BR71" s="62" t="n">
        <v>531785</v>
      </c>
      <c r="BS71" s="62" t="n">
        <v>175386</v>
      </c>
      <c r="BT71" s="70" t="n">
        <v>10346536</v>
      </c>
      <c r="BU71" s="70" t="n">
        <v>8731841</v>
      </c>
      <c r="BV71" s="70" t="n">
        <v>1546334</v>
      </c>
      <c r="BW71" s="73" t="n">
        <v>68360</v>
      </c>
      <c r="BX71" s="70" t="n">
        <v>6979467</v>
      </c>
      <c r="BY71" s="70" t="n">
        <v>4580129</v>
      </c>
      <c r="BZ71" s="62" t="n">
        <v>3152262</v>
      </c>
      <c r="CA71" s="70" t="n">
        <v>2839232</v>
      </c>
      <c r="CB71" s="62" t="n">
        <v>313030</v>
      </c>
      <c r="CC71" s="62" t="n">
        <v>359490</v>
      </c>
      <c r="CD71" s="70" t="n">
        <v>2727297</v>
      </c>
      <c r="CE71" s="70" t="n">
        <v>1712004</v>
      </c>
      <c r="CF71" s="70" t="n">
        <v>613827</v>
      </c>
      <c r="CG71" s="70" t="n">
        <v>401466</v>
      </c>
      <c r="CH71" s="70" t="n">
        <v>2667930</v>
      </c>
      <c r="CI71" s="62" t="n">
        <v>1352631</v>
      </c>
      <c r="CJ71" s="62" t="n">
        <v>1315298</v>
      </c>
      <c r="CK71" s="70" t="n">
        <v>6172073</v>
      </c>
      <c r="CL71" s="70" t="n">
        <v>2667984</v>
      </c>
      <c r="CM71" s="70" t="n">
        <v>3504089</v>
      </c>
      <c r="CN71" s="70" t="n">
        <v>2554162</v>
      </c>
      <c r="CO71" s="70" t="n">
        <v>1313943</v>
      </c>
      <c r="CP71" s="70" t="n">
        <v>1237555</v>
      </c>
      <c r="CQ71" s="71" t="n">
        <v>2664</v>
      </c>
      <c r="CR71" s="62" t="n">
        <v>0</v>
      </c>
    </row>
    <row r="72" s="84" customFormat="true" ht="11.25" hidden="false" customHeight="false" outlineLevel="0" collapsed="false">
      <c r="A72" s="79" t="s">
        <v>293</v>
      </c>
      <c r="B72" s="80" t="n">
        <v>224026</v>
      </c>
      <c r="C72" s="80" t="n">
        <v>17248</v>
      </c>
      <c r="D72" s="80" t="n">
        <v>17248</v>
      </c>
      <c r="E72" s="80" t="n">
        <v>0</v>
      </c>
      <c r="F72" s="80" t="n">
        <v>0</v>
      </c>
      <c r="G72" s="81" t="n">
        <v>3983</v>
      </c>
      <c r="H72" s="82" t="n">
        <v>27</v>
      </c>
      <c r="I72" s="80" t="n">
        <v>30002</v>
      </c>
      <c r="J72" s="82" t="n">
        <v>8478</v>
      </c>
      <c r="K72" s="80" t="n">
        <v>5601</v>
      </c>
      <c r="L72" s="80" t="n">
        <v>15923</v>
      </c>
      <c r="M72" s="80" t="n">
        <v>48732</v>
      </c>
      <c r="N72" s="81" t="n">
        <v>10894</v>
      </c>
      <c r="O72" s="82" t="n">
        <v>119</v>
      </c>
      <c r="P72" s="80" t="n">
        <v>46</v>
      </c>
      <c r="Q72" s="82" t="s">
        <v>233</v>
      </c>
      <c r="R72" s="82" t="n">
        <v>0</v>
      </c>
      <c r="S72" s="81" t="n">
        <v>12028</v>
      </c>
      <c r="T72" s="80" t="n">
        <v>0</v>
      </c>
      <c r="U72" s="80" t="n">
        <v>0</v>
      </c>
      <c r="V72" s="82" t="s">
        <v>233</v>
      </c>
      <c r="W72" s="80" t="n">
        <v>736</v>
      </c>
      <c r="X72" s="83" t="n">
        <v>5445</v>
      </c>
      <c r="Y72" s="83" t="n">
        <v>3758</v>
      </c>
      <c r="Z72" s="82" t="s">
        <v>233</v>
      </c>
      <c r="AA72" s="81" t="n">
        <v>2526</v>
      </c>
      <c r="AB72" s="80" t="n">
        <v>4238</v>
      </c>
      <c r="AC72" s="81" t="n">
        <v>448</v>
      </c>
      <c r="AD72" s="80" t="n">
        <v>1903</v>
      </c>
      <c r="AE72" s="80" t="n">
        <v>478</v>
      </c>
      <c r="AF72" s="83" t="n">
        <v>1563</v>
      </c>
      <c r="AG72" s="83" t="n">
        <v>1291</v>
      </c>
      <c r="AH72" s="82" t="n">
        <v>57627</v>
      </c>
      <c r="AI72" s="80" t="n">
        <v>36455</v>
      </c>
      <c r="AJ72" s="80" t="n">
        <v>25268</v>
      </c>
      <c r="AK72" s="80" t="n">
        <v>11187</v>
      </c>
      <c r="AL72" s="80" t="n">
        <v>0</v>
      </c>
      <c r="AM72" s="80" t="n">
        <v>21172</v>
      </c>
      <c r="AN72" s="80" t="n">
        <v>16515</v>
      </c>
      <c r="AO72" s="83" t="n">
        <v>16</v>
      </c>
      <c r="AP72" s="80" t="n">
        <v>0</v>
      </c>
      <c r="AQ72" s="82" t="s">
        <v>233</v>
      </c>
      <c r="AR72" s="81" t="n">
        <v>2034</v>
      </c>
      <c r="AS72" s="81" t="n">
        <v>125</v>
      </c>
      <c r="AT72" s="80" t="n">
        <v>290</v>
      </c>
      <c r="AU72" s="80" t="n">
        <v>0</v>
      </c>
      <c r="AV72" s="80" t="n">
        <v>0</v>
      </c>
      <c r="AW72" s="82" t="s">
        <v>233</v>
      </c>
      <c r="AX72" s="82" t="n">
        <v>0</v>
      </c>
      <c r="AY72" s="80" t="n">
        <v>785</v>
      </c>
      <c r="AZ72" s="82" t="n">
        <v>0</v>
      </c>
      <c r="BA72" s="80" t="n">
        <v>4532</v>
      </c>
      <c r="BB72" s="80" t="n">
        <v>181</v>
      </c>
      <c r="BC72" s="81" t="n">
        <v>1956</v>
      </c>
      <c r="BD72" s="81" t="n">
        <v>72</v>
      </c>
      <c r="BE72" s="80" t="n">
        <v>0</v>
      </c>
      <c r="BF72" s="80" t="n">
        <v>683</v>
      </c>
      <c r="BG72" s="83" t="n">
        <v>1639</v>
      </c>
      <c r="BH72" s="81" t="n">
        <v>1500</v>
      </c>
      <c r="BI72" s="83" t="n">
        <v>1009</v>
      </c>
      <c r="BJ72" s="80" t="n">
        <v>452</v>
      </c>
      <c r="BK72" s="80" t="n">
        <v>0</v>
      </c>
      <c r="BL72" s="80" t="n">
        <v>39</v>
      </c>
      <c r="BM72" s="80" t="n">
        <v>0</v>
      </c>
      <c r="BN72" s="82" t="n">
        <v>0</v>
      </c>
      <c r="BO72" s="80" t="n">
        <v>13223</v>
      </c>
      <c r="BP72" s="80" t="n">
        <v>1495</v>
      </c>
      <c r="BQ72" s="80" t="n">
        <v>328</v>
      </c>
      <c r="BR72" s="83" t="n">
        <v>2449</v>
      </c>
      <c r="BS72" s="82" t="n">
        <v>8952</v>
      </c>
      <c r="BT72" s="80" t="n">
        <v>6177</v>
      </c>
      <c r="BU72" s="80" t="n">
        <v>5384</v>
      </c>
      <c r="BV72" s="81" t="n">
        <v>793</v>
      </c>
      <c r="BW72" s="82" t="n">
        <v>0</v>
      </c>
      <c r="BX72" s="80" t="n">
        <v>21158</v>
      </c>
      <c r="BY72" s="80" t="n">
        <v>12187</v>
      </c>
      <c r="BZ72" s="83" t="n">
        <v>4501</v>
      </c>
      <c r="CA72" s="81" t="n">
        <v>3146</v>
      </c>
      <c r="CB72" s="83" t="n">
        <v>1354</v>
      </c>
      <c r="CC72" s="82" t="n">
        <v>0</v>
      </c>
      <c r="CD72" s="81" t="n">
        <v>1935</v>
      </c>
      <c r="CE72" s="81" t="n">
        <v>1857</v>
      </c>
      <c r="CF72" s="80" t="n">
        <v>78</v>
      </c>
      <c r="CG72" s="80" t="n">
        <v>0</v>
      </c>
      <c r="CH72" s="81" t="n">
        <v>63</v>
      </c>
      <c r="CI72" s="82" t="n">
        <v>0</v>
      </c>
      <c r="CJ72" s="83" t="n">
        <v>63</v>
      </c>
      <c r="CK72" s="81" t="n">
        <v>1037</v>
      </c>
      <c r="CL72" s="80" t="n">
        <v>792</v>
      </c>
      <c r="CM72" s="81" t="n">
        <v>245</v>
      </c>
      <c r="CN72" s="80" t="n">
        <v>94</v>
      </c>
      <c r="CO72" s="80" t="s">
        <v>269</v>
      </c>
      <c r="CP72" s="80" t="n">
        <v>94</v>
      </c>
      <c r="CQ72" s="80" t="n">
        <v>0</v>
      </c>
      <c r="CR72" s="82" t="n">
        <v>0</v>
      </c>
    </row>
    <row r="73" s="88" customFormat="true" ht="11.25" hidden="false" customHeight="false" outlineLevel="0" collapsed="false">
      <c r="A73" s="85" t="s">
        <v>294</v>
      </c>
      <c r="B73" s="86"/>
      <c r="C73" s="85"/>
      <c r="D73" s="85"/>
      <c r="E73" s="85"/>
      <c r="F73" s="85"/>
      <c r="G73" s="85"/>
      <c r="H73" s="85"/>
      <c r="I73" s="85"/>
      <c r="J73" s="86"/>
      <c r="K73" s="85"/>
      <c r="L73" s="87"/>
      <c r="M73" s="87"/>
      <c r="N73" s="87"/>
      <c r="O73" s="87"/>
      <c r="P73" s="87"/>
      <c r="Q73" s="87"/>
      <c r="S73" s="87"/>
      <c r="T73" s="87"/>
      <c r="U73" s="87"/>
      <c r="V73" s="87"/>
      <c r="W73" s="87"/>
      <c r="X73" s="87"/>
      <c r="Y73" s="87"/>
      <c r="AA73" s="87"/>
      <c r="AB73" s="87"/>
      <c r="AC73" s="87"/>
      <c r="AD73" s="87"/>
      <c r="AE73" s="87"/>
      <c r="AF73" s="87"/>
      <c r="AG73" s="87"/>
      <c r="AI73" s="87"/>
      <c r="AJ73" s="87"/>
      <c r="AK73" s="87"/>
      <c r="AL73" s="87"/>
      <c r="AM73" s="87"/>
      <c r="AN73" s="87"/>
      <c r="AO73" s="87"/>
      <c r="AP73" s="87"/>
      <c r="AR73" s="87"/>
      <c r="AS73" s="87"/>
      <c r="AT73" s="87"/>
      <c r="AU73" s="87"/>
      <c r="AV73" s="87"/>
      <c r="AW73" s="87"/>
      <c r="AX73" s="87"/>
      <c r="AY73" s="87"/>
      <c r="BA73" s="87"/>
      <c r="BB73" s="87"/>
      <c r="BC73" s="87"/>
      <c r="BD73" s="87"/>
      <c r="BE73" s="87"/>
      <c r="BF73" s="87"/>
      <c r="BH73" s="87"/>
      <c r="BI73" s="87"/>
      <c r="BJ73" s="87"/>
      <c r="BK73" s="87"/>
      <c r="BL73" s="87"/>
      <c r="BM73" s="87"/>
      <c r="BO73" s="87"/>
      <c r="BP73" s="87"/>
      <c r="BQ73" s="87"/>
      <c r="BR73" s="87"/>
      <c r="BT73" s="87"/>
      <c r="BU73" s="87"/>
      <c r="BV73" s="87"/>
      <c r="BX73" s="87"/>
      <c r="BY73" s="87"/>
      <c r="BZ73" s="87"/>
      <c r="CA73" s="87"/>
    </row>
  </sheetData>
  <mergeCells count="15">
    <mergeCell ref="C5:F5"/>
    <mergeCell ref="I5:L5"/>
    <mergeCell ref="M5:AG5"/>
    <mergeCell ref="AH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5" right="0.375" top="0.5" bottom="0.5" header="0.5" footer="0.375"/>
  <pageSetup paperSize="1" scale="98" fitToWidth="1" fitToHeight="1" pageOrder="downThenOver" orientation="portrait" blackAndWhite="false" draft="false" cellComments="none" firstPageNumber="241" useFirstPageNumber="true" horizontalDpi="300" verticalDpi="300" copies="1"/>
  <headerFooter differentFirst="false" differentOddEven="false">
    <oddHeader>&amp;C&amp;"Arial,Bold"&amp;11 2009 Corporation Returns - 1120S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2-02-02T20:36:59Z</cp:lastPrinted>
  <dcterms:modified xsi:type="dcterms:W3CDTF">2012-09-20T23:17:37Z</dcterms:modified>
  <cp:revision>0</cp:revision>
  <dc:subject/>
  <dc:title/>
</cp:coreProperties>
</file>