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_4_7_inv_by_sec_organizati" sheetId="1" state="visible" r:id="rId2"/>
    <sheet name="PERCENTAGES" sheetId="2" state="visible" r:id="rId3"/>
  </sheets>
  <externalReferences>
    <externalReference r:id="rId4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Table 4.7. Investment in Private Nonresidential Fixed Assets by Industry Group and Legal Form of Organization</t>
  </si>
  <si>
    <t xml:space="preserve">[Billions of dollars] </t>
  </si>
  <si>
    <t xml:space="preserve">Bureau of Economic Analysis </t>
  </si>
  <si>
    <t xml:space="preserve">Last Revised on: August 8, 2019</t>
  </si>
  <si>
    <t xml:space="preserve">Line</t>
  </si>
  <si>
    <t xml:space="preserve">        Private nonresidential fixed assets</t>
  </si>
  <si>
    <t xml:space="preserve">          Equipment</t>
  </si>
  <si>
    <t xml:space="preserve">          Structures</t>
  </si>
  <si>
    <t xml:space="preserve">          Intellectual property products</t>
  </si>
  <si>
    <t xml:space="preserve">By selected industry group:</t>
  </si>
  <si>
    <t xml:space="preserve">  Farms</t>
  </si>
  <si>
    <t xml:space="preserve">    Equipment</t>
  </si>
  <si>
    <t xml:space="preserve">% Total</t>
  </si>
  <si>
    <t xml:space="preserve">Corporate %</t>
  </si>
  <si>
    <t xml:space="preserve">NonCorp %</t>
  </si>
  <si>
    <t xml:space="preserve">    Structures</t>
  </si>
  <si>
    <t xml:space="preserve">    Intellectual property products</t>
  </si>
  <si>
    <t xml:space="preserve">  Manufacturing</t>
  </si>
  <si>
    <t xml:space="preserve">  Nonfarm nonmanufacturing</t>
  </si>
  <si>
    <t xml:space="preserve">By legal form of organization:</t>
  </si>
  <si>
    <t xml:space="preserve">  Corporate</t>
  </si>
  <si>
    <t xml:space="preserve">    By corporate industry group:</t>
  </si>
  <si>
    <t xml:space="preserve">      Farms</t>
  </si>
  <si>
    <t xml:space="preserve">        Equipment</t>
  </si>
  <si>
    <t xml:space="preserve">        Structures</t>
  </si>
  <si>
    <t xml:space="preserve">        Intellectual property products</t>
  </si>
  <si>
    <t xml:space="preserve">      Manufacturing</t>
  </si>
  <si>
    <t xml:space="preserve">      Nonfarm nonmanufacturing</t>
  </si>
  <si>
    <t xml:space="preserve">    By corporate financial and nonfinancial:</t>
  </si>
  <si>
    <t xml:space="preserve">      Financial</t>
  </si>
  <si>
    <t xml:space="preserve">      Nonfinancial</t>
  </si>
  <si>
    <t xml:space="preserve">  Noncorporate</t>
  </si>
  <si>
    <t xml:space="preserve">    By noncorporate industry group:</t>
  </si>
  <si>
    <t xml:space="preserve">    By noncorporate legal form of organization:</t>
  </si>
  <si>
    <t xml:space="preserve">      Sole proprietorships</t>
  </si>
  <si>
    <t xml:space="preserve">      Partnerships</t>
  </si>
  <si>
    <t xml:space="preserve">      Nonprofit institutions</t>
  </si>
  <si>
    <t xml:space="preserve">      Households</t>
  </si>
  <si>
    <t xml:space="preserve">      Tax-exempt cooperatives</t>
  </si>
  <si>
    <t xml:space="preserve">F_E</t>
  </si>
  <si>
    <t xml:space="preserve">F_S</t>
  </si>
  <si>
    <t xml:space="preserve">F_IPP</t>
  </si>
  <si>
    <t xml:space="preserve">MFG_E</t>
  </si>
  <si>
    <t xml:space="preserve">MFG_S</t>
  </si>
  <si>
    <t xml:space="preserve">MFG_IPP</t>
  </si>
  <si>
    <t xml:space="preserve">NFNM_E</t>
  </si>
  <si>
    <t xml:space="preserve">NFNM_S</t>
  </si>
  <si>
    <t xml:space="preserve">NFNM_IPP</t>
  </si>
  <si>
    <t xml:space="preserve">RES_CORP</t>
  </si>
  <si>
    <t xml:space="preserve">FARM_E_TOT</t>
  </si>
  <si>
    <t xml:space="preserve">FARM_S_TOT</t>
  </si>
  <si>
    <t xml:space="preserve">FARM_IPP_TOT</t>
  </si>
  <si>
    <t xml:space="preserve">MFG_E_TOT</t>
  </si>
  <si>
    <t xml:space="preserve">MFG_S_TOT</t>
  </si>
  <si>
    <t xml:space="preserve">MFG_IPP_T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_5_7_inv_by_sec_organization_res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5_7_inv_by_sec_organizati"/>
    </sheetNames>
    <sheetDataSet>
      <sheetData sheetId="0">
        <row r="11">
          <cell r="C11">
            <v>0.0148698884758364</v>
          </cell>
          <cell r="D11">
            <v>0.0222222222222222</v>
          </cell>
          <cell r="E11">
            <v>0.027027027027027</v>
          </cell>
          <cell r="F11">
            <v>0.0303951367781155</v>
          </cell>
          <cell r="G11">
            <v>0.0313390313390313</v>
          </cell>
          <cell r="H11">
            <v>0.0284090909090909</v>
          </cell>
          <cell r="I11">
            <v>0.0269461077844311</v>
          </cell>
          <cell r="J11">
            <v>0.0238095238095238</v>
          </cell>
          <cell r="K11">
            <v>0.0124378109452736</v>
          </cell>
          <cell r="L11">
            <v>0.0135135135135135</v>
          </cell>
          <cell r="M11">
            <v>0.0138248847926267</v>
          </cell>
          <cell r="N11">
            <v>0.013745704467354</v>
          </cell>
          <cell r="O11">
            <v>0.0138121546961326</v>
          </cell>
          <cell r="P11">
            <v>0.0140485312899106</v>
          </cell>
          <cell r="Q11">
            <v>0.0129496402877698</v>
          </cell>
          <cell r="R11">
            <v>0.00899550224887556</v>
          </cell>
          <cell r="S11">
            <v>0.00691244239631336</v>
          </cell>
          <cell r="T11">
            <v>0.00694444444444445</v>
          </cell>
          <cell r="U11">
            <v>0.00797101449275363</v>
          </cell>
          <cell r="V11">
            <v>0.0094722598105548</v>
          </cell>
          <cell r="W11">
            <v>0.00926640926640927</v>
          </cell>
          <cell r="X11">
            <v>0.0101167315175097</v>
          </cell>
          <cell r="Y11">
            <v>0.00902527075812274</v>
          </cell>
          <cell r="Z11">
            <v>0.00931098696461825</v>
          </cell>
          <cell r="AA11">
            <v>0.00892857142857143</v>
          </cell>
          <cell r="AB11">
            <v>0.00949525237381309</v>
          </cell>
          <cell r="AC11">
            <v>0.00936967632027257</v>
          </cell>
          <cell r="AD11">
            <v>0.00840672538030424</v>
          </cell>
          <cell r="AE11">
            <v>0.0078064012490242</v>
          </cell>
          <cell r="AF11">
            <v>0.0078125</v>
          </cell>
          <cell r="AG11">
            <v>0.00792657488527326</v>
          </cell>
          <cell r="AH11">
            <v>0.00949367088607595</v>
          </cell>
          <cell r="AI11">
            <v>0.00824499411071849</v>
          </cell>
          <cell r="AJ11">
            <v>0.00732217573221757</v>
          </cell>
          <cell r="AK11">
            <v>0.0080296479308215</v>
          </cell>
          <cell r="AL11">
            <v>0.00987349583461895</v>
          </cell>
          <cell r="AM11">
            <v>0.00893605138229545</v>
          </cell>
          <cell r="AN11">
            <v>0.0109158679446219</v>
          </cell>
          <cell r="AO11">
            <v>0.00978987583572111</v>
          </cell>
          <cell r="AP11">
            <v>0.0103941100043309</v>
          </cell>
          <cell r="AQ11">
            <v>0.0113308611454471</v>
          </cell>
          <cell r="AR11">
            <v>0.0111111111111111</v>
          </cell>
          <cell r="AS11">
            <v>0.0109397417503587</v>
          </cell>
          <cell r="AT11">
            <v>0.0109872861403233</v>
          </cell>
          <cell r="AU11">
            <v>0.0102694051747133</v>
          </cell>
          <cell r="AV11">
            <v>0.00992758701238028</v>
          </cell>
          <cell r="AW11">
            <v>0.0101407778573133</v>
          </cell>
          <cell r="AX11">
            <v>0.0115858073859522</v>
          </cell>
          <cell r="AY11">
            <v>0.0133720930232558</v>
          </cell>
          <cell r="AZ11">
            <v>0.0138461538461538</v>
          </cell>
          <cell r="BA11">
            <v>0.0119490175252257</v>
          </cell>
          <cell r="BB11">
            <v>0.0124076029567054</v>
          </cell>
          <cell r="BC11">
            <v>0.0125</v>
          </cell>
          <cell r="BD11">
            <v>0.0125490196078431</v>
          </cell>
          <cell r="BE11">
            <v>0.0128525526597644</v>
          </cell>
          <cell r="BF11">
            <v>0.0130956137582834</v>
          </cell>
          <cell r="BG11">
            <v>0.0131710808876163</v>
          </cell>
          <cell r="BH11">
            <v>0.0127034537514887</v>
          </cell>
          <cell r="BI11">
            <v>0.01245868293923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5" activeCellId="0" sqref="C35:BI35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9.66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false" outlineLevel="0" collapsed="false">
      <c r="A3" s="0" t="s">
        <v>2</v>
      </c>
    </row>
    <row r="4" customFormat="false" ht="16" hidden="false" customHeight="false" outlineLevel="0" collapsed="false">
      <c r="A4" s="0" t="s">
        <v>3</v>
      </c>
    </row>
    <row r="5" customFormat="false" ht="16" hidden="false" customHeight="false" outlineLevel="0" collapsed="false">
      <c r="A5" s="0" t="s">
        <v>4</v>
      </c>
      <c r="C5" s="0" t="n">
        <v>1960</v>
      </c>
      <c r="D5" s="0" t="n">
        <v>1961</v>
      </c>
      <c r="E5" s="0" t="n">
        <v>1962</v>
      </c>
      <c r="F5" s="0" t="n">
        <v>1963</v>
      </c>
      <c r="G5" s="0" t="n">
        <v>1964</v>
      </c>
      <c r="H5" s="0" t="n">
        <v>1965</v>
      </c>
      <c r="I5" s="0" t="n">
        <v>1966</v>
      </c>
      <c r="J5" s="0" t="n">
        <v>1967</v>
      </c>
      <c r="K5" s="0" t="n">
        <v>1968</v>
      </c>
      <c r="L5" s="0" t="n">
        <v>1969</v>
      </c>
      <c r="M5" s="0" t="n">
        <v>1970</v>
      </c>
      <c r="N5" s="0" t="n">
        <v>1971</v>
      </c>
      <c r="O5" s="0" t="n">
        <v>1972</v>
      </c>
      <c r="P5" s="0" t="n">
        <v>1973</v>
      </c>
      <c r="Q5" s="0" t="n">
        <v>1974</v>
      </c>
      <c r="R5" s="0" t="n">
        <v>1975</v>
      </c>
      <c r="S5" s="0" t="n">
        <v>1976</v>
      </c>
      <c r="T5" s="0" t="n">
        <v>1977</v>
      </c>
      <c r="U5" s="0" t="n">
        <v>1978</v>
      </c>
      <c r="V5" s="0" t="n">
        <v>1979</v>
      </c>
      <c r="W5" s="0" t="n">
        <v>1980</v>
      </c>
      <c r="X5" s="0" t="n">
        <v>1981</v>
      </c>
      <c r="Y5" s="0" t="n">
        <v>1982</v>
      </c>
      <c r="Z5" s="0" t="n">
        <v>1983</v>
      </c>
      <c r="AA5" s="0" t="n">
        <v>1984</v>
      </c>
      <c r="AB5" s="0" t="n">
        <v>1985</v>
      </c>
      <c r="AC5" s="0" t="n">
        <v>1986</v>
      </c>
      <c r="AD5" s="0" t="n">
        <v>1987</v>
      </c>
      <c r="AE5" s="0" t="n">
        <v>1988</v>
      </c>
      <c r="AF5" s="0" t="n">
        <v>1989</v>
      </c>
      <c r="AG5" s="0" t="n">
        <v>1990</v>
      </c>
      <c r="AH5" s="0" t="n">
        <v>1991</v>
      </c>
      <c r="AI5" s="0" t="n">
        <v>1992</v>
      </c>
      <c r="AJ5" s="0" t="n">
        <v>1993</v>
      </c>
      <c r="AK5" s="0" t="n">
        <v>1994</v>
      </c>
      <c r="AL5" s="0" t="n">
        <v>1995</v>
      </c>
      <c r="AM5" s="0" t="n">
        <v>1996</v>
      </c>
      <c r="AN5" s="0" t="n">
        <v>1997</v>
      </c>
      <c r="AO5" s="0" t="n">
        <v>1998</v>
      </c>
      <c r="AP5" s="0" t="n">
        <v>1999</v>
      </c>
      <c r="AQ5" s="0" t="n">
        <v>2000</v>
      </c>
      <c r="AR5" s="0" t="n">
        <v>2001</v>
      </c>
      <c r="AS5" s="0" t="n">
        <v>2002</v>
      </c>
      <c r="AT5" s="0" t="n">
        <v>2003</v>
      </c>
      <c r="AU5" s="0" t="n">
        <v>2004</v>
      </c>
      <c r="AV5" s="0" t="n">
        <v>2005</v>
      </c>
      <c r="AW5" s="0" t="n">
        <v>2006</v>
      </c>
      <c r="AX5" s="0" t="n">
        <v>2007</v>
      </c>
      <c r="AY5" s="0" t="n">
        <v>2008</v>
      </c>
      <c r="AZ5" s="0" t="n">
        <v>2009</v>
      </c>
      <c r="BA5" s="0" t="n">
        <v>2010</v>
      </c>
      <c r="BB5" s="0" t="n">
        <v>2011</v>
      </c>
      <c r="BC5" s="0" t="n">
        <v>2012</v>
      </c>
      <c r="BD5" s="0" t="n">
        <v>2013</v>
      </c>
      <c r="BE5" s="0" t="n">
        <v>2014</v>
      </c>
      <c r="BF5" s="0" t="n">
        <v>2015</v>
      </c>
      <c r="BG5" s="0" t="n">
        <v>2016</v>
      </c>
      <c r="BH5" s="0" t="n">
        <v>2017</v>
      </c>
      <c r="BI5" s="0" t="n">
        <v>2018</v>
      </c>
    </row>
    <row r="7" customFormat="false" ht="16" hidden="false" customHeight="false" outlineLevel="0" collapsed="false">
      <c r="A7" s="0" t="n">
        <v>1</v>
      </c>
      <c r="B7" s="0" t="s">
        <v>5</v>
      </c>
      <c r="C7" s="0" t="n">
        <v>55.9</v>
      </c>
      <c r="D7" s="0" t="n">
        <v>56.3</v>
      </c>
      <c r="E7" s="0" t="n">
        <v>61.1</v>
      </c>
      <c r="F7" s="0" t="n">
        <v>64.5</v>
      </c>
      <c r="G7" s="0" t="n">
        <v>72</v>
      </c>
      <c r="H7" s="0" t="n">
        <v>85</v>
      </c>
      <c r="I7" s="0" t="n">
        <v>96.4</v>
      </c>
      <c r="J7" s="0" t="n">
        <v>98.4</v>
      </c>
      <c r="K7" s="0" t="n">
        <v>106.7</v>
      </c>
      <c r="L7" s="0" t="n">
        <v>119.1</v>
      </c>
      <c r="M7" s="0" t="n">
        <v>123</v>
      </c>
      <c r="N7" s="0" t="n">
        <v>128.5</v>
      </c>
      <c r="O7" s="0" t="n">
        <v>144.9</v>
      </c>
      <c r="P7" s="0" t="n">
        <v>171.2</v>
      </c>
      <c r="Q7" s="0" t="n">
        <v>189.7</v>
      </c>
      <c r="R7" s="0" t="n">
        <v>195.5</v>
      </c>
      <c r="S7" s="0" t="n">
        <v>217.3</v>
      </c>
      <c r="T7" s="0" t="n">
        <v>256.3</v>
      </c>
      <c r="U7" s="0" t="n">
        <v>310.8</v>
      </c>
      <c r="V7" s="0" t="n">
        <v>370.5</v>
      </c>
      <c r="W7" s="0" t="n">
        <v>402.3</v>
      </c>
      <c r="X7" s="0" t="n">
        <v>467.6</v>
      </c>
      <c r="Y7" s="0" t="n">
        <v>477.2</v>
      </c>
      <c r="Z7" s="0" t="n">
        <v>474.3</v>
      </c>
      <c r="AA7" s="0" t="n">
        <v>557.5</v>
      </c>
      <c r="AB7" s="0" t="n">
        <v>602.4</v>
      </c>
      <c r="AC7" s="0" t="n">
        <v>595.8</v>
      </c>
      <c r="AD7" s="0" t="n">
        <v>608.1</v>
      </c>
      <c r="AE7" s="0" t="n">
        <v>654.4</v>
      </c>
      <c r="AF7" s="0" t="n">
        <v>705.8</v>
      </c>
      <c r="AG7" s="0" t="n">
        <v>732.3</v>
      </c>
      <c r="AH7" s="0" t="n">
        <v>713.7</v>
      </c>
      <c r="AI7" s="0" t="n">
        <v>728.5</v>
      </c>
      <c r="AJ7" s="0" t="n">
        <v>792.5</v>
      </c>
      <c r="AK7" s="0" t="n">
        <v>860.4</v>
      </c>
      <c r="AL7" s="0" t="n">
        <v>957.2</v>
      </c>
      <c r="AM7" s="0" t="n">
        <v>1041.6</v>
      </c>
      <c r="AN7" s="0" t="n">
        <v>1142.8</v>
      </c>
      <c r="AO7" s="0" t="n">
        <v>1245.2</v>
      </c>
      <c r="AP7" s="0" t="n">
        <v>1352</v>
      </c>
      <c r="AQ7" s="0" t="n">
        <v>1478.8</v>
      </c>
      <c r="AR7" s="0" t="n">
        <v>1437.4</v>
      </c>
      <c r="AS7" s="0" t="n">
        <v>1327.9</v>
      </c>
      <c r="AT7" s="0" t="n">
        <v>1349.1</v>
      </c>
      <c r="AU7" s="0" t="n">
        <v>1444</v>
      </c>
      <c r="AV7" s="0" t="n">
        <v>1598.2</v>
      </c>
      <c r="AW7" s="0" t="n">
        <v>1770.8</v>
      </c>
      <c r="AX7" s="0" t="n">
        <v>1923.8</v>
      </c>
      <c r="AY7" s="0" t="n">
        <v>1972.4</v>
      </c>
      <c r="AZ7" s="0" t="n">
        <v>1664.3</v>
      </c>
      <c r="BA7" s="0" t="n">
        <v>1727.2</v>
      </c>
      <c r="BB7" s="0" t="n">
        <v>1900.9</v>
      </c>
      <c r="BC7" s="0" t="n">
        <v>2101.2</v>
      </c>
      <c r="BD7" s="0" t="n">
        <v>2191.4</v>
      </c>
      <c r="BE7" s="0" t="n">
        <v>2376.9</v>
      </c>
      <c r="BF7" s="0" t="n">
        <v>2417.9</v>
      </c>
      <c r="BG7" s="0" t="n">
        <v>2411.3</v>
      </c>
      <c r="BH7" s="0" t="n">
        <v>2542.7</v>
      </c>
      <c r="BI7" s="0" t="n">
        <v>2751.2</v>
      </c>
    </row>
    <row r="8" customFormat="false" ht="16" hidden="false" customHeight="false" outlineLevel="0" collapsed="false">
      <c r="A8" s="0" t="n">
        <v>2</v>
      </c>
      <c r="B8" s="0" t="s">
        <v>6</v>
      </c>
      <c r="C8" s="0" t="n">
        <v>29.3</v>
      </c>
      <c r="D8" s="0" t="n">
        <v>28.6</v>
      </c>
      <c r="E8" s="0" t="n">
        <v>31.9</v>
      </c>
      <c r="F8" s="0" t="n">
        <v>34.2</v>
      </c>
      <c r="G8" s="0" t="n">
        <v>38.7</v>
      </c>
      <c r="H8" s="0" t="n">
        <v>45.9</v>
      </c>
      <c r="I8" s="0" t="n">
        <v>53.3</v>
      </c>
      <c r="J8" s="0" t="n">
        <v>53.7</v>
      </c>
      <c r="K8" s="0" t="n">
        <v>58.6</v>
      </c>
      <c r="L8" s="0" t="n">
        <v>65.2</v>
      </c>
      <c r="M8" s="0" t="n">
        <v>66.1</v>
      </c>
      <c r="N8" s="0" t="n">
        <v>68.5</v>
      </c>
      <c r="O8" s="0" t="n">
        <v>78.4</v>
      </c>
      <c r="P8" s="0" t="n">
        <v>95.2</v>
      </c>
      <c r="Q8" s="0" t="n">
        <v>105.5</v>
      </c>
      <c r="R8" s="0" t="n">
        <v>107.9</v>
      </c>
      <c r="S8" s="0" t="n">
        <v>122.1</v>
      </c>
      <c r="T8" s="0" t="n">
        <v>149.2</v>
      </c>
      <c r="U8" s="0" t="n">
        <v>181.1</v>
      </c>
      <c r="V8" s="0" t="n">
        <v>210.1</v>
      </c>
      <c r="W8" s="0" t="n">
        <v>217.6</v>
      </c>
      <c r="X8" s="0" t="n">
        <v>242.6</v>
      </c>
      <c r="Y8" s="0" t="n">
        <v>234.7</v>
      </c>
      <c r="Z8" s="0" t="n">
        <v>245.4</v>
      </c>
      <c r="AA8" s="0" t="n">
        <v>289.6</v>
      </c>
      <c r="AB8" s="0" t="n">
        <v>302.5</v>
      </c>
      <c r="AC8" s="0" t="n">
        <v>307.5</v>
      </c>
      <c r="AD8" s="0" t="n">
        <v>311.8</v>
      </c>
      <c r="AE8" s="0" t="n">
        <v>340.6</v>
      </c>
      <c r="AF8" s="0" t="n">
        <v>365.1</v>
      </c>
      <c r="AG8" s="0" t="n">
        <v>363.8</v>
      </c>
      <c r="AH8" s="0" t="n">
        <v>355</v>
      </c>
      <c r="AI8" s="0" t="n">
        <v>376</v>
      </c>
      <c r="AJ8" s="0" t="n">
        <v>422.3</v>
      </c>
      <c r="AK8" s="0" t="n">
        <v>474.4</v>
      </c>
      <c r="AL8" s="0" t="n">
        <v>526.2</v>
      </c>
      <c r="AM8" s="0" t="n">
        <v>563.2</v>
      </c>
      <c r="AN8" s="0" t="n">
        <v>605.7</v>
      </c>
      <c r="AO8" s="0" t="n">
        <v>653.9</v>
      </c>
      <c r="AP8" s="0" t="n">
        <v>705.4</v>
      </c>
      <c r="AQ8" s="0" t="n">
        <v>752.8</v>
      </c>
      <c r="AR8" s="0" t="n">
        <v>696.2</v>
      </c>
      <c r="AS8" s="0" t="n">
        <v>643.4</v>
      </c>
      <c r="AT8" s="0" t="n">
        <v>652.4</v>
      </c>
      <c r="AU8" s="0" t="n">
        <v>707.6</v>
      </c>
      <c r="AV8" s="0" t="n">
        <v>781.6</v>
      </c>
      <c r="AW8" s="0" t="n">
        <v>851.4</v>
      </c>
      <c r="AX8" s="0" t="n">
        <v>885.3</v>
      </c>
      <c r="AY8" s="0" t="n">
        <v>846.7</v>
      </c>
      <c r="AZ8" s="0" t="n">
        <v>663.2</v>
      </c>
      <c r="BA8" s="0" t="n">
        <v>783.2</v>
      </c>
      <c r="BB8" s="0" t="n">
        <v>887.2</v>
      </c>
      <c r="BC8" s="0" t="n">
        <v>984.1</v>
      </c>
      <c r="BD8" s="0" t="n">
        <v>1022</v>
      </c>
      <c r="BE8" s="0" t="n">
        <v>1085.5</v>
      </c>
      <c r="BF8" s="0" t="n">
        <v>1101.7</v>
      </c>
      <c r="BG8" s="0" t="n">
        <v>1072.4</v>
      </c>
      <c r="BH8" s="0" t="n">
        <v>1122.7</v>
      </c>
      <c r="BI8" s="0" t="n">
        <v>1208.8</v>
      </c>
    </row>
    <row r="9" customFormat="false" ht="16" hidden="false" customHeight="false" outlineLevel="0" collapsed="false">
      <c r="A9" s="0" t="n">
        <v>3</v>
      </c>
      <c r="B9" s="0" t="s">
        <v>7</v>
      </c>
      <c r="C9" s="0" t="n">
        <v>19.5</v>
      </c>
      <c r="D9" s="0" t="n">
        <v>19.7</v>
      </c>
      <c r="E9" s="0" t="n">
        <v>20.8</v>
      </c>
      <c r="F9" s="0" t="n">
        <v>21</v>
      </c>
      <c r="G9" s="0" t="n">
        <v>23.6</v>
      </c>
      <c r="H9" s="0" t="n">
        <v>27.9</v>
      </c>
      <c r="I9" s="0" t="n">
        <v>30.4</v>
      </c>
      <c r="J9" s="0" t="n">
        <v>30.7</v>
      </c>
      <c r="K9" s="0" t="n">
        <v>32.6</v>
      </c>
      <c r="L9" s="0" t="n">
        <v>36.8</v>
      </c>
      <c r="M9" s="0" t="n">
        <v>39</v>
      </c>
      <c r="N9" s="0" t="n">
        <v>41.3</v>
      </c>
      <c r="O9" s="0" t="n">
        <v>46</v>
      </c>
      <c r="P9" s="0" t="n">
        <v>53.5</v>
      </c>
      <c r="Q9" s="0" t="n">
        <v>58.8</v>
      </c>
      <c r="R9" s="0" t="n">
        <v>59.8</v>
      </c>
      <c r="S9" s="0" t="n">
        <v>63.1</v>
      </c>
      <c r="T9" s="0" t="n">
        <v>71.4</v>
      </c>
      <c r="U9" s="0" t="n">
        <v>89.5</v>
      </c>
      <c r="V9" s="0" t="n">
        <v>112.5</v>
      </c>
      <c r="W9" s="0" t="n">
        <v>130.6</v>
      </c>
      <c r="X9" s="0" t="n">
        <v>160.5</v>
      </c>
      <c r="Y9" s="0" t="n">
        <v>170.1</v>
      </c>
      <c r="Z9" s="0" t="n">
        <v>147.8</v>
      </c>
      <c r="AA9" s="0" t="n">
        <v>173.2</v>
      </c>
      <c r="AB9" s="0" t="n">
        <v>194.8</v>
      </c>
      <c r="AC9" s="0" t="n">
        <v>175.2</v>
      </c>
      <c r="AD9" s="0" t="n">
        <v>176.1</v>
      </c>
      <c r="AE9" s="0" t="n">
        <v>181.2</v>
      </c>
      <c r="AF9" s="0" t="n">
        <v>190.6</v>
      </c>
      <c r="AG9" s="0" t="n">
        <v>204.1</v>
      </c>
      <c r="AH9" s="0" t="n">
        <v>179.6</v>
      </c>
      <c r="AI9" s="0" t="n">
        <v>164.8</v>
      </c>
      <c r="AJ9" s="0" t="n">
        <v>173.3</v>
      </c>
      <c r="AK9" s="0" t="n">
        <v>180.2</v>
      </c>
      <c r="AL9" s="0" t="n">
        <v>204.1</v>
      </c>
      <c r="AM9" s="0" t="n">
        <v>225.1</v>
      </c>
      <c r="AN9" s="0" t="n">
        <v>249.1</v>
      </c>
      <c r="AO9" s="0" t="n">
        <v>273.2</v>
      </c>
      <c r="AP9" s="0" t="n">
        <v>281.5</v>
      </c>
      <c r="AQ9" s="0" t="n">
        <v>314.7</v>
      </c>
      <c r="AR9" s="0" t="n">
        <v>326.2</v>
      </c>
      <c r="AS9" s="0" t="n">
        <v>278.3</v>
      </c>
      <c r="AT9" s="0" t="n">
        <v>278</v>
      </c>
      <c r="AU9" s="0" t="n">
        <v>298.6</v>
      </c>
      <c r="AV9" s="0" t="n">
        <v>343.4</v>
      </c>
      <c r="AW9" s="0" t="n">
        <v>413</v>
      </c>
      <c r="AX9" s="0" t="n">
        <v>493.7</v>
      </c>
      <c r="AY9" s="0" t="n">
        <v>551.4</v>
      </c>
      <c r="AZ9" s="0" t="n">
        <v>436.7</v>
      </c>
      <c r="BA9" s="0" t="n">
        <v>365.8</v>
      </c>
      <c r="BB9" s="0" t="n">
        <v>391.5</v>
      </c>
      <c r="BC9" s="0" t="n">
        <v>461.4</v>
      </c>
      <c r="BD9" s="0" t="n">
        <v>476.7</v>
      </c>
      <c r="BE9" s="0" t="n">
        <v>561</v>
      </c>
      <c r="BF9" s="0" t="n">
        <v>552.9</v>
      </c>
      <c r="BG9" s="0" t="n">
        <v>525.1</v>
      </c>
      <c r="BH9" s="0" t="n">
        <v>565.8</v>
      </c>
      <c r="BI9" s="0" t="n">
        <v>611.2</v>
      </c>
    </row>
    <row r="10" customFormat="false" ht="16" hidden="false" customHeight="false" outlineLevel="0" collapsed="false">
      <c r="A10" s="0" t="n">
        <v>4</v>
      </c>
      <c r="B10" s="0" t="s">
        <v>8</v>
      </c>
      <c r="C10" s="0" t="n">
        <v>7.1</v>
      </c>
      <c r="D10" s="0" t="n">
        <v>8</v>
      </c>
      <c r="E10" s="0" t="n">
        <v>8.4</v>
      </c>
      <c r="F10" s="0" t="n">
        <v>9.2</v>
      </c>
      <c r="G10" s="0" t="n">
        <v>9.8</v>
      </c>
      <c r="H10" s="0" t="n">
        <v>11.1</v>
      </c>
      <c r="I10" s="0" t="n">
        <v>12.8</v>
      </c>
      <c r="J10" s="0" t="n">
        <v>14</v>
      </c>
      <c r="K10" s="0" t="n">
        <v>15.5</v>
      </c>
      <c r="L10" s="0" t="n">
        <v>17.1</v>
      </c>
      <c r="M10" s="0" t="n">
        <v>17.9</v>
      </c>
      <c r="N10" s="0" t="n">
        <v>18.6</v>
      </c>
      <c r="O10" s="0" t="n">
        <v>20.5</v>
      </c>
      <c r="P10" s="0" t="n">
        <v>22.6</v>
      </c>
      <c r="Q10" s="0" t="n">
        <v>25.4</v>
      </c>
      <c r="R10" s="0" t="n">
        <v>27.7</v>
      </c>
      <c r="S10" s="0" t="n">
        <v>32.1</v>
      </c>
      <c r="T10" s="0" t="n">
        <v>35.7</v>
      </c>
      <c r="U10" s="0" t="n">
        <v>40.2</v>
      </c>
      <c r="V10" s="0" t="n">
        <v>47.9</v>
      </c>
      <c r="W10" s="0" t="n">
        <v>54.1</v>
      </c>
      <c r="X10" s="0" t="n">
        <v>64.5</v>
      </c>
      <c r="Y10" s="0" t="n">
        <v>72.4</v>
      </c>
      <c r="Z10" s="0" t="n">
        <v>81</v>
      </c>
      <c r="AA10" s="0" t="n">
        <v>94.7</v>
      </c>
      <c r="AB10" s="0" t="n">
        <v>105</v>
      </c>
      <c r="AC10" s="0" t="n">
        <v>113.1</v>
      </c>
      <c r="AD10" s="0" t="n">
        <v>120.1</v>
      </c>
      <c r="AE10" s="0" t="n">
        <v>132.7</v>
      </c>
      <c r="AF10" s="0" t="n">
        <v>150.1</v>
      </c>
      <c r="AG10" s="0" t="n">
        <v>164.4</v>
      </c>
      <c r="AH10" s="0" t="n">
        <v>179.1</v>
      </c>
      <c r="AI10" s="0" t="n">
        <v>187.7</v>
      </c>
      <c r="AJ10" s="0" t="n">
        <v>196.9</v>
      </c>
      <c r="AK10" s="0" t="n">
        <v>205.7</v>
      </c>
      <c r="AL10" s="0" t="n">
        <v>226.8</v>
      </c>
      <c r="AM10" s="0" t="n">
        <v>253.3</v>
      </c>
      <c r="AN10" s="0" t="n">
        <v>288</v>
      </c>
      <c r="AO10" s="0" t="n">
        <v>318.1</v>
      </c>
      <c r="AP10" s="0" t="n">
        <v>365.1</v>
      </c>
      <c r="AQ10" s="0" t="n">
        <v>411.3</v>
      </c>
      <c r="AR10" s="0" t="n">
        <v>415</v>
      </c>
      <c r="AS10" s="0" t="n">
        <v>406.2</v>
      </c>
      <c r="AT10" s="0" t="n">
        <v>418.7</v>
      </c>
      <c r="AU10" s="0" t="n">
        <v>437.8</v>
      </c>
      <c r="AV10" s="0" t="n">
        <v>473.1</v>
      </c>
      <c r="AW10" s="0" t="n">
        <v>506.3</v>
      </c>
      <c r="AX10" s="0" t="n">
        <v>544.8</v>
      </c>
      <c r="AY10" s="0" t="n">
        <v>574.3</v>
      </c>
      <c r="AZ10" s="0" t="n">
        <v>564.4</v>
      </c>
      <c r="BA10" s="0" t="n">
        <v>578.2</v>
      </c>
      <c r="BB10" s="0" t="n">
        <v>622.3</v>
      </c>
      <c r="BC10" s="0" t="n">
        <v>655.7</v>
      </c>
      <c r="BD10" s="0" t="n">
        <v>692.7</v>
      </c>
      <c r="BE10" s="0" t="n">
        <v>730.5</v>
      </c>
      <c r="BF10" s="0" t="n">
        <v>763.3</v>
      </c>
      <c r="BG10" s="0" t="n">
        <v>813.8</v>
      </c>
      <c r="BH10" s="0" t="n">
        <v>854.2</v>
      </c>
      <c r="BI10" s="0" t="n">
        <v>931.1</v>
      </c>
    </row>
    <row r="11" customFormat="false" ht="16" hidden="false" customHeight="false" outlineLevel="0" collapsed="false">
      <c r="B11" s="0" t="s">
        <v>9</v>
      </c>
    </row>
    <row r="12" customFormat="false" ht="16" hidden="false" customHeight="false" outlineLevel="0" collapsed="false">
      <c r="A12" s="0" t="n">
        <v>5</v>
      </c>
      <c r="B12" s="0" t="s">
        <v>10</v>
      </c>
      <c r="C12" s="0" t="n">
        <v>3.4</v>
      </c>
      <c r="D12" s="0" t="n">
        <v>3.4</v>
      </c>
      <c r="E12" s="0" t="n">
        <v>3.8</v>
      </c>
      <c r="F12" s="0" t="n">
        <v>4.4</v>
      </c>
      <c r="G12" s="0" t="n">
        <v>4.5</v>
      </c>
      <c r="H12" s="0" t="n">
        <v>5.1</v>
      </c>
      <c r="I12" s="0" t="n">
        <v>5.6</v>
      </c>
      <c r="J12" s="0" t="n">
        <v>5.9</v>
      </c>
      <c r="K12" s="0" t="n">
        <v>5.5</v>
      </c>
      <c r="L12" s="0" t="n">
        <v>5.9</v>
      </c>
      <c r="M12" s="0" t="n">
        <v>6.4</v>
      </c>
      <c r="N12" s="0" t="n">
        <v>6.6</v>
      </c>
      <c r="O12" s="0" t="n">
        <v>7.2</v>
      </c>
      <c r="P12" s="0" t="n">
        <v>9.8</v>
      </c>
      <c r="Q12" s="0" t="n">
        <v>11.1</v>
      </c>
      <c r="R12" s="0" t="n">
        <v>13.4</v>
      </c>
      <c r="S12" s="0" t="n">
        <v>14.2</v>
      </c>
      <c r="T12" s="0" t="n">
        <v>15.8</v>
      </c>
      <c r="U12" s="0" t="n">
        <v>17.8</v>
      </c>
      <c r="V12" s="0" t="n">
        <v>20.6</v>
      </c>
      <c r="W12" s="0" t="n">
        <v>17.7</v>
      </c>
      <c r="X12" s="0" t="n">
        <v>17.9</v>
      </c>
      <c r="Y12" s="0" t="n">
        <v>13.7</v>
      </c>
      <c r="Z12" s="0" t="n">
        <v>12.8</v>
      </c>
      <c r="AA12" s="0" t="n">
        <v>13.7</v>
      </c>
      <c r="AB12" s="0" t="n">
        <v>10.6</v>
      </c>
      <c r="AC12" s="0" t="n">
        <v>9.5</v>
      </c>
      <c r="AD12" s="0" t="n">
        <v>9.6</v>
      </c>
      <c r="AE12" s="0" t="n">
        <v>12.6</v>
      </c>
      <c r="AF12" s="0" t="n">
        <v>14.5</v>
      </c>
      <c r="AG12" s="0" t="n">
        <v>15.5</v>
      </c>
      <c r="AH12" s="0" t="n">
        <v>13.8</v>
      </c>
      <c r="AI12" s="0" t="n">
        <v>12.2</v>
      </c>
      <c r="AJ12" s="0" t="n">
        <v>15.8</v>
      </c>
      <c r="AK12" s="0" t="n">
        <v>18.5</v>
      </c>
      <c r="AL12" s="0" t="n">
        <v>20.3</v>
      </c>
      <c r="AM12" s="0" t="n">
        <v>21.6</v>
      </c>
      <c r="AN12" s="0" t="n">
        <v>25</v>
      </c>
      <c r="AO12" s="0" t="n">
        <v>24.8</v>
      </c>
      <c r="AP12" s="0" t="n">
        <v>20.5</v>
      </c>
      <c r="AQ12" s="0" t="n">
        <v>22.4</v>
      </c>
      <c r="AR12" s="0" t="n">
        <v>23.8</v>
      </c>
      <c r="AS12" s="0" t="n">
        <v>26.3</v>
      </c>
      <c r="AT12" s="0" t="n">
        <v>27.5</v>
      </c>
      <c r="AU12" s="0" t="n">
        <v>30.5</v>
      </c>
      <c r="AV12" s="0" t="n">
        <v>31.5</v>
      </c>
      <c r="AW12" s="0" t="n">
        <v>30</v>
      </c>
      <c r="AX12" s="0" t="n">
        <v>31.8</v>
      </c>
      <c r="AY12" s="0" t="n">
        <v>37.4</v>
      </c>
      <c r="AZ12" s="0" t="n">
        <v>36.7</v>
      </c>
      <c r="BA12" s="0" t="n">
        <v>37</v>
      </c>
      <c r="BB12" s="0" t="n">
        <v>43.3</v>
      </c>
      <c r="BC12" s="0" t="n">
        <v>55.2</v>
      </c>
      <c r="BD12" s="0" t="n">
        <v>61.7</v>
      </c>
      <c r="BE12" s="0" t="n">
        <v>73.1</v>
      </c>
      <c r="BF12" s="0" t="n">
        <v>52.5</v>
      </c>
      <c r="BG12" s="0" t="n">
        <v>43.3</v>
      </c>
      <c r="BH12" s="0" t="n">
        <v>49.8</v>
      </c>
      <c r="BI12" s="0" t="n">
        <v>56.5</v>
      </c>
    </row>
    <row r="13" customFormat="false" ht="16" hidden="false" customHeight="false" outlineLevel="0" collapsed="false">
      <c r="A13" s="0" t="n">
        <v>6</v>
      </c>
      <c r="B13" s="0" t="s">
        <v>11</v>
      </c>
      <c r="C13" s="0" t="n">
        <v>2.4</v>
      </c>
      <c r="D13" s="0" t="n">
        <v>2.5</v>
      </c>
      <c r="E13" s="0" t="n">
        <v>2.7</v>
      </c>
      <c r="F13" s="0" t="n">
        <v>3.2</v>
      </c>
      <c r="G13" s="0" t="n">
        <v>3.4</v>
      </c>
      <c r="H13" s="0" t="n">
        <v>4</v>
      </c>
      <c r="I13" s="0" t="n">
        <v>4.5</v>
      </c>
      <c r="J13" s="0" t="n">
        <v>4.7</v>
      </c>
      <c r="K13" s="0" t="n">
        <v>4.4</v>
      </c>
      <c r="L13" s="0" t="n">
        <v>4.6</v>
      </c>
      <c r="M13" s="0" t="n">
        <v>5</v>
      </c>
      <c r="N13" s="0" t="n">
        <v>5.3</v>
      </c>
      <c r="O13" s="0" t="n">
        <v>6</v>
      </c>
      <c r="P13" s="0" t="n">
        <v>8</v>
      </c>
      <c r="Q13" s="0" t="n">
        <v>8.5</v>
      </c>
      <c r="R13" s="0" t="n">
        <v>10</v>
      </c>
      <c r="S13" s="0" t="n">
        <v>10.6</v>
      </c>
      <c r="T13" s="0" t="n">
        <v>11.9</v>
      </c>
      <c r="U13" s="0" t="n">
        <v>13.3</v>
      </c>
      <c r="V13" s="0" t="n">
        <v>15.5</v>
      </c>
      <c r="W13" s="0" t="n">
        <v>13.2</v>
      </c>
      <c r="X13" s="0" t="n">
        <v>14</v>
      </c>
      <c r="Y13" s="0" t="n">
        <v>10.7</v>
      </c>
      <c r="Z13" s="0" t="n">
        <v>10.2</v>
      </c>
      <c r="AA13" s="0" t="n">
        <v>11.2</v>
      </c>
      <c r="AB13" s="0" t="n">
        <v>9.1</v>
      </c>
      <c r="AC13" s="0" t="n">
        <v>8.4</v>
      </c>
      <c r="AD13" s="0" t="n">
        <v>8.2</v>
      </c>
      <c r="AE13" s="0" t="n">
        <v>10.9</v>
      </c>
      <c r="AF13" s="0" t="n">
        <v>12.8</v>
      </c>
      <c r="AG13" s="0" t="n">
        <v>13.6</v>
      </c>
      <c r="AH13" s="0" t="n">
        <v>12</v>
      </c>
      <c r="AI13" s="0" t="n">
        <v>10.6</v>
      </c>
      <c r="AJ13" s="0" t="n">
        <v>13.3</v>
      </c>
      <c r="AK13" s="0" t="n">
        <v>15.8</v>
      </c>
      <c r="AL13" s="0" t="n">
        <v>17.6</v>
      </c>
      <c r="AM13" s="0" t="n">
        <v>18.5</v>
      </c>
      <c r="AN13" s="0" t="n">
        <v>22.3</v>
      </c>
      <c r="AO13" s="0" t="n">
        <v>22</v>
      </c>
      <c r="AP13" s="0" t="n">
        <v>17.3</v>
      </c>
      <c r="AQ13" s="0" t="n">
        <v>18.3</v>
      </c>
      <c r="AR13" s="0" t="n">
        <v>19.2</v>
      </c>
      <c r="AS13" s="0" t="n">
        <v>21.5</v>
      </c>
      <c r="AT13" s="0" t="n">
        <v>22.9</v>
      </c>
      <c r="AU13" s="0" t="n">
        <v>25.7</v>
      </c>
      <c r="AV13" s="0" t="n">
        <v>26.2</v>
      </c>
      <c r="AW13" s="0" t="n">
        <v>25</v>
      </c>
      <c r="AX13" s="0" t="n">
        <v>26.4</v>
      </c>
      <c r="AY13" s="0" t="n">
        <v>30</v>
      </c>
      <c r="AZ13" s="0" t="n">
        <v>29.6</v>
      </c>
      <c r="BA13" s="0" t="n">
        <v>30.8</v>
      </c>
      <c r="BB13" s="0" t="n">
        <v>35.9</v>
      </c>
      <c r="BC13" s="0" t="n">
        <v>46.7</v>
      </c>
      <c r="BD13" s="0" t="n">
        <v>52.8</v>
      </c>
      <c r="BE13" s="0" t="n">
        <v>61.6</v>
      </c>
      <c r="BF13" s="0" t="n">
        <v>44.2</v>
      </c>
      <c r="BG13" s="0" t="n">
        <v>35.5</v>
      </c>
      <c r="BH13" s="0" t="n">
        <v>42.1</v>
      </c>
      <c r="BI13" s="0" t="n">
        <v>48.5</v>
      </c>
    </row>
    <row r="14" customFormat="false" ht="16" hidden="false" customHeight="false" outlineLevel="0" collapsed="false">
      <c r="B14" s="1" t="s">
        <v>12</v>
      </c>
      <c r="C14" s="0" t="n">
        <f aca="false">C13/C$8</f>
        <v>0.0819112627986348</v>
      </c>
      <c r="D14" s="0" t="n">
        <f aca="false">D13/D$8</f>
        <v>0.0874125874125874</v>
      </c>
      <c r="E14" s="0" t="n">
        <f aca="false">E13/E$8</f>
        <v>0.0846394984326019</v>
      </c>
      <c r="F14" s="0" t="n">
        <f aca="false">F13/F$8</f>
        <v>0.0935672514619883</v>
      </c>
      <c r="G14" s="0" t="n">
        <f aca="false">G13/G$8</f>
        <v>0.0878552971576227</v>
      </c>
      <c r="H14" s="0" t="n">
        <f aca="false">H13/H$8</f>
        <v>0.0871459694989107</v>
      </c>
      <c r="I14" s="0" t="n">
        <f aca="false">I13/I$8</f>
        <v>0.0844277673545966</v>
      </c>
      <c r="J14" s="0" t="n">
        <f aca="false">J13/J$8</f>
        <v>0.0875232774674116</v>
      </c>
      <c r="K14" s="0" t="n">
        <f aca="false">K13/K$8</f>
        <v>0.0750853242320819</v>
      </c>
      <c r="L14" s="0" t="n">
        <f aca="false">L13/L$8</f>
        <v>0.0705521472392638</v>
      </c>
      <c r="M14" s="0" t="n">
        <f aca="false">M13/M$8</f>
        <v>0.075642965204236</v>
      </c>
      <c r="N14" s="0" t="n">
        <f aca="false">N13/N$8</f>
        <v>0.0773722627737226</v>
      </c>
      <c r="O14" s="0" t="n">
        <f aca="false">O13/O$8</f>
        <v>0.076530612244898</v>
      </c>
      <c r="P14" s="0" t="n">
        <f aca="false">P13/P$8</f>
        <v>0.0840336134453781</v>
      </c>
      <c r="Q14" s="0" t="n">
        <f aca="false">Q13/Q$8</f>
        <v>0.0805687203791469</v>
      </c>
      <c r="R14" s="0" t="n">
        <f aca="false">R13/R$8</f>
        <v>0.092678405931418</v>
      </c>
      <c r="S14" s="0" t="n">
        <f aca="false">S13/S$8</f>
        <v>0.0868140868140868</v>
      </c>
      <c r="T14" s="0" t="n">
        <f aca="false">T13/T$8</f>
        <v>0.0797587131367292</v>
      </c>
      <c r="U14" s="0" t="n">
        <f aca="false">U13/U$8</f>
        <v>0.0734400883489785</v>
      </c>
      <c r="V14" s="0" t="n">
        <f aca="false">V13/V$8</f>
        <v>0.0737743931461209</v>
      </c>
      <c r="W14" s="0" t="n">
        <f aca="false">W13/W$8</f>
        <v>0.0606617647058824</v>
      </c>
      <c r="X14" s="0" t="n">
        <f aca="false">X13/X$8</f>
        <v>0.0577081615828524</v>
      </c>
      <c r="Y14" s="0" t="n">
        <f aca="false">Y13/Y$8</f>
        <v>0.0455901150404772</v>
      </c>
      <c r="Z14" s="0" t="n">
        <f aca="false">Z13/Z$8</f>
        <v>0.0415647921760391</v>
      </c>
      <c r="AA14" s="0" t="n">
        <f aca="false">AA13/AA$8</f>
        <v>0.0386740331491713</v>
      </c>
      <c r="AB14" s="0" t="n">
        <f aca="false">AB13/AB$8</f>
        <v>0.0300826446280992</v>
      </c>
      <c r="AC14" s="0" t="n">
        <f aca="false">AC13/AC$8</f>
        <v>0.0273170731707317</v>
      </c>
      <c r="AD14" s="0" t="n">
        <f aca="false">AD13/AD$8</f>
        <v>0.0262989095574086</v>
      </c>
      <c r="AE14" s="0" t="n">
        <f aca="false">AE13/AE$8</f>
        <v>0.0320023487962419</v>
      </c>
      <c r="AF14" s="0" t="n">
        <f aca="false">AF13/AF$8</f>
        <v>0.035058887975897</v>
      </c>
      <c r="AG14" s="0" t="n">
        <f aca="false">AG13/AG$8</f>
        <v>0.0373831775700935</v>
      </c>
      <c r="AH14" s="0" t="n">
        <f aca="false">AH13/AH$8</f>
        <v>0.0338028169014085</v>
      </c>
      <c r="AI14" s="0" t="n">
        <f aca="false">AI13/AI$8</f>
        <v>0.0281914893617021</v>
      </c>
      <c r="AJ14" s="0" t="n">
        <f aca="false">AJ13/AJ$8</f>
        <v>0.03149419843713</v>
      </c>
      <c r="AK14" s="0" t="n">
        <f aca="false">AK13/AK$8</f>
        <v>0.0333052276559865</v>
      </c>
      <c r="AL14" s="0" t="n">
        <f aca="false">AL13/AL$8</f>
        <v>0.0334473584188521</v>
      </c>
      <c r="AM14" s="0" t="n">
        <f aca="false">AM13/AM$8</f>
        <v>0.0328480113636364</v>
      </c>
      <c r="AN14" s="0" t="n">
        <f aca="false">AN13/AN$8</f>
        <v>0.0368169060591052</v>
      </c>
      <c r="AO14" s="0" t="n">
        <f aca="false">AO13/AO$8</f>
        <v>0.0336442881174492</v>
      </c>
      <c r="AP14" s="0" t="n">
        <f aca="false">AP13/AP$8</f>
        <v>0.0245250921463</v>
      </c>
      <c r="AQ14" s="0" t="n">
        <f aca="false">AQ13/AQ$8</f>
        <v>0.0243092454835282</v>
      </c>
      <c r="AR14" s="0" t="n">
        <f aca="false">AR13/AR$8</f>
        <v>0.027578282102844</v>
      </c>
      <c r="AS14" s="0" t="n">
        <f aca="false">AS13/AS$8</f>
        <v>0.033416226297793</v>
      </c>
      <c r="AT14" s="0" t="n">
        <f aca="false">AT13/AT$8</f>
        <v>0.0351011649294911</v>
      </c>
      <c r="AU14" s="0" t="n">
        <f aca="false">AU13/AU$8</f>
        <v>0.03631995477671</v>
      </c>
      <c r="AV14" s="0" t="n">
        <f aca="false">AV13/AV$8</f>
        <v>0.0335209825997953</v>
      </c>
      <c r="AW14" s="0" t="n">
        <f aca="false">AW13/AW$8</f>
        <v>0.0293634014564247</v>
      </c>
      <c r="AX14" s="0" t="n">
        <f aca="false">AX13/AX$8</f>
        <v>0.0298203998644527</v>
      </c>
      <c r="AY14" s="0" t="n">
        <f aca="false">AY13/AY$8</f>
        <v>0.0354316759182709</v>
      </c>
      <c r="AZ14" s="0" t="n">
        <f aca="false">AZ13/AZ$8</f>
        <v>0.0446320868516285</v>
      </c>
      <c r="BA14" s="0" t="n">
        <f aca="false">BA13/BA$8</f>
        <v>0.0393258426966292</v>
      </c>
      <c r="BB14" s="0" t="n">
        <f aca="false">BB13/BB$8</f>
        <v>0.0404643823264202</v>
      </c>
      <c r="BC14" s="0" t="n">
        <f aca="false">BC13/BC$8</f>
        <v>0.0474545269789656</v>
      </c>
      <c r="BD14" s="0" t="n">
        <f aca="false">BD13/BD$8</f>
        <v>0.0516634050880626</v>
      </c>
      <c r="BE14" s="0" t="n">
        <f aca="false">BE13/BE$8</f>
        <v>0.0567480423767849</v>
      </c>
      <c r="BF14" s="0" t="n">
        <f aca="false">BF13/BF$8</f>
        <v>0.0401198148316239</v>
      </c>
      <c r="BG14" s="0" t="n">
        <f aca="false">BG13/BG$8</f>
        <v>0.0331033196568445</v>
      </c>
      <c r="BH14" s="0" t="n">
        <f aca="false">BH13/BH$8</f>
        <v>0.0374988866126303</v>
      </c>
      <c r="BI14" s="0" t="n">
        <f aca="false">BI13/BI$8</f>
        <v>0.0401224354731966</v>
      </c>
    </row>
    <row r="15" customFormat="false" ht="16" hidden="false" customHeight="false" outlineLevel="0" collapsed="false">
      <c r="B15" s="0" t="s">
        <v>13</v>
      </c>
      <c r="C15" s="0" t="n">
        <f aca="false">C55/C$13</f>
        <v>0.0833333333333333</v>
      </c>
      <c r="D15" s="0" t="n">
        <f aca="false">D55/D$13</f>
        <v>0.08</v>
      </c>
      <c r="E15" s="0" t="n">
        <f aca="false">E55/E$13</f>
        <v>0.0740740740740741</v>
      </c>
      <c r="F15" s="0" t="n">
        <f aca="false">F55/F$13</f>
        <v>0.0625</v>
      </c>
      <c r="G15" s="0" t="n">
        <f aca="false">G55/G$13</f>
        <v>0.0588235294117647</v>
      </c>
      <c r="H15" s="0" t="n">
        <f aca="false">H55/H$13</f>
        <v>0.05</v>
      </c>
      <c r="I15" s="0" t="n">
        <f aca="false">I55/I$13</f>
        <v>0.0666666666666667</v>
      </c>
      <c r="J15" s="0" t="n">
        <f aca="false">J55/J$13</f>
        <v>0.0638297872340426</v>
      </c>
      <c r="K15" s="0" t="n">
        <f aca="false">K55/K$13</f>
        <v>0.0681818181818182</v>
      </c>
      <c r="L15" s="0" t="n">
        <f aca="false">L55/L$13</f>
        <v>0.0652173913043478</v>
      </c>
      <c r="M15" s="0" t="n">
        <f aca="false">M55/M$13</f>
        <v>0.08</v>
      </c>
      <c r="N15" s="0" t="n">
        <f aca="false">N55/N$13</f>
        <v>0.0754716981132076</v>
      </c>
      <c r="O15" s="0" t="n">
        <f aca="false">O55/O$13</f>
        <v>0.0666666666666667</v>
      </c>
      <c r="P15" s="0" t="n">
        <f aca="false">P55/P$13</f>
        <v>0.075</v>
      </c>
      <c r="Q15" s="0" t="n">
        <f aca="false">Q55/Q$13</f>
        <v>0.0823529411764706</v>
      </c>
      <c r="R15" s="0" t="n">
        <f aca="false">R55/R$13</f>
        <v>0.09</v>
      </c>
      <c r="S15" s="0" t="n">
        <f aca="false">S55/S$13</f>
        <v>0.0943396226415094</v>
      </c>
      <c r="T15" s="0" t="n">
        <f aca="false">T55/T$13</f>
        <v>0.092436974789916</v>
      </c>
      <c r="U15" s="0" t="n">
        <f aca="false">U55/U$13</f>
        <v>0.0902255639097744</v>
      </c>
      <c r="V15" s="0" t="n">
        <f aca="false">V55/V$13</f>
        <v>0.0903225806451613</v>
      </c>
      <c r="W15" s="0" t="n">
        <f aca="false">W55/W$13</f>
        <v>0.0984848484848485</v>
      </c>
      <c r="X15" s="0" t="n">
        <f aca="false">X55/X$13</f>
        <v>0.1</v>
      </c>
      <c r="Y15" s="0" t="n">
        <f aca="false">Y55/Y$13</f>
        <v>0.102803738317757</v>
      </c>
      <c r="Z15" s="0" t="n">
        <f aca="false">Z55/Z$13</f>
        <v>0.0980392156862745</v>
      </c>
      <c r="AA15" s="0" t="n">
        <f aca="false">AA55/AA$13</f>
        <v>0.0892857142857143</v>
      </c>
      <c r="AB15" s="0" t="n">
        <f aca="false">AB55/AB$13</f>
        <v>0.10989010989011</v>
      </c>
      <c r="AC15" s="0" t="n">
        <f aca="false">AC55/AC$13</f>
        <v>0.119047619047619</v>
      </c>
      <c r="AD15" s="0" t="n">
        <f aca="false">AD55/AD$13</f>
        <v>0.121951219512195</v>
      </c>
      <c r="AE15" s="0" t="n">
        <f aca="false">AE55/AE$13</f>
        <v>0.100917431192661</v>
      </c>
      <c r="AF15" s="0" t="n">
        <f aca="false">AF55/AF$13</f>
        <v>0.1015625</v>
      </c>
      <c r="AG15" s="0" t="n">
        <f aca="false">AG55/AG$13</f>
        <v>0.117647058823529</v>
      </c>
      <c r="AH15" s="0" t="n">
        <f aca="false">AH55/AH$13</f>
        <v>0.125</v>
      </c>
      <c r="AI15" s="0" t="n">
        <f aca="false">AI55/AI$13</f>
        <v>0.122641509433962</v>
      </c>
      <c r="AJ15" s="0" t="n">
        <f aca="false">AJ55/AJ$13</f>
        <v>0.150375939849624</v>
      </c>
      <c r="AK15" s="0" t="n">
        <f aca="false">AK55/AK$13</f>
        <v>0.170886075949367</v>
      </c>
      <c r="AL15" s="0" t="n">
        <f aca="false">AL55/AL$13</f>
        <v>0.1875</v>
      </c>
      <c r="AM15" s="0" t="n">
        <f aca="false">AM55/AM$13</f>
        <v>0.2</v>
      </c>
      <c r="AN15" s="0" t="n">
        <f aca="false">AN55/AN$13</f>
        <v>0.197309417040359</v>
      </c>
      <c r="AO15" s="0" t="n">
        <f aca="false">AO55/AO$13</f>
        <v>0.227272727272727</v>
      </c>
      <c r="AP15" s="0" t="n">
        <f aca="false">AP55/AP$13</f>
        <v>0.265895953757225</v>
      </c>
      <c r="AQ15" s="0" t="n">
        <f aca="false">AQ55/AQ$13</f>
        <v>0.300546448087432</v>
      </c>
      <c r="AR15" s="0" t="n">
        <f aca="false">AR55/AR$13</f>
        <v>0.338541666666667</v>
      </c>
      <c r="AS15" s="0" t="n">
        <f aca="false">AS55/AS$13</f>
        <v>0.372093023255814</v>
      </c>
      <c r="AT15" s="0" t="n">
        <f aca="false">AT55/AT$13</f>
        <v>0.37117903930131</v>
      </c>
      <c r="AU15" s="0" t="n">
        <f aca="false">AU55/AU$13</f>
        <v>0.373540856031128</v>
      </c>
      <c r="AV15" s="0" t="n">
        <f aca="false">AV55/AV$13</f>
        <v>0.374045801526718</v>
      </c>
      <c r="AW15" s="0" t="n">
        <f aca="false">AW55/AW$13</f>
        <v>0.372</v>
      </c>
      <c r="AX15" s="0" t="n">
        <f aca="false">AX55/AX$13</f>
        <v>0.371212121212121</v>
      </c>
      <c r="AY15" s="0" t="n">
        <f aca="false">AY55/AY$13</f>
        <v>0.37</v>
      </c>
      <c r="AZ15" s="0" t="n">
        <f aca="false">AZ55/AZ$13</f>
        <v>0.364864864864865</v>
      </c>
      <c r="BA15" s="0" t="n">
        <f aca="false">BA55/BA$13</f>
        <v>0.36038961038961</v>
      </c>
      <c r="BB15" s="0" t="n">
        <f aca="false">BB55/BB$13</f>
        <v>0.356545961002786</v>
      </c>
      <c r="BC15" s="0" t="n">
        <f aca="false">BC55/BC$13</f>
        <v>0.351177730192719</v>
      </c>
      <c r="BD15" s="0" t="n">
        <f aca="false">BD55/BD$13</f>
        <v>0.350378787878788</v>
      </c>
      <c r="BE15" s="0" t="n">
        <f aca="false">BE55/BE$13</f>
        <v>0.350649350649351</v>
      </c>
      <c r="BF15" s="0" t="n">
        <f aca="false">BF55/BF$13</f>
        <v>0.350678733031674</v>
      </c>
      <c r="BG15" s="0" t="n">
        <f aca="false">BG55/BG$13</f>
        <v>0.349295774647887</v>
      </c>
      <c r="BH15" s="0" t="n">
        <f aca="false">BH55/BH$13</f>
        <v>0.351543942992874</v>
      </c>
      <c r="BI15" s="0" t="n">
        <f aca="false">BI55/BI$13</f>
        <v>0.350515463917526</v>
      </c>
    </row>
    <row r="16" customFormat="false" ht="16" hidden="false" customHeight="false" outlineLevel="0" collapsed="false">
      <c r="B16" s="0" t="s">
        <v>14</v>
      </c>
      <c r="C16" s="0" t="n">
        <f aca="false">1-C15</f>
        <v>0.916666666666667</v>
      </c>
      <c r="D16" s="0" t="n">
        <f aca="false">1-D15</f>
        <v>0.92</v>
      </c>
      <c r="E16" s="0" t="n">
        <f aca="false">1-E15</f>
        <v>0.925925925925926</v>
      </c>
      <c r="F16" s="0" t="n">
        <f aca="false">1-F15</f>
        <v>0.9375</v>
      </c>
      <c r="G16" s="0" t="n">
        <f aca="false">1-G15</f>
        <v>0.941176470588235</v>
      </c>
      <c r="H16" s="0" t="n">
        <f aca="false">1-H15</f>
        <v>0.95</v>
      </c>
      <c r="I16" s="0" t="n">
        <f aca="false">1-I15</f>
        <v>0.933333333333333</v>
      </c>
      <c r="J16" s="0" t="n">
        <f aca="false">1-J15</f>
        <v>0.936170212765958</v>
      </c>
      <c r="K16" s="0" t="n">
        <f aca="false">1-K15</f>
        <v>0.931818181818182</v>
      </c>
      <c r="L16" s="0" t="n">
        <f aca="false">1-L15</f>
        <v>0.934782608695652</v>
      </c>
      <c r="M16" s="0" t="n">
        <f aca="false">1-M15</f>
        <v>0.92</v>
      </c>
      <c r="N16" s="0" t="n">
        <f aca="false">1-N15</f>
        <v>0.924528301886793</v>
      </c>
      <c r="O16" s="0" t="n">
        <f aca="false">1-O15</f>
        <v>0.933333333333333</v>
      </c>
      <c r="P16" s="0" t="n">
        <f aca="false">1-P15</f>
        <v>0.925</v>
      </c>
      <c r="Q16" s="0" t="n">
        <f aca="false">1-Q15</f>
        <v>0.917647058823529</v>
      </c>
      <c r="R16" s="0" t="n">
        <f aca="false">1-R15</f>
        <v>0.91</v>
      </c>
      <c r="S16" s="0" t="n">
        <f aca="false">1-S15</f>
        <v>0.905660377358491</v>
      </c>
      <c r="T16" s="0" t="n">
        <f aca="false">1-T15</f>
        <v>0.907563025210084</v>
      </c>
      <c r="U16" s="0" t="n">
        <f aca="false">1-U15</f>
        <v>0.909774436090226</v>
      </c>
      <c r="V16" s="0" t="n">
        <f aca="false">1-V15</f>
        <v>0.909677419354839</v>
      </c>
      <c r="W16" s="0" t="n">
        <f aca="false">1-W15</f>
        <v>0.901515151515152</v>
      </c>
      <c r="X16" s="0" t="n">
        <f aca="false">1-X15</f>
        <v>0.9</v>
      </c>
      <c r="Y16" s="0" t="n">
        <f aca="false">1-Y15</f>
        <v>0.897196261682243</v>
      </c>
      <c r="Z16" s="0" t="n">
        <f aca="false">1-Z15</f>
        <v>0.901960784313726</v>
      </c>
      <c r="AA16" s="0" t="n">
        <f aca="false">1-AA15</f>
        <v>0.910714285714286</v>
      </c>
      <c r="AB16" s="0" t="n">
        <f aca="false">1-AB15</f>
        <v>0.89010989010989</v>
      </c>
      <c r="AC16" s="0" t="n">
        <f aca="false">1-AC15</f>
        <v>0.880952380952381</v>
      </c>
      <c r="AD16" s="0" t="n">
        <f aca="false">1-AD15</f>
        <v>0.878048780487805</v>
      </c>
      <c r="AE16" s="0" t="n">
        <f aca="false">1-AE15</f>
        <v>0.899082568807339</v>
      </c>
      <c r="AF16" s="0" t="n">
        <f aca="false">1-AF15</f>
        <v>0.8984375</v>
      </c>
      <c r="AG16" s="0" t="n">
        <f aca="false">1-AG15</f>
        <v>0.882352941176471</v>
      </c>
      <c r="AH16" s="0" t="n">
        <f aca="false">1-AH15</f>
        <v>0.875</v>
      </c>
      <c r="AI16" s="0" t="n">
        <f aca="false">1-AI15</f>
        <v>0.877358490566038</v>
      </c>
      <c r="AJ16" s="0" t="n">
        <f aca="false">1-AJ15</f>
        <v>0.849624060150376</v>
      </c>
      <c r="AK16" s="0" t="n">
        <f aca="false">1-AK15</f>
        <v>0.829113924050633</v>
      </c>
      <c r="AL16" s="0" t="n">
        <f aca="false">1-AL15</f>
        <v>0.8125</v>
      </c>
      <c r="AM16" s="0" t="n">
        <f aca="false">1-AM15</f>
        <v>0.8</v>
      </c>
      <c r="AN16" s="0" t="n">
        <f aca="false">1-AN15</f>
        <v>0.802690582959641</v>
      </c>
      <c r="AO16" s="0" t="n">
        <f aca="false">1-AO15</f>
        <v>0.772727272727273</v>
      </c>
      <c r="AP16" s="0" t="n">
        <f aca="false">1-AP15</f>
        <v>0.734104046242775</v>
      </c>
      <c r="AQ16" s="0" t="n">
        <f aca="false">1-AQ15</f>
        <v>0.699453551912568</v>
      </c>
      <c r="AR16" s="0" t="n">
        <f aca="false">1-AR15</f>
        <v>0.661458333333333</v>
      </c>
      <c r="AS16" s="0" t="n">
        <f aca="false">1-AS15</f>
        <v>0.627906976744186</v>
      </c>
      <c r="AT16" s="0" t="n">
        <f aca="false">1-AT15</f>
        <v>0.62882096069869</v>
      </c>
      <c r="AU16" s="0" t="n">
        <f aca="false">1-AU15</f>
        <v>0.626459143968872</v>
      </c>
      <c r="AV16" s="0" t="n">
        <f aca="false">1-AV15</f>
        <v>0.625954198473282</v>
      </c>
      <c r="AW16" s="0" t="n">
        <f aca="false">1-AW15</f>
        <v>0.628</v>
      </c>
      <c r="AX16" s="0" t="n">
        <f aca="false">1-AX15</f>
        <v>0.628787878787879</v>
      </c>
      <c r="AY16" s="0" t="n">
        <f aca="false">1-AY15</f>
        <v>0.63</v>
      </c>
      <c r="AZ16" s="0" t="n">
        <f aca="false">1-AZ15</f>
        <v>0.635135135135135</v>
      </c>
      <c r="BA16" s="0" t="n">
        <f aca="false">1-BA15</f>
        <v>0.63961038961039</v>
      </c>
      <c r="BB16" s="0" t="n">
        <f aca="false">1-BB15</f>
        <v>0.643454038997214</v>
      </c>
      <c r="BC16" s="0" t="n">
        <f aca="false">1-BC15</f>
        <v>0.648822269807281</v>
      </c>
      <c r="BD16" s="0" t="n">
        <f aca="false">1-BD15</f>
        <v>0.649621212121212</v>
      </c>
      <c r="BE16" s="0" t="n">
        <f aca="false">1-BE15</f>
        <v>0.649350649350649</v>
      </c>
      <c r="BF16" s="0" t="n">
        <f aca="false">1-BF15</f>
        <v>0.649321266968326</v>
      </c>
      <c r="BG16" s="0" t="n">
        <f aca="false">1-BG15</f>
        <v>0.650704225352113</v>
      </c>
      <c r="BH16" s="0" t="n">
        <f aca="false">1-BH15</f>
        <v>0.648456057007126</v>
      </c>
      <c r="BI16" s="0" t="n">
        <f aca="false">1-BI15</f>
        <v>0.649484536082474</v>
      </c>
    </row>
    <row r="17" customFormat="false" ht="16" hidden="false" customHeight="false" outlineLevel="0" collapsed="false">
      <c r="A17" s="0" t="n">
        <v>7</v>
      </c>
      <c r="B17" s="0" t="s">
        <v>15</v>
      </c>
      <c r="C17" s="0" t="n">
        <v>1</v>
      </c>
      <c r="D17" s="0" t="n">
        <v>0.9</v>
      </c>
      <c r="E17" s="0" t="n">
        <v>1</v>
      </c>
      <c r="F17" s="0" t="n">
        <v>1.2</v>
      </c>
      <c r="G17" s="0" t="n">
        <v>1.1</v>
      </c>
      <c r="H17" s="0" t="n">
        <v>1.1</v>
      </c>
      <c r="I17" s="0" t="n">
        <v>1.1</v>
      </c>
      <c r="J17" s="0" t="n">
        <v>1.2</v>
      </c>
      <c r="K17" s="0" t="n">
        <v>1.1</v>
      </c>
      <c r="L17" s="0" t="n">
        <v>1.2</v>
      </c>
      <c r="M17" s="0" t="n">
        <v>1.4</v>
      </c>
      <c r="N17" s="0" t="n">
        <v>1.3</v>
      </c>
      <c r="O17" s="0" t="n">
        <v>1.2</v>
      </c>
      <c r="P17" s="0" t="n">
        <v>1.9</v>
      </c>
      <c r="Q17" s="0" t="n">
        <v>2.6</v>
      </c>
      <c r="R17" s="0" t="n">
        <v>3.4</v>
      </c>
      <c r="S17" s="0" t="n">
        <v>3.6</v>
      </c>
      <c r="T17" s="0" t="n">
        <v>3.9</v>
      </c>
      <c r="U17" s="0" t="n">
        <v>4.6</v>
      </c>
      <c r="V17" s="0" t="n">
        <v>5.2</v>
      </c>
      <c r="W17" s="0" t="n">
        <v>4.5</v>
      </c>
      <c r="X17" s="0" t="n">
        <v>4</v>
      </c>
      <c r="Y17" s="0" t="n">
        <v>3</v>
      </c>
      <c r="Z17" s="0" t="n">
        <v>2.6</v>
      </c>
      <c r="AA17" s="0" t="n">
        <v>2.5</v>
      </c>
      <c r="AB17" s="0" t="n">
        <v>1.4</v>
      </c>
      <c r="AC17" s="0" t="n">
        <v>1.1</v>
      </c>
      <c r="AD17" s="0" t="n">
        <v>1.4</v>
      </c>
      <c r="AE17" s="0" t="n">
        <v>1.7</v>
      </c>
      <c r="AF17" s="0" t="n">
        <v>1.7</v>
      </c>
      <c r="AG17" s="0" t="n">
        <v>1.8</v>
      </c>
      <c r="AH17" s="0" t="n">
        <v>1.8</v>
      </c>
      <c r="AI17" s="0" t="n">
        <v>1.5</v>
      </c>
      <c r="AJ17" s="0" t="n">
        <v>2.3</v>
      </c>
      <c r="AK17" s="0" t="n">
        <v>2.5</v>
      </c>
      <c r="AL17" s="0" t="n">
        <v>2.5</v>
      </c>
      <c r="AM17" s="0" t="n">
        <v>3</v>
      </c>
      <c r="AN17" s="0" t="n">
        <v>2.5</v>
      </c>
      <c r="AO17" s="0" t="n">
        <v>2.6</v>
      </c>
      <c r="AP17" s="0" t="n">
        <v>3.1</v>
      </c>
      <c r="AQ17" s="0" t="n">
        <v>4</v>
      </c>
      <c r="AR17" s="0" t="n">
        <v>4.5</v>
      </c>
      <c r="AS17" s="0" t="n">
        <v>4.7</v>
      </c>
      <c r="AT17" s="0" t="n">
        <v>4.6</v>
      </c>
      <c r="AU17" s="0" t="n">
        <v>4.8</v>
      </c>
      <c r="AV17" s="0" t="n">
        <v>5.3</v>
      </c>
      <c r="AW17" s="0" t="n">
        <v>5</v>
      </c>
      <c r="AX17" s="0" t="n">
        <v>5.4</v>
      </c>
      <c r="AY17" s="0" t="n">
        <v>7.3</v>
      </c>
      <c r="AZ17" s="0" t="n">
        <v>7</v>
      </c>
      <c r="BA17" s="0" t="n">
        <v>6.1</v>
      </c>
      <c r="BB17" s="0" t="n">
        <v>7.3</v>
      </c>
      <c r="BC17" s="0" t="n">
        <v>8.4</v>
      </c>
      <c r="BD17" s="0" t="n">
        <v>8.9</v>
      </c>
      <c r="BE17" s="0" t="n">
        <v>11.5</v>
      </c>
      <c r="BF17" s="0" t="n">
        <v>8.3</v>
      </c>
      <c r="BG17" s="0" t="n">
        <v>7.8</v>
      </c>
      <c r="BH17" s="0" t="n">
        <v>7.6</v>
      </c>
      <c r="BI17" s="0" t="n">
        <v>7.9</v>
      </c>
    </row>
    <row r="18" customFormat="false" ht="16" hidden="false" customHeight="false" outlineLevel="0" collapsed="false">
      <c r="B18" s="1" t="s">
        <v>12</v>
      </c>
      <c r="C18" s="0" t="n">
        <f aca="false">C17/C$9</f>
        <v>0.0512820512820513</v>
      </c>
      <c r="D18" s="0" t="n">
        <f aca="false">D17/D$9</f>
        <v>0.0456852791878173</v>
      </c>
      <c r="E18" s="0" t="n">
        <f aca="false">E17/E$9</f>
        <v>0.0480769230769231</v>
      </c>
      <c r="F18" s="0" t="n">
        <f aca="false">F17/F$9</f>
        <v>0.0571428571428571</v>
      </c>
      <c r="G18" s="0" t="n">
        <f aca="false">G17/G$9</f>
        <v>0.0466101694915254</v>
      </c>
      <c r="H18" s="0" t="n">
        <f aca="false">H17/H$9</f>
        <v>0.039426523297491</v>
      </c>
      <c r="I18" s="0" t="n">
        <f aca="false">I17/I$9</f>
        <v>0.0361842105263158</v>
      </c>
      <c r="J18" s="0" t="n">
        <f aca="false">J17/J$9</f>
        <v>0.0390879478827362</v>
      </c>
      <c r="K18" s="0" t="n">
        <f aca="false">K17/K$9</f>
        <v>0.0337423312883436</v>
      </c>
      <c r="L18" s="0" t="n">
        <f aca="false">L17/L$9</f>
        <v>0.0326086956521739</v>
      </c>
      <c r="M18" s="0" t="n">
        <f aca="false">M17/M$9</f>
        <v>0.0358974358974359</v>
      </c>
      <c r="N18" s="0" t="n">
        <f aca="false">N17/N$9</f>
        <v>0.0314769975786925</v>
      </c>
      <c r="O18" s="0" t="n">
        <f aca="false">O17/O$9</f>
        <v>0.0260869565217391</v>
      </c>
      <c r="P18" s="0" t="n">
        <f aca="false">P17/P$9</f>
        <v>0.0355140186915888</v>
      </c>
      <c r="Q18" s="0" t="n">
        <f aca="false">Q17/Q$9</f>
        <v>0.0442176870748299</v>
      </c>
      <c r="R18" s="0" t="n">
        <f aca="false">R17/R$9</f>
        <v>0.0568561872909699</v>
      </c>
      <c r="S18" s="0" t="n">
        <f aca="false">S17/S$9</f>
        <v>0.0570522979397781</v>
      </c>
      <c r="T18" s="0" t="n">
        <f aca="false">T17/T$9</f>
        <v>0.0546218487394958</v>
      </c>
      <c r="U18" s="0" t="n">
        <f aca="false">U17/U$9</f>
        <v>0.0513966480446927</v>
      </c>
      <c r="V18" s="0" t="n">
        <f aca="false">V17/V$9</f>
        <v>0.0462222222222222</v>
      </c>
      <c r="W18" s="0" t="n">
        <f aca="false">W17/W$9</f>
        <v>0.0344563552833078</v>
      </c>
      <c r="X18" s="0" t="n">
        <f aca="false">X17/X$9</f>
        <v>0.0249221183800623</v>
      </c>
      <c r="Y18" s="0" t="n">
        <f aca="false">Y17/Y$9</f>
        <v>0.017636684303351</v>
      </c>
      <c r="Z18" s="0" t="n">
        <f aca="false">Z17/Z$9</f>
        <v>0.0175913396481732</v>
      </c>
      <c r="AA18" s="0" t="n">
        <f aca="false">AA17/AA$9</f>
        <v>0.0144341801385681</v>
      </c>
      <c r="AB18" s="0" t="n">
        <f aca="false">AB17/AB$9</f>
        <v>0.00718685831622177</v>
      </c>
      <c r="AC18" s="0" t="n">
        <f aca="false">AC17/AC$9</f>
        <v>0.00627853881278539</v>
      </c>
      <c r="AD18" s="0" t="n">
        <f aca="false">AD17/AD$9</f>
        <v>0.00795002839295855</v>
      </c>
      <c r="AE18" s="0" t="n">
        <f aca="false">AE17/AE$9</f>
        <v>0.00938189845474614</v>
      </c>
      <c r="AF18" s="0" t="n">
        <f aca="false">AF17/AF$9</f>
        <v>0.00891920251836306</v>
      </c>
      <c r="AG18" s="0" t="n">
        <f aca="false">AG17/AG$9</f>
        <v>0.00881920627143557</v>
      </c>
      <c r="AH18" s="0" t="n">
        <f aca="false">AH17/AH$9</f>
        <v>0.0100222717149221</v>
      </c>
      <c r="AI18" s="0" t="n">
        <f aca="false">AI17/AI$9</f>
        <v>0.00910194174757282</v>
      </c>
      <c r="AJ18" s="0" t="n">
        <f aca="false">AJ17/AJ$9</f>
        <v>0.0132717830351991</v>
      </c>
      <c r="AK18" s="0" t="n">
        <f aca="false">AK17/AK$9</f>
        <v>0.013873473917869</v>
      </c>
      <c r="AL18" s="0" t="n">
        <f aca="false">AL17/AL$9</f>
        <v>0.0122488975992161</v>
      </c>
      <c r="AM18" s="0" t="n">
        <f aca="false">AM17/AM$9</f>
        <v>0.0133274100399822</v>
      </c>
      <c r="AN18" s="0" t="n">
        <f aca="false">AN17/AN$9</f>
        <v>0.0100361300682457</v>
      </c>
      <c r="AO18" s="0" t="n">
        <f aca="false">AO17/AO$9</f>
        <v>0.00951683748169839</v>
      </c>
      <c r="AP18" s="0" t="n">
        <f aca="false">AP17/AP$9</f>
        <v>0.01101243339254</v>
      </c>
      <c r="AQ18" s="0" t="n">
        <f aca="false">AQ17/AQ$9</f>
        <v>0.0127105179536066</v>
      </c>
      <c r="AR18" s="0" t="n">
        <f aca="false">AR17/AR$9</f>
        <v>0.0137952176578786</v>
      </c>
      <c r="AS18" s="0" t="n">
        <f aca="false">AS17/AS$9</f>
        <v>0.0168882500898311</v>
      </c>
      <c r="AT18" s="0" t="n">
        <f aca="false">AT17/AT$9</f>
        <v>0.0165467625899281</v>
      </c>
      <c r="AU18" s="0" t="n">
        <f aca="false">AU17/AU$9</f>
        <v>0.0160750167448091</v>
      </c>
      <c r="AV18" s="0" t="n">
        <f aca="false">AV17/AV$9</f>
        <v>0.0154338963308096</v>
      </c>
      <c r="AW18" s="0" t="n">
        <f aca="false">AW17/AW$9</f>
        <v>0.0121065375302663</v>
      </c>
      <c r="AX18" s="0" t="n">
        <f aca="false">AX17/AX$9</f>
        <v>0.0109378164877456</v>
      </c>
      <c r="AY18" s="0" t="n">
        <f aca="false">AY17/AY$9</f>
        <v>0.0132390279289082</v>
      </c>
      <c r="AZ18" s="0" t="n">
        <f aca="false">AZ17/AZ$9</f>
        <v>0.0160293107396382</v>
      </c>
      <c r="BA18" s="0" t="n">
        <f aca="false">BA17/BA$9</f>
        <v>0.0166757791142701</v>
      </c>
      <c r="BB18" s="0" t="n">
        <f aca="false">BB17/BB$9</f>
        <v>0.0186462324393359</v>
      </c>
      <c r="BC18" s="0" t="n">
        <f aca="false">BC17/BC$9</f>
        <v>0.0182054616384916</v>
      </c>
      <c r="BD18" s="0" t="n">
        <f aca="false">BD17/BD$9</f>
        <v>0.0186700230753094</v>
      </c>
      <c r="BE18" s="0" t="n">
        <f aca="false">BE17/BE$9</f>
        <v>0.0204991087344029</v>
      </c>
      <c r="BF18" s="0" t="n">
        <f aca="false">BF17/BF$9</f>
        <v>0.0150117561946102</v>
      </c>
      <c r="BG18" s="0" t="n">
        <f aca="false">BG17/BG$9</f>
        <v>0.0148543134641021</v>
      </c>
      <c r="BH18" s="0" t="n">
        <f aca="false">BH17/BH$9</f>
        <v>0.0134323082361258</v>
      </c>
      <c r="BI18" s="0" t="n">
        <f aca="false">BI17/BI$9</f>
        <v>0.0129253926701571</v>
      </c>
    </row>
    <row r="19" customFormat="false" ht="16" hidden="false" customHeight="false" outlineLevel="0" collapsed="false">
      <c r="B19" s="0" t="s">
        <v>13</v>
      </c>
      <c r="C19" s="0" t="n">
        <f aca="false">C56/C$17</f>
        <v>0.1</v>
      </c>
      <c r="D19" s="0" t="n">
        <f aca="false">D56/D$17</f>
        <v>0.111111111111111</v>
      </c>
      <c r="E19" s="0" t="n">
        <f aca="false">E56/E$17</f>
        <v>0.1</v>
      </c>
      <c r="F19" s="0" t="n">
        <f aca="false">F56/F$17</f>
        <v>0.0833333333333333</v>
      </c>
      <c r="G19" s="0" t="n">
        <f aca="false">G56/G$17</f>
        <v>0.0909090909090909</v>
      </c>
      <c r="H19" s="0" t="n">
        <f aca="false">H56/H$17</f>
        <v>0.0909090909090909</v>
      </c>
      <c r="I19" s="0" t="n">
        <f aca="false">I56/I$17</f>
        <v>0.0909090909090909</v>
      </c>
      <c r="J19" s="0" t="n">
        <f aca="false">J56/J$17</f>
        <v>0.0833333333333333</v>
      </c>
      <c r="K19" s="0" t="n">
        <f aca="false">K56/K$17</f>
        <v>0.0909090909090909</v>
      </c>
      <c r="L19" s="0" t="n">
        <f aca="false">L56/L$17</f>
        <v>0.0833333333333333</v>
      </c>
      <c r="M19" s="0" t="n">
        <f aca="false">M56/M$17</f>
        <v>0.0714285714285714</v>
      </c>
      <c r="N19" s="0" t="n">
        <f aca="false">N56/N$17</f>
        <v>0.0769230769230769</v>
      </c>
      <c r="O19" s="0" t="n">
        <f aca="false">O56/O$17</f>
        <v>0.0833333333333333</v>
      </c>
      <c r="P19" s="0" t="n">
        <f aca="false">P56/P$17</f>
        <v>0.0526315789473684</v>
      </c>
      <c r="Q19" s="0" t="n">
        <f aca="false">Q56/Q$17</f>
        <v>0.0769230769230769</v>
      </c>
      <c r="R19" s="0" t="n">
        <f aca="false">R56/R$17</f>
        <v>0.0882352941176471</v>
      </c>
      <c r="S19" s="0" t="n">
        <f aca="false">S56/S$17</f>
        <v>0.0833333333333333</v>
      </c>
      <c r="T19" s="0" t="n">
        <f aca="false">T56/T$17</f>
        <v>0.102564102564103</v>
      </c>
      <c r="U19" s="0" t="n">
        <f aca="false">U56/U$17</f>
        <v>0.0869565217391305</v>
      </c>
      <c r="V19" s="0" t="n">
        <f aca="false">V56/V$17</f>
        <v>0.0961538461538462</v>
      </c>
      <c r="W19" s="0" t="n">
        <f aca="false">W56/W$17</f>
        <v>0.0888888888888889</v>
      </c>
      <c r="X19" s="0" t="n">
        <f aca="false">X56/X$17</f>
        <v>0.1</v>
      </c>
      <c r="Y19" s="0" t="n">
        <f aca="false">Y56/Y$17</f>
        <v>0.1</v>
      </c>
      <c r="Z19" s="0" t="n">
        <f aca="false">Z56/Z$17</f>
        <v>0.0769230769230769</v>
      </c>
      <c r="AA19" s="0" t="n">
        <f aca="false">AA56/AA$17</f>
        <v>0.08</v>
      </c>
      <c r="AB19" s="0" t="n">
        <f aca="false">AB56/AB$17</f>
        <v>0.142857142857143</v>
      </c>
      <c r="AC19" s="0" t="n">
        <f aca="false">AC56/AC$17</f>
        <v>0.0909090909090909</v>
      </c>
      <c r="AD19" s="0" t="n">
        <f aca="false">AD56/AD$17</f>
        <v>0.142857142857143</v>
      </c>
      <c r="AE19" s="0" t="n">
        <f aca="false">AE56/AE$17</f>
        <v>0.117647058823529</v>
      </c>
      <c r="AF19" s="0" t="n">
        <f aca="false">AF56/AF$17</f>
        <v>0.117647058823529</v>
      </c>
      <c r="AG19" s="0" t="n">
        <f aca="false">AG56/AG$17</f>
        <v>0.111111111111111</v>
      </c>
      <c r="AH19" s="0" t="n">
        <f aca="false">AH56/AH$17</f>
        <v>0.111111111111111</v>
      </c>
      <c r="AI19" s="0" t="n">
        <f aca="false">AI56/AI$17</f>
        <v>0.133333333333333</v>
      </c>
      <c r="AJ19" s="0" t="n">
        <f aca="false">AJ56/AJ$17</f>
        <v>0.130434782608696</v>
      </c>
      <c r="AK19" s="0" t="n">
        <f aca="false">AK56/AK$17</f>
        <v>0.2</v>
      </c>
      <c r="AL19" s="0" t="n">
        <f aca="false">AL56/AL$17</f>
        <v>0.28</v>
      </c>
      <c r="AM19" s="0" t="n">
        <f aca="false">AM56/AM$17</f>
        <v>0.233333333333333</v>
      </c>
      <c r="AN19" s="0" t="n">
        <f aca="false">AN56/AN$17</f>
        <v>0.16</v>
      </c>
      <c r="AO19" s="0" t="n">
        <f aca="false">AO56/AO$17</f>
        <v>0.230769230769231</v>
      </c>
      <c r="AP19" s="0" t="n">
        <f aca="false">AP56/AP$17</f>
        <v>0.258064516129032</v>
      </c>
      <c r="AQ19" s="0" t="n">
        <f aca="false">AQ56/AQ$17</f>
        <v>0.3</v>
      </c>
      <c r="AR19" s="0" t="n">
        <f aca="false">AR56/AR$17</f>
        <v>0.333333333333333</v>
      </c>
      <c r="AS19" s="0" t="n">
        <f aca="false">AS56/AS$17</f>
        <v>0.382978723404255</v>
      </c>
      <c r="AT19" s="0" t="n">
        <f aca="false">AT56/AT$17</f>
        <v>0.369565217391304</v>
      </c>
      <c r="AU19" s="0" t="n">
        <f aca="false">AU56/AU$17</f>
        <v>0.375</v>
      </c>
      <c r="AV19" s="0" t="n">
        <f aca="false">AV56/AV$17</f>
        <v>0.377358490566038</v>
      </c>
      <c r="AW19" s="0" t="n">
        <f aca="false">AW56/AW$17</f>
        <v>0.38</v>
      </c>
      <c r="AX19" s="0" t="n">
        <f aca="false">AX56/AX$17</f>
        <v>0.37037037037037</v>
      </c>
      <c r="AY19" s="0" t="n">
        <f aca="false">AY56/AY$17</f>
        <v>0.36986301369863</v>
      </c>
      <c r="AZ19" s="0" t="n">
        <f aca="false">AZ56/AZ$17</f>
        <v>0.371428571428571</v>
      </c>
      <c r="BA19" s="0" t="n">
        <f aca="false">BA56/BA$17</f>
        <v>0.360655737704918</v>
      </c>
      <c r="BB19" s="0" t="n">
        <f aca="false">BB56/BB$17</f>
        <v>0.356164383561644</v>
      </c>
      <c r="BC19" s="0" t="n">
        <f aca="false">BC56/BC$17</f>
        <v>0.345238095238095</v>
      </c>
      <c r="BD19" s="0" t="n">
        <f aca="false">BD56/BD$17</f>
        <v>0.348314606741573</v>
      </c>
      <c r="BE19" s="0" t="n">
        <f aca="false">BE56/BE$17</f>
        <v>0.347826086956522</v>
      </c>
      <c r="BF19" s="0" t="n">
        <f aca="false">BF56/BF$17</f>
        <v>0.349397590361446</v>
      </c>
      <c r="BG19" s="0" t="n">
        <f aca="false">BG56/BG$17</f>
        <v>0.346153846153846</v>
      </c>
      <c r="BH19" s="0" t="n">
        <f aca="false">BH56/BH$17</f>
        <v>0.355263157894737</v>
      </c>
      <c r="BI19" s="0" t="n">
        <f aca="false">BI56/BI$17</f>
        <v>0.354430379746835</v>
      </c>
    </row>
    <row r="20" customFormat="false" ht="16" hidden="false" customHeight="false" outlineLevel="0" collapsed="false">
      <c r="B20" s="0" t="s">
        <v>14</v>
      </c>
      <c r="C20" s="0" t="n">
        <f aca="false">1-C19</f>
        <v>0.9</v>
      </c>
      <c r="D20" s="0" t="n">
        <f aca="false">1-D19</f>
        <v>0.888888888888889</v>
      </c>
      <c r="E20" s="0" t="n">
        <f aca="false">1-E19</f>
        <v>0.9</v>
      </c>
      <c r="F20" s="0" t="n">
        <f aca="false">1-F19</f>
        <v>0.916666666666667</v>
      </c>
      <c r="G20" s="0" t="n">
        <f aca="false">1-G19</f>
        <v>0.909090909090909</v>
      </c>
      <c r="H20" s="0" t="n">
        <f aca="false">1-H19</f>
        <v>0.909090909090909</v>
      </c>
      <c r="I20" s="0" t="n">
        <f aca="false">1-I19</f>
        <v>0.909090909090909</v>
      </c>
      <c r="J20" s="0" t="n">
        <f aca="false">1-J19</f>
        <v>0.916666666666667</v>
      </c>
      <c r="K20" s="0" t="n">
        <f aca="false">1-K19</f>
        <v>0.909090909090909</v>
      </c>
      <c r="L20" s="0" t="n">
        <f aca="false">1-L19</f>
        <v>0.916666666666667</v>
      </c>
      <c r="M20" s="0" t="n">
        <f aca="false">1-M19</f>
        <v>0.928571428571429</v>
      </c>
      <c r="N20" s="0" t="n">
        <f aca="false">1-N19</f>
        <v>0.923076923076923</v>
      </c>
      <c r="O20" s="0" t="n">
        <f aca="false">1-O19</f>
        <v>0.916666666666667</v>
      </c>
      <c r="P20" s="0" t="n">
        <f aca="false">1-P19</f>
        <v>0.947368421052632</v>
      </c>
      <c r="Q20" s="0" t="n">
        <f aca="false">1-Q19</f>
        <v>0.923076923076923</v>
      </c>
      <c r="R20" s="0" t="n">
        <f aca="false">1-R19</f>
        <v>0.911764705882353</v>
      </c>
      <c r="S20" s="0" t="n">
        <f aca="false">1-S19</f>
        <v>0.916666666666667</v>
      </c>
      <c r="T20" s="0" t="n">
        <f aca="false">1-T19</f>
        <v>0.897435897435898</v>
      </c>
      <c r="U20" s="0" t="n">
        <f aca="false">1-U19</f>
        <v>0.91304347826087</v>
      </c>
      <c r="V20" s="0" t="n">
        <f aca="false">1-V19</f>
        <v>0.903846153846154</v>
      </c>
      <c r="W20" s="0" t="n">
        <f aca="false">1-W19</f>
        <v>0.911111111111111</v>
      </c>
      <c r="X20" s="0" t="n">
        <f aca="false">1-X19</f>
        <v>0.9</v>
      </c>
      <c r="Y20" s="0" t="n">
        <f aca="false">1-Y19</f>
        <v>0.9</v>
      </c>
      <c r="Z20" s="0" t="n">
        <f aca="false">1-Z19</f>
        <v>0.923076923076923</v>
      </c>
      <c r="AA20" s="0" t="n">
        <f aca="false">1-AA19</f>
        <v>0.92</v>
      </c>
      <c r="AB20" s="0" t="n">
        <f aca="false">1-AB19</f>
        <v>0.857142857142857</v>
      </c>
      <c r="AC20" s="0" t="n">
        <f aca="false">1-AC19</f>
        <v>0.909090909090909</v>
      </c>
      <c r="AD20" s="0" t="n">
        <f aca="false">1-AD19</f>
        <v>0.857142857142857</v>
      </c>
      <c r="AE20" s="0" t="n">
        <f aca="false">1-AE19</f>
        <v>0.882352941176471</v>
      </c>
      <c r="AF20" s="0" t="n">
        <f aca="false">1-AF19</f>
        <v>0.882352941176471</v>
      </c>
      <c r="AG20" s="0" t="n">
        <f aca="false">1-AG19</f>
        <v>0.888888888888889</v>
      </c>
      <c r="AH20" s="0" t="n">
        <f aca="false">1-AH19</f>
        <v>0.888888888888889</v>
      </c>
      <c r="AI20" s="0" t="n">
        <f aca="false">1-AI19</f>
        <v>0.866666666666667</v>
      </c>
      <c r="AJ20" s="0" t="n">
        <f aca="false">1-AJ19</f>
        <v>0.869565217391304</v>
      </c>
      <c r="AK20" s="0" t="n">
        <f aca="false">1-AK19</f>
        <v>0.8</v>
      </c>
      <c r="AL20" s="0" t="n">
        <f aca="false">1-AL19</f>
        <v>0.72</v>
      </c>
      <c r="AM20" s="0" t="n">
        <f aca="false">1-AM19</f>
        <v>0.766666666666667</v>
      </c>
      <c r="AN20" s="0" t="n">
        <f aca="false">1-AN19</f>
        <v>0.84</v>
      </c>
      <c r="AO20" s="0" t="n">
        <f aca="false">1-AO19</f>
        <v>0.769230769230769</v>
      </c>
      <c r="AP20" s="0" t="n">
        <f aca="false">1-AP19</f>
        <v>0.741935483870968</v>
      </c>
      <c r="AQ20" s="0" t="n">
        <f aca="false">1-AQ19</f>
        <v>0.7</v>
      </c>
      <c r="AR20" s="0" t="n">
        <f aca="false">1-AR19</f>
        <v>0.666666666666667</v>
      </c>
      <c r="AS20" s="0" t="n">
        <f aca="false">1-AS19</f>
        <v>0.617021276595745</v>
      </c>
      <c r="AT20" s="0" t="n">
        <f aca="false">1-AT19</f>
        <v>0.630434782608696</v>
      </c>
      <c r="AU20" s="0" t="n">
        <f aca="false">1-AU19</f>
        <v>0.625</v>
      </c>
      <c r="AV20" s="0" t="n">
        <f aca="false">1-AV19</f>
        <v>0.622641509433962</v>
      </c>
      <c r="AW20" s="0" t="n">
        <f aca="false">1-AW19</f>
        <v>0.62</v>
      </c>
      <c r="AX20" s="0" t="n">
        <f aca="false">1-AX19</f>
        <v>0.62962962962963</v>
      </c>
      <c r="AY20" s="0" t="n">
        <f aca="false">1-AY19</f>
        <v>0.63013698630137</v>
      </c>
      <c r="AZ20" s="0" t="n">
        <f aca="false">1-AZ19</f>
        <v>0.628571428571429</v>
      </c>
      <c r="BA20" s="0" t="n">
        <f aca="false">1-BA19</f>
        <v>0.639344262295082</v>
      </c>
      <c r="BB20" s="0" t="n">
        <f aca="false">1-BB19</f>
        <v>0.643835616438356</v>
      </c>
      <c r="BC20" s="0" t="n">
        <f aca="false">1-BC19</f>
        <v>0.654761904761905</v>
      </c>
      <c r="BD20" s="0" t="n">
        <f aca="false">1-BD19</f>
        <v>0.651685393258427</v>
      </c>
      <c r="BE20" s="0" t="n">
        <f aca="false">1-BE19</f>
        <v>0.652173913043478</v>
      </c>
      <c r="BF20" s="0" t="n">
        <f aca="false">1-BF19</f>
        <v>0.650602409638554</v>
      </c>
      <c r="BG20" s="0" t="n">
        <f aca="false">1-BG19</f>
        <v>0.653846153846154</v>
      </c>
      <c r="BH20" s="0" t="n">
        <f aca="false">1-BH19</f>
        <v>0.644736842105263</v>
      </c>
      <c r="BI20" s="0" t="n">
        <f aca="false">1-BI19</f>
        <v>0.645569620253165</v>
      </c>
    </row>
    <row r="21" customFormat="false" ht="16" hidden="false" customHeight="false" outlineLevel="0" collapsed="false">
      <c r="A21" s="0" t="n">
        <v>8</v>
      </c>
      <c r="B21" s="0" t="s">
        <v>1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1</v>
      </c>
      <c r="AH21" s="0" t="n">
        <v>0.1</v>
      </c>
      <c r="AI21" s="0" t="n">
        <v>0.1</v>
      </c>
      <c r="AJ21" s="0" t="n">
        <v>0.2</v>
      </c>
      <c r="AK21" s="0" t="n">
        <v>0.2</v>
      </c>
      <c r="AL21" s="0" t="n">
        <v>0.2</v>
      </c>
      <c r="AM21" s="0" t="n">
        <v>0.2</v>
      </c>
      <c r="AN21" s="0" t="n">
        <v>0.2</v>
      </c>
      <c r="AO21" s="0" t="n">
        <v>0.2</v>
      </c>
      <c r="AP21" s="0" t="n">
        <v>0.1</v>
      </c>
      <c r="AQ21" s="0" t="n">
        <v>0.1</v>
      </c>
      <c r="AR21" s="0" t="n">
        <v>0.1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.1</v>
      </c>
      <c r="BD21" s="0" t="n">
        <v>0.1</v>
      </c>
      <c r="BE21" s="0" t="n">
        <v>0.1</v>
      </c>
      <c r="BF21" s="0" t="n">
        <v>0</v>
      </c>
      <c r="BG21" s="0" t="n">
        <v>0</v>
      </c>
      <c r="BH21" s="0" t="n">
        <v>0</v>
      </c>
      <c r="BI21" s="0" t="n">
        <v>0.1</v>
      </c>
    </row>
    <row r="22" customFormat="false" ht="16" hidden="false" customHeight="false" outlineLevel="0" collapsed="false">
      <c r="B22" s="1" t="s">
        <v>12</v>
      </c>
      <c r="C22" s="0" t="n">
        <f aca="false">C21/C$10</f>
        <v>0</v>
      </c>
      <c r="D22" s="0" t="n">
        <f aca="false">D21/D$10</f>
        <v>0</v>
      </c>
      <c r="E22" s="0" t="n">
        <f aca="false">E21/E$10</f>
        <v>0</v>
      </c>
      <c r="F22" s="0" t="n">
        <f aca="false">F21/F$10</f>
        <v>0</v>
      </c>
      <c r="G22" s="0" t="n">
        <f aca="false">G21/G$10</f>
        <v>0</v>
      </c>
      <c r="H22" s="0" t="n">
        <f aca="false">H21/H$10</f>
        <v>0</v>
      </c>
      <c r="I22" s="0" t="n">
        <f aca="false">I21/I$10</f>
        <v>0</v>
      </c>
      <c r="J22" s="0" t="n">
        <f aca="false">J21/J$10</f>
        <v>0</v>
      </c>
      <c r="K22" s="0" t="n">
        <f aca="false">K21/K$10</f>
        <v>0</v>
      </c>
      <c r="L22" s="0" t="n">
        <f aca="false">L21/L$10</f>
        <v>0</v>
      </c>
      <c r="M22" s="0" t="n">
        <f aca="false">M21/M$10</f>
        <v>0</v>
      </c>
      <c r="N22" s="0" t="n">
        <f aca="false">N21/N$10</f>
        <v>0</v>
      </c>
      <c r="O22" s="0" t="n">
        <f aca="false">O21/O$10</f>
        <v>0</v>
      </c>
      <c r="P22" s="0" t="n">
        <f aca="false">P21/P$10</f>
        <v>0</v>
      </c>
      <c r="Q22" s="0" t="n">
        <f aca="false">Q21/Q$10</f>
        <v>0</v>
      </c>
      <c r="R22" s="0" t="n">
        <f aca="false">R21/R$10</f>
        <v>0</v>
      </c>
      <c r="S22" s="0" t="n">
        <f aca="false">S21/S$10</f>
        <v>0</v>
      </c>
      <c r="T22" s="0" t="n">
        <f aca="false">T21/T$10</f>
        <v>0</v>
      </c>
      <c r="U22" s="0" t="n">
        <f aca="false">U21/U$10</f>
        <v>0</v>
      </c>
      <c r="V22" s="0" t="n">
        <f aca="false">V21/V$10</f>
        <v>0</v>
      </c>
      <c r="W22" s="0" t="n">
        <f aca="false">W21/W$10</f>
        <v>0</v>
      </c>
      <c r="X22" s="0" t="n">
        <f aca="false">X21/X$10</f>
        <v>0</v>
      </c>
      <c r="Y22" s="0" t="n">
        <f aca="false">Y21/Y$10</f>
        <v>0</v>
      </c>
      <c r="Z22" s="0" t="n">
        <f aca="false">Z21/Z$10</f>
        <v>0</v>
      </c>
      <c r="AA22" s="0" t="n">
        <f aca="false">AA21/AA$10</f>
        <v>0</v>
      </c>
      <c r="AB22" s="0" t="n">
        <f aca="false">AB21/AB$10</f>
        <v>0</v>
      </c>
      <c r="AC22" s="0" t="n">
        <f aca="false">AC21/AC$10</f>
        <v>0</v>
      </c>
      <c r="AD22" s="0" t="n">
        <f aca="false">AD21/AD$10</f>
        <v>0</v>
      </c>
      <c r="AE22" s="0" t="n">
        <f aca="false">AE21/AE$10</f>
        <v>0</v>
      </c>
      <c r="AF22" s="0" t="n">
        <f aca="false">AF21/AF$10</f>
        <v>0</v>
      </c>
      <c r="AG22" s="0" t="n">
        <f aca="false">AG21/AG$10</f>
        <v>0.000608272506082725</v>
      </c>
      <c r="AH22" s="0" t="n">
        <f aca="false">AH21/AH$10</f>
        <v>0.000558347292015634</v>
      </c>
      <c r="AI22" s="0" t="n">
        <f aca="false">AI21/AI$10</f>
        <v>0.00053276505061268</v>
      </c>
      <c r="AJ22" s="0" t="n">
        <f aca="false">AJ21/AJ$10</f>
        <v>0.00101574403250381</v>
      </c>
      <c r="AK22" s="0" t="n">
        <f aca="false">AK21/AK$10</f>
        <v>0.000972289742343218</v>
      </c>
      <c r="AL22" s="0" t="n">
        <f aca="false">AL21/AL$10</f>
        <v>0.000881834215167549</v>
      </c>
      <c r="AM22" s="0" t="n">
        <f aca="false">AM21/AM$10</f>
        <v>0.000789577575996842</v>
      </c>
      <c r="AN22" s="0" t="n">
        <f aca="false">AN21/AN$10</f>
        <v>0.000694444444444445</v>
      </c>
      <c r="AO22" s="0" t="n">
        <f aca="false">AO21/AO$10</f>
        <v>0.000628733102797862</v>
      </c>
      <c r="AP22" s="0" t="n">
        <f aca="false">AP21/AP$10</f>
        <v>0.000273897562311695</v>
      </c>
      <c r="AQ22" s="0" t="n">
        <f aca="false">AQ21/AQ$10</f>
        <v>0.000243131534159981</v>
      </c>
      <c r="AR22" s="0" t="n">
        <f aca="false">AR21/AR$10</f>
        <v>0.000240963855421687</v>
      </c>
      <c r="AS22" s="0" t="n">
        <f aca="false">AS21/AS$10</f>
        <v>0</v>
      </c>
      <c r="AT22" s="0" t="n">
        <f aca="false">AT21/AT$10</f>
        <v>0</v>
      </c>
      <c r="AU22" s="0" t="n">
        <f aca="false">AU21/AU$10</f>
        <v>0</v>
      </c>
      <c r="AV22" s="0" t="n">
        <f aca="false">AV21/AV$10</f>
        <v>0</v>
      </c>
      <c r="AW22" s="0" t="n">
        <f aca="false">AW21/AW$10</f>
        <v>0</v>
      </c>
      <c r="AX22" s="0" t="n">
        <f aca="false">AX21/AX$10</f>
        <v>0</v>
      </c>
      <c r="AY22" s="0" t="n">
        <f aca="false">AY21/AY$10</f>
        <v>0</v>
      </c>
      <c r="AZ22" s="0" t="n">
        <f aca="false">AZ21/AZ$10</f>
        <v>0</v>
      </c>
      <c r="BA22" s="0" t="n">
        <f aca="false">BA21/BA$10</f>
        <v>0</v>
      </c>
      <c r="BB22" s="0" t="n">
        <f aca="false">BB21/BB$10</f>
        <v>0</v>
      </c>
      <c r="BC22" s="0" t="n">
        <f aca="false">BC21/BC$10</f>
        <v>0.000152508769254232</v>
      </c>
      <c r="BD22" s="0" t="n">
        <f aca="false">BD21/BD$10</f>
        <v>0.00014436263894904</v>
      </c>
      <c r="BE22" s="0" t="n">
        <f aca="false">BE21/BE$10</f>
        <v>0.000136892539356605</v>
      </c>
      <c r="BF22" s="0" t="n">
        <f aca="false">BF21/BF$10</f>
        <v>0</v>
      </c>
      <c r="BG22" s="0" t="n">
        <f aca="false">BG21/BG$10</f>
        <v>0</v>
      </c>
      <c r="BH22" s="0" t="n">
        <f aca="false">BH21/BH$10</f>
        <v>0</v>
      </c>
      <c r="BI22" s="0" t="n">
        <f aca="false">BI21/BI$10</f>
        <v>0.000107399849640211</v>
      </c>
    </row>
    <row r="23" customFormat="false" ht="16" hidden="false" customHeight="false" outlineLevel="0" collapsed="false">
      <c r="B23" s="0" t="s">
        <v>13</v>
      </c>
      <c r="C23" s="0" t="n">
        <f aca="false">IFERROR(C57/C$21,0)</f>
        <v>0</v>
      </c>
      <c r="D23" s="0" t="n">
        <f aca="false">IFERROR(D57/D$21,0)</f>
        <v>0</v>
      </c>
      <c r="E23" s="0" t="n">
        <f aca="false">IFERROR(E57/E$21,0)</f>
        <v>0</v>
      </c>
      <c r="F23" s="0" t="n">
        <f aca="false">IFERROR(F57/F$21,0)</f>
        <v>0</v>
      </c>
      <c r="G23" s="0" t="n">
        <f aca="false">IFERROR(G57/G$21,0)</f>
        <v>0</v>
      </c>
      <c r="H23" s="0" t="n">
        <f aca="false">IFERROR(H57/H$21,0)</f>
        <v>0</v>
      </c>
      <c r="I23" s="0" t="n">
        <f aca="false">IFERROR(I57/I$21,0)</f>
        <v>0</v>
      </c>
      <c r="J23" s="0" t="n">
        <f aca="false">IFERROR(J57/J$21,0)</f>
        <v>0</v>
      </c>
      <c r="K23" s="0" t="n">
        <f aca="false">IFERROR(K57/K$21,0)</f>
        <v>0</v>
      </c>
      <c r="L23" s="0" t="n">
        <f aca="false">IFERROR(L57/L$21,0)</f>
        <v>0</v>
      </c>
      <c r="M23" s="0" t="n">
        <f aca="false">IFERROR(M57/M$21,0)</f>
        <v>0</v>
      </c>
      <c r="N23" s="0" t="n">
        <f aca="false">IFERROR(N57/N$21,0)</f>
        <v>0</v>
      </c>
      <c r="O23" s="0" t="n">
        <f aca="false">IFERROR(O57/O$21,0)</f>
        <v>0</v>
      </c>
      <c r="P23" s="0" t="n">
        <f aca="false">IFERROR(P57/P$21,0)</f>
        <v>0</v>
      </c>
      <c r="Q23" s="0" t="n">
        <f aca="false">IFERROR(Q57/Q$21,0)</f>
        <v>0</v>
      </c>
      <c r="R23" s="0" t="n">
        <f aca="false">IFERROR(R57/R$21,0)</f>
        <v>0</v>
      </c>
      <c r="S23" s="0" t="n">
        <f aca="false">IFERROR(S57/S$21,0)</f>
        <v>0</v>
      </c>
      <c r="T23" s="0" t="n">
        <f aca="false">IFERROR(T57/T$21,0)</f>
        <v>0</v>
      </c>
      <c r="U23" s="0" t="n">
        <f aca="false">IFERROR(U57/U$21,0)</f>
        <v>0</v>
      </c>
      <c r="V23" s="0" t="n">
        <f aca="false">IFERROR(V57/V$21,0)</f>
        <v>0</v>
      </c>
      <c r="W23" s="0" t="n">
        <f aca="false">IFERROR(W57/W$21,0)</f>
        <v>0</v>
      </c>
      <c r="X23" s="0" t="n">
        <f aca="false">IFERROR(X57/X$21,0)</f>
        <v>0</v>
      </c>
      <c r="Y23" s="0" t="n">
        <f aca="false">IFERROR(Y57/Y$21,0)</f>
        <v>0</v>
      </c>
      <c r="Z23" s="0" t="n">
        <f aca="false">IFERROR(Z57/Z$21,0)</f>
        <v>0</v>
      </c>
      <c r="AA23" s="0" t="n">
        <f aca="false">IFERROR(AA57/AA$21,0)</f>
        <v>0</v>
      </c>
      <c r="AB23" s="0" t="n">
        <f aca="false">IFERROR(AB57/AB$21,0)</f>
        <v>0</v>
      </c>
      <c r="AC23" s="0" t="n">
        <f aca="false">IFERROR(AC57/AC$21,0)</f>
        <v>0</v>
      </c>
      <c r="AD23" s="0" t="n">
        <f aca="false">IFERROR(AD57/AD$21,0)</f>
        <v>0</v>
      </c>
      <c r="AE23" s="0" t="n">
        <f aca="false">IFERROR(AE57/AE$21,0)</f>
        <v>0</v>
      </c>
      <c r="AF23" s="0" t="n">
        <f aca="false">IFERROR(AF57/AF$21,0)</f>
        <v>0</v>
      </c>
      <c r="AG23" s="0" t="n">
        <f aca="false">IFERROR(AG57/AG$21,0)</f>
        <v>0</v>
      </c>
      <c r="AH23" s="0" t="n">
        <f aca="false">IFERROR(AH57/AH$21,0)</f>
        <v>0</v>
      </c>
      <c r="AI23" s="0" t="n">
        <f aca="false">IFERROR(AI57/AI$21,0)</f>
        <v>0</v>
      </c>
      <c r="AJ23" s="0" t="n">
        <f aca="false">IFERROR(AJ57/AJ$21,0)</f>
        <v>0</v>
      </c>
      <c r="AK23" s="0" t="n">
        <f aca="false">IFERROR(AK57/AK$21,0)</f>
        <v>0</v>
      </c>
      <c r="AL23" s="0" t="n">
        <f aca="false">IFERROR(AL57/AL$21,0)</f>
        <v>0</v>
      </c>
      <c r="AM23" s="0" t="n">
        <f aca="false">IFERROR(AM57/AM$21,0)</f>
        <v>0.5</v>
      </c>
      <c r="AN23" s="0" t="n">
        <f aca="false">IFERROR(AN57/AN$21,0)</f>
        <v>0.5</v>
      </c>
      <c r="AO23" s="0" t="n">
        <f aca="false">IFERROR(AO57/AO$21,0)</f>
        <v>0</v>
      </c>
      <c r="AP23" s="0" t="n">
        <f aca="false">IFERROR(AP57/AP$21,0)</f>
        <v>0</v>
      </c>
      <c r="AQ23" s="0" t="n">
        <f aca="false">IFERROR(AQ57/AQ$21,0)</f>
        <v>0</v>
      </c>
      <c r="AR23" s="0" t="n">
        <f aca="false">IFERROR(AR57/AR$21,0)</f>
        <v>0</v>
      </c>
      <c r="AS23" s="0" t="n">
        <f aca="false">IFERROR(AS57/AS$21,0)</f>
        <v>0</v>
      </c>
      <c r="AT23" s="0" t="n">
        <f aca="false">IFERROR(AT57/AT$21,0)</f>
        <v>0</v>
      </c>
      <c r="AU23" s="0" t="n">
        <f aca="false">IFERROR(AU57/AU$21,0)</f>
        <v>0</v>
      </c>
      <c r="AV23" s="0" t="n">
        <f aca="false">IFERROR(AV57/AV$21,0)</f>
        <v>0</v>
      </c>
      <c r="AW23" s="0" t="n">
        <f aca="false">IFERROR(AW57/AW$21,0)</f>
        <v>0</v>
      </c>
      <c r="AX23" s="0" t="n">
        <f aca="false">IFERROR(AX57/AX$21,0)</f>
        <v>0</v>
      </c>
      <c r="AY23" s="0" t="n">
        <f aca="false">IFERROR(AY57/AY$21,0)</f>
        <v>0</v>
      </c>
      <c r="AZ23" s="0" t="n">
        <f aca="false">IFERROR(AZ57/AZ$21,0)</f>
        <v>0</v>
      </c>
      <c r="BA23" s="0" t="n">
        <f aca="false">IFERROR(BA57/BA$21,0)</f>
        <v>0</v>
      </c>
      <c r="BB23" s="0" t="n">
        <f aca="false">IFERROR(BB57/BB$21,0)</f>
        <v>0</v>
      </c>
      <c r="BC23" s="0" t="n">
        <f aca="false">IFERROR(BC57/BC$21,0)</f>
        <v>0</v>
      </c>
      <c r="BD23" s="0" t="n">
        <f aca="false">IFERROR(BD57/BD$21,0)</f>
        <v>0</v>
      </c>
      <c r="BE23" s="0" t="n">
        <f aca="false">IFERROR(BE57/BE$21,0)</f>
        <v>0</v>
      </c>
      <c r="BF23" s="0" t="n">
        <f aca="false">IFERROR(BF57/BF$21,0)</f>
        <v>0</v>
      </c>
      <c r="BG23" s="0" t="n">
        <f aca="false">IFERROR(BG57/BG$21,0)</f>
        <v>0</v>
      </c>
      <c r="BH23" s="0" t="n">
        <f aca="false">IFERROR(BH57/BH$21,0)</f>
        <v>0</v>
      </c>
      <c r="BI23" s="0" t="n">
        <f aca="false">IFERROR(BI57/BI$21,0)</f>
        <v>0</v>
      </c>
    </row>
    <row r="24" customFormat="false" ht="16" hidden="false" customHeight="false" outlineLevel="0" collapsed="false">
      <c r="B24" s="0" t="s">
        <v>14</v>
      </c>
      <c r="C24" s="0" t="n">
        <f aca="false">1-C23</f>
        <v>1</v>
      </c>
      <c r="D24" s="0" t="n">
        <f aca="false">1-D23</f>
        <v>1</v>
      </c>
      <c r="E24" s="0" t="n">
        <f aca="false">1-E23</f>
        <v>1</v>
      </c>
      <c r="F24" s="0" t="n">
        <f aca="false">1-F23</f>
        <v>1</v>
      </c>
      <c r="G24" s="0" t="n">
        <f aca="false">1-G23</f>
        <v>1</v>
      </c>
      <c r="H24" s="0" t="n">
        <f aca="false">1-H23</f>
        <v>1</v>
      </c>
      <c r="I24" s="0" t="n">
        <f aca="false">1-I23</f>
        <v>1</v>
      </c>
      <c r="J24" s="0" t="n">
        <f aca="false">1-J23</f>
        <v>1</v>
      </c>
      <c r="K24" s="0" t="n">
        <f aca="false">1-K23</f>
        <v>1</v>
      </c>
      <c r="L24" s="0" t="n">
        <f aca="false">1-L23</f>
        <v>1</v>
      </c>
      <c r="M24" s="0" t="n">
        <f aca="false">1-M23</f>
        <v>1</v>
      </c>
      <c r="N24" s="0" t="n">
        <f aca="false">1-N23</f>
        <v>1</v>
      </c>
      <c r="O24" s="0" t="n">
        <f aca="false">1-O23</f>
        <v>1</v>
      </c>
      <c r="P24" s="0" t="n">
        <f aca="false">1-P23</f>
        <v>1</v>
      </c>
      <c r="Q24" s="0" t="n">
        <f aca="false">1-Q23</f>
        <v>1</v>
      </c>
      <c r="R24" s="0" t="n">
        <f aca="false">1-R23</f>
        <v>1</v>
      </c>
      <c r="S24" s="0" t="n">
        <f aca="false">1-S23</f>
        <v>1</v>
      </c>
      <c r="T24" s="0" t="n">
        <f aca="false">1-T23</f>
        <v>1</v>
      </c>
      <c r="U24" s="0" t="n">
        <f aca="false">1-U23</f>
        <v>1</v>
      </c>
      <c r="V24" s="0" t="n">
        <f aca="false">1-V23</f>
        <v>1</v>
      </c>
      <c r="W24" s="0" t="n">
        <f aca="false">1-W23</f>
        <v>1</v>
      </c>
      <c r="X24" s="0" t="n">
        <f aca="false">1-X23</f>
        <v>1</v>
      </c>
      <c r="Y24" s="0" t="n">
        <f aca="false">1-Y23</f>
        <v>1</v>
      </c>
      <c r="Z24" s="0" t="n">
        <f aca="false">1-Z23</f>
        <v>1</v>
      </c>
      <c r="AA24" s="0" t="n">
        <f aca="false">1-AA23</f>
        <v>1</v>
      </c>
      <c r="AB24" s="0" t="n">
        <f aca="false">1-AB23</f>
        <v>1</v>
      </c>
      <c r="AC24" s="0" t="n">
        <f aca="false">1-AC23</f>
        <v>1</v>
      </c>
      <c r="AD24" s="0" t="n">
        <f aca="false">1-AD23</f>
        <v>1</v>
      </c>
      <c r="AE24" s="0" t="n">
        <f aca="false">1-AE23</f>
        <v>1</v>
      </c>
      <c r="AF24" s="0" t="n">
        <f aca="false">1-AF23</f>
        <v>1</v>
      </c>
      <c r="AG24" s="0" t="n">
        <f aca="false">1-AG23</f>
        <v>1</v>
      </c>
      <c r="AH24" s="0" t="n">
        <f aca="false">1-AH23</f>
        <v>1</v>
      </c>
      <c r="AI24" s="0" t="n">
        <f aca="false">1-AI23</f>
        <v>1</v>
      </c>
      <c r="AJ24" s="0" t="n">
        <f aca="false">1-AJ23</f>
        <v>1</v>
      </c>
      <c r="AK24" s="0" t="n">
        <f aca="false">1-AK23</f>
        <v>1</v>
      </c>
      <c r="AL24" s="0" t="n">
        <f aca="false">1-AL23</f>
        <v>1</v>
      </c>
      <c r="AM24" s="0" t="n">
        <f aca="false">1-AM23</f>
        <v>0.5</v>
      </c>
      <c r="AN24" s="0" t="n">
        <f aca="false">1-AN23</f>
        <v>0.5</v>
      </c>
      <c r="AO24" s="0" t="n">
        <f aca="false">1-AO23</f>
        <v>1</v>
      </c>
      <c r="AP24" s="0" t="n">
        <f aca="false">1-AP23</f>
        <v>1</v>
      </c>
      <c r="AQ24" s="0" t="n">
        <f aca="false">1-AQ23</f>
        <v>1</v>
      </c>
      <c r="AR24" s="0" t="n">
        <f aca="false">1-AR23</f>
        <v>1</v>
      </c>
      <c r="AS24" s="0" t="n">
        <f aca="false">1-AS23</f>
        <v>1</v>
      </c>
      <c r="AT24" s="0" t="n">
        <f aca="false">1-AT23</f>
        <v>1</v>
      </c>
      <c r="AU24" s="0" t="n">
        <f aca="false">1-AU23</f>
        <v>1</v>
      </c>
      <c r="AV24" s="0" t="n">
        <f aca="false">1-AV23</f>
        <v>1</v>
      </c>
      <c r="AW24" s="0" t="n">
        <f aca="false">1-AW23</f>
        <v>1</v>
      </c>
      <c r="AX24" s="0" t="n">
        <f aca="false">1-AX23</f>
        <v>1</v>
      </c>
      <c r="AY24" s="0" t="n">
        <f aca="false">1-AY23</f>
        <v>1</v>
      </c>
      <c r="AZ24" s="0" t="n">
        <f aca="false">1-AZ23</f>
        <v>1</v>
      </c>
      <c r="BA24" s="0" t="n">
        <f aca="false">1-BA23</f>
        <v>1</v>
      </c>
      <c r="BB24" s="0" t="n">
        <f aca="false">1-BB23</f>
        <v>1</v>
      </c>
      <c r="BC24" s="0" t="n">
        <f aca="false">1-BC23</f>
        <v>1</v>
      </c>
      <c r="BD24" s="0" t="n">
        <f aca="false">1-BD23</f>
        <v>1</v>
      </c>
      <c r="BE24" s="0" t="n">
        <f aca="false">1-BE23</f>
        <v>1</v>
      </c>
      <c r="BF24" s="0" t="n">
        <f aca="false">1-BF23</f>
        <v>1</v>
      </c>
      <c r="BG24" s="0" t="n">
        <f aca="false">1-BG23</f>
        <v>1</v>
      </c>
      <c r="BH24" s="0" t="n">
        <f aca="false">1-BH23</f>
        <v>1</v>
      </c>
      <c r="BI24" s="0" t="n">
        <f aca="false">1-BI23</f>
        <v>1</v>
      </c>
    </row>
    <row r="25" customFormat="false" ht="16" hidden="false" customHeight="false" outlineLevel="0" collapsed="false">
      <c r="A25" s="0" t="n">
        <v>9</v>
      </c>
      <c r="B25" s="0" t="s">
        <v>17</v>
      </c>
      <c r="C25" s="0" t="n">
        <v>14.9</v>
      </c>
      <c r="D25" s="0" t="n">
        <v>14.8</v>
      </c>
      <c r="E25" s="0" t="n">
        <v>16</v>
      </c>
      <c r="F25" s="0" t="n">
        <v>17.2</v>
      </c>
      <c r="G25" s="0" t="n">
        <v>19.9</v>
      </c>
      <c r="H25" s="0" t="n">
        <v>24.2</v>
      </c>
      <c r="I25" s="0" t="n">
        <v>29.3</v>
      </c>
      <c r="J25" s="0" t="n">
        <v>29.8</v>
      </c>
      <c r="K25" s="0" t="n">
        <v>31.4</v>
      </c>
      <c r="L25" s="0" t="n">
        <v>34.5</v>
      </c>
      <c r="M25" s="0" t="n">
        <v>35.4</v>
      </c>
      <c r="N25" s="0" t="n">
        <v>35.1</v>
      </c>
      <c r="O25" s="0" t="n">
        <v>39.1</v>
      </c>
      <c r="P25" s="0" t="n">
        <v>44.2</v>
      </c>
      <c r="Q25" s="0" t="n">
        <v>55</v>
      </c>
      <c r="R25" s="0" t="n">
        <v>57.4</v>
      </c>
      <c r="S25" s="0" t="n">
        <v>61.8</v>
      </c>
      <c r="T25" s="0" t="n">
        <v>70.3</v>
      </c>
      <c r="U25" s="0" t="n">
        <v>82.1</v>
      </c>
      <c r="V25" s="0" t="n">
        <v>93.1</v>
      </c>
      <c r="W25" s="0" t="n">
        <v>106.2</v>
      </c>
      <c r="X25" s="0" t="n">
        <v>121.3</v>
      </c>
      <c r="Y25" s="0" t="n">
        <v>116.2</v>
      </c>
      <c r="Z25" s="0" t="n">
        <v>111.8</v>
      </c>
      <c r="AA25" s="0" t="n">
        <v>132.9</v>
      </c>
      <c r="AB25" s="0" t="n">
        <v>146.1</v>
      </c>
      <c r="AC25" s="0" t="n">
        <v>140.4</v>
      </c>
      <c r="AD25" s="0" t="n">
        <v>142.6</v>
      </c>
      <c r="AE25" s="0" t="n">
        <v>150.2</v>
      </c>
      <c r="AF25" s="0" t="n">
        <v>172</v>
      </c>
      <c r="AG25" s="0" t="n">
        <v>182.5</v>
      </c>
      <c r="AH25" s="0" t="n">
        <v>186.8</v>
      </c>
      <c r="AI25" s="0" t="n">
        <v>192.2</v>
      </c>
      <c r="AJ25" s="0" t="n">
        <v>193.1</v>
      </c>
      <c r="AK25" s="0" t="n">
        <v>214.4</v>
      </c>
      <c r="AL25" s="0" t="n">
        <v>249</v>
      </c>
      <c r="AM25" s="0" t="n">
        <v>276.9</v>
      </c>
      <c r="AN25" s="0" t="n">
        <v>290.9</v>
      </c>
      <c r="AO25" s="0" t="n">
        <v>304.7</v>
      </c>
      <c r="AP25" s="0" t="n">
        <v>306.8</v>
      </c>
      <c r="AQ25" s="0" t="n">
        <v>327.8</v>
      </c>
      <c r="AR25" s="0" t="n">
        <v>325.8</v>
      </c>
      <c r="AS25" s="0" t="n">
        <v>291</v>
      </c>
      <c r="AT25" s="0" t="n">
        <v>280.2</v>
      </c>
      <c r="AU25" s="0" t="n">
        <v>291.2</v>
      </c>
      <c r="AV25" s="0" t="n">
        <v>323.2</v>
      </c>
      <c r="AW25" s="0" t="n">
        <v>346.3</v>
      </c>
      <c r="AX25" s="0" t="n">
        <v>397.5</v>
      </c>
      <c r="AY25" s="0" t="n">
        <v>418.1</v>
      </c>
      <c r="AZ25" s="0" t="n">
        <v>357.8</v>
      </c>
      <c r="BA25" s="0" t="n">
        <v>365</v>
      </c>
      <c r="BB25" s="0" t="n">
        <v>405.5</v>
      </c>
      <c r="BC25" s="0" t="n">
        <v>435.3</v>
      </c>
      <c r="BD25" s="0" t="n">
        <v>458.3</v>
      </c>
      <c r="BE25" s="0" t="n">
        <v>468</v>
      </c>
      <c r="BF25" s="0" t="n">
        <v>478.4</v>
      </c>
      <c r="BG25" s="0" t="n">
        <v>477.6</v>
      </c>
      <c r="BH25" s="0" t="n">
        <v>491.2</v>
      </c>
      <c r="BI25" s="0" t="n">
        <v>521.7</v>
      </c>
    </row>
    <row r="26" customFormat="false" ht="16" hidden="false" customHeight="false" outlineLevel="0" collapsed="false">
      <c r="A26" s="0" t="n">
        <v>10</v>
      </c>
      <c r="B26" s="0" t="s">
        <v>11</v>
      </c>
      <c r="C26" s="0" t="n">
        <v>7.6</v>
      </c>
      <c r="D26" s="0" t="n">
        <v>7.4</v>
      </c>
      <c r="E26" s="0" t="n">
        <v>8.2</v>
      </c>
      <c r="F26" s="0" t="n">
        <v>8.7</v>
      </c>
      <c r="G26" s="0" t="n">
        <v>10.5</v>
      </c>
      <c r="H26" s="0" t="n">
        <v>13</v>
      </c>
      <c r="I26" s="0" t="n">
        <v>15.7</v>
      </c>
      <c r="J26" s="0" t="n">
        <v>15.5</v>
      </c>
      <c r="K26" s="0" t="n">
        <v>16.2</v>
      </c>
      <c r="L26" s="0" t="n">
        <v>17.4</v>
      </c>
      <c r="M26" s="0" t="n">
        <v>17.6</v>
      </c>
      <c r="N26" s="0" t="n">
        <v>17.2</v>
      </c>
      <c r="O26" s="0" t="n">
        <v>19.9</v>
      </c>
      <c r="P26" s="0" t="n">
        <v>22.3</v>
      </c>
      <c r="Q26" s="0" t="n">
        <v>28.8</v>
      </c>
      <c r="R26" s="0" t="n">
        <v>30.5</v>
      </c>
      <c r="S26" s="0" t="n">
        <v>33.4</v>
      </c>
      <c r="T26" s="0" t="n">
        <v>39.4</v>
      </c>
      <c r="U26" s="0" t="n">
        <v>45.5</v>
      </c>
      <c r="V26" s="0" t="n">
        <v>51.2</v>
      </c>
      <c r="W26" s="0" t="n">
        <v>57.7</v>
      </c>
      <c r="X26" s="0" t="n">
        <v>66.2</v>
      </c>
      <c r="Y26" s="0" t="n">
        <v>58.9</v>
      </c>
      <c r="Z26" s="0" t="n">
        <v>54</v>
      </c>
      <c r="AA26" s="0" t="n">
        <v>66.2</v>
      </c>
      <c r="AB26" s="0" t="n">
        <v>72.2</v>
      </c>
      <c r="AC26" s="0" t="n">
        <v>67.3</v>
      </c>
      <c r="AD26" s="0" t="n">
        <v>67.8</v>
      </c>
      <c r="AE26" s="0" t="n">
        <v>70.9</v>
      </c>
      <c r="AF26" s="0" t="n">
        <v>84.1</v>
      </c>
      <c r="AG26" s="0" t="n">
        <v>89.6</v>
      </c>
      <c r="AH26" s="0" t="n">
        <v>91</v>
      </c>
      <c r="AI26" s="0" t="n">
        <v>92.5</v>
      </c>
      <c r="AJ26" s="0" t="n">
        <v>94.2</v>
      </c>
      <c r="AK26" s="0" t="n">
        <v>106.4</v>
      </c>
      <c r="AL26" s="0" t="n">
        <v>121.9</v>
      </c>
      <c r="AM26" s="0" t="n">
        <v>130.2</v>
      </c>
      <c r="AN26" s="0" t="n">
        <v>131</v>
      </c>
      <c r="AO26" s="0" t="n">
        <v>139.3</v>
      </c>
      <c r="AP26" s="0" t="n">
        <v>133.2</v>
      </c>
      <c r="AQ26" s="0" t="n">
        <v>137.1</v>
      </c>
      <c r="AR26" s="0" t="n">
        <v>128.1</v>
      </c>
      <c r="AS26" s="0" t="n">
        <v>118.7</v>
      </c>
      <c r="AT26" s="0" t="n">
        <v>113.1</v>
      </c>
      <c r="AU26" s="0" t="n">
        <v>114.3</v>
      </c>
      <c r="AV26" s="0" t="n">
        <v>127.7</v>
      </c>
      <c r="AW26" s="0" t="n">
        <v>135.6</v>
      </c>
      <c r="AX26" s="0" t="n">
        <v>154</v>
      </c>
      <c r="AY26" s="0" t="n">
        <v>163.8</v>
      </c>
      <c r="AZ26" s="0" t="n">
        <v>124.3</v>
      </c>
      <c r="BA26" s="0" t="n">
        <v>131.3</v>
      </c>
      <c r="BB26" s="0" t="n">
        <v>157.5</v>
      </c>
      <c r="BC26" s="0" t="n">
        <v>168.5</v>
      </c>
      <c r="BD26" s="0" t="n">
        <v>172.9</v>
      </c>
      <c r="BE26" s="0" t="n">
        <v>172.7</v>
      </c>
      <c r="BF26" s="0" t="n">
        <v>176.8</v>
      </c>
      <c r="BG26" s="0" t="n">
        <v>168.9</v>
      </c>
      <c r="BH26" s="0" t="n">
        <v>173.6</v>
      </c>
      <c r="BI26" s="0" t="n">
        <v>185.2</v>
      </c>
    </row>
    <row r="27" customFormat="false" ht="16" hidden="false" customHeight="false" outlineLevel="0" collapsed="false">
      <c r="B27" s="1" t="s">
        <v>12</v>
      </c>
      <c r="C27" s="0" t="n">
        <f aca="false">C26/C$8</f>
        <v>0.25938566552901</v>
      </c>
      <c r="D27" s="0" t="n">
        <f aca="false">D26/D$8</f>
        <v>0.258741258741259</v>
      </c>
      <c r="E27" s="0" t="n">
        <f aca="false">E26/E$8</f>
        <v>0.25705329153605</v>
      </c>
      <c r="F27" s="0" t="n">
        <f aca="false">F26/F$8</f>
        <v>0.254385964912281</v>
      </c>
      <c r="G27" s="0" t="n">
        <f aca="false">G26/G$8</f>
        <v>0.271317829457364</v>
      </c>
      <c r="H27" s="0" t="n">
        <f aca="false">H26/H$8</f>
        <v>0.28322440087146</v>
      </c>
      <c r="I27" s="0" t="n">
        <f aca="false">I26/I$8</f>
        <v>0.294559099437148</v>
      </c>
      <c r="J27" s="0" t="n">
        <f aca="false">J26/J$8</f>
        <v>0.288640595903166</v>
      </c>
      <c r="K27" s="0" t="n">
        <f aca="false">K26/K$8</f>
        <v>0.276450511945393</v>
      </c>
      <c r="L27" s="0" t="n">
        <f aca="false">L26/L$8</f>
        <v>0.266871165644172</v>
      </c>
      <c r="M27" s="0" t="n">
        <f aca="false">M26/M$8</f>
        <v>0.266263237518911</v>
      </c>
      <c r="N27" s="0" t="n">
        <f aca="false">N26/N$8</f>
        <v>0.251094890510949</v>
      </c>
      <c r="O27" s="0" t="n">
        <f aca="false">O26/O$8</f>
        <v>0.253826530612245</v>
      </c>
      <c r="P27" s="0" t="n">
        <f aca="false">P26/P$8</f>
        <v>0.234243697478992</v>
      </c>
      <c r="Q27" s="0" t="n">
        <f aca="false">Q26/Q$8</f>
        <v>0.272985781990521</v>
      </c>
      <c r="R27" s="0" t="n">
        <f aca="false">R26/R$8</f>
        <v>0.282669138090825</v>
      </c>
      <c r="S27" s="0" t="n">
        <f aca="false">S26/S$8</f>
        <v>0.273546273546274</v>
      </c>
      <c r="T27" s="0" t="n">
        <f aca="false">T26/T$8</f>
        <v>0.264075067024129</v>
      </c>
      <c r="U27" s="0" t="n">
        <f aca="false">U26/U$8</f>
        <v>0.251242407509663</v>
      </c>
      <c r="V27" s="0" t="n">
        <f aca="false">V26/V$8</f>
        <v>0.243693479295574</v>
      </c>
      <c r="W27" s="0" t="n">
        <f aca="false">W26/W$8</f>
        <v>0.265165441176471</v>
      </c>
      <c r="X27" s="0" t="n">
        <f aca="false">X26/X$8</f>
        <v>0.272877164056059</v>
      </c>
      <c r="Y27" s="0" t="n">
        <f aca="false">Y26/Y$8</f>
        <v>0.250958670643375</v>
      </c>
      <c r="Z27" s="0" t="n">
        <f aca="false">Z26/Z$8</f>
        <v>0.220048899755501</v>
      </c>
      <c r="AA27" s="0" t="n">
        <f aca="false">AA26/AA$8</f>
        <v>0.228591160220994</v>
      </c>
      <c r="AB27" s="0" t="n">
        <f aca="false">AB26/AB$8</f>
        <v>0.238677685950413</v>
      </c>
      <c r="AC27" s="0" t="n">
        <f aca="false">AC26/AC$8</f>
        <v>0.218861788617886</v>
      </c>
      <c r="AD27" s="0" t="n">
        <f aca="false">AD26/AD$8</f>
        <v>0.217447081462476</v>
      </c>
      <c r="AE27" s="0" t="n">
        <f aca="false">AE26/AE$8</f>
        <v>0.208162066940693</v>
      </c>
      <c r="AF27" s="0" t="n">
        <f aca="false">AF26/AF$8</f>
        <v>0.230347849904136</v>
      </c>
      <c r="AG27" s="0" t="n">
        <f aca="false">AG26/AG$8</f>
        <v>0.246289169873557</v>
      </c>
      <c r="AH27" s="0" t="n">
        <f aca="false">AH26/AH$8</f>
        <v>0.256338028169014</v>
      </c>
      <c r="AI27" s="0" t="n">
        <f aca="false">AI26/AI$8</f>
        <v>0.246010638297872</v>
      </c>
      <c r="AJ27" s="0" t="n">
        <f aca="false">AJ26/AJ$8</f>
        <v>0.223064172389297</v>
      </c>
      <c r="AK27" s="0" t="n">
        <f aca="false">AK26/AK$8</f>
        <v>0.224283305227656</v>
      </c>
      <c r="AL27" s="0" t="n">
        <f aca="false">AL26/AL$8</f>
        <v>0.231660965412391</v>
      </c>
      <c r="AM27" s="0" t="n">
        <f aca="false">AM26/AM$8</f>
        <v>0.231178977272727</v>
      </c>
      <c r="AN27" s="0" t="n">
        <f aca="false">AN26/AN$8</f>
        <v>0.216278685818062</v>
      </c>
      <c r="AO27" s="0" t="n">
        <f aca="false">AO26/AO$8</f>
        <v>0.213029515216394</v>
      </c>
      <c r="AP27" s="0" t="n">
        <f aca="false">AP26/AP$8</f>
        <v>0.188829033172668</v>
      </c>
      <c r="AQ27" s="0" t="n">
        <f aca="false">AQ26/AQ$8</f>
        <v>0.18212008501594</v>
      </c>
      <c r="AR27" s="0" t="n">
        <f aca="false">AR26/AR$8</f>
        <v>0.183998850904912</v>
      </c>
      <c r="AS27" s="0" t="n">
        <f aca="false">AS26/AS$8</f>
        <v>0.18448865402549</v>
      </c>
      <c r="AT27" s="0" t="n">
        <f aca="false">AT26/AT$8</f>
        <v>0.173359901900674</v>
      </c>
      <c r="AU27" s="0" t="n">
        <f aca="false">AU26/AU$8</f>
        <v>0.161531938948559</v>
      </c>
      <c r="AV27" s="0" t="n">
        <f aca="false">AV26/AV$8</f>
        <v>0.163382804503582</v>
      </c>
      <c r="AW27" s="0" t="n">
        <f aca="false">AW26/AW$8</f>
        <v>0.159267089499648</v>
      </c>
      <c r="AX27" s="0" t="n">
        <f aca="false">AX26/AX$8</f>
        <v>0.173952332542641</v>
      </c>
      <c r="AY27" s="0" t="n">
        <f aca="false">AY26/AY$8</f>
        <v>0.193456950513759</v>
      </c>
      <c r="AZ27" s="0" t="n">
        <f aca="false">AZ26/AZ$8</f>
        <v>0.187424607961399</v>
      </c>
      <c r="BA27" s="0" t="n">
        <f aca="false">BA26/BA$8</f>
        <v>0.167645556690501</v>
      </c>
      <c r="BB27" s="0" t="n">
        <f aca="false">BB26/BB$8</f>
        <v>0.177524797114518</v>
      </c>
      <c r="BC27" s="0" t="n">
        <f aca="false">BC26/BC$8</f>
        <v>0.171222436744233</v>
      </c>
      <c r="BD27" s="0" t="n">
        <f aca="false">BD26/BD$8</f>
        <v>0.169178082191781</v>
      </c>
      <c r="BE27" s="0" t="n">
        <f aca="false">BE26/BE$8</f>
        <v>0.159097190234915</v>
      </c>
      <c r="BF27" s="0" t="n">
        <f aca="false">BF26/BF$8</f>
        <v>0.160479259326495</v>
      </c>
      <c r="BG27" s="0" t="n">
        <f aca="false">BG26/BG$8</f>
        <v>0.157497202536367</v>
      </c>
      <c r="BH27" s="0" t="n">
        <f aca="false">BH26/BH$8</f>
        <v>0.154627237908613</v>
      </c>
      <c r="BI27" s="0" t="n">
        <f aca="false">BI26/BI$8</f>
        <v>0.153209794837856</v>
      </c>
    </row>
    <row r="28" customFormat="false" ht="16" hidden="false" customHeight="false" outlineLevel="0" collapsed="false">
      <c r="B28" s="0" t="s">
        <v>13</v>
      </c>
      <c r="C28" s="0" t="n">
        <f aca="false">C59/C$26</f>
        <v>0.960526315789474</v>
      </c>
      <c r="D28" s="0" t="n">
        <f aca="false">D59/D$26</f>
        <v>0.959459459459459</v>
      </c>
      <c r="E28" s="0" t="n">
        <f aca="false">E59/E$26</f>
        <v>0.963414634146342</v>
      </c>
      <c r="F28" s="0" t="n">
        <f aca="false">F59/F$26</f>
        <v>0.965517241379311</v>
      </c>
      <c r="G28" s="0" t="n">
        <f aca="false">G59/G$26</f>
        <v>0.971428571428571</v>
      </c>
      <c r="H28" s="0" t="n">
        <f aca="false">H59/H$26</f>
        <v>0.976923076923077</v>
      </c>
      <c r="I28" s="0" t="n">
        <f aca="false">I59/I$26</f>
        <v>0.974522292993631</v>
      </c>
      <c r="J28" s="0" t="n">
        <f aca="false">J59/J$26</f>
        <v>0.980645161290323</v>
      </c>
      <c r="K28" s="0" t="n">
        <f aca="false">K59/K$26</f>
        <v>0.975308641975309</v>
      </c>
      <c r="L28" s="0" t="n">
        <f aca="false">L59/L$26</f>
        <v>0.982758620689655</v>
      </c>
      <c r="M28" s="0" t="n">
        <f aca="false">M59/M$26</f>
        <v>0.977272727272727</v>
      </c>
      <c r="N28" s="0" t="n">
        <f aca="false">N59/N$26</f>
        <v>0.976744186046512</v>
      </c>
      <c r="O28" s="0" t="n">
        <f aca="false">O59/O$26</f>
        <v>0.979899497487437</v>
      </c>
      <c r="P28" s="0" t="n">
        <f aca="false">P59/P$26</f>
        <v>0.977578475336323</v>
      </c>
      <c r="Q28" s="0" t="n">
        <f aca="false">Q59/Q$26</f>
        <v>0.979166666666667</v>
      </c>
      <c r="R28" s="0" t="n">
        <f aca="false">R59/R$26</f>
        <v>0.980327868852459</v>
      </c>
      <c r="S28" s="0" t="n">
        <f aca="false">S59/S$26</f>
        <v>0.982035928143713</v>
      </c>
      <c r="T28" s="0" t="n">
        <f aca="false">T59/T$26</f>
        <v>0.982233502538071</v>
      </c>
      <c r="U28" s="0" t="n">
        <f aca="false">U59/U$26</f>
        <v>0.975824175824176</v>
      </c>
      <c r="V28" s="0" t="n">
        <f aca="false">V59/V$26</f>
        <v>0.9765625</v>
      </c>
      <c r="W28" s="0" t="n">
        <f aca="false">W59/W$26</f>
        <v>0.979202772963605</v>
      </c>
      <c r="X28" s="0" t="n">
        <f aca="false">X59/X$26</f>
        <v>0.980362537764351</v>
      </c>
      <c r="Y28" s="0" t="n">
        <f aca="false">Y59/Y$26</f>
        <v>0.977928692699491</v>
      </c>
      <c r="Z28" s="0" t="n">
        <f aca="false">Z59/Z$26</f>
        <v>0.975925925925926</v>
      </c>
      <c r="AA28" s="0" t="n">
        <f aca="false">AA59/AA$26</f>
        <v>0.977341389728097</v>
      </c>
      <c r="AB28" s="0" t="n">
        <f aca="false">AB59/AB$26</f>
        <v>0.976454293628809</v>
      </c>
      <c r="AC28" s="0" t="n">
        <f aca="false">AC59/AC$26</f>
        <v>0.976225854383358</v>
      </c>
      <c r="AD28" s="0" t="n">
        <f aca="false">AD59/AD$26</f>
        <v>0.974926253687316</v>
      </c>
      <c r="AE28" s="0" t="n">
        <f aca="false">AE59/AE$26</f>
        <v>0.976022566995769</v>
      </c>
      <c r="AF28" s="0" t="n">
        <f aca="false">AF59/AF$26</f>
        <v>0.977407847800238</v>
      </c>
      <c r="AG28" s="0" t="n">
        <f aca="false">AG59/AG$26</f>
        <v>0.979910714285714</v>
      </c>
      <c r="AH28" s="0" t="n">
        <f aca="false">AH59/AH$26</f>
        <v>0.979120879120879</v>
      </c>
      <c r="AI28" s="0" t="n">
        <f aca="false">AI59/AI$26</f>
        <v>0.978378378378378</v>
      </c>
      <c r="AJ28" s="0" t="n">
        <f aca="false">AJ59/AJ$26</f>
        <v>0.974522292993631</v>
      </c>
      <c r="AK28" s="0" t="n">
        <f aca="false">AK59/AK$26</f>
        <v>0.972744360902256</v>
      </c>
      <c r="AL28" s="0" t="n">
        <f aca="false">AL59/AL$26</f>
        <v>0.970467596390484</v>
      </c>
      <c r="AM28" s="0" t="n">
        <f aca="false">AM59/AM$26</f>
        <v>0.969278033794163</v>
      </c>
      <c r="AN28" s="0" t="n">
        <f aca="false">AN59/AN$26</f>
        <v>0.967175572519084</v>
      </c>
      <c r="AO28" s="0" t="n">
        <f aca="false">AO59/AO$26</f>
        <v>0.960516870064609</v>
      </c>
      <c r="AP28" s="0" t="n">
        <f aca="false">AP59/AP$26</f>
        <v>0.951201201201201</v>
      </c>
      <c r="AQ28" s="0" t="n">
        <f aca="false">AQ59/AQ$26</f>
        <v>0.942377826404085</v>
      </c>
      <c r="AR28" s="0" t="n">
        <f aca="false">AR59/AR$26</f>
        <v>0.933645589383294</v>
      </c>
      <c r="AS28" s="0" t="n">
        <f aca="false">AS59/AS$26</f>
        <v>0.924178601516428</v>
      </c>
      <c r="AT28" s="0" t="n">
        <f aca="false">AT59/AT$26</f>
        <v>0.924845269672856</v>
      </c>
      <c r="AU28" s="0" t="n">
        <f aca="false">AU59/AU$26</f>
        <v>0.927384076990376</v>
      </c>
      <c r="AV28" s="0" t="n">
        <f aca="false">AV59/AV$26</f>
        <v>0.927173061863743</v>
      </c>
      <c r="AW28" s="0" t="n">
        <f aca="false">AW59/AW$26</f>
        <v>0.929941002949853</v>
      </c>
      <c r="AX28" s="0" t="n">
        <f aca="false">AX59/AX$26</f>
        <v>0.935064935064935</v>
      </c>
      <c r="AY28" s="0" t="n">
        <f aca="false">AY59/AY$26</f>
        <v>0.93040293040293</v>
      </c>
      <c r="AZ28" s="0" t="n">
        <f aca="false">AZ59/AZ$26</f>
        <v>0.923572003218021</v>
      </c>
      <c r="BA28" s="0" t="n">
        <f aca="false">BA59/BA$26</f>
        <v>0.92003046458492</v>
      </c>
      <c r="BB28" s="0" t="n">
        <f aca="false">BB59/BB$26</f>
        <v>0.92</v>
      </c>
      <c r="BC28" s="0" t="n">
        <f aca="false">BC59/BC$26</f>
        <v>0.911572700296736</v>
      </c>
      <c r="BD28" s="0" t="n">
        <f aca="false">BD59/BD$26</f>
        <v>0.908617698091382</v>
      </c>
      <c r="BE28" s="0" t="n">
        <f aca="false">BE59/BE$26</f>
        <v>0.910828025477707</v>
      </c>
      <c r="BF28" s="0" t="n">
        <f aca="false">BF59/BF$26</f>
        <v>0.914027149321267</v>
      </c>
      <c r="BG28" s="0" t="n">
        <f aca="false">BG59/BG$26</f>
        <v>0.911782119597395</v>
      </c>
      <c r="BH28" s="0" t="n">
        <f aca="false">BH59/BH$26</f>
        <v>0.913018433179724</v>
      </c>
      <c r="BI28" s="0" t="n">
        <f aca="false">BI59/BI$26</f>
        <v>0.913066954643629</v>
      </c>
    </row>
    <row r="29" customFormat="false" ht="16" hidden="false" customHeight="false" outlineLevel="0" collapsed="false">
      <c r="B29" s="0" t="s">
        <v>14</v>
      </c>
      <c r="C29" s="0" t="n">
        <f aca="false">1-C28</f>
        <v>0.0394736842105263</v>
      </c>
      <c r="D29" s="0" t="n">
        <f aca="false">1-D28</f>
        <v>0.0405405405405407</v>
      </c>
      <c r="E29" s="0" t="n">
        <f aca="false">1-E28</f>
        <v>0.0365853658536585</v>
      </c>
      <c r="F29" s="0" t="n">
        <f aca="false">1-F28</f>
        <v>0.0344827586206895</v>
      </c>
      <c r="G29" s="0" t="n">
        <f aca="false">1-G28</f>
        <v>0.0285714285714287</v>
      </c>
      <c r="H29" s="0" t="n">
        <f aca="false">1-H28</f>
        <v>0.0230769230769231</v>
      </c>
      <c r="I29" s="0" t="n">
        <f aca="false">1-I28</f>
        <v>0.0254777070063693</v>
      </c>
      <c r="J29" s="0" t="n">
        <f aca="false">1-J28</f>
        <v>0.0193548387096775</v>
      </c>
      <c r="K29" s="0" t="n">
        <f aca="false">1-K28</f>
        <v>0.0246913580246912</v>
      </c>
      <c r="L29" s="0" t="n">
        <f aca="false">1-L28</f>
        <v>0.0172413793103446</v>
      </c>
      <c r="M29" s="0" t="n">
        <f aca="false">1-M28</f>
        <v>0.0227272727272728</v>
      </c>
      <c r="N29" s="0" t="n">
        <f aca="false">1-N28</f>
        <v>0.0232558139534883</v>
      </c>
      <c r="O29" s="0" t="n">
        <f aca="false">1-O28</f>
        <v>0.0201005025125628</v>
      </c>
      <c r="P29" s="0" t="n">
        <f aca="false">1-P28</f>
        <v>0.0224215246636771</v>
      </c>
      <c r="Q29" s="0" t="n">
        <f aca="false">1-Q28</f>
        <v>0.0208333333333334</v>
      </c>
      <c r="R29" s="0" t="n">
        <f aca="false">1-R28</f>
        <v>0.0196721311475411</v>
      </c>
      <c r="S29" s="0" t="n">
        <f aca="false">1-S28</f>
        <v>0.0179640718562875</v>
      </c>
      <c r="T29" s="0" t="n">
        <f aca="false">1-T28</f>
        <v>0.0177664974619288</v>
      </c>
      <c r="U29" s="0" t="n">
        <f aca="false">1-U28</f>
        <v>0.0241758241758242</v>
      </c>
      <c r="V29" s="0" t="n">
        <f aca="false">1-V28</f>
        <v>0.0234375</v>
      </c>
      <c r="W29" s="0" t="n">
        <f aca="false">1-W28</f>
        <v>0.0207972270363952</v>
      </c>
      <c r="X29" s="0" t="n">
        <f aca="false">1-X28</f>
        <v>0.0196374622356496</v>
      </c>
      <c r="Y29" s="0" t="n">
        <f aca="false">1-Y28</f>
        <v>0.0220713073005093</v>
      </c>
      <c r="Z29" s="0" t="n">
        <f aca="false">1-Z28</f>
        <v>0.024074074074074</v>
      </c>
      <c r="AA29" s="0" t="n">
        <f aca="false">1-AA28</f>
        <v>0.0226586102719033</v>
      </c>
      <c r="AB29" s="0" t="n">
        <f aca="false">1-AB28</f>
        <v>0.0235457063711911</v>
      </c>
      <c r="AC29" s="0" t="n">
        <f aca="false">1-AC28</f>
        <v>0.0237741456166418</v>
      </c>
      <c r="AD29" s="0" t="n">
        <f aca="false">1-AD28</f>
        <v>0.0250737463126844</v>
      </c>
      <c r="AE29" s="0" t="n">
        <f aca="false">1-AE28</f>
        <v>0.0239774330042314</v>
      </c>
      <c r="AF29" s="0" t="n">
        <f aca="false">1-AF28</f>
        <v>0.0225921521997621</v>
      </c>
      <c r="AG29" s="0" t="n">
        <f aca="false">1-AG28</f>
        <v>0.0200892857142857</v>
      </c>
      <c r="AH29" s="0" t="n">
        <f aca="false">1-AH28</f>
        <v>0.0208791208791209</v>
      </c>
      <c r="AI29" s="0" t="n">
        <f aca="false">1-AI28</f>
        <v>0.0216216216216216</v>
      </c>
      <c r="AJ29" s="0" t="n">
        <f aca="false">1-AJ28</f>
        <v>0.0254777070063695</v>
      </c>
      <c r="AK29" s="0" t="n">
        <f aca="false">1-AK28</f>
        <v>0.0272556390977444</v>
      </c>
      <c r="AL29" s="0" t="n">
        <f aca="false">1-AL28</f>
        <v>0.029532403609516</v>
      </c>
      <c r="AM29" s="0" t="n">
        <f aca="false">1-AM28</f>
        <v>0.0307219662058371</v>
      </c>
      <c r="AN29" s="0" t="n">
        <f aca="false">1-AN28</f>
        <v>0.032824427480916</v>
      </c>
      <c r="AO29" s="0" t="n">
        <f aca="false">1-AO28</f>
        <v>0.0394831299353913</v>
      </c>
      <c r="AP29" s="0" t="n">
        <f aca="false">1-AP28</f>
        <v>0.0487987987987987</v>
      </c>
      <c r="AQ29" s="0" t="n">
        <f aca="false">1-AQ28</f>
        <v>0.0576221735959155</v>
      </c>
      <c r="AR29" s="0" t="n">
        <f aca="false">1-AR28</f>
        <v>0.0663544106167057</v>
      </c>
      <c r="AS29" s="0" t="n">
        <f aca="false">1-AS28</f>
        <v>0.0758213984835721</v>
      </c>
      <c r="AT29" s="0" t="n">
        <f aca="false">1-AT28</f>
        <v>0.0751547303271442</v>
      </c>
      <c r="AU29" s="0" t="n">
        <f aca="false">1-AU28</f>
        <v>0.0726159230096238</v>
      </c>
      <c r="AV29" s="0" t="n">
        <f aca="false">1-AV28</f>
        <v>0.0728269381362569</v>
      </c>
      <c r="AW29" s="0" t="n">
        <f aca="false">1-AW28</f>
        <v>0.0700589970501475</v>
      </c>
      <c r="AX29" s="0" t="n">
        <f aca="false">1-AX28</f>
        <v>0.064935064935065</v>
      </c>
      <c r="AY29" s="0" t="n">
        <f aca="false">1-AY28</f>
        <v>0.0695970695970696</v>
      </c>
      <c r="AZ29" s="0" t="n">
        <f aca="false">1-AZ28</f>
        <v>0.0764279967819791</v>
      </c>
      <c r="BA29" s="0" t="n">
        <f aca="false">1-BA28</f>
        <v>0.0799695354150801</v>
      </c>
      <c r="BB29" s="0" t="n">
        <f aca="false">1-BB28</f>
        <v>0.08</v>
      </c>
      <c r="BC29" s="0" t="n">
        <f aca="false">1-BC28</f>
        <v>0.0884272997032641</v>
      </c>
      <c r="BD29" s="0" t="n">
        <f aca="false">1-BD28</f>
        <v>0.0913823019086177</v>
      </c>
      <c r="BE29" s="0" t="n">
        <f aca="false">1-BE28</f>
        <v>0.0891719745222929</v>
      </c>
      <c r="BF29" s="0" t="n">
        <f aca="false">1-BF28</f>
        <v>0.0859728506787332</v>
      </c>
      <c r="BG29" s="0" t="n">
        <f aca="false">1-BG28</f>
        <v>0.0882178804026051</v>
      </c>
      <c r="BH29" s="0" t="n">
        <f aca="false">1-BH28</f>
        <v>0.0869815668202765</v>
      </c>
      <c r="BI29" s="0" t="n">
        <f aca="false">1-BI28</f>
        <v>0.0869330453563715</v>
      </c>
    </row>
    <row r="30" customFormat="false" ht="16" hidden="false" customHeight="false" outlineLevel="0" collapsed="false">
      <c r="A30" s="0" t="n">
        <v>11</v>
      </c>
      <c r="B30" s="0" t="s">
        <v>15</v>
      </c>
      <c r="C30" s="0" t="n">
        <v>2.6</v>
      </c>
      <c r="D30" s="0" t="n">
        <v>2.5</v>
      </c>
      <c r="E30" s="0" t="n">
        <v>2.6</v>
      </c>
      <c r="F30" s="0" t="n">
        <v>2.8</v>
      </c>
      <c r="G30" s="0" t="n">
        <v>3.1</v>
      </c>
      <c r="H30" s="0" t="n">
        <v>4.3</v>
      </c>
      <c r="I30" s="0" t="n">
        <v>5.7</v>
      </c>
      <c r="J30" s="0" t="n">
        <v>5.6</v>
      </c>
      <c r="K30" s="0" t="n">
        <v>5.6</v>
      </c>
      <c r="L30" s="0" t="n">
        <v>6.3</v>
      </c>
      <c r="M30" s="0" t="n">
        <v>6.5</v>
      </c>
      <c r="N30" s="0" t="n">
        <v>6.2</v>
      </c>
      <c r="O30" s="0" t="n">
        <v>6.4</v>
      </c>
      <c r="P30" s="0" t="n">
        <v>7.5</v>
      </c>
      <c r="Q30" s="0" t="n">
        <v>9.7</v>
      </c>
      <c r="R30" s="0" t="n">
        <v>9.2</v>
      </c>
      <c r="S30" s="0" t="n">
        <v>9</v>
      </c>
      <c r="T30" s="0" t="n">
        <v>9.6</v>
      </c>
      <c r="U30" s="0" t="n">
        <v>12.9</v>
      </c>
      <c r="V30" s="0" t="n">
        <v>14.6</v>
      </c>
      <c r="W30" s="0" t="n">
        <v>16.4</v>
      </c>
      <c r="X30" s="0" t="n">
        <v>18.1</v>
      </c>
      <c r="Y30" s="0" t="n">
        <v>17</v>
      </c>
      <c r="Z30" s="0" t="n">
        <v>13.8</v>
      </c>
      <c r="AA30" s="0" t="n">
        <v>15.7</v>
      </c>
      <c r="AB30" s="0" t="n">
        <v>17.3</v>
      </c>
      <c r="AC30" s="0" t="n">
        <v>15.3</v>
      </c>
      <c r="AD30" s="0" t="n">
        <v>14.5</v>
      </c>
      <c r="AE30" s="0" t="n">
        <v>15.6</v>
      </c>
      <c r="AF30" s="0" t="n">
        <v>18.7</v>
      </c>
      <c r="AG30" s="0" t="n">
        <v>19</v>
      </c>
      <c r="AH30" s="0" t="n">
        <v>17.7</v>
      </c>
      <c r="AI30" s="0" t="n">
        <v>18.2</v>
      </c>
      <c r="AJ30" s="0" t="n">
        <v>17.5</v>
      </c>
      <c r="AK30" s="0" t="n">
        <v>19.7</v>
      </c>
      <c r="AL30" s="0" t="n">
        <v>25.2</v>
      </c>
      <c r="AM30" s="0" t="n">
        <v>29.7</v>
      </c>
      <c r="AN30" s="0" t="n">
        <v>28.6</v>
      </c>
      <c r="AO30" s="0" t="n">
        <v>25.4</v>
      </c>
      <c r="AP30" s="0" t="n">
        <v>25.9</v>
      </c>
      <c r="AQ30" s="0" t="n">
        <v>28.8</v>
      </c>
      <c r="AR30" s="0" t="n">
        <v>30.6</v>
      </c>
      <c r="AS30" s="0" t="n">
        <v>20.4</v>
      </c>
      <c r="AT30" s="0" t="n">
        <v>15</v>
      </c>
      <c r="AU30" s="0" t="n">
        <v>16.7</v>
      </c>
      <c r="AV30" s="0" t="n">
        <v>19.9</v>
      </c>
      <c r="AW30" s="0" t="n">
        <v>20.5</v>
      </c>
      <c r="AX30" s="0" t="n">
        <v>32.6</v>
      </c>
      <c r="AY30" s="0" t="n">
        <v>29.4</v>
      </c>
      <c r="AZ30" s="0" t="n">
        <v>25</v>
      </c>
      <c r="BA30" s="0" t="n">
        <v>21.5</v>
      </c>
      <c r="BB30" s="0" t="n">
        <v>23.9</v>
      </c>
      <c r="BC30" s="0" t="n">
        <v>34.1</v>
      </c>
      <c r="BD30" s="0" t="n">
        <v>37.1</v>
      </c>
      <c r="BE30" s="0" t="n">
        <v>37.6</v>
      </c>
      <c r="BF30" s="0" t="n">
        <v>37</v>
      </c>
      <c r="BG30" s="0" t="n">
        <v>32.2</v>
      </c>
      <c r="BH30" s="0" t="n">
        <v>34.1</v>
      </c>
      <c r="BI30" s="0" t="n">
        <v>33.8</v>
      </c>
    </row>
    <row r="31" customFormat="false" ht="16" hidden="false" customHeight="false" outlineLevel="0" collapsed="false">
      <c r="B31" s="1" t="s">
        <v>12</v>
      </c>
      <c r="C31" s="0" t="n">
        <f aca="false">C30/C$9</f>
        <v>0.133333333333333</v>
      </c>
      <c r="D31" s="0" t="n">
        <f aca="false">D30/D$9</f>
        <v>0.126903553299492</v>
      </c>
      <c r="E31" s="0" t="n">
        <f aca="false">E30/E$9</f>
        <v>0.125</v>
      </c>
      <c r="F31" s="0" t="n">
        <f aca="false">F30/F$9</f>
        <v>0.133333333333333</v>
      </c>
      <c r="G31" s="0" t="n">
        <f aca="false">G30/G$9</f>
        <v>0.13135593220339</v>
      </c>
      <c r="H31" s="0" t="n">
        <f aca="false">H30/H$9</f>
        <v>0.154121863799283</v>
      </c>
      <c r="I31" s="0" t="n">
        <f aca="false">I30/I$9</f>
        <v>0.1875</v>
      </c>
      <c r="J31" s="0" t="n">
        <f aca="false">J30/J$9</f>
        <v>0.182410423452769</v>
      </c>
      <c r="K31" s="0" t="n">
        <f aca="false">K30/K$9</f>
        <v>0.171779141104294</v>
      </c>
      <c r="L31" s="0" t="n">
        <f aca="false">L30/L$9</f>
        <v>0.171195652173913</v>
      </c>
      <c r="M31" s="0" t="n">
        <f aca="false">M30/M$9</f>
        <v>0.166666666666667</v>
      </c>
      <c r="N31" s="0" t="n">
        <f aca="false">N30/N$9</f>
        <v>0.150121065375303</v>
      </c>
      <c r="O31" s="0" t="n">
        <f aca="false">O30/O$9</f>
        <v>0.139130434782609</v>
      </c>
      <c r="P31" s="0" t="n">
        <f aca="false">P30/P$9</f>
        <v>0.14018691588785</v>
      </c>
      <c r="Q31" s="0" t="n">
        <f aca="false">Q30/Q$9</f>
        <v>0.164965986394558</v>
      </c>
      <c r="R31" s="0" t="n">
        <f aca="false">R30/R$9</f>
        <v>0.153846153846154</v>
      </c>
      <c r="S31" s="0" t="n">
        <f aca="false">S30/S$9</f>
        <v>0.142630744849445</v>
      </c>
      <c r="T31" s="0" t="n">
        <f aca="false">T30/T$9</f>
        <v>0.134453781512605</v>
      </c>
      <c r="U31" s="0" t="n">
        <f aca="false">U30/U$9</f>
        <v>0.144134078212291</v>
      </c>
      <c r="V31" s="0" t="n">
        <f aca="false">V30/V$9</f>
        <v>0.129777777777778</v>
      </c>
      <c r="W31" s="0" t="n">
        <f aca="false">W30/W$9</f>
        <v>0.125574272588055</v>
      </c>
      <c r="X31" s="0" t="n">
        <f aca="false">X30/X$9</f>
        <v>0.112772585669782</v>
      </c>
      <c r="Y31" s="0" t="n">
        <f aca="false">Y30/Y$9</f>
        <v>0.0999412110523222</v>
      </c>
      <c r="Z31" s="0" t="n">
        <f aca="false">Z30/Z$9</f>
        <v>0.0933694181326116</v>
      </c>
      <c r="AA31" s="0" t="n">
        <f aca="false">AA30/AA$9</f>
        <v>0.0906466512702079</v>
      </c>
      <c r="AB31" s="0" t="n">
        <f aca="false">AB30/AB$9</f>
        <v>0.0888090349075975</v>
      </c>
      <c r="AC31" s="0" t="n">
        <f aca="false">AC30/AC$9</f>
        <v>0.0873287671232877</v>
      </c>
      <c r="AD31" s="0" t="n">
        <f aca="false">AD30/AD$9</f>
        <v>0.0823395797842135</v>
      </c>
      <c r="AE31" s="0" t="n">
        <f aca="false">AE30/AE$9</f>
        <v>0.0860927152317881</v>
      </c>
      <c r="AF31" s="0" t="n">
        <f aca="false">AF30/AF$9</f>
        <v>0.0981112277019937</v>
      </c>
      <c r="AG31" s="0" t="n">
        <f aca="false">AG30/AG$9</f>
        <v>0.0930916217540421</v>
      </c>
      <c r="AH31" s="0" t="n">
        <f aca="false">AH30/AH$9</f>
        <v>0.0985523385300668</v>
      </c>
      <c r="AI31" s="0" t="n">
        <f aca="false">AI30/AI$9</f>
        <v>0.110436893203883</v>
      </c>
      <c r="AJ31" s="0" t="n">
        <f aca="false">AJ30/AJ$9</f>
        <v>0.100980957876515</v>
      </c>
      <c r="AK31" s="0" t="n">
        <f aca="false">AK30/AK$9</f>
        <v>0.109322974472808</v>
      </c>
      <c r="AL31" s="0" t="n">
        <f aca="false">AL30/AL$9</f>
        <v>0.123468887800098</v>
      </c>
      <c r="AM31" s="0" t="n">
        <f aca="false">AM30/AM$9</f>
        <v>0.131941359395824</v>
      </c>
      <c r="AN31" s="0" t="n">
        <f aca="false">AN30/AN$9</f>
        <v>0.114813327980731</v>
      </c>
      <c r="AO31" s="0" t="n">
        <f aca="false">AO30/AO$9</f>
        <v>0.0929721815519766</v>
      </c>
      <c r="AP31" s="0" t="n">
        <f aca="false">AP30/AP$9</f>
        <v>0.0920071047957371</v>
      </c>
      <c r="AQ31" s="0" t="n">
        <f aca="false">AQ30/AQ$9</f>
        <v>0.0915157292659676</v>
      </c>
      <c r="AR31" s="0" t="n">
        <f aca="false">AR30/AR$9</f>
        <v>0.0938074800735745</v>
      </c>
      <c r="AS31" s="0" t="n">
        <f aca="false">AS30/AS$9</f>
        <v>0.073302191879267</v>
      </c>
      <c r="AT31" s="0" t="n">
        <f aca="false">AT30/AT$9</f>
        <v>0.0539568345323741</v>
      </c>
      <c r="AU31" s="0" t="n">
        <f aca="false">AU30/AU$9</f>
        <v>0.0559276624246484</v>
      </c>
      <c r="AV31" s="0" t="n">
        <f aca="false">AV30/AV$9</f>
        <v>0.0579499126383227</v>
      </c>
      <c r="AW31" s="0" t="n">
        <f aca="false">AW30/AW$9</f>
        <v>0.049636803874092</v>
      </c>
      <c r="AX31" s="0" t="n">
        <f aca="false">AX30/AX$9</f>
        <v>0.0660320032408345</v>
      </c>
      <c r="AY31" s="0" t="n">
        <f aca="false">AY30/AY$9</f>
        <v>0.0533188248095756</v>
      </c>
      <c r="AZ31" s="0" t="n">
        <f aca="false">AZ30/AZ$9</f>
        <v>0.0572475383558507</v>
      </c>
      <c r="BA31" s="0" t="n">
        <f aca="false">BA30/BA$9</f>
        <v>0.0587752870420995</v>
      </c>
      <c r="BB31" s="0" t="n">
        <f aca="false">BB30/BB$9</f>
        <v>0.0610472541507024</v>
      </c>
      <c r="BC31" s="0" t="n">
        <f aca="false">BC30/BC$9</f>
        <v>0.0739055049848288</v>
      </c>
      <c r="BD31" s="0" t="n">
        <f aca="false">BD30/BD$9</f>
        <v>0.0778267254038179</v>
      </c>
      <c r="BE31" s="0" t="n">
        <f aca="false">BE30/BE$9</f>
        <v>0.0670231729055259</v>
      </c>
      <c r="BF31" s="0" t="n">
        <f aca="false">BF30/BF$9</f>
        <v>0.0669198770121179</v>
      </c>
      <c r="BG31" s="0" t="n">
        <f aca="false">BG30/BG$9</f>
        <v>0.0613216530184727</v>
      </c>
      <c r="BH31" s="0" t="n">
        <f aca="false">BH30/BH$9</f>
        <v>0.0602686461647225</v>
      </c>
      <c r="BI31" s="0" t="n">
        <f aca="false">BI30/BI$9</f>
        <v>0.0553010471204188</v>
      </c>
    </row>
    <row r="32" customFormat="false" ht="16" hidden="false" customHeight="false" outlineLevel="0" collapsed="false">
      <c r="B32" s="0" t="s">
        <v>13</v>
      </c>
      <c r="C32" s="0" t="n">
        <f aca="false">C60/C$30</f>
        <v>0.961538461538462</v>
      </c>
      <c r="D32" s="0" t="n">
        <f aca="false">D60/D$30</f>
        <v>0.96</v>
      </c>
      <c r="E32" s="0" t="n">
        <f aca="false">E60/E$30</f>
        <v>0.961538461538462</v>
      </c>
      <c r="F32" s="0" t="n">
        <f aca="false">F60/F$30</f>
        <v>0.964285714285714</v>
      </c>
      <c r="G32" s="0" t="n">
        <f aca="false">G60/G$30</f>
        <v>1</v>
      </c>
      <c r="H32" s="0" t="n">
        <f aca="false">H60/H$30</f>
        <v>0.976744186046512</v>
      </c>
      <c r="I32" s="0" t="n">
        <f aca="false">I60/I$30</f>
        <v>0.982456140350877</v>
      </c>
      <c r="J32" s="0" t="n">
        <f aca="false">J60/J$30</f>
        <v>0.982142857142857</v>
      </c>
      <c r="K32" s="0" t="n">
        <f aca="false">K60/K$30</f>
        <v>0.982142857142857</v>
      </c>
      <c r="L32" s="0" t="n">
        <f aca="false">L60/L$30</f>
        <v>0.984126984126984</v>
      </c>
      <c r="M32" s="0" t="n">
        <f aca="false">M60/M$30</f>
        <v>0.984615384615385</v>
      </c>
      <c r="N32" s="0" t="n">
        <f aca="false">N60/N$30</f>
        <v>0.983870967741935</v>
      </c>
      <c r="O32" s="0" t="n">
        <f aca="false">O60/O$30</f>
        <v>0.984375</v>
      </c>
      <c r="P32" s="0" t="n">
        <f aca="false">P60/P$30</f>
        <v>0.973333333333333</v>
      </c>
      <c r="Q32" s="0" t="n">
        <f aca="false">Q60/Q$30</f>
        <v>0.979381443298969</v>
      </c>
      <c r="R32" s="0" t="n">
        <f aca="false">R60/R$30</f>
        <v>0.978260869565218</v>
      </c>
      <c r="S32" s="0" t="n">
        <f aca="false">S60/S$30</f>
        <v>0.977777777777778</v>
      </c>
      <c r="T32" s="0" t="n">
        <f aca="false">T60/T$30</f>
        <v>0.979166666666667</v>
      </c>
      <c r="U32" s="0" t="n">
        <f aca="false">U60/U$30</f>
        <v>0.953488372093023</v>
      </c>
      <c r="V32" s="0" t="n">
        <f aca="false">V60/V$30</f>
        <v>0.965753424657534</v>
      </c>
      <c r="W32" s="0" t="n">
        <f aca="false">W60/W$30</f>
        <v>0.975609756097561</v>
      </c>
      <c r="X32" s="0" t="n">
        <f aca="false">X60/X$30</f>
        <v>0.977900552486188</v>
      </c>
      <c r="Y32" s="0" t="n">
        <f aca="false">Y60/Y$30</f>
        <v>0.982352941176471</v>
      </c>
      <c r="Z32" s="0" t="n">
        <f aca="false">Z60/Z$30</f>
        <v>0.978260869565217</v>
      </c>
      <c r="AA32" s="0" t="n">
        <f aca="false">AA60/AA$30</f>
        <v>0.974522292993631</v>
      </c>
      <c r="AB32" s="0" t="n">
        <f aca="false">AB60/AB$30</f>
        <v>0.976878612716763</v>
      </c>
      <c r="AC32" s="0" t="n">
        <f aca="false">AC60/AC$30</f>
        <v>0.973856209150327</v>
      </c>
      <c r="AD32" s="0" t="n">
        <f aca="false">AD60/AD$30</f>
        <v>0.972413793103448</v>
      </c>
      <c r="AE32" s="0" t="n">
        <f aca="false">AE60/AE$30</f>
        <v>0.980769230769231</v>
      </c>
      <c r="AF32" s="0" t="n">
        <f aca="false">AF60/AF$30</f>
        <v>0.978609625668449</v>
      </c>
      <c r="AG32" s="0" t="n">
        <f aca="false">AG60/AG$30</f>
        <v>0.978947368421053</v>
      </c>
      <c r="AH32" s="0" t="n">
        <f aca="false">AH60/AH$30</f>
        <v>0.977401129943503</v>
      </c>
      <c r="AI32" s="0" t="n">
        <f aca="false">AI60/AI$30</f>
        <v>0.978021978021978</v>
      </c>
      <c r="AJ32" s="0" t="n">
        <f aca="false">AJ60/AJ$30</f>
        <v>0.977142857142857</v>
      </c>
      <c r="AK32" s="0" t="n">
        <f aca="false">AK60/AK$30</f>
        <v>0.979695431472081</v>
      </c>
      <c r="AL32" s="0" t="n">
        <f aca="false">AL60/AL$30</f>
        <v>0.976190476190476</v>
      </c>
      <c r="AM32" s="0" t="n">
        <f aca="false">AM60/AM$30</f>
        <v>0.973063973063973</v>
      </c>
      <c r="AN32" s="0" t="n">
        <f aca="false">AN60/AN$30</f>
        <v>0.972027972027972</v>
      </c>
      <c r="AO32" s="0" t="n">
        <f aca="false">AO60/AO$30</f>
        <v>0.960629921259843</v>
      </c>
      <c r="AP32" s="0" t="n">
        <f aca="false">AP60/AP$30</f>
        <v>0.94980694980695</v>
      </c>
      <c r="AQ32" s="0" t="n">
        <f aca="false">AQ60/AQ$30</f>
        <v>0.944444444444444</v>
      </c>
      <c r="AR32" s="0" t="n">
        <f aca="false">AR60/AR$30</f>
        <v>0.928104575163399</v>
      </c>
      <c r="AS32" s="0" t="n">
        <f aca="false">AS60/AS$30</f>
        <v>0.911764705882353</v>
      </c>
      <c r="AT32" s="0" t="n">
        <f aca="false">AT60/AT$30</f>
        <v>0.92</v>
      </c>
      <c r="AU32" s="0" t="n">
        <f aca="false">AU60/AU$30</f>
        <v>0.922155688622755</v>
      </c>
      <c r="AV32" s="0" t="n">
        <f aca="false">AV60/AV$30</f>
        <v>0.92462311557789</v>
      </c>
      <c r="AW32" s="0" t="n">
        <f aca="false">AW60/AW$30</f>
        <v>0.926829268292683</v>
      </c>
      <c r="AX32" s="0" t="n">
        <f aca="false">AX60/AX$30</f>
        <v>0.929447852760736</v>
      </c>
      <c r="AY32" s="0" t="n">
        <f aca="false">AY60/AY$30</f>
        <v>0.931972789115646</v>
      </c>
      <c r="AZ32" s="0" t="n">
        <f aca="false">AZ60/AZ$30</f>
        <v>0.928</v>
      </c>
      <c r="BA32" s="0" t="n">
        <f aca="false">BA60/BA$30</f>
        <v>0.925581395348837</v>
      </c>
      <c r="BB32" s="0" t="n">
        <f aca="false">BB60/BB$30</f>
        <v>0.924686192468619</v>
      </c>
      <c r="BC32" s="0" t="n">
        <f aca="false">BC60/BC$30</f>
        <v>0.909090909090909</v>
      </c>
      <c r="BD32" s="0" t="n">
        <f aca="false">BD60/BD$30</f>
        <v>0.911051212938005</v>
      </c>
      <c r="BE32" s="0" t="n">
        <f aca="false">BE60/BE$30</f>
        <v>0.914893617021277</v>
      </c>
      <c r="BF32" s="0" t="n">
        <f aca="false">BF60/BF$30</f>
        <v>0.913513513513513</v>
      </c>
      <c r="BG32" s="0" t="n">
        <f aca="false">BG60/BG$30</f>
        <v>0.909937888198758</v>
      </c>
      <c r="BH32" s="0" t="n">
        <f aca="false">BH60/BH$30</f>
        <v>0.909090909090909</v>
      </c>
      <c r="BI32" s="0" t="n">
        <f aca="false">BI60/BI$30</f>
        <v>0.911242603550296</v>
      </c>
    </row>
    <row r="33" customFormat="false" ht="16" hidden="false" customHeight="false" outlineLevel="0" collapsed="false">
      <c r="B33" s="0" t="s">
        <v>14</v>
      </c>
      <c r="C33" s="0" t="n">
        <f aca="false">1-C32</f>
        <v>0.0384615384615386</v>
      </c>
      <c r="D33" s="0" t="n">
        <f aca="false">1-D32</f>
        <v>0.04</v>
      </c>
      <c r="E33" s="0" t="n">
        <f aca="false">1-E32</f>
        <v>0.0384615384615386</v>
      </c>
      <c r="F33" s="0" t="n">
        <f aca="false">1-F32</f>
        <v>0.0357142857142856</v>
      </c>
      <c r="G33" s="0" t="n">
        <f aca="false">1-G32</f>
        <v>0</v>
      </c>
      <c r="H33" s="0" t="n">
        <f aca="false">1-H32</f>
        <v>0.0232558139534883</v>
      </c>
      <c r="I33" s="0" t="n">
        <f aca="false">1-I32</f>
        <v>0.0175438596491229</v>
      </c>
      <c r="J33" s="0" t="n">
        <f aca="false">1-J32</f>
        <v>0.0178571428571428</v>
      </c>
      <c r="K33" s="0" t="n">
        <f aca="false">1-K32</f>
        <v>0.0178571428571428</v>
      </c>
      <c r="L33" s="0" t="n">
        <f aca="false">1-L32</f>
        <v>0.0158730158730158</v>
      </c>
      <c r="M33" s="0" t="n">
        <f aca="false">1-M32</f>
        <v>0.0153846153846153</v>
      </c>
      <c r="N33" s="0" t="n">
        <f aca="false">1-N32</f>
        <v>0.0161290322580646</v>
      </c>
      <c r="O33" s="0" t="n">
        <f aca="false">1-O32</f>
        <v>0.0156250000000001</v>
      </c>
      <c r="P33" s="0" t="n">
        <f aca="false">1-P32</f>
        <v>0.0266666666666667</v>
      </c>
      <c r="Q33" s="0" t="n">
        <f aca="false">1-Q32</f>
        <v>0.0206185567010309</v>
      </c>
      <c r="R33" s="0" t="n">
        <f aca="false">1-R32</f>
        <v>0.0217391304347825</v>
      </c>
      <c r="S33" s="0" t="n">
        <f aca="false">1-S32</f>
        <v>0.0222222222222221</v>
      </c>
      <c r="T33" s="0" t="n">
        <f aca="false">1-T32</f>
        <v>0.0208333333333333</v>
      </c>
      <c r="U33" s="0" t="n">
        <f aca="false">1-U32</f>
        <v>0.0465116279069767</v>
      </c>
      <c r="V33" s="0" t="n">
        <f aca="false">1-V32</f>
        <v>0.0342465753424658</v>
      </c>
      <c r="W33" s="0" t="n">
        <f aca="false">1-W32</f>
        <v>0.0243902439024389</v>
      </c>
      <c r="X33" s="0" t="n">
        <f aca="false">1-X32</f>
        <v>0.0220994475138123</v>
      </c>
      <c r="Y33" s="0" t="n">
        <f aca="false">1-Y32</f>
        <v>0.0176470588235295</v>
      </c>
      <c r="Z33" s="0" t="n">
        <f aca="false">1-Z32</f>
        <v>0.0217391304347827</v>
      </c>
      <c r="AA33" s="0" t="n">
        <f aca="false">1-AA32</f>
        <v>0.0254777070063693</v>
      </c>
      <c r="AB33" s="0" t="n">
        <f aca="false">1-AB32</f>
        <v>0.0231213872832371</v>
      </c>
      <c r="AC33" s="0" t="n">
        <f aca="false">1-AC32</f>
        <v>0.0261437908496732</v>
      </c>
      <c r="AD33" s="0" t="n">
        <f aca="false">1-AD32</f>
        <v>0.0275862068965518</v>
      </c>
      <c r="AE33" s="0" t="n">
        <f aca="false">1-AE32</f>
        <v>0.0192307692307692</v>
      </c>
      <c r="AF33" s="0" t="n">
        <f aca="false">1-AF32</f>
        <v>0.0213903743315508</v>
      </c>
      <c r="AG33" s="0" t="n">
        <f aca="false">1-AG32</f>
        <v>0.0210526315789473</v>
      </c>
      <c r="AH33" s="0" t="n">
        <f aca="false">1-AH32</f>
        <v>0.0225988700564971</v>
      </c>
      <c r="AI33" s="0" t="n">
        <f aca="false">1-AI32</f>
        <v>0.0219780219780219</v>
      </c>
      <c r="AJ33" s="0" t="n">
        <f aca="false">1-AJ32</f>
        <v>0.0228571428571428</v>
      </c>
      <c r="AK33" s="0" t="n">
        <f aca="false">1-AK32</f>
        <v>0.0203045685279187</v>
      </c>
      <c r="AL33" s="0" t="n">
        <f aca="false">1-AL32</f>
        <v>0.0238095238095237</v>
      </c>
      <c r="AM33" s="0" t="n">
        <f aca="false">1-AM32</f>
        <v>0.0269360269360269</v>
      </c>
      <c r="AN33" s="0" t="n">
        <f aca="false">1-AN32</f>
        <v>0.027972027972028</v>
      </c>
      <c r="AO33" s="0" t="n">
        <f aca="false">1-AO32</f>
        <v>0.0393700787401575</v>
      </c>
      <c r="AP33" s="0" t="n">
        <f aca="false">1-AP32</f>
        <v>0.0501930501930501</v>
      </c>
      <c r="AQ33" s="0" t="n">
        <f aca="false">1-AQ32</f>
        <v>0.0555555555555556</v>
      </c>
      <c r="AR33" s="0" t="n">
        <f aca="false">1-AR32</f>
        <v>0.0718954248366014</v>
      </c>
      <c r="AS33" s="0" t="n">
        <f aca="false">1-AS32</f>
        <v>0.088235294117647</v>
      </c>
      <c r="AT33" s="0" t="n">
        <f aca="false">1-AT32</f>
        <v>0.08</v>
      </c>
      <c r="AU33" s="0" t="n">
        <f aca="false">1-AU32</f>
        <v>0.0778443113772455</v>
      </c>
      <c r="AV33" s="0" t="n">
        <f aca="false">1-AV32</f>
        <v>0.0753768844221106</v>
      </c>
      <c r="AW33" s="0" t="n">
        <f aca="false">1-AW32</f>
        <v>0.073170731707317</v>
      </c>
      <c r="AX33" s="0" t="n">
        <f aca="false">1-AX32</f>
        <v>0.0705521472392638</v>
      </c>
      <c r="AY33" s="0" t="n">
        <f aca="false">1-AY32</f>
        <v>0.0680272108843537</v>
      </c>
      <c r="AZ33" s="0" t="n">
        <f aca="false">1-AZ32</f>
        <v>0.0720000000000001</v>
      </c>
      <c r="BA33" s="0" t="n">
        <f aca="false">1-BA32</f>
        <v>0.0744186046511629</v>
      </c>
      <c r="BB33" s="0" t="n">
        <f aca="false">1-BB32</f>
        <v>0.0753138075313806</v>
      </c>
      <c r="BC33" s="0" t="n">
        <f aca="false">1-BC32</f>
        <v>0.0909090909090909</v>
      </c>
      <c r="BD33" s="0" t="n">
        <f aca="false">1-BD32</f>
        <v>0.0889487870619947</v>
      </c>
      <c r="BE33" s="0" t="n">
        <f aca="false">1-BE32</f>
        <v>0.0851063829787235</v>
      </c>
      <c r="BF33" s="0" t="n">
        <f aca="false">1-BF32</f>
        <v>0.0864864864864866</v>
      </c>
      <c r="BG33" s="0" t="n">
        <f aca="false">1-BG32</f>
        <v>0.0900621118012422</v>
      </c>
      <c r="BH33" s="0" t="n">
        <f aca="false">1-BH32</f>
        <v>0.0909090909090909</v>
      </c>
      <c r="BI33" s="0" t="n">
        <f aca="false">1-BI32</f>
        <v>0.088757396449704</v>
      </c>
    </row>
    <row r="34" customFormat="false" ht="16" hidden="false" customHeight="false" outlineLevel="0" collapsed="false">
      <c r="A34" s="0" t="n">
        <v>12</v>
      </c>
      <c r="B34" s="0" t="s">
        <v>16</v>
      </c>
      <c r="C34" s="0" t="n">
        <v>4.6</v>
      </c>
      <c r="D34" s="0" t="n">
        <v>4.9</v>
      </c>
      <c r="E34" s="0" t="n">
        <v>5.3</v>
      </c>
      <c r="F34" s="0" t="n">
        <v>5.7</v>
      </c>
      <c r="G34" s="0" t="n">
        <v>6.2</v>
      </c>
      <c r="H34" s="0" t="n">
        <v>6.9</v>
      </c>
      <c r="I34" s="0" t="n">
        <v>7.9</v>
      </c>
      <c r="J34" s="0" t="n">
        <v>8.7</v>
      </c>
      <c r="K34" s="0" t="n">
        <v>9.7</v>
      </c>
      <c r="L34" s="0" t="n">
        <v>10.8</v>
      </c>
      <c r="M34" s="0" t="n">
        <v>11.4</v>
      </c>
      <c r="N34" s="0" t="n">
        <v>11.7</v>
      </c>
      <c r="O34" s="0" t="n">
        <v>12.8</v>
      </c>
      <c r="P34" s="0" t="n">
        <v>14.4</v>
      </c>
      <c r="Q34" s="0" t="n">
        <v>16.5</v>
      </c>
      <c r="R34" s="0" t="n">
        <v>17.7</v>
      </c>
      <c r="S34" s="0" t="n">
        <v>19.4</v>
      </c>
      <c r="T34" s="0" t="n">
        <v>21.2</v>
      </c>
      <c r="U34" s="0" t="n">
        <v>23.7</v>
      </c>
      <c r="V34" s="0" t="n">
        <v>27.3</v>
      </c>
      <c r="W34" s="0" t="n">
        <v>32</v>
      </c>
      <c r="X34" s="0" t="n">
        <v>37</v>
      </c>
      <c r="Y34" s="0" t="n">
        <v>40.2</v>
      </c>
      <c r="Z34" s="0" t="n">
        <v>44</v>
      </c>
      <c r="AA34" s="0" t="n">
        <v>51.1</v>
      </c>
      <c r="AB34" s="0" t="n">
        <v>56.7</v>
      </c>
      <c r="AC34" s="0" t="n">
        <v>57.8</v>
      </c>
      <c r="AD34" s="0" t="n">
        <v>60.3</v>
      </c>
      <c r="AE34" s="0" t="n">
        <v>63.6</v>
      </c>
      <c r="AF34" s="0" t="n">
        <v>69.3</v>
      </c>
      <c r="AG34" s="0" t="n">
        <v>74</v>
      </c>
      <c r="AH34" s="0" t="n">
        <v>78.1</v>
      </c>
      <c r="AI34" s="0" t="n">
        <v>81.4</v>
      </c>
      <c r="AJ34" s="0" t="n">
        <v>81.4</v>
      </c>
      <c r="AK34" s="0" t="n">
        <v>88.2</v>
      </c>
      <c r="AL34" s="0" t="n">
        <v>101.9</v>
      </c>
      <c r="AM34" s="0" t="n">
        <v>117</v>
      </c>
      <c r="AN34" s="0" t="n">
        <v>131.3</v>
      </c>
      <c r="AO34" s="0" t="n">
        <v>139.9</v>
      </c>
      <c r="AP34" s="0" t="n">
        <v>147.7</v>
      </c>
      <c r="AQ34" s="0" t="n">
        <v>162</v>
      </c>
      <c r="AR34" s="0" t="n">
        <v>167.1</v>
      </c>
      <c r="AS34" s="0" t="n">
        <v>151.8</v>
      </c>
      <c r="AT34" s="0" t="n">
        <v>152.1</v>
      </c>
      <c r="AU34" s="0" t="n">
        <v>160.2</v>
      </c>
      <c r="AV34" s="0" t="n">
        <v>175.6</v>
      </c>
      <c r="AW34" s="0" t="n">
        <v>190.2</v>
      </c>
      <c r="AX34" s="0" t="n">
        <v>210.9</v>
      </c>
      <c r="AY34" s="0" t="n">
        <v>224.8</v>
      </c>
      <c r="AZ34" s="0" t="n">
        <v>208.5</v>
      </c>
      <c r="BA34" s="0" t="n">
        <v>212.2</v>
      </c>
      <c r="BB34" s="0" t="n">
        <v>224.1</v>
      </c>
      <c r="BC34" s="0" t="n">
        <v>232.7</v>
      </c>
      <c r="BD34" s="0" t="n">
        <v>248.3</v>
      </c>
      <c r="BE34" s="0" t="n">
        <v>257.7</v>
      </c>
      <c r="BF34" s="0" t="n">
        <v>264.6</v>
      </c>
      <c r="BG34" s="0" t="n">
        <v>276.5</v>
      </c>
      <c r="BH34" s="0" t="n">
        <v>283.6</v>
      </c>
      <c r="BI34" s="0" t="n">
        <v>302.8</v>
      </c>
    </row>
    <row r="35" customFormat="false" ht="16" hidden="false" customHeight="false" outlineLevel="0" collapsed="false">
      <c r="B35" s="1" t="s">
        <v>12</v>
      </c>
      <c r="C35" s="0" t="n">
        <f aca="false">C34/C$10</f>
        <v>0.647887323943662</v>
      </c>
      <c r="D35" s="0" t="n">
        <f aca="false">D34/D$10</f>
        <v>0.6125</v>
      </c>
      <c r="E35" s="0" t="n">
        <f aca="false">E34/E$10</f>
        <v>0.630952380952381</v>
      </c>
      <c r="F35" s="0" t="n">
        <f aca="false">F34/F$10</f>
        <v>0.619565217391304</v>
      </c>
      <c r="G35" s="0" t="n">
        <f aca="false">G34/G$10</f>
        <v>0.63265306122449</v>
      </c>
      <c r="H35" s="0" t="n">
        <f aca="false">H34/H$10</f>
        <v>0.621621621621622</v>
      </c>
      <c r="I35" s="0" t="n">
        <f aca="false">I34/I$10</f>
        <v>0.6171875</v>
      </c>
      <c r="J35" s="0" t="n">
        <f aca="false">J34/J$10</f>
        <v>0.621428571428571</v>
      </c>
      <c r="K35" s="0" t="n">
        <f aca="false">K34/K$10</f>
        <v>0.625806451612903</v>
      </c>
      <c r="L35" s="0" t="n">
        <f aca="false">L34/L$10</f>
        <v>0.631578947368421</v>
      </c>
      <c r="M35" s="0" t="n">
        <f aca="false">M34/M$10</f>
        <v>0.636871508379888</v>
      </c>
      <c r="N35" s="0" t="n">
        <f aca="false">N34/N$10</f>
        <v>0.629032258064516</v>
      </c>
      <c r="O35" s="0" t="n">
        <f aca="false">O34/O$10</f>
        <v>0.624390243902439</v>
      </c>
      <c r="P35" s="0" t="n">
        <f aca="false">P34/P$10</f>
        <v>0.63716814159292</v>
      </c>
      <c r="Q35" s="0" t="n">
        <f aca="false">Q34/Q$10</f>
        <v>0.649606299212599</v>
      </c>
      <c r="R35" s="0" t="n">
        <f aca="false">R34/R$10</f>
        <v>0.63898916967509</v>
      </c>
      <c r="S35" s="0" t="n">
        <f aca="false">S34/S$10</f>
        <v>0.604361370716511</v>
      </c>
      <c r="T35" s="0" t="n">
        <f aca="false">T34/T$10</f>
        <v>0.593837535014006</v>
      </c>
      <c r="U35" s="0" t="n">
        <f aca="false">U34/U$10</f>
        <v>0.58955223880597</v>
      </c>
      <c r="V35" s="0" t="n">
        <f aca="false">V34/V$10</f>
        <v>0.569937369519833</v>
      </c>
      <c r="W35" s="0" t="n">
        <f aca="false">W34/W$10</f>
        <v>0.591497227356747</v>
      </c>
      <c r="X35" s="0" t="n">
        <f aca="false">X34/X$10</f>
        <v>0.573643410852713</v>
      </c>
      <c r="Y35" s="0" t="n">
        <f aca="false">Y34/Y$10</f>
        <v>0.55524861878453</v>
      </c>
      <c r="Z35" s="0" t="n">
        <f aca="false">Z34/Z$10</f>
        <v>0.54320987654321</v>
      </c>
      <c r="AA35" s="0" t="n">
        <f aca="false">AA34/AA$10</f>
        <v>0.539598732840549</v>
      </c>
      <c r="AB35" s="0" t="n">
        <f aca="false">AB34/AB$10</f>
        <v>0.54</v>
      </c>
      <c r="AC35" s="0" t="n">
        <f aca="false">AC34/AC$10</f>
        <v>0.51105216622458</v>
      </c>
      <c r="AD35" s="0" t="n">
        <f aca="false">AD34/AD$10</f>
        <v>0.502081598667777</v>
      </c>
      <c r="AE35" s="0" t="n">
        <f aca="false">AE34/AE$10</f>
        <v>0.479276563677468</v>
      </c>
      <c r="AF35" s="0" t="n">
        <f aca="false">AF34/AF$10</f>
        <v>0.461692205196536</v>
      </c>
      <c r="AG35" s="0" t="n">
        <f aca="false">AG34/AG$10</f>
        <v>0.450121654501217</v>
      </c>
      <c r="AH35" s="0" t="n">
        <f aca="false">AH34/AH$10</f>
        <v>0.43606923506421</v>
      </c>
      <c r="AI35" s="0" t="n">
        <f aca="false">AI34/AI$10</f>
        <v>0.433670751198721</v>
      </c>
      <c r="AJ35" s="0" t="n">
        <f aca="false">AJ34/AJ$10</f>
        <v>0.41340782122905</v>
      </c>
      <c r="AK35" s="0" t="n">
        <f aca="false">AK34/AK$10</f>
        <v>0.428779776373359</v>
      </c>
      <c r="AL35" s="0" t="n">
        <f aca="false">AL34/AL$10</f>
        <v>0.449294532627866</v>
      </c>
      <c r="AM35" s="0" t="n">
        <f aca="false">AM34/AM$10</f>
        <v>0.461902881958152</v>
      </c>
      <c r="AN35" s="0" t="n">
        <f aca="false">AN34/AN$10</f>
        <v>0.455902777777778</v>
      </c>
      <c r="AO35" s="0" t="n">
        <f aca="false">AO34/AO$10</f>
        <v>0.439798805407105</v>
      </c>
      <c r="AP35" s="0" t="n">
        <f aca="false">AP34/AP$10</f>
        <v>0.404546699534374</v>
      </c>
      <c r="AQ35" s="0" t="n">
        <f aca="false">AQ34/AQ$10</f>
        <v>0.393873085339169</v>
      </c>
      <c r="AR35" s="0" t="n">
        <f aca="false">AR34/AR$10</f>
        <v>0.402650602409639</v>
      </c>
      <c r="AS35" s="0" t="n">
        <f aca="false">AS34/AS$10</f>
        <v>0.37370753323486</v>
      </c>
      <c r="AT35" s="0" t="n">
        <f aca="false">AT34/AT$10</f>
        <v>0.363267255791736</v>
      </c>
      <c r="AU35" s="0" t="n">
        <f aca="false">AU34/AU$10</f>
        <v>0.365920511649155</v>
      </c>
      <c r="AV35" s="0" t="n">
        <f aca="false">AV34/AV$10</f>
        <v>0.371168886070598</v>
      </c>
      <c r="AW35" s="0" t="n">
        <f aca="false">AW34/AW$10</f>
        <v>0.375666600829548</v>
      </c>
      <c r="AX35" s="0" t="n">
        <f aca="false">AX34/AX$10</f>
        <v>0.387114537444934</v>
      </c>
      <c r="AY35" s="0" t="n">
        <f aca="false">AY34/AY$10</f>
        <v>0.391433048929131</v>
      </c>
      <c r="AZ35" s="0" t="n">
        <f aca="false">AZ34/AZ$10</f>
        <v>0.369418851878101</v>
      </c>
      <c r="BA35" s="0" t="n">
        <f aca="false">BA34/BA$10</f>
        <v>0.367001037703217</v>
      </c>
      <c r="BB35" s="0" t="n">
        <f aca="false">BB34/BB$10</f>
        <v>0.360115699823236</v>
      </c>
      <c r="BC35" s="0" t="n">
        <f aca="false">BC34/BC$10</f>
        <v>0.354887906054598</v>
      </c>
      <c r="BD35" s="0" t="n">
        <f aca="false">BD34/BD$10</f>
        <v>0.358452432510466</v>
      </c>
      <c r="BE35" s="0" t="n">
        <f aca="false">BE34/BE$10</f>
        <v>0.352772073921971</v>
      </c>
      <c r="BF35" s="0" t="n">
        <f aca="false">BF34/BF$10</f>
        <v>0.346652692257304</v>
      </c>
      <c r="BG35" s="0" t="n">
        <f aca="false">BG34/BG$10</f>
        <v>0.339764069796019</v>
      </c>
      <c r="BH35" s="0" t="n">
        <f aca="false">BH34/BH$10</f>
        <v>0.332006555841723</v>
      </c>
      <c r="BI35" s="0" t="n">
        <f aca="false">BI34/BI$10</f>
        <v>0.325206744710557</v>
      </c>
    </row>
    <row r="36" customFormat="false" ht="16" hidden="false" customHeight="false" outlineLevel="0" collapsed="false">
      <c r="B36" s="0" t="s">
        <v>13</v>
      </c>
      <c r="C36" s="0" t="n">
        <f aca="false">C61/C$34</f>
        <v>0.978260869565218</v>
      </c>
      <c r="D36" s="0" t="n">
        <f aca="false">D61/D$34</f>
        <v>0.979591836734694</v>
      </c>
      <c r="E36" s="0" t="n">
        <f aca="false">E61/E$34</f>
        <v>0.981132075471698</v>
      </c>
      <c r="F36" s="0" t="n">
        <f aca="false">F61/F$34</f>
        <v>0.982456140350877</v>
      </c>
      <c r="G36" s="0" t="n">
        <f aca="false">G61/G$34</f>
        <v>0.983870967741935</v>
      </c>
      <c r="H36" s="0" t="n">
        <f aca="false">H61/H$34</f>
        <v>0.985507246376812</v>
      </c>
      <c r="I36" s="0" t="n">
        <f aca="false">I61/I$34</f>
        <v>0.987341772151899</v>
      </c>
      <c r="J36" s="0" t="n">
        <f aca="false">J61/J$34</f>
        <v>0.988505747126437</v>
      </c>
      <c r="K36" s="0" t="n">
        <f aca="false">K61/K$34</f>
        <v>0.979381443298969</v>
      </c>
      <c r="L36" s="0" t="n">
        <f aca="false">L61/L$34</f>
        <v>0.981481481481481</v>
      </c>
      <c r="M36" s="0" t="n">
        <f aca="false">M61/M$34</f>
        <v>0.982456140350877</v>
      </c>
      <c r="N36" s="0" t="n">
        <f aca="false">N61/N$34</f>
        <v>0.982905982905983</v>
      </c>
      <c r="O36" s="0" t="n">
        <f aca="false">O61/O$34</f>
        <v>0.9921875</v>
      </c>
      <c r="P36" s="0" t="n">
        <f aca="false">P61/P$34</f>
        <v>0.986111111111111</v>
      </c>
      <c r="Q36" s="0" t="n">
        <f aca="false">Q61/Q$34</f>
        <v>0.987878787878788</v>
      </c>
      <c r="R36" s="0" t="n">
        <f aca="false">R61/R$34</f>
        <v>0.988700564971751</v>
      </c>
      <c r="S36" s="0" t="n">
        <f aca="false">S61/S$34</f>
        <v>0.984536082474227</v>
      </c>
      <c r="T36" s="0" t="n">
        <f aca="false">T61/T$34</f>
        <v>0.990566037735849</v>
      </c>
      <c r="U36" s="0" t="n">
        <f aca="false">U61/U$34</f>
        <v>0.983122362869198</v>
      </c>
      <c r="V36" s="0" t="n">
        <f aca="false">V61/V$34</f>
        <v>0.981684981684982</v>
      </c>
      <c r="W36" s="0" t="n">
        <f aca="false">W61/W$34</f>
        <v>0.984375</v>
      </c>
      <c r="X36" s="0" t="n">
        <f aca="false">X61/X$34</f>
        <v>0.983783783783784</v>
      </c>
      <c r="Y36" s="0" t="n">
        <f aca="false">Y61/Y$34</f>
        <v>0.987562189054726</v>
      </c>
      <c r="Z36" s="0" t="n">
        <f aca="false">Z61/Z$34</f>
        <v>0.986363636363636</v>
      </c>
      <c r="AA36" s="0" t="n">
        <f aca="false">AA61/AA$34</f>
        <v>0.986301369863014</v>
      </c>
      <c r="AB36" s="0" t="n">
        <f aca="false">AB61/AB$34</f>
        <v>0.985890652557319</v>
      </c>
      <c r="AC36" s="0" t="n">
        <f aca="false">AC61/AC$34</f>
        <v>0.986159169550173</v>
      </c>
      <c r="AD36" s="0" t="n">
        <f aca="false">AD61/AD$34</f>
        <v>0.988391376451078</v>
      </c>
      <c r="AE36" s="0" t="n">
        <f aca="false">AE61/AE$34</f>
        <v>0.949685534591195</v>
      </c>
      <c r="AF36" s="0" t="n">
        <f aca="false">AF61/AF$34</f>
        <v>0.94949494949495</v>
      </c>
      <c r="AG36" s="0" t="n">
        <f aca="false">AG61/AG$34</f>
        <v>0.948648648648649</v>
      </c>
      <c r="AH36" s="0" t="n">
        <f aca="false">AH61/AH$34</f>
        <v>0.948783610755442</v>
      </c>
      <c r="AI36" s="0" t="n">
        <f aca="false">AI61/AI$34</f>
        <v>0.94963144963145</v>
      </c>
      <c r="AJ36" s="0" t="n">
        <f aca="false">AJ61/AJ$34</f>
        <v>0.950859950859951</v>
      </c>
      <c r="AK36" s="0" t="n">
        <f aca="false">AK61/AK$34</f>
        <v>0.95124716553288</v>
      </c>
      <c r="AL36" s="0" t="n">
        <f aca="false">AL61/AL$34</f>
        <v>0.949950932286555</v>
      </c>
      <c r="AM36" s="0" t="n">
        <f aca="false">AM61/AM$34</f>
        <v>0.950427350427351</v>
      </c>
      <c r="AN36" s="0" t="n">
        <f aca="false">AN61/AN$34</f>
        <v>0.95049504950495</v>
      </c>
      <c r="AO36" s="0" t="n">
        <f aca="false">AO61/AO$34</f>
        <v>0.947819871336669</v>
      </c>
      <c r="AP36" s="0" t="n">
        <f aca="false">AP61/AP$34</f>
        <v>0.946513202437373</v>
      </c>
      <c r="AQ36" s="0" t="n">
        <f aca="false">AQ61/AQ$34</f>
        <v>0.943827160493827</v>
      </c>
      <c r="AR36" s="0" t="n">
        <f aca="false">AR61/AR$34</f>
        <v>0.942549371633752</v>
      </c>
      <c r="AS36" s="0" t="n">
        <f aca="false">AS61/AS$34</f>
        <v>0.942028985507246</v>
      </c>
      <c r="AT36" s="0" t="n">
        <f aca="false">AT61/AT$34</f>
        <v>0.942143326758712</v>
      </c>
      <c r="AU36" s="0" t="n">
        <f aca="false">AU61/AU$34</f>
        <v>0.942571785268415</v>
      </c>
      <c r="AV36" s="0" t="n">
        <f aca="false">AV61/AV$34</f>
        <v>0.943052391799544</v>
      </c>
      <c r="AW36" s="0" t="n">
        <f aca="false">AW61/AW$34</f>
        <v>0.943217665615142</v>
      </c>
      <c r="AX36" s="0" t="n">
        <f aca="false">AX61/AX$34</f>
        <v>0.943100995732575</v>
      </c>
      <c r="AY36" s="0" t="n">
        <f aca="false">AY61/AY$34</f>
        <v>0.943505338078292</v>
      </c>
      <c r="AZ36" s="0" t="n">
        <f aca="false">AZ61/AZ$34</f>
        <v>0.943884892086331</v>
      </c>
      <c r="BA36" s="0" t="n">
        <f aca="false">BA61/BA$34</f>
        <v>0.944392082940622</v>
      </c>
      <c r="BB36" s="0" t="n">
        <f aca="false">BB61/BB$34</f>
        <v>0.944221329763499</v>
      </c>
      <c r="BC36" s="0" t="n">
        <f aca="false">BC61/BC$34</f>
        <v>0.943704340352385</v>
      </c>
      <c r="BD36" s="0" t="n">
        <f aca="false">BD61/BD$34</f>
        <v>0.942408376963351</v>
      </c>
      <c r="BE36" s="0" t="n">
        <f aca="false">BE61/BE$34</f>
        <v>0.942956926658906</v>
      </c>
      <c r="BF36" s="0" t="n">
        <f aca="false">BF61/BF$34</f>
        <v>0.943310657596372</v>
      </c>
      <c r="BG36" s="0" t="n">
        <f aca="false">BG61/BG$34</f>
        <v>0.942857142857143</v>
      </c>
      <c r="BH36" s="0" t="n">
        <f aca="false">BH61/BH$34</f>
        <v>0.942524682651622</v>
      </c>
      <c r="BI36" s="0" t="n">
        <f aca="false">BI61/BI$34</f>
        <v>0.942866578599736</v>
      </c>
    </row>
    <row r="37" customFormat="false" ht="16" hidden="false" customHeight="false" outlineLevel="0" collapsed="false">
      <c r="B37" s="0" t="s">
        <v>14</v>
      </c>
      <c r="C37" s="0" t="n">
        <f aca="false">1-C36</f>
        <v>0.0217391304347825</v>
      </c>
      <c r="D37" s="0" t="n">
        <f aca="false">1-D36</f>
        <v>0.0204081632653063</v>
      </c>
      <c r="E37" s="0" t="n">
        <f aca="false">1-E36</f>
        <v>0.0188679245283018</v>
      </c>
      <c r="F37" s="0" t="n">
        <f aca="false">1-F36</f>
        <v>0.0175438596491229</v>
      </c>
      <c r="G37" s="0" t="n">
        <f aca="false">1-G36</f>
        <v>0.0161290322580646</v>
      </c>
      <c r="H37" s="0" t="n">
        <f aca="false">1-H36</f>
        <v>0.0144927536231885</v>
      </c>
      <c r="I37" s="0" t="n">
        <f aca="false">1-I36</f>
        <v>0.0126582278481013</v>
      </c>
      <c r="J37" s="0" t="n">
        <f aca="false">1-J36</f>
        <v>0.0114942528735632</v>
      </c>
      <c r="K37" s="0" t="n">
        <f aca="false">1-K36</f>
        <v>0.0206185567010309</v>
      </c>
      <c r="L37" s="0" t="n">
        <f aca="false">1-L36</f>
        <v>0.0185185185185186</v>
      </c>
      <c r="M37" s="0" t="n">
        <f aca="false">1-M36</f>
        <v>0.0175438596491229</v>
      </c>
      <c r="N37" s="0" t="n">
        <f aca="false">1-N36</f>
        <v>0.017094017094017</v>
      </c>
      <c r="O37" s="0" t="n">
        <f aca="false">1-O36</f>
        <v>0.00781250000000011</v>
      </c>
      <c r="P37" s="0" t="n">
        <f aca="false">1-P36</f>
        <v>0.013888888888889</v>
      </c>
      <c r="Q37" s="0" t="n">
        <f aca="false">1-Q36</f>
        <v>0.0121212121212121</v>
      </c>
      <c r="R37" s="0" t="n">
        <f aca="false">1-R36</f>
        <v>0.0112994350282486</v>
      </c>
      <c r="S37" s="0" t="n">
        <f aca="false">1-S36</f>
        <v>0.015463917525773</v>
      </c>
      <c r="T37" s="0" t="n">
        <f aca="false">1-T36</f>
        <v>0.00943396226415094</v>
      </c>
      <c r="U37" s="0" t="n">
        <f aca="false">1-U36</f>
        <v>0.0168776371308016</v>
      </c>
      <c r="V37" s="0" t="n">
        <f aca="false">1-V36</f>
        <v>0.0183150183150184</v>
      </c>
      <c r="W37" s="0" t="n">
        <f aca="false">1-W36</f>
        <v>0.015625</v>
      </c>
      <c r="X37" s="0" t="n">
        <f aca="false">1-X36</f>
        <v>0.0162162162162163</v>
      </c>
      <c r="Y37" s="0" t="n">
        <f aca="false">1-Y36</f>
        <v>0.0124378109452736</v>
      </c>
      <c r="Z37" s="0" t="n">
        <f aca="false">1-Z36</f>
        <v>0.0136363636363637</v>
      </c>
      <c r="AA37" s="0" t="n">
        <f aca="false">1-AA36</f>
        <v>0.0136986301369864</v>
      </c>
      <c r="AB37" s="0" t="n">
        <f aca="false">1-AB36</f>
        <v>0.0141093474426809</v>
      </c>
      <c r="AC37" s="0" t="n">
        <f aca="false">1-AC36</f>
        <v>0.013840830449827</v>
      </c>
      <c r="AD37" s="0" t="n">
        <f aca="false">1-AD36</f>
        <v>0.011608623548922</v>
      </c>
      <c r="AE37" s="0" t="n">
        <f aca="false">1-AE36</f>
        <v>0.050314465408805</v>
      </c>
      <c r="AF37" s="0" t="n">
        <f aca="false">1-AF36</f>
        <v>0.0505050505050505</v>
      </c>
      <c r="AG37" s="0" t="n">
        <f aca="false">1-AG36</f>
        <v>0.0513513513513513</v>
      </c>
      <c r="AH37" s="0" t="n">
        <f aca="false">1-AH36</f>
        <v>0.0512163892445583</v>
      </c>
      <c r="AI37" s="0" t="n">
        <f aca="false">1-AI36</f>
        <v>0.0503685503685505</v>
      </c>
      <c r="AJ37" s="0" t="n">
        <f aca="false">1-AJ36</f>
        <v>0.0491400491400491</v>
      </c>
      <c r="AK37" s="0" t="n">
        <f aca="false">1-AK36</f>
        <v>0.0487528344671202</v>
      </c>
      <c r="AL37" s="0" t="n">
        <f aca="false">1-AL36</f>
        <v>0.0500490677134446</v>
      </c>
      <c r="AM37" s="0" t="n">
        <f aca="false">1-AM36</f>
        <v>0.0495726495726495</v>
      </c>
      <c r="AN37" s="0" t="n">
        <f aca="false">1-AN36</f>
        <v>0.0495049504950497</v>
      </c>
      <c r="AO37" s="0" t="n">
        <f aca="false">1-AO36</f>
        <v>0.052180128663331</v>
      </c>
      <c r="AP37" s="0" t="n">
        <f aca="false">1-AP36</f>
        <v>0.0534867975626268</v>
      </c>
      <c r="AQ37" s="0" t="n">
        <f aca="false">1-AQ36</f>
        <v>0.0561728395061728</v>
      </c>
      <c r="AR37" s="0" t="n">
        <f aca="false">1-AR36</f>
        <v>0.0574506283662477</v>
      </c>
      <c r="AS37" s="0" t="n">
        <f aca="false">1-AS36</f>
        <v>0.0579710144927537</v>
      </c>
      <c r="AT37" s="0" t="n">
        <f aca="false">1-AT36</f>
        <v>0.0578566732412885</v>
      </c>
      <c r="AU37" s="0" t="n">
        <f aca="false">1-AU36</f>
        <v>0.0574282147315854</v>
      </c>
      <c r="AV37" s="0" t="n">
        <f aca="false">1-AV36</f>
        <v>0.0569476082004556</v>
      </c>
      <c r="AW37" s="0" t="n">
        <f aca="false">1-AW36</f>
        <v>0.0567823343848579</v>
      </c>
      <c r="AX37" s="0" t="n">
        <f aca="false">1-AX36</f>
        <v>0.0568990042674253</v>
      </c>
      <c r="AY37" s="0" t="n">
        <f aca="false">1-AY36</f>
        <v>0.0564946619217083</v>
      </c>
      <c r="AZ37" s="0" t="n">
        <f aca="false">1-AZ36</f>
        <v>0.056115107913669</v>
      </c>
      <c r="BA37" s="0" t="n">
        <f aca="false">1-BA36</f>
        <v>0.0556079170593778</v>
      </c>
      <c r="BB37" s="0" t="n">
        <f aca="false">1-BB36</f>
        <v>0.0557786702365015</v>
      </c>
      <c r="BC37" s="0" t="n">
        <f aca="false">1-BC36</f>
        <v>0.056295659647615</v>
      </c>
      <c r="BD37" s="0" t="n">
        <f aca="false">1-BD36</f>
        <v>0.0575916230366492</v>
      </c>
      <c r="BE37" s="0" t="n">
        <f aca="false">1-BE36</f>
        <v>0.0570430733410943</v>
      </c>
      <c r="BF37" s="0" t="n">
        <f aca="false">1-BF36</f>
        <v>0.0566893424036282</v>
      </c>
      <c r="BG37" s="0" t="n">
        <f aca="false">1-BG36</f>
        <v>0.0571428571428572</v>
      </c>
      <c r="BH37" s="0" t="n">
        <f aca="false">1-BH36</f>
        <v>0.0574753173483781</v>
      </c>
      <c r="BI37" s="0" t="n">
        <f aca="false">1-BI36</f>
        <v>0.0571334214002642</v>
      </c>
    </row>
    <row r="38" customFormat="false" ht="16" hidden="false" customHeight="false" outlineLevel="0" collapsed="false">
      <c r="A38" s="0" t="n">
        <v>13</v>
      </c>
      <c r="B38" s="0" t="s">
        <v>18</v>
      </c>
      <c r="C38" s="0" t="n">
        <v>37.6</v>
      </c>
      <c r="D38" s="0" t="n">
        <v>38.1</v>
      </c>
      <c r="E38" s="0" t="n">
        <v>41.2</v>
      </c>
      <c r="F38" s="0" t="n">
        <v>42.9</v>
      </c>
      <c r="G38" s="0" t="n">
        <v>47.7</v>
      </c>
      <c r="H38" s="0" t="n">
        <v>55.6</v>
      </c>
      <c r="I38" s="0" t="n">
        <v>61.6</v>
      </c>
      <c r="J38" s="0" t="n">
        <v>62.7</v>
      </c>
      <c r="K38" s="0" t="n">
        <v>69.8</v>
      </c>
      <c r="L38" s="0" t="n">
        <v>78.7</v>
      </c>
      <c r="M38" s="0" t="n">
        <v>81.1</v>
      </c>
      <c r="N38" s="0" t="n">
        <v>86.9</v>
      </c>
      <c r="O38" s="0" t="n">
        <v>98.6</v>
      </c>
      <c r="P38" s="0" t="n">
        <v>117.2</v>
      </c>
      <c r="Q38" s="0" t="n">
        <v>123.5</v>
      </c>
      <c r="R38" s="0" t="n">
        <v>124.6</v>
      </c>
      <c r="S38" s="0" t="n">
        <v>141.3</v>
      </c>
      <c r="T38" s="0" t="n">
        <v>170.2</v>
      </c>
      <c r="U38" s="0" t="n">
        <v>210.9</v>
      </c>
      <c r="V38" s="0" t="n">
        <v>256.8</v>
      </c>
      <c r="W38" s="0" t="n">
        <v>278.4</v>
      </c>
      <c r="X38" s="0" t="n">
        <v>328.3</v>
      </c>
      <c r="Y38" s="0" t="n">
        <v>347.3</v>
      </c>
      <c r="Z38" s="0" t="n">
        <v>349.7</v>
      </c>
      <c r="AA38" s="0" t="n">
        <v>411</v>
      </c>
      <c r="AB38" s="0" t="n">
        <v>445.6</v>
      </c>
      <c r="AC38" s="0" t="n">
        <v>445.9</v>
      </c>
      <c r="AD38" s="0" t="n">
        <v>455.8</v>
      </c>
      <c r="AE38" s="0" t="n">
        <v>491.6</v>
      </c>
      <c r="AF38" s="0" t="n">
        <v>519.3</v>
      </c>
      <c r="AG38" s="0" t="n">
        <v>534.3</v>
      </c>
      <c r="AH38" s="0" t="n">
        <v>513.1</v>
      </c>
      <c r="AI38" s="0" t="n">
        <v>524.1</v>
      </c>
      <c r="AJ38" s="0" t="n">
        <v>583.7</v>
      </c>
      <c r="AK38" s="0" t="n">
        <v>627.5</v>
      </c>
      <c r="AL38" s="0" t="n">
        <v>688</v>
      </c>
      <c r="AM38" s="0" t="n">
        <v>743.1</v>
      </c>
      <c r="AN38" s="0" t="n">
        <v>826.9</v>
      </c>
      <c r="AO38" s="0" t="n">
        <v>915.7</v>
      </c>
      <c r="AP38" s="0" t="n">
        <v>1024.7</v>
      </c>
      <c r="AQ38" s="0" t="n">
        <v>1128.6</v>
      </c>
      <c r="AR38" s="0" t="n">
        <v>1087.8</v>
      </c>
      <c r="AS38" s="0" t="n">
        <v>1010.6</v>
      </c>
      <c r="AT38" s="0" t="n">
        <v>1041.4</v>
      </c>
      <c r="AU38" s="0" t="n">
        <v>1122.3</v>
      </c>
      <c r="AV38" s="0" t="n">
        <v>1243.5</v>
      </c>
      <c r="AW38" s="0" t="n">
        <v>1394.5</v>
      </c>
      <c r="AX38" s="0" t="n">
        <v>1494.6</v>
      </c>
      <c r="AY38" s="0" t="n">
        <v>1516.9</v>
      </c>
      <c r="AZ38" s="0" t="n">
        <v>1269.8</v>
      </c>
      <c r="BA38" s="0" t="n">
        <v>1325.2</v>
      </c>
      <c r="BB38" s="0" t="n">
        <v>1452.1</v>
      </c>
      <c r="BC38" s="0" t="n">
        <v>1610.7</v>
      </c>
      <c r="BD38" s="0" t="n">
        <v>1671.4</v>
      </c>
      <c r="BE38" s="0" t="n">
        <v>1835.8</v>
      </c>
      <c r="BF38" s="0" t="n">
        <v>1887</v>
      </c>
      <c r="BG38" s="0" t="n">
        <v>1890.4</v>
      </c>
      <c r="BH38" s="0" t="n">
        <v>2001.7</v>
      </c>
      <c r="BI38" s="0" t="n">
        <v>2173</v>
      </c>
    </row>
    <row r="39" customFormat="false" ht="16" hidden="false" customHeight="false" outlineLevel="0" collapsed="false">
      <c r="A39" s="0" t="n">
        <v>14</v>
      </c>
      <c r="B39" s="0" t="s">
        <v>11</v>
      </c>
      <c r="C39" s="0" t="n">
        <v>19.2</v>
      </c>
      <c r="D39" s="0" t="n">
        <v>18.7</v>
      </c>
      <c r="E39" s="0" t="n">
        <v>20.9</v>
      </c>
      <c r="F39" s="0" t="n">
        <v>22.3</v>
      </c>
      <c r="G39" s="0" t="n">
        <v>24.8</v>
      </c>
      <c r="H39" s="0" t="n">
        <v>28.9</v>
      </c>
      <c r="I39" s="0" t="n">
        <v>33.1</v>
      </c>
      <c r="J39" s="0" t="n">
        <v>33.5</v>
      </c>
      <c r="K39" s="0" t="n">
        <v>38</v>
      </c>
      <c r="L39" s="0" t="n">
        <v>43.2</v>
      </c>
      <c r="M39" s="0" t="n">
        <v>43.5</v>
      </c>
      <c r="N39" s="0" t="n">
        <v>46</v>
      </c>
      <c r="O39" s="0" t="n">
        <v>52.5</v>
      </c>
      <c r="P39" s="0" t="n">
        <v>64.9</v>
      </c>
      <c r="Q39" s="0" t="n">
        <v>68.2</v>
      </c>
      <c r="R39" s="0" t="n">
        <v>67.4</v>
      </c>
      <c r="S39" s="0" t="n">
        <v>78.1</v>
      </c>
      <c r="T39" s="0" t="n">
        <v>97.9</v>
      </c>
      <c r="U39" s="0" t="n">
        <v>122.4</v>
      </c>
      <c r="V39" s="0" t="n">
        <v>143.4</v>
      </c>
      <c r="W39" s="0" t="n">
        <v>146.6</v>
      </c>
      <c r="X39" s="0" t="n">
        <v>162.4</v>
      </c>
      <c r="Y39" s="0" t="n">
        <v>165.1</v>
      </c>
      <c r="Z39" s="0" t="n">
        <v>181.3</v>
      </c>
      <c r="AA39" s="0" t="n">
        <v>212.2</v>
      </c>
      <c r="AB39" s="0" t="n">
        <v>221.2</v>
      </c>
      <c r="AC39" s="0" t="n">
        <v>231.7</v>
      </c>
      <c r="AD39" s="0" t="n">
        <v>235.9</v>
      </c>
      <c r="AE39" s="0" t="n">
        <v>258.7</v>
      </c>
      <c r="AF39" s="0" t="n">
        <v>268.3</v>
      </c>
      <c r="AG39" s="0" t="n">
        <v>260.6</v>
      </c>
      <c r="AH39" s="0" t="n">
        <v>252.1</v>
      </c>
      <c r="AI39" s="0" t="n">
        <v>273</v>
      </c>
      <c r="AJ39" s="0" t="n">
        <v>314.8</v>
      </c>
      <c r="AK39" s="0" t="n">
        <v>352.2</v>
      </c>
      <c r="AL39" s="0" t="n">
        <v>386.7</v>
      </c>
      <c r="AM39" s="0" t="n">
        <v>414.5</v>
      </c>
      <c r="AN39" s="0" t="n">
        <v>452.4</v>
      </c>
      <c r="AO39" s="0" t="n">
        <v>492.6</v>
      </c>
      <c r="AP39" s="0" t="n">
        <v>554.9</v>
      </c>
      <c r="AQ39" s="0" t="n">
        <v>597.5</v>
      </c>
      <c r="AR39" s="0" t="n">
        <v>548.9</v>
      </c>
      <c r="AS39" s="0" t="n">
        <v>503.1</v>
      </c>
      <c r="AT39" s="0" t="n">
        <v>516.4</v>
      </c>
      <c r="AU39" s="0" t="n">
        <v>567.6</v>
      </c>
      <c r="AV39" s="0" t="n">
        <v>627.7</v>
      </c>
      <c r="AW39" s="0" t="n">
        <v>690.8</v>
      </c>
      <c r="AX39" s="0" t="n">
        <v>705</v>
      </c>
      <c r="AY39" s="0" t="n">
        <v>652.9</v>
      </c>
      <c r="AZ39" s="0" t="n">
        <v>509.3</v>
      </c>
      <c r="BA39" s="0" t="n">
        <v>621.1</v>
      </c>
      <c r="BB39" s="0" t="n">
        <v>693.7</v>
      </c>
      <c r="BC39" s="0" t="n">
        <v>768.8</v>
      </c>
      <c r="BD39" s="0" t="n">
        <v>796.3</v>
      </c>
      <c r="BE39" s="0" t="n">
        <v>851.2</v>
      </c>
      <c r="BF39" s="0" t="n">
        <v>880.8</v>
      </c>
      <c r="BG39" s="0" t="n">
        <v>868.1</v>
      </c>
      <c r="BH39" s="0" t="n">
        <v>907</v>
      </c>
      <c r="BI39" s="0" t="n">
        <v>975.2</v>
      </c>
    </row>
    <row r="40" customFormat="false" ht="16" hidden="false" customHeight="false" outlineLevel="0" collapsed="false">
      <c r="B40" s="0" t="s">
        <v>13</v>
      </c>
      <c r="C40" s="0" t="n">
        <f aca="false">C63/C$39</f>
        <v>0.739583333333333</v>
      </c>
      <c r="D40" s="0" t="n">
        <f aca="false">D63/D$39</f>
        <v>0.743315508021391</v>
      </c>
      <c r="E40" s="0" t="n">
        <f aca="false">E63/E$39</f>
        <v>0.746411483253589</v>
      </c>
      <c r="F40" s="0" t="n">
        <f aca="false">F63/F$39</f>
        <v>0.753363228699552</v>
      </c>
      <c r="G40" s="0" t="n">
        <f aca="false">G63/G$39</f>
        <v>0.745967741935484</v>
      </c>
      <c r="H40" s="0" t="n">
        <f aca="false">H63/H$39</f>
        <v>0.761245674740484</v>
      </c>
      <c r="I40" s="0" t="n">
        <f aca="false">I63/I$39</f>
        <v>0.764350453172205</v>
      </c>
      <c r="J40" s="0" t="n">
        <f aca="false">J63/J$39</f>
        <v>0.776119402985075</v>
      </c>
      <c r="K40" s="0" t="n">
        <f aca="false">K63/K$39</f>
        <v>0.78421052631579</v>
      </c>
      <c r="L40" s="0" t="n">
        <f aca="false">L63/L$39</f>
        <v>0.780092592592593</v>
      </c>
      <c r="M40" s="0" t="n">
        <f aca="false">M63/M$39</f>
        <v>0.772413793103448</v>
      </c>
      <c r="N40" s="0" t="n">
        <f aca="false">N63/N$39</f>
        <v>0.776086956521739</v>
      </c>
      <c r="O40" s="0" t="n">
        <f aca="false">O63/O$39</f>
        <v>0.779047619047619</v>
      </c>
      <c r="P40" s="0" t="n">
        <f aca="false">P63/P$39</f>
        <v>0.791987673343605</v>
      </c>
      <c r="Q40" s="0" t="n">
        <f aca="false">Q63/Q$39</f>
        <v>0.793255131964809</v>
      </c>
      <c r="R40" s="0" t="n">
        <f aca="false">R63/R$39</f>
        <v>0.79673590504451</v>
      </c>
      <c r="S40" s="0" t="n">
        <f aca="false">S63/S$39</f>
        <v>0.797695262483995</v>
      </c>
      <c r="T40" s="0" t="n">
        <f aca="false">T63/T$39</f>
        <v>0.808988764044944</v>
      </c>
      <c r="U40" s="0" t="n">
        <f aca="false">U63/U$39</f>
        <v>0.809640522875817</v>
      </c>
      <c r="V40" s="0" t="n">
        <f aca="false">V63/V$39</f>
        <v>0.812412831241283</v>
      </c>
      <c r="W40" s="0" t="n">
        <f aca="false">W63/W$39</f>
        <v>0.816507503410641</v>
      </c>
      <c r="X40" s="0" t="n">
        <f aca="false">X63/X$39</f>
        <v>0.804187192118227</v>
      </c>
      <c r="Y40" s="0" t="n">
        <f aca="false">Y63/Y$39</f>
        <v>0.809206541490006</v>
      </c>
      <c r="Z40" s="0" t="n">
        <f aca="false">Z63/Z$39</f>
        <v>0.817981246552675</v>
      </c>
      <c r="AA40" s="0" t="n">
        <f aca="false">AA63/AA$39</f>
        <v>0.818096135721018</v>
      </c>
      <c r="AB40" s="0" t="n">
        <f aca="false">AB63/AB$39</f>
        <v>0.810578661844485</v>
      </c>
      <c r="AC40" s="0" t="n">
        <f aca="false">AC63/AC$39</f>
        <v>0.813552006905481</v>
      </c>
      <c r="AD40" s="0" t="n">
        <f aca="false">AD63/AD$39</f>
        <v>0.803730394234845</v>
      </c>
      <c r="AE40" s="0" t="n">
        <f aca="false">AE63/AE$39</f>
        <v>0.806725937379204</v>
      </c>
      <c r="AF40" s="0" t="n">
        <f aca="false">AF63/AF$39</f>
        <v>0.80879612374208</v>
      </c>
      <c r="AG40" s="0" t="n">
        <f aca="false">AG63/AG$39</f>
        <v>0.828472755180353</v>
      </c>
      <c r="AH40" s="0" t="n">
        <f aca="false">AH63/AH$39</f>
        <v>0.821102737009123</v>
      </c>
      <c r="AI40" s="0" t="n">
        <f aca="false">AI63/AI$39</f>
        <v>0.828205128205128</v>
      </c>
      <c r="AJ40" s="0" t="n">
        <f aca="false">AJ63/AJ$39</f>
        <v>0.83989834815756</v>
      </c>
      <c r="AK40" s="0" t="n">
        <f aca="false">AK63/AK$39</f>
        <v>0.842419080068143</v>
      </c>
      <c r="AL40" s="0" t="n">
        <f aca="false">AL63/AL$39</f>
        <v>0.850788725109904</v>
      </c>
      <c r="AM40" s="0" t="n">
        <f aca="false">AM63/AM$39</f>
        <v>0.854764776839566</v>
      </c>
      <c r="AN40" s="0" t="n">
        <f aca="false">AN63/AN$39</f>
        <v>0.855658709106985</v>
      </c>
      <c r="AO40" s="0" t="n">
        <f aca="false">AO63/AO$39</f>
        <v>0.845716605765327</v>
      </c>
      <c r="AP40" s="0" t="n">
        <f aca="false">AP63/AP$39</f>
        <v>0.842133717786989</v>
      </c>
      <c r="AQ40" s="0" t="n">
        <f aca="false">AQ63/AQ$39</f>
        <v>0.836987447698745</v>
      </c>
      <c r="AR40" s="0" t="n">
        <f aca="false">AR63/AR$39</f>
        <v>0.822554199307706</v>
      </c>
      <c r="AS40" s="0" t="n">
        <f aca="false">AS63/AS$39</f>
        <v>0.797058238918704</v>
      </c>
      <c r="AT40" s="0" t="n">
        <f aca="false">AT63/AT$39</f>
        <v>0.794926413632843</v>
      </c>
      <c r="AU40" s="0" t="n">
        <f aca="false">AU63/AU$39</f>
        <v>0.795102184637068</v>
      </c>
      <c r="AV40" s="0" t="n">
        <f aca="false">AV63/AV$39</f>
        <v>0.796558865700175</v>
      </c>
      <c r="AW40" s="0" t="n">
        <f aca="false">AW63/AW$39</f>
        <v>0.796902142443544</v>
      </c>
      <c r="AX40" s="0" t="n">
        <f aca="false">AX63/AX$39</f>
        <v>0.788510638297872</v>
      </c>
      <c r="AY40" s="0" t="n">
        <f aca="false">AY63/AY$39</f>
        <v>0.777454434063409</v>
      </c>
      <c r="AZ40" s="0" t="n">
        <f aca="false">AZ63/AZ$39</f>
        <v>0.7598664834086</v>
      </c>
      <c r="BA40" s="0" t="n">
        <f aca="false">BA63/BA$39</f>
        <v>0.782482691998068</v>
      </c>
      <c r="BB40" s="0" t="n">
        <f aca="false">BB63/BB$39</f>
        <v>0.79313824419778</v>
      </c>
      <c r="BC40" s="0" t="n">
        <f aca="false">BC63/BC$39</f>
        <v>0.802679500520292</v>
      </c>
      <c r="BD40" s="0" t="n">
        <f aca="false">BD63/BD$39</f>
        <v>0.800703252543012</v>
      </c>
      <c r="BE40" s="0" t="n">
        <f aca="false">BE63/BE$39</f>
        <v>0.807565789473684</v>
      </c>
      <c r="BF40" s="0" t="n">
        <f aca="false">BF63/BF$39</f>
        <v>0.807561307901907</v>
      </c>
      <c r="BG40" s="0" t="n">
        <f aca="false">BG63/BG$39</f>
        <v>0.801866144453404</v>
      </c>
      <c r="BH40" s="0" t="n">
        <f aca="false">BH63/BH$39</f>
        <v>0.804079382579934</v>
      </c>
      <c r="BI40" s="0" t="n">
        <f aca="false">BI63/BI$39</f>
        <v>0.804347826086956</v>
      </c>
    </row>
    <row r="41" customFormat="false" ht="16" hidden="false" customHeight="false" outlineLevel="0" collapsed="false">
      <c r="B41" s="0" t="s">
        <v>14</v>
      </c>
      <c r="C41" s="0" t="n">
        <f aca="false">1-C40</f>
        <v>0.260416666666667</v>
      </c>
      <c r="D41" s="0" t="n">
        <f aca="false">1-D40</f>
        <v>0.25668449197861</v>
      </c>
      <c r="E41" s="0" t="n">
        <f aca="false">1-E40</f>
        <v>0.253588516746412</v>
      </c>
      <c r="F41" s="0" t="n">
        <f aca="false">1-F40</f>
        <v>0.246636771300448</v>
      </c>
      <c r="G41" s="0" t="n">
        <f aca="false">1-G40</f>
        <v>0.254032258064516</v>
      </c>
      <c r="H41" s="0" t="n">
        <f aca="false">1-H40</f>
        <v>0.238754325259516</v>
      </c>
      <c r="I41" s="0" t="n">
        <f aca="false">1-I40</f>
        <v>0.235649546827795</v>
      </c>
      <c r="J41" s="0" t="n">
        <f aca="false">1-J40</f>
        <v>0.223880597014925</v>
      </c>
      <c r="K41" s="0" t="n">
        <f aca="false">1-K40</f>
        <v>0.215789473684211</v>
      </c>
      <c r="L41" s="0" t="n">
        <f aca="false">1-L40</f>
        <v>0.219907407407407</v>
      </c>
      <c r="M41" s="0" t="n">
        <f aca="false">1-M40</f>
        <v>0.227586206896552</v>
      </c>
      <c r="N41" s="0" t="n">
        <f aca="false">1-N40</f>
        <v>0.223913043478261</v>
      </c>
      <c r="O41" s="0" t="n">
        <f aca="false">1-O40</f>
        <v>0.220952380952381</v>
      </c>
      <c r="P41" s="0" t="n">
        <f aca="false">1-P40</f>
        <v>0.208012326656395</v>
      </c>
      <c r="Q41" s="0" t="n">
        <f aca="false">1-Q40</f>
        <v>0.206744868035191</v>
      </c>
      <c r="R41" s="0" t="n">
        <f aca="false">1-R40</f>
        <v>0.20326409495549</v>
      </c>
      <c r="S41" s="0" t="n">
        <f aca="false">1-S40</f>
        <v>0.202304737516005</v>
      </c>
      <c r="T41" s="0" t="n">
        <f aca="false">1-T40</f>
        <v>0.191011235955056</v>
      </c>
      <c r="U41" s="0" t="n">
        <f aca="false">1-U40</f>
        <v>0.190359477124183</v>
      </c>
      <c r="V41" s="0" t="n">
        <f aca="false">1-V40</f>
        <v>0.187587168758717</v>
      </c>
      <c r="W41" s="0" t="n">
        <f aca="false">1-W40</f>
        <v>0.183492496589359</v>
      </c>
      <c r="X41" s="0" t="n">
        <f aca="false">1-X40</f>
        <v>0.195812807881773</v>
      </c>
      <c r="Y41" s="0" t="n">
        <f aca="false">1-Y40</f>
        <v>0.190793458509994</v>
      </c>
      <c r="Z41" s="0" t="n">
        <f aca="false">1-Z40</f>
        <v>0.182018753447325</v>
      </c>
      <c r="AA41" s="0" t="n">
        <f aca="false">1-AA40</f>
        <v>0.181903864278982</v>
      </c>
      <c r="AB41" s="0" t="n">
        <f aca="false">1-AB40</f>
        <v>0.189421338155515</v>
      </c>
      <c r="AC41" s="0" t="n">
        <f aca="false">1-AC40</f>
        <v>0.186447993094519</v>
      </c>
      <c r="AD41" s="0" t="n">
        <f aca="false">1-AD40</f>
        <v>0.196269605765155</v>
      </c>
      <c r="AE41" s="0" t="n">
        <f aca="false">1-AE40</f>
        <v>0.193274062620796</v>
      </c>
      <c r="AF41" s="0" t="n">
        <f aca="false">1-AF40</f>
        <v>0.19120387625792</v>
      </c>
      <c r="AG41" s="0" t="n">
        <f aca="false">1-AG40</f>
        <v>0.171527244819647</v>
      </c>
      <c r="AH41" s="0" t="n">
        <f aca="false">1-AH40</f>
        <v>0.178897262990877</v>
      </c>
      <c r="AI41" s="0" t="n">
        <f aca="false">1-AI40</f>
        <v>0.171794871794872</v>
      </c>
      <c r="AJ41" s="0" t="n">
        <f aca="false">1-AJ40</f>
        <v>0.16010165184244</v>
      </c>
      <c r="AK41" s="0" t="n">
        <f aca="false">1-AK40</f>
        <v>0.157580919931857</v>
      </c>
      <c r="AL41" s="0" t="n">
        <f aca="false">1-AL40</f>
        <v>0.149211274890096</v>
      </c>
      <c r="AM41" s="0" t="n">
        <f aca="false">1-AM40</f>
        <v>0.145235223160434</v>
      </c>
      <c r="AN41" s="0" t="n">
        <f aca="false">1-AN40</f>
        <v>0.144341290893015</v>
      </c>
      <c r="AO41" s="0" t="n">
        <f aca="false">1-AO40</f>
        <v>0.154283394234673</v>
      </c>
      <c r="AP41" s="0" t="n">
        <f aca="false">1-AP40</f>
        <v>0.157866282213011</v>
      </c>
      <c r="AQ41" s="0" t="n">
        <f aca="false">1-AQ40</f>
        <v>0.163012552301255</v>
      </c>
      <c r="AR41" s="0" t="n">
        <f aca="false">1-AR40</f>
        <v>0.177445800692294</v>
      </c>
      <c r="AS41" s="0" t="n">
        <f aca="false">1-AS40</f>
        <v>0.202941761081296</v>
      </c>
      <c r="AT41" s="0" t="n">
        <f aca="false">1-AT40</f>
        <v>0.205073586367157</v>
      </c>
      <c r="AU41" s="0" t="n">
        <f aca="false">1-AU40</f>
        <v>0.204897815362932</v>
      </c>
      <c r="AV41" s="0" t="n">
        <f aca="false">1-AV40</f>
        <v>0.203441134299825</v>
      </c>
      <c r="AW41" s="0" t="n">
        <f aca="false">1-AW40</f>
        <v>0.203097857556456</v>
      </c>
      <c r="AX41" s="0" t="n">
        <f aca="false">1-AX40</f>
        <v>0.211489361702128</v>
      </c>
      <c r="AY41" s="0" t="n">
        <f aca="false">1-AY40</f>
        <v>0.222545565936591</v>
      </c>
      <c r="AZ41" s="0" t="n">
        <f aca="false">1-AZ40</f>
        <v>0.2401335165914</v>
      </c>
      <c r="BA41" s="0" t="n">
        <f aca="false">1-BA40</f>
        <v>0.217517308001932</v>
      </c>
      <c r="BB41" s="0" t="n">
        <f aca="false">1-BB40</f>
        <v>0.20686175580222</v>
      </c>
      <c r="BC41" s="0" t="n">
        <f aca="false">1-BC40</f>
        <v>0.197320499479709</v>
      </c>
      <c r="BD41" s="0" t="n">
        <f aca="false">1-BD40</f>
        <v>0.199296747456988</v>
      </c>
      <c r="BE41" s="0" t="n">
        <f aca="false">1-BE40</f>
        <v>0.192434210526316</v>
      </c>
      <c r="BF41" s="0" t="n">
        <f aca="false">1-BF40</f>
        <v>0.192438692098093</v>
      </c>
      <c r="BG41" s="0" t="n">
        <f aca="false">1-BG40</f>
        <v>0.198133855546596</v>
      </c>
      <c r="BH41" s="0" t="n">
        <f aca="false">1-BH40</f>
        <v>0.195920617420066</v>
      </c>
      <c r="BI41" s="0" t="n">
        <f aca="false">1-BI40</f>
        <v>0.195652173913044</v>
      </c>
    </row>
    <row r="42" customFormat="false" ht="16" hidden="false" customHeight="false" outlineLevel="0" collapsed="false">
      <c r="A42" s="0" t="n">
        <v>15</v>
      </c>
      <c r="B42" s="0" t="s">
        <v>15</v>
      </c>
      <c r="C42" s="0" t="n">
        <v>16</v>
      </c>
      <c r="D42" s="0" t="n">
        <v>16.3</v>
      </c>
      <c r="E42" s="0" t="n">
        <v>17.2</v>
      </c>
      <c r="F42" s="0" t="n">
        <v>17.1</v>
      </c>
      <c r="G42" s="0" t="n">
        <v>19.3</v>
      </c>
      <c r="H42" s="0" t="n">
        <v>22.6</v>
      </c>
      <c r="I42" s="0" t="n">
        <v>23.6</v>
      </c>
      <c r="J42" s="0" t="n">
        <v>24</v>
      </c>
      <c r="K42" s="0" t="n">
        <v>25.9</v>
      </c>
      <c r="L42" s="0" t="n">
        <v>29.2</v>
      </c>
      <c r="M42" s="0" t="n">
        <v>31.2</v>
      </c>
      <c r="N42" s="0" t="n">
        <v>33.9</v>
      </c>
      <c r="O42" s="0" t="n">
        <v>38.4</v>
      </c>
      <c r="P42" s="0" t="n">
        <v>44.1</v>
      </c>
      <c r="Q42" s="0" t="n">
        <v>46.5</v>
      </c>
      <c r="R42" s="0" t="n">
        <v>47.2</v>
      </c>
      <c r="S42" s="0" t="n">
        <v>50.6</v>
      </c>
      <c r="T42" s="0" t="n">
        <v>57.9</v>
      </c>
      <c r="U42" s="0" t="n">
        <v>72.1</v>
      </c>
      <c r="V42" s="0" t="n">
        <v>92.8</v>
      </c>
      <c r="W42" s="0" t="n">
        <v>109.7</v>
      </c>
      <c r="X42" s="0" t="n">
        <v>138.4</v>
      </c>
      <c r="Y42" s="0" t="n">
        <v>150.1</v>
      </c>
      <c r="Z42" s="0" t="n">
        <v>131.4</v>
      </c>
      <c r="AA42" s="0" t="n">
        <v>155.1</v>
      </c>
      <c r="AB42" s="0" t="n">
        <v>176.1</v>
      </c>
      <c r="AC42" s="0" t="n">
        <v>158.9</v>
      </c>
      <c r="AD42" s="0" t="n">
        <v>160.2</v>
      </c>
      <c r="AE42" s="0" t="n">
        <v>163.9</v>
      </c>
      <c r="AF42" s="0" t="n">
        <v>170.2</v>
      </c>
      <c r="AG42" s="0" t="n">
        <v>183.3</v>
      </c>
      <c r="AH42" s="0" t="n">
        <v>160.1</v>
      </c>
      <c r="AI42" s="0" t="n">
        <v>145</v>
      </c>
      <c r="AJ42" s="0" t="n">
        <v>153.5</v>
      </c>
      <c r="AK42" s="0" t="n">
        <v>158</v>
      </c>
      <c r="AL42" s="0" t="n">
        <v>176.4</v>
      </c>
      <c r="AM42" s="0" t="n">
        <v>192.5</v>
      </c>
      <c r="AN42" s="0" t="n">
        <v>218</v>
      </c>
      <c r="AO42" s="0" t="n">
        <v>245.1</v>
      </c>
      <c r="AP42" s="0" t="n">
        <v>252.5</v>
      </c>
      <c r="AQ42" s="0" t="n">
        <v>281.8</v>
      </c>
      <c r="AR42" s="0" t="n">
        <v>291.1</v>
      </c>
      <c r="AS42" s="0" t="n">
        <v>253.2</v>
      </c>
      <c r="AT42" s="0" t="n">
        <v>258.4</v>
      </c>
      <c r="AU42" s="0" t="n">
        <v>277.1</v>
      </c>
      <c r="AV42" s="0" t="n">
        <v>318.3</v>
      </c>
      <c r="AW42" s="0" t="n">
        <v>387.6</v>
      </c>
      <c r="AX42" s="0" t="n">
        <v>455.7</v>
      </c>
      <c r="AY42" s="0" t="n">
        <v>514.6</v>
      </c>
      <c r="AZ42" s="0" t="n">
        <v>404.7</v>
      </c>
      <c r="BA42" s="0" t="n">
        <v>338.2</v>
      </c>
      <c r="BB42" s="0" t="n">
        <v>360.2</v>
      </c>
      <c r="BC42" s="0" t="n">
        <v>419</v>
      </c>
      <c r="BD42" s="0" t="n">
        <v>430.7</v>
      </c>
      <c r="BE42" s="0" t="n">
        <v>511.9</v>
      </c>
      <c r="BF42" s="0" t="n">
        <v>507.6</v>
      </c>
      <c r="BG42" s="0" t="n">
        <v>485.1</v>
      </c>
      <c r="BH42" s="0" t="n">
        <v>524.1</v>
      </c>
      <c r="BI42" s="0" t="n">
        <v>569.5</v>
      </c>
    </row>
    <row r="43" customFormat="false" ht="16" hidden="false" customHeight="false" outlineLevel="0" collapsed="false">
      <c r="B43" s="0" t="s">
        <v>13</v>
      </c>
      <c r="C43" s="0" t="n">
        <f aca="false">C64/C$42</f>
        <v>0.6875</v>
      </c>
      <c r="D43" s="0" t="n">
        <f aca="false">D64/D$42</f>
        <v>0.668711656441718</v>
      </c>
      <c r="E43" s="0" t="n">
        <f aca="false">E64/E$42</f>
        <v>0.656976744186047</v>
      </c>
      <c r="F43" s="0" t="n">
        <f aca="false">F64/F$42</f>
        <v>0.64327485380117</v>
      </c>
      <c r="G43" s="0" t="n">
        <f aca="false">G64/G$42</f>
        <v>0.652849740932643</v>
      </c>
      <c r="H43" s="0" t="n">
        <f aca="false">H64/H$42</f>
        <v>0.641592920353982</v>
      </c>
      <c r="I43" s="0" t="n">
        <f aca="false">I64/I$42</f>
        <v>0.661016949152542</v>
      </c>
      <c r="J43" s="0" t="n">
        <f aca="false">J64/J$42</f>
        <v>0.675</v>
      </c>
      <c r="K43" s="0" t="n">
        <f aca="false">K64/K$42</f>
        <v>0.694980694980695</v>
      </c>
      <c r="L43" s="0" t="n">
        <f aca="false">L64/L$42</f>
        <v>0.681506849315068</v>
      </c>
      <c r="M43" s="0" t="n">
        <f aca="false">M64/M$42</f>
        <v>0.685897435897436</v>
      </c>
      <c r="N43" s="0" t="n">
        <f aca="false">N64/N$42</f>
        <v>0.675516224188791</v>
      </c>
      <c r="O43" s="0" t="n">
        <f aca="false">O64/O$42</f>
        <v>0.6796875</v>
      </c>
      <c r="P43" s="0" t="n">
        <f aca="false">P64/P$42</f>
        <v>0.684807256235828</v>
      </c>
      <c r="Q43" s="0" t="n">
        <f aca="false">Q64/Q$42</f>
        <v>0.739784946236559</v>
      </c>
      <c r="R43" s="0" t="n">
        <f aca="false">R64/R$42</f>
        <v>0.752118644067797</v>
      </c>
      <c r="S43" s="0" t="n">
        <f aca="false">S64/S$42</f>
        <v>0.75296442687747</v>
      </c>
      <c r="T43" s="0" t="n">
        <f aca="false">T64/T$42</f>
        <v>0.747841105354059</v>
      </c>
      <c r="U43" s="0" t="n">
        <f aca="false">U64/U$42</f>
        <v>0.754507628294036</v>
      </c>
      <c r="V43" s="0" t="n">
        <f aca="false">V64/V$42</f>
        <v>0.742456896551724</v>
      </c>
      <c r="W43" s="0" t="n">
        <f aca="false">W64/W$42</f>
        <v>0.740200546946217</v>
      </c>
      <c r="X43" s="0" t="n">
        <f aca="false">X64/X$42</f>
        <v>0.710982658959538</v>
      </c>
      <c r="Y43" s="0" t="n">
        <f aca="false">Y64/Y$42</f>
        <v>0.698201199200533</v>
      </c>
      <c r="Z43" s="0" t="n">
        <f aca="false">Z64/Z$42</f>
        <v>0.703196347031963</v>
      </c>
      <c r="AA43" s="0" t="n">
        <f aca="false">AA64/AA$42</f>
        <v>0.704061895551257</v>
      </c>
      <c r="AB43" s="0" t="n">
        <f aca="false">AB64/AB$42</f>
        <v>0.691652470187394</v>
      </c>
      <c r="AC43" s="0" t="n">
        <f aca="false">AC64/AC$42</f>
        <v>0.675267463813719</v>
      </c>
      <c r="AD43" s="0" t="n">
        <f aca="false">AD64/AD$42</f>
        <v>0.654806491885144</v>
      </c>
      <c r="AE43" s="0" t="n">
        <f aca="false">AE64/AE$42</f>
        <v>0.654057352043929</v>
      </c>
      <c r="AF43" s="0" t="n">
        <f aca="false">AF64/AF$42</f>
        <v>0.670975323149236</v>
      </c>
      <c r="AG43" s="0" t="n">
        <f aca="false">AG64/AG$42</f>
        <v>0.732133115111838</v>
      </c>
      <c r="AH43" s="0" t="n">
        <f aca="false">AH64/AH$42</f>
        <v>0.740162398500937</v>
      </c>
      <c r="AI43" s="0" t="n">
        <f aca="false">AI64/AI$42</f>
        <v>0.750344827586207</v>
      </c>
      <c r="AJ43" s="0" t="n">
        <f aca="false">AJ64/AJ$42</f>
        <v>0.732247557003257</v>
      </c>
      <c r="AK43" s="0" t="n">
        <f aca="false">AK64/AK$42</f>
        <v>0.737974683544304</v>
      </c>
      <c r="AL43" s="0" t="n">
        <f aca="false">AL64/AL$42</f>
        <v>0.741496598639456</v>
      </c>
      <c r="AM43" s="0" t="n">
        <f aca="false">AM64/AM$42</f>
        <v>0.744935064935065</v>
      </c>
      <c r="AN43" s="0" t="n">
        <f aca="false">AN64/AN$42</f>
        <v>0.73256880733945</v>
      </c>
      <c r="AO43" s="0" t="n">
        <f aca="false">AO64/AO$42</f>
        <v>0.727458180334557</v>
      </c>
      <c r="AP43" s="0" t="n">
        <f aca="false">AP64/AP$42</f>
        <v>0.72</v>
      </c>
      <c r="AQ43" s="0" t="n">
        <f aca="false">AQ64/AQ$42</f>
        <v>0.724272533711852</v>
      </c>
      <c r="AR43" s="0" t="n">
        <f aca="false">AR64/AR$42</f>
        <v>0.731363792511165</v>
      </c>
      <c r="AS43" s="0" t="n">
        <f aca="false">AS64/AS$42</f>
        <v>0.693127962085308</v>
      </c>
      <c r="AT43" s="0" t="n">
        <f aca="false">AT64/AT$42</f>
        <v>0.698529411764706</v>
      </c>
      <c r="AU43" s="0" t="n">
        <f aca="false">AU64/AU$42</f>
        <v>0.705521472392638</v>
      </c>
      <c r="AV43" s="0" t="n">
        <f aca="false">AV64/AV$42</f>
        <v>0.724159597863651</v>
      </c>
      <c r="AW43" s="0" t="n">
        <f aca="false">AW64/AW$42</f>
        <v>0.722910216718266</v>
      </c>
      <c r="AX43" s="0" t="n">
        <f aca="false">AX64/AX$42</f>
        <v>0.719552337063858</v>
      </c>
      <c r="AY43" s="0" t="n">
        <f aca="false">AY64/AY$42</f>
        <v>0.728721336960746</v>
      </c>
      <c r="AZ43" s="0" t="n">
        <f aca="false">AZ64/AZ$42</f>
        <v>0.716333086236719</v>
      </c>
      <c r="BA43" s="0" t="n">
        <f aca="false">BA64/BA$42</f>
        <v>0.738911886457717</v>
      </c>
      <c r="BB43" s="0" t="n">
        <f aca="false">BB64/BB$42</f>
        <v>0.75930038867296</v>
      </c>
      <c r="BC43" s="0" t="n">
        <f aca="false">BC64/BC$42</f>
        <v>0.770167064439141</v>
      </c>
      <c r="BD43" s="0" t="n">
        <f aca="false">BD64/BD$42</f>
        <v>0.774553053169259</v>
      </c>
      <c r="BE43" s="0" t="n">
        <f aca="false">BE64/BE$42</f>
        <v>0.786677085368236</v>
      </c>
      <c r="BF43" s="0" t="n">
        <f aca="false">BF64/BF$42</f>
        <v>0.764775413711584</v>
      </c>
      <c r="BG43" s="0" t="n">
        <f aca="false">BG64/BG$42</f>
        <v>0.73675530818388</v>
      </c>
      <c r="BH43" s="0" t="n">
        <f aca="false">BH64/BH$42</f>
        <v>0.739362717038733</v>
      </c>
      <c r="BI43" s="0" t="n">
        <f aca="false">BI64/BI$42</f>
        <v>0.747673397717296</v>
      </c>
    </row>
    <row r="44" customFormat="false" ht="16" hidden="false" customHeight="false" outlineLevel="0" collapsed="false">
      <c r="B44" s="0" t="s">
        <v>14</v>
      </c>
      <c r="C44" s="0" t="n">
        <f aca="false">1-C43</f>
        <v>0.3125</v>
      </c>
      <c r="D44" s="0" t="n">
        <f aca="false">1-D43</f>
        <v>0.331288343558282</v>
      </c>
      <c r="E44" s="0" t="n">
        <f aca="false">1-E43</f>
        <v>0.343023255813953</v>
      </c>
      <c r="F44" s="0" t="n">
        <f aca="false">1-F43</f>
        <v>0.35672514619883</v>
      </c>
      <c r="G44" s="0" t="n">
        <f aca="false">1-G43</f>
        <v>0.347150259067358</v>
      </c>
      <c r="H44" s="0" t="n">
        <f aca="false">1-H43</f>
        <v>0.358407079646018</v>
      </c>
      <c r="I44" s="0" t="n">
        <f aca="false">1-I43</f>
        <v>0.338983050847458</v>
      </c>
      <c r="J44" s="0" t="n">
        <f aca="false">1-J43</f>
        <v>0.325</v>
      </c>
      <c r="K44" s="0" t="n">
        <f aca="false">1-K43</f>
        <v>0.305019305019305</v>
      </c>
      <c r="L44" s="0" t="n">
        <f aca="false">1-L43</f>
        <v>0.318493150684932</v>
      </c>
      <c r="M44" s="0" t="n">
        <f aca="false">1-M43</f>
        <v>0.314102564102564</v>
      </c>
      <c r="N44" s="0" t="n">
        <f aca="false">1-N43</f>
        <v>0.324483775811209</v>
      </c>
      <c r="O44" s="0" t="n">
        <f aca="false">1-O43</f>
        <v>0.3203125</v>
      </c>
      <c r="P44" s="0" t="n">
        <f aca="false">1-P43</f>
        <v>0.315192743764172</v>
      </c>
      <c r="Q44" s="0" t="n">
        <f aca="false">1-Q43</f>
        <v>0.260215053763441</v>
      </c>
      <c r="R44" s="0" t="n">
        <f aca="false">1-R43</f>
        <v>0.247881355932203</v>
      </c>
      <c r="S44" s="0" t="n">
        <f aca="false">1-S43</f>
        <v>0.24703557312253</v>
      </c>
      <c r="T44" s="0" t="n">
        <f aca="false">1-T43</f>
        <v>0.252158894645941</v>
      </c>
      <c r="U44" s="0" t="n">
        <f aca="false">1-U43</f>
        <v>0.245492371705964</v>
      </c>
      <c r="V44" s="0" t="n">
        <f aca="false">1-V43</f>
        <v>0.257543103448276</v>
      </c>
      <c r="W44" s="0" t="n">
        <f aca="false">1-W43</f>
        <v>0.259799453053783</v>
      </c>
      <c r="X44" s="0" t="n">
        <f aca="false">1-X43</f>
        <v>0.289017341040462</v>
      </c>
      <c r="Y44" s="0" t="n">
        <f aca="false">1-Y43</f>
        <v>0.301798800799467</v>
      </c>
      <c r="Z44" s="0" t="n">
        <f aca="false">1-Z43</f>
        <v>0.296803652968037</v>
      </c>
      <c r="AA44" s="0" t="n">
        <f aca="false">1-AA43</f>
        <v>0.295938104448743</v>
      </c>
      <c r="AB44" s="0" t="n">
        <f aca="false">1-AB43</f>
        <v>0.308347529812607</v>
      </c>
      <c r="AC44" s="0" t="n">
        <f aca="false">1-AC43</f>
        <v>0.324732536186281</v>
      </c>
      <c r="AD44" s="0" t="n">
        <f aca="false">1-AD43</f>
        <v>0.345193508114856</v>
      </c>
      <c r="AE44" s="0" t="n">
        <f aca="false">1-AE43</f>
        <v>0.345942647956071</v>
      </c>
      <c r="AF44" s="0" t="n">
        <f aca="false">1-AF43</f>
        <v>0.329024676850764</v>
      </c>
      <c r="AG44" s="0" t="n">
        <f aca="false">1-AG43</f>
        <v>0.267866884888162</v>
      </c>
      <c r="AH44" s="0" t="n">
        <f aca="false">1-AH43</f>
        <v>0.259837601499063</v>
      </c>
      <c r="AI44" s="0" t="n">
        <f aca="false">1-AI43</f>
        <v>0.249655172413793</v>
      </c>
      <c r="AJ44" s="0" t="n">
        <f aca="false">1-AJ43</f>
        <v>0.267752442996743</v>
      </c>
      <c r="AK44" s="0" t="n">
        <f aca="false">1-AK43</f>
        <v>0.262025316455696</v>
      </c>
      <c r="AL44" s="0" t="n">
        <f aca="false">1-AL43</f>
        <v>0.258503401360544</v>
      </c>
      <c r="AM44" s="0" t="n">
        <f aca="false">1-AM43</f>
        <v>0.255064935064935</v>
      </c>
      <c r="AN44" s="0" t="n">
        <f aca="false">1-AN43</f>
        <v>0.267431192660551</v>
      </c>
      <c r="AO44" s="0" t="n">
        <f aca="false">1-AO43</f>
        <v>0.272541819665443</v>
      </c>
      <c r="AP44" s="0" t="n">
        <f aca="false">1-AP43</f>
        <v>0.28</v>
      </c>
      <c r="AQ44" s="0" t="n">
        <f aca="false">1-AQ43</f>
        <v>0.275727466288148</v>
      </c>
      <c r="AR44" s="0" t="n">
        <f aca="false">1-AR43</f>
        <v>0.268636207488836</v>
      </c>
      <c r="AS44" s="0" t="n">
        <f aca="false">1-AS43</f>
        <v>0.306872037914692</v>
      </c>
      <c r="AT44" s="0" t="n">
        <f aca="false">1-AT43</f>
        <v>0.301470588235294</v>
      </c>
      <c r="AU44" s="0" t="n">
        <f aca="false">1-AU43</f>
        <v>0.294478527607362</v>
      </c>
      <c r="AV44" s="0" t="n">
        <f aca="false">1-AV43</f>
        <v>0.275840402136349</v>
      </c>
      <c r="AW44" s="0" t="n">
        <f aca="false">1-AW43</f>
        <v>0.277089783281734</v>
      </c>
      <c r="AX44" s="0" t="n">
        <f aca="false">1-AX43</f>
        <v>0.280447662936142</v>
      </c>
      <c r="AY44" s="0" t="n">
        <f aca="false">1-AY43</f>
        <v>0.271278663039254</v>
      </c>
      <c r="AZ44" s="0" t="n">
        <f aca="false">1-AZ43</f>
        <v>0.283666913763281</v>
      </c>
      <c r="BA44" s="0" t="n">
        <f aca="false">1-BA43</f>
        <v>0.261088113542283</v>
      </c>
      <c r="BB44" s="0" t="n">
        <f aca="false">1-BB43</f>
        <v>0.240699611327041</v>
      </c>
      <c r="BC44" s="0" t="n">
        <f aca="false">1-BC43</f>
        <v>0.229832935560859</v>
      </c>
      <c r="BD44" s="0" t="n">
        <f aca="false">1-BD43</f>
        <v>0.225446946830741</v>
      </c>
      <c r="BE44" s="0" t="n">
        <f aca="false">1-BE43</f>
        <v>0.213322914631764</v>
      </c>
      <c r="BF44" s="0" t="n">
        <f aca="false">1-BF43</f>
        <v>0.235224586288416</v>
      </c>
      <c r="BG44" s="0" t="n">
        <f aca="false">1-BG43</f>
        <v>0.26324469181612</v>
      </c>
      <c r="BH44" s="0" t="n">
        <f aca="false">1-BH43</f>
        <v>0.260637282961267</v>
      </c>
      <c r="BI44" s="0" t="n">
        <f aca="false">1-BI43</f>
        <v>0.252326602282704</v>
      </c>
    </row>
    <row r="45" customFormat="false" ht="16" hidden="false" customHeight="false" outlineLevel="0" collapsed="false">
      <c r="A45" s="0" t="n">
        <v>16</v>
      </c>
      <c r="B45" s="0" t="s">
        <v>16</v>
      </c>
      <c r="C45" s="0" t="n">
        <v>2.5</v>
      </c>
      <c r="D45" s="0" t="n">
        <v>3.1</v>
      </c>
      <c r="E45" s="0" t="n">
        <v>3.1</v>
      </c>
      <c r="F45" s="0" t="n">
        <v>3.5</v>
      </c>
      <c r="G45" s="0" t="n">
        <v>3.6</v>
      </c>
      <c r="H45" s="0" t="n">
        <v>4.2</v>
      </c>
      <c r="I45" s="0" t="n">
        <v>4.9</v>
      </c>
      <c r="J45" s="0" t="n">
        <v>5.2</v>
      </c>
      <c r="K45" s="0" t="n">
        <v>5.9</v>
      </c>
      <c r="L45" s="0" t="n">
        <v>6.3</v>
      </c>
      <c r="M45" s="0" t="n">
        <v>6.5</v>
      </c>
      <c r="N45" s="0" t="n">
        <v>6.9</v>
      </c>
      <c r="O45" s="0" t="n">
        <v>7.7</v>
      </c>
      <c r="P45" s="0" t="n">
        <v>8.2</v>
      </c>
      <c r="Q45" s="0" t="n">
        <v>8.9</v>
      </c>
      <c r="R45" s="0" t="n">
        <v>10</v>
      </c>
      <c r="S45" s="0" t="n">
        <v>12.7</v>
      </c>
      <c r="T45" s="0" t="n">
        <v>14.5</v>
      </c>
      <c r="U45" s="0" t="n">
        <v>16.4</v>
      </c>
      <c r="V45" s="0" t="n">
        <v>20.6</v>
      </c>
      <c r="W45" s="0" t="n">
        <v>22.1</v>
      </c>
      <c r="X45" s="0" t="n">
        <v>27.5</v>
      </c>
      <c r="Y45" s="0" t="n">
        <v>32.2</v>
      </c>
      <c r="Z45" s="0" t="n">
        <v>37</v>
      </c>
      <c r="AA45" s="0" t="n">
        <v>43.7</v>
      </c>
      <c r="AB45" s="0" t="n">
        <v>48.3</v>
      </c>
      <c r="AC45" s="0" t="n">
        <v>55.3</v>
      </c>
      <c r="AD45" s="0" t="n">
        <v>59.8</v>
      </c>
      <c r="AE45" s="0" t="n">
        <v>69</v>
      </c>
      <c r="AF45" s="0" t="n">
        <v>80.8</v>
      </c>
      <c r="AG45" s="0" t="n">
        <v>90.4</v>
      </c>
      <c r="AH45" s="0" t="n">
        <v>101</v>
      </c>
      <c r="AI45" s="0" t="n">
        <v>106.1</v>
      </c>
      <c r="AJ45" s="0" t="n">
        <v>115.3</v>
      </c>
      <c r="AK45" s="0" t="n">
        <v>117.3</v>
      </c>
      <c r="AL45" s="0" t="n">
        <v>124.8</v>
      </c>
      <c r="AM45" s="0" t="n">
        <v>136.1</v>
      </c>
      <c r="AN45" s="0" t="n">
        <v>156.4</v>
      </c>
      <c r="AO45" s="0" t="n">
        <v>178</v>
      </c>
      <c r="AP45" s="0" t="n">
        <v>217.3</v>
      </c>
      <c r="AQ45" s="0" t="n">
        <v>249.3</v>
      </c>
      <c r="AR45" s="0" t="n">
        <v>247.9</v>
      </c>
      <c r="AS45" s="0" t="n">
        <v>254.3</v>
      </c>
      <c r="AT45" s="0" t="n">
        <v>266.5</v>
      </c>
      <c r="AU45" s="0" t="n">
        <v>277.6</v>
      </c>
      <c r="AV45" s="0" t="n">
        <v>297.5</v>
      </c>
      <c r="AW45" s="0" t="n">
        <v>316.1</v>
      </c>
      <c r="AX45" s="0" t="n">
        <v>333.8</v>
      </c>
      <c r="AY45" s="0" t="n">
        <v>349.5</v>
      </c>
      <c r="AZ45" s="0" t="n">
        <v>355.9</v>
      </c>
      <c r="BA45" s="0" t="n">
        <v>365.9</v>
      </c>
      <c r="BB45" s="0" t="n">
        <v>398.2</v>
      </c>
      <c r="BC45" s="0" t="n">
        <v>422.9</v>
      </c>
      <c r="BD45" s="0" t="n">
        <v>444.4</v>
      </c>
      <c r="BE45" s="0" t="n">
        <v>472.7</v>
      </c>
      <c r="BF45" s="0" t="n">
        <v>498.6</v>
      </c>
      <c r="BG45" s="0" t="n">
        <v>537.3</v>
      </c>
      <c r="BH45" s="0" t="n">
        <v>570.6</v>
      </c>
      <c r="BI45" s="0" t="n">
        <v>628.3</v>
      </c>
    </row>
    <row r="46" customFormat="false" ht="16" hidden="false" customHeight="false" outlineLevel="0" collapsed="false">
      <c r="B46" s="0" t="s">
        <v>13</v>
      </c>
      <c r="C46" s="0" t="n">
        <f aca="false">C65/C$45</f>
        <v>0.64</v>
      </c>
      <c r="D46" s="0" t="n">
        <f aca="false">D65/D$45</f>
        <v>0.645161290322581</v>
      </c>
      <c r="E46" s="0" t="n">
        <f aca="false">E65/E$45</f>
        <v>0.645161290322581</v>
      </c>
      <c r="F46" s="0" t="n">
        <f aca="false">F65/F$45</f>
        <v>0.657142857142857</v>
      </c>
      <c r="G46" s="0" t="n">
        <f aca="false">G65/G$45</f>
        <v>0.666666666666667</v>
      </c>
      <c r="H46" s="0" t="n">
        <f aca="false">H65/H$45</f>
        <v>0.690476190476191</v>
      </c>
      <c r="I46" s="0" t="n">
        <f aca="false">I65/I$45</f>
        <v>0.714285714285714</v>
      </c>
      <c r="J46" s="0" t="n">
        <f aca="false">J65/J$45</f>
        <v>0.75</v>
      </c>
      <c r="K46" s="0" t="n">
        <f aca="false">K65/K$45</f>
        <v>0.745762711864407</v>
      </c>
      <c r="L46" s="0" t="n">
        <f aca="false">L65/L$45</f>
        <v>0.746031746031746</v>
      </c>
      <c r="M46" s="0" t="n">
        <f aca="false">M65/M$45</f>
        <v>0.738461538461538</v>
      </c>
      <c r="N46" s="0" t="n">
        <f aca="false">N65/N$45</f>
        <v>0.739130434782609</v>
      </c>
      <c r="O46" s="0" t="n">
        <f aca="false">O65/O$45</f>
        <v>0.753246753246753</v>
      </c>
      <c r="P46" s="0" t="n">
        <f aca="false">P65/P$45</f>
        <v>0.75609756097561</v>
      </c>
      <c r="Q46" s="0" t="n">
        <f aca="false">Q65/Q$45</f>
        <v>0.764044943820225</v>
      </c>
      <c r="R46" s="0" t="n">
        <f aca="false">R65/R$45</f>
        <v>0.76</v>
      </c>
      <c r="S46" s="0" t="n">
        <f aca="false">S65/S$45</f>
        <v>0.779527559055118</v>
      </c>
      <c r="T46" s="0" t="n">
        <f aca="false">T65/T$45</f>
        <v>0.8</v>
      </c>
      <c r="U46" s="0" t="n">
        <f aca="false">U65/U$45</f>
        <v>0.780487804878049</v>
      </c>
      <c r="V46" s="0" t="n">
        <f aca="false">V65/V$45</f>
        <v>0.781553398058252</v>
      </c>
      <c r="W46" s="0" t="n">
        <f aca="false">W65/W$45</f>
        <v>0.773755656108597</v>
      </c>
      <c r="X46" s="0" t="n">
        <f aca="false">X65/X$45</f>
        <v>0.778181818181818</v>
      </c>
      <c r="Y46" s="0" t="n">
        <f aca="false">Y65/Y$45</f>
        <v>0.804347826086956</v>
      </c>
      <c r="Z46" s="0" t="n">
        <f aca="false">Z65/Z$45</f>
        <v>0.813513513513514</v>
      </c>
      <c r="AA46" s="0" t="n">
        <f aca="false">AA65/AA$45</f>
        <v>0.816933638443936</v>
      </c>
      <c r="AB46" s="0" t="n">
        <f aca="false">AB65/AB$45</f>
        <v>0.813664596273292</v>
      </c>
      <c r="AC46" s="0" t="n">
        <f aca="false">AC65/AC$45</f>
        <v>0.811934900542496</v>
      </c>
      <c r="AD46" s="0" t="n">
        <f aca="false">AD65/AD$45</f>
        <v>0.790969899665552</v>
      </c>
      <c r="AE46" s="0" t="n">
        <f aca="false">AE65/AE$45</f>
        <v>0.789855072463768</v>
      </c>
      <c r="AF46" s="0" t="n">
        <f aca="false">AF65/AF$45</f>
        <v>0.795792079207921</v>
      </c>
      <c r="AG46" s="0" t="n">
        <f aca="false">AG65/AG$45</f>
        <v>0.798672566371681</v>
      </c>
      <c r="AH46" s="0" t="n">
        <f aca="false">AH65/AH$45</f>
        <v>0.799009900990099</v>
      </c>
      <c r="AI46" s="0" t="n">
        <f aca="false">AI65/AI$45</f>
        <v>0.792648444863336</v>
      </c>
      <c r="AJ46" s="0" t="n">
        <f aca="false">AJ65/AJ$45</f>
        <v>0.808326105810928</v>
      </c>
      <c r="AK46" s="0" t="n">
        <f aca="false">AK65/AK$45</f>
        <v>0.808184143222506</v>
      </c>
      <c r="AL46" s="0" t="n">
        <f aca="false">AL65/AL$45</f>
        <v>0.8125</v>
      </c>
      <c r="AM46" s="0" t="n">
        <f aca="false">AM65/AM$45</f>
        <v>0.818515797207935</v>
      </c>
      <c r="AN46" s="0" t="n">
        <f aca="false">AN65/AN$45</f>
        <v>0.820971867007673</v>
      </c>
      <c r="AO46" s="0" t="n">
        <f aca="false">AO65/AO$45</f>
        <v>0.814606741573034</v>
      </c>
      <c r="AP46" s="0" t="n">
        <f aca="false">AP65/AP$45</f>
        <v>0.822825586746434</v>
      </c>
      <c r="AQ46" s="0" t="n">
        <f aca="false">AQ65/AQ$45</f>
        <v>0.824709185720016</v>
      </c>
      <c r="AR46" s="0" t="n">
        <f aca="false">AR65/AR$45</f>
        <v>0.82129891085115</v>
      </c>
      <c r="AS46" s="0" t="n">
        <f aca="false">AS65/AS$45</f>
        <v>0.812033031852143</v>
      </c>
      <c r="AT46" s="0" t="n">
        <f aca="false">AT65/AT$45</f>
        <v>0.813133208255159</v>
      </c>
      <c r="AU46" s="0" t="n">
        <f aca="false">AU65/AU$45</f>
        <v>0.812680115273775</v>
      </c>
      <c r="AV46" s="0" t="n">
        <f aca="false">AV65/AV$45</f>
        <v>0.813445378151261</v>
      </c>
      <c r="AW46" s="0" t="n">
        <f aca="false">AW65/AW$45</f>
        <v>0.814615627965834</v>
      </c>
      <c r="AX46" s="0" t="n">
        <f aca="false">AX65/AX$45</f>
        <v>0.810964649490713</v>
      </c>
      <c r="AY46" s="0" t="n">
        <f aca="false">AY65/AY$45</f>
        <v>0.801716738197425</v>
      </c>
      <c r="AZ46" s="0" t="n">
        <f aca="false">AZ65/AZ$45</f>
        <v>0.796572070806406</v>
      </c>
      <c r="BA46" s="0" t="n">
        <f aca="false">BA65/BA$45</f>
        <v>0.797758950532932</v>
      </c>
      <c r="BB46" s="0" t="n">
        <f aca="false">BB65/BB$45</f>
        <v>0.801104972375691</v>
      </c>
      <c r="BC46" s="0" t="n">
        <f aca="false">BC65/BC$45</f>
        <v>0.797351619768267</v>
      </c>
      <c r="BD46" s="0" t="n">
        <f aca="false">BD65/BD$45</f>
        <v>0.792754275427543</v>
      </c>
      <c r="BE46" s="0" t="n">
        <f aca="false">BE65/BE$45</f>
        <v>0.798815316268246</v>
      </c>
      <c r="BF46" s="0" t="n">
        <f aca="false">BF65/BF$45</f>
        <v>0.797633373445648</v>
      </c>
      <c r="BG46" s="0" t="n">
        <f aca="false">BG65/BG$45</f>
        <v>0.798994974874372</v>
      </c>
      <c r="BH46" s="0" t="n">
        <f aca="false">BH65/BH$45</f>
        <v>0.81037504381353</v>
      </c>
      <c r="BI46" s="0" t="n">
        <f aca="false">BI65/BI$45</f>
        <v>0.81250994747732</v>
      </c>
    </row>
    <row r="47" customFormat="false" ht="16" hidden="false" customHeight="false" outlineLevel="0" collapsed="false">
      <c r="B47" s="0" t="s">
        <v>14</v>
      </c>
      <c r="C47" s="0" t="n">
        <f aca="false">1-C46</f>
        <v>0.36</v>
      </c>
      <c r="D47" s="0" t="n">
        <f aca="false">1-D46</f>
        <v>0.354838709677419</v>
      </c>
      <c r="E47" s="0" t="n">
        <f aca="false">1-E46</f>
        <v>0.354838709677419</v>
      </c>
      <c r="F47" s="0" t="n">
        <f aca="false">1-F46</f>
        <v>0.342857142857143</v>
      </c>
      <c r="G47" s="0" t="n">
        <f aca="false">1-G46</f>
        <v>0.333333333333333</v>
      </c>
      <c r="H47" s="0" t="n">
        <f aca="false">1-H46</f>
        <v>0.30952380952381</v>
      </c>
      <c r="I47" s="0" t="n">
        <f aca="false">1-I46</f>
        <v>0.285714285714286</v>
      </c>
      <c r="J47" s="0" t="n">
        <f aca="false">1-J46</f>
        <v>0.25</v>
      </c>
      <c r="K47" s="0" t="n">
        <f aca="false">1-K46</f>
        <v>0.254237288135593</v>
      </c>
      <c r="L47" s="0" t="n">
        <f aca="false">1-L46</f>
        <v>0.253968253968254</v>
      </c>
      <c r="M47" s="0" t="n">
        <f aca="false">1-M46</f>
        <v>0.261538461538462</v>
      </c>
      <c r="N47" s="0" t="n">
        <f aca="false">1-N46</f>
        <v>0.260869565217391</v>
      </c>
      <c r="O47" s="0" t="n">
        <f aca="false">1-O46</f>
        <v>0.246753246753247</v>
      </c>
      <c r="P47" s="0" t="n">
        <f aca="false">1-P46</f>
        <v>0.24390243902439</v>
      </c>
      <c r="Q47" s="0" t="n">
        <f aca="false">1-Q46</f>
        <v>0.235955056179775</v>
      </c>
      <c r="R47" s="0" t="n">
        <f aca="false">1-R46</f>
        <v>0.24</v>
      </c>
      <c r="S47" s="0" t="n">
        <f aca="false">1-S46</f>
        <v>0.220472440944882</v>
      </c>
      <c r="T47" s="0" t="n">
        <f aca="false">1-T46</f>
        <v>0.2</v>
      </c>
      <c r="U47" s="0" t="n">
        <f aca="false">1-U46</f>
        <v>0.219512195121951</v>
      </c>
      <c r="V47" s="0" t="n">
        <f aca="false">1-V46</f>
        <v>0.218446601941748</v>
      </c>
      <c r="W47" s="0" t="n">
        <f aca="false">1-W46</f>
        <v>0.226244343891403</v>
      </c>
      <c r="X47" s="0" t="n">
        <f aca="false">1-X46</f>
        <v>0.221818181818182</v>
      </c>
      <c r="Y47" s="0" t="n">
        <f aca="false">1-Y46</f>
        <v>0.195652173913044</v>
      </c>
      <c r="Z47" s="0" t="n">
        <f aca="false">1-Z46</f>
        <v>0.186486486486486</v>
      </c>
      <c r="AA47" s="0" t="n">
        <f aca="false">1-AA46</f>
        <v>0.183066361556064</v>
      </c>
      <c r="AB47" s="0" t="n">
        <f aca="false">1-AB46</f>
        <v>0.186335403726708</v>
      </c>
      <c r="AC47" s="0" t="n">
        <f aca="false">1-AC46</f>
        <v>0.188065099457505</v>
      </c>
      <c r="AD47" s="0" t="n">
        <f aca="false">1-AD46</f>
        <v>0.209030100334448</v>
      </c>
      <c r="AE47" s="0" t="n">
        <f aca="false">1-AE46</f>
        <v>0.210144927536232</v>
      </c>
      <c r="AF47" s="0" t="n">
        <f aca="false">1-AF46</f>
        <v>0.204207920792079</v>
      </c>
      <c r="AG47" s="0" t="n">
        <f aca="false">1-AG46</f>
        <v>0.201327433628319</v>
      </c>
      <c r="AH47" s="0" t="n">
        <f aca="false">1-AH46</f>
        <v>0.200990099009901</v>
      </c>
      <c r="AI47" s="0" t="n">
        <f aca="false">1-AI46</f>
        <v>0.207351555136664</v>
      </c>
      <c r="AJ47" s="0" t="n">
        <f aca="false">1-AJ46</f>
        <v>0.191673894189072</v>
      </c>
      <c r="AK47" s="0" t="n">
        <f aca="false">1-AK46</f>
        <v>0.191815856777494</v>
      </c>
      <c r="AL47" s="0" t="n">
        <f aca="false">1-AL46</f>
        <v>0.1875</v>
      </c>
      <c r="AM47" s="0" t="n">
        <f aca="false">1-AM46</f>
        <v>0.181484202792065</v>
      </c>
      <c r="AN47" s="0" t="n">
        <f aca="false">1-AN46</f>
        <v>0.179028132992327</v>
      </c>
      <c r="AO47" s="0" t="n">
        <f aca="false">1-AO46</f>
        <v>0.185393258426966</v>
      </c>
      <c r="AP47" s="0" t="n">
        <f aca="false">1-AP46</f>
        <v>0.177174413253567</v>
      </c>
      <c r="AQ47" s="0" t="n">
        <f aca="false">1-AQ46</f>
        <v>0.175290814279984</v>
      </c>
      <c r="AR47" s="0" t="n">
        <f aca="false">1-AR46</f>
        <v>0.17870108914885</v>
      </c>
      <c r="AS47" s="0" t="n">
        <f aca="false">1-AS46</f>
        <v>0.187966968147857</v>
      </c>
      <c r="AT47" s="0" t="n">
        <f aca="false">1-AT46</f>
        <v>0.186866791744841</v>
      </c>
      <c r="AU47" s="0" t="n">
        <f aca="false">1-AU46</f>
        <v>0.187319884726225</v>
      </c>
      <c r="AV47" s="0" t="n">
        <f aca="false">1-AV46</f>
        <v>0.18655462184874</v>
      </c>
      <c r="AW47" s="0" t="n">
        <f aca="false">1-AW46</f>
        <v>0.185384372034166</v>
      </c>
      <c r="AX47" s="0" t="n">
        <f aca="false">1-AX46</f>
        <v>0.189035350509287</v>
      </c>
      <c r="AY47" s="0" t="n">
        <f aca="false">1-AY46</f>
        <v>0.198283261802575</v>
      </c>
      <c r="AZ47" s="0" t="n">
        <f aca="false">1-AZ46</f>
        <v>0.203427929193594</v>
      </c>
      <c r="BA47" s="0" t="n">
        <f aca="false">1-BA46</f>
        <v>0.202241049467068</v>
      </c>
      <c r="BB47" s="0" t="n">
        <f aca="false">1-BB46</f>
        <v>0.198895027624309</v>
      </c>
      <c r="BC47" s="0" t="n">
        <f aca="false">1-BC46</f>
        <v>0.202648380231733</v>
      </c>
      <c r="BD47" s="0" t="n">
        <f aca="false">1-BD46</f>
        <v>0.207245724572457</v>
      </c>
      <c r="BE47" s="0" t="n">
        <f aca="false">1-BE46</f>
        <v>0.201184683731754</v>
      </c>
      <c r="BF47" s="0" t="n">
        <f aca="false">1-BF46</f>
        <v>0.202366626554352</v>
      </c>
      <c r="BG47" s="0" t="n">
        <f aca="false">1-BG46</f>
        <v>0.201005025125628</v>
      </c>
      <c r="BH47" s="0" t="n">
        <f aca="false">1-BH46</f>
        <v>0.18962495618647</v>
      </c>
      <c r="BI47" s="0" t="n">
        <f aca="false">1-BI46</f>
        <v>0.18749005252268</v>
      </c>
    </row>
    <row r="48" customFormat="false" ht="16" hidden="true" customHeight="false" outlineLevel="0" collapsed="false">
      <c r="B48" s="0" t="s">
        <v>19</v>
      </c>
    </row>
    <row r="49" customFormat="false" ht="16" hidden="true" customHeight="false" outlineLevel="0" collapsed="false">
      <c r="A49" s="0" t="n">
        <v>17</v>
      </c>
      <c r="B49" s="0" t="s">
        <v>20</v>
      </c>
      <c r="C49" s="0" t="n">
        <v>41.3</v>
      </c>
      <c r="D49" s="0" t="n">
        <v>41.3</v>
      </c>
      <c r="E49" s="0" t="n">
        <v>44.6</v>
      </c>
      <c r="F49" s="0" t="n">
        <v>47.1</v>
      </c>
      <c r="G49" s="0" t="n">
        <v>53.1</v>
      </c>
      <c r="H49" s="0" t="n">
        <v>63.4</v>
      </c>
      <c r="I49" s="0" t="n">
        <v>73.4</v>
      </c>
      <c r="J49" s="0" t="n">
        <v>75.7</v>
      </c>
      <c r="K49" s="0" t="n">
        <v>83.4</v>
      </c>
      <c r="L49" s="0" t="n">
        <v>92.6</v>
      </c>
      <c r="M49" s="0" t="n">
        <v>95</v>
      </c>
      <c r="N49" s="0" t="n">
        <v>98.6</v>
      </c>
      <c r="O49" s="0" t="n">
        <v>111.7</v>
      </c>
      <c r="P49" s="0" t="n">
        <v>131.9</v>
      </c>
      <c r="Q49" s="0" t="n">
        <v>150.3</v>
      </c>
      <c r="R49" s="0" t="n">
        <v>154.3</v>
      </c>
      <c r="S49" s="0" t="n">
        <v>172.4</v>
      </c>
      <c r="T49" s="0" t="n">
        <v>204.5</v>
      </c>
      <c r="U49" s="0" t="n">
        <v>248</v>
      </c>
      <c r="V49" s="0" t="n">
        <v>294.3</v>
      </c>
      <c r="W49" s="0" t="n">
        <v>323.6</v>
      </c>
      <c r="X49" s="0" t="n">
        <v>371.1</v>
      </c>
      <c r="Y49" s="0" t="n">
        <v>379.6</v>
      </c>
      <c r="Z49" s="0" t="n">
        <v>381.6</v>
      </c>
      <c r="AA49" s="0" t="n">
        <v>450.1</v>
      </c>
      <c r="AB49" s="0" t="n">
        <v>485</v>
      </c>
      <c r="AC49" s="0" t="n">
        <v>479.5</v>
      </c>
      <c r="AD49" s="0" t="n">
        <v>482.7</v>
      </c>
      <c r="AE49" s="0" t="n">
        <v>516.4</v>
      </c>
      <c r="AF49" s="0" t="n">
        <v>563.2</v>
      </c>
      <c r="AG49" s="0" t="n">
        <v>600.7</v>
      </c>
      <c r="AH49" s="0" t="n">
        <v>588.5</v>
      </c>
      <c r="AI49" s="0" t="n">
        <v>606.2</v>
      </c>
      <c r="AJ49" s="0" t="n">
        <v>658.6</v>
      </c>
      <c r="AK49" s="0" t="n">
        <v>718</v>
      </c>
      <c r="AL49" s="0" t="n">
        <v>804.9</v>
      </c>
      <c r="AM49" s="0" t="n">
        <v>879.8</v>
      </c>
      <c r="AN49" s="0" t="n">
        <v>959.3</v>
      </c>
      <c r="AO49" s="0" t="n">
        <v>1036.4</v>
      </c>
      <c r="AP49" s="0" t="n">
        <v>1124.4</v>
      </c>
      <c r="AQ49" s="0" t="n">
        <v>1225.9</v>
      </c>
      <c r="AR49" s="0" t="n">
        <v>1181.7</v>
      </c>
      <c r="AS49" s="0" t="n">
        <v>1064</v>
      </c>
      <c r="AT49" s="0" t="n">
        <v>1079.6</v>
      </c>
      <c r="AU49" s="0" t="n">
        <v>1156.2</v>
      </c>
      <c r="AV49" s="0" t="n">
        <v>1286.6</v>
      </c>
      <c r="AW49" s="0" t="n">
        <v>1423.8</v>
      </c>
      <c r="AX49" s="0" t="n">
        <v>1539.6</v>
      </c>
      <c r="AY49" s="0" t="n">
        <v>1568.5</v>
      </c>
      <c r="AZ49" s="0" t="n">
        <v>1308.5</v>
      </c>
      <c r="BA49" s="0" t="n">
        <v>1382.4</v>
      </c>
      <c r="BB49" s="0" t="n">
        <v>1536.7</v>
      </c>
      <c r="BC49" s="0" t="n">
        <v>1700.6</v>
      </c>
      <c r="BD49" s="0" t="n">
        <v>1770.1</v>
      </c>
      <c r="BE49" s="0" t="n">
        <v>1927.9</v>
      </c>
      <c r="BF49" s="0" t="n">
        <v>1960.6</v>
      </c>
      <c r="BG49" s="0" t="n">
        <v>1941.9</v>
      </c>
      <c r="BH49" s="0" t="n">
        <v>2053.5</v>
      </c>
      <c r="BI49" s="0" t="n">
        <v>2225.9</v>
      </c>
    </row>
    <row r="50" customFormat="false" ht="16" hidden="true" customHeight="false" outlineLevel="0" collapsed="false">
      <c r="A50" s="0" t="n">
        <v>18</v>
      </c>
      <c r="B50" s="0" t="s">
        <v>11</v>
      </c>
      <c r="C50" s="0" t="n">
        <v>21.6</v>
      </c>
      <c r="D50" s="0" t="n">
        <v>21.1</v>
      </c>
      <c r="E50" s="0" t="n">
        <v>23.6</v>
      </c>
      <c r="F50" s="0" t="n">
        <v>25.3</v>
      </c>
      <c r="G50" s="0" t="n">
        <v>28.9</v>
      </c>
      <c r="H50" s="0" t="n">
        <v>34.9</v>
      </c>
      <c r="I50" s="0" t="n">
        <v>40.9</v>
      </c>
      <c r="J50" s="0" t="n">
        <v>41.5</v>
      </c>
      <c r="K50" s="0" t="n">
        <v>45.9</v>
      </c>
      <c r="L50" s="0" t="n">
        <v>51.1</v>
      </c>
      <c r="M50" s="0" t="n">
        <v>51.2</v>
      </c>
      <c r="N50" s="0" t="n">
        <v>52.9</v>
      </c>
      <c r="O50" s="0" t="n">
        <v>60.8</v>
      </c>
      <c r="P50" s="0" t="n">
        <v>73.7</v>
      </c>
      <c r="Q50" s="0" t="n">
        <v>83</v>
      </c>
      <c r="R50" s="0" t="n">
        <v>84.5</v>
      </c>
      <c r="S50" s="0" t="n">
        <v>96.1</v>
      </c>
      <c r="T50" s="0" t="n">
        <v>119</v>
      </c>
      <c r="U50" s="0" t="n">
        <v>144.7</v>
      </c>
      <c r="V50" s="0" t="n">
        <v>168</v>
      </c>
      <c r="W50" s="0" t="n">
        <v>177.5</v>
      </c>
      <c r="X50" s="0" t="n">
        <v>196.8</v>
      </c>
      <c r="Y50" s="0" t="n">
        <v>192.2</v>
      </c>
      <c r="Z50" s="0" t="n">
        <v>202</v>
      </c>
      <c r="AA50" s="0" t="n">
        <v>239.2</v>
      </c>
      <c r="AB50" s="0" t="n">
        <v>250.8</v>
      </c>
      <c r="AC50" s="0" t="n">
        <v>255.2</v>
      </c>
      <c r="AD50" s="0" t="n">
        <v>256.7</v>
      </c>
      <c r="AE50" s="0" t="n">
        <v>278.9</v>
      </c>
      <c r="AF50" s="0" t="n">
        <v>300.5</v>
      </c>
      <c r="AG50" s="0" t="n">
        <v>305.3</v>
      </c>
      <c r="AH50" s="0" t="n">
        <v>297.6</v>
      </c>
      <c r="AI50" s="0" t="n">
        <v>317.9</v>
      </c>
      <c r="AJ50" s="0" t="n">
        <v>358.2</v>
      </c>
      <c r="AK50" s="0" t="n">
        <v>402.8</v>
      </c>
      <c r="AL50" s="0" t="n">
        <v>450.6</v>
      </c>
      <c r="AM50" s="0" t="n">
        <v>484.1</v>
      </c>
      <c r="AN50" s="0" t="n">
        <v>518.3</v>
      </c>
      <c r="AO50" s="0" t="n">
        <v>555.4</v>
      </c>
      <c r="AP50" s="0" t="n">
        <v>598.5</v>
      </c>
      <c r="AQ50" s="0" t="n">
        <v>634.7</v>
      </c>
      <c r="AR50" s="0" t="n">
        <v>577.6</v>
      </c>
      <c r="AS50" s="0" t="n">
        <v>518.7</v>
      </c>
      <c r="AT50" s="0" t="n">
        <v>523.6</v>
      </c>
      <c r="AU50" s="0" t="n">
        <v>566.9</v>
      </c>
      <c r="AV50" s="0" t="n">
        <v>628.1</v>
      </c>
      <c r="AW50" s="0" t="n">
        <v>685.8</v>
      </c>
      <c r="AX50" s="0" t="n">
        <v>709.7</v>
      </c>
      <c r="AY50" s="0" t="n">
        <v>671</v>
      </c>
      <c r="AZ50" s="0" t="n">
        <v>512.6</v>
      </c>
      <c r="BA50" s="0" t="n">
        <v>618</v>
      </c>
      <c r="BB50" s="0" t="n">
        <v>707.9</v>
      </c>
      <c r="BC50" s="0" t="n">
        <v>787.1</v>
      </c>
      <c r="BD50" s="0" t="n">
        <v>813.2</v>
      </c>
      <c r="BE50" s="0" t="n">
        <v>866.2</v>
      </c>
      <c r="BF50" s="0" t="n">
        <v>888.4</v>
      </c>
      <c r="BG50" s="0" t="n">
        <v>862.5</v>
      </c>
      <c r="BH50" s="0" t="n">
        <v>902.6</v>
      </c>
      <c r="BI50" s="0" t="n">
        <v>970.4</v>
      </c>
    </row>
    <row r="51" customFormat="false" ht="16" hidden="true" customHeight="false" outlineLevel="0" collapsed="false">
      <c r="A51" s="0" t="n">
        <v>19</v>
      </c>
      <c r="B51" s="0" t="s">
        <v>15</v>
      </c>
      <c r="C51" s="0" t="n">
        <v>13.5</v>
      </c>
      <c r="D51" s="0" t="n">
        <v>13.4</v>
      </c>
      <c r="E51" s="0" t="n">
        <v>13.8</v>
      </c>
      <c r="F51" s="0" t="n">
        <v>13.8</v>
      </c>
      <c r="G51" s="0" t="n">
        <v>15.7</v>
      </c>
      <c r="H51" s="0" t="n">
        <v>18.8</v>
      </c>
      <c r="I51" s="0" t="n">
        <v>21.2</v>
      </c>
      <c r="J51" s="0" t="n">
        <v>21.8</v>
      </c>
      <c r="K51" s="0" t="n">
        <v>23.6</v>
      </c>
      <c r="L51" s="0" t="n">
        <v>26.2</v>
      </c>
      <c r="M51" s="0" t="n">
        <v>27.8</v>
      </c>
      <c r="N51" s="0" t="n">
        <v>29</v>
      </c>
      <c r="O51" s="0" t="n">
        <v>32.4</v>
      </c>
      <c r="P51" s="0" t="n">
        <v>37.7</v>
      </c>
      <c r="Q51" s="0" t="n">
        <v>44.2</v>
      </c>
      <c r="R51" s="0" t="n">
        <v>44.7</v>
      </c>
      <c r="S51" s="0" t="n">
        <v>47.3</v>
      </c>
      <c r="T51" s="0" t="n">
        <v>53</v>
      </c>
      <c r="U51" s="0" t="n">
        <v>67.1</v>
      </c>
      <c r="V51" s="0" t="n">
        <v>83.4</v>
      </c>
      <c r="W51" s="0" t="n">
        <v>97.6</v>
      </c>
      <c r="X51" s="0" t="n">
        <v>116.5</v>
      </c>
      <c r="Y51" s="0" t="n">
        <v>121.8</v>
      </c>
      <c r="Z51" s="0" t="n">
        <v>106.1</v>
      </c>
      <c r="AA51" s="0" t="n">
        <v>124.8</v>
      </c>
      <c r="AB51" s="0" t="n">
        <v>138.9</v>
      </c>
      <c r="AC51" s="0" t="n">
        <v>122.4</v>
      </c>
      <c r="AD51" s="0" t="n">
        <v>119.2</v>
      </c>
      <c r="AE51" s="0" t="n">
        <v>122.6</v>
      </c>
      <c r="AF51" s="0" t="n">
        <v>132.6</v>
      </c>
      <c r="AG51" s="0" t="n">
        <v>153</v>
      </c>
      <c r="AH51" s="0" t="n">
        <v>136</v>
      </c>
      <c r="AI51" s="0" t="n">
        <v>126.8</v>
      </c>
      <c r="AJ51" s="0" t="n">
        <v>129.8</v>
      </c>
      <c r="AK51" s="0" t="n">
        <v>136.4</v>
      </c>
      <c r="AL51" s="0" t="n">
        <v>156</v>
      </c>
      <c r="AM51" s="0" t="n">
        <v>173</v>
      </c>
      <c r="AN51" s="0" t="n">
        <v>187.8</v>
      </c>
      <c r="AO51" s="0" t="n">
        <v>203.3</v>
      </c>
      <c r="AP51" s="0" t="n">
        <v>207.3</v>
      </c>
      <c r="AQ51" s="0" t="n">
        <v>232.6</v>
      </c>
      <c r="AR51" s="0" t="n">
        <v>242.9</v>
      </c>
      <c r="AS51" s="0" t="n">
        <v>195.8</v>
      </c>
      <c r="AT51" s="0" t="n">
        <v>196</v>
      </c>
      <c r="AU51" s="0" t="n">
        <v>212.7</v>
      </c>
      <c r="AV51" s="0" t="n">
        <v>250.9</v>
      </c>
      <c r="AW51" s="0" t="n">
        <v>301.1</v>
      </c>
      <c r="AX51" s="0" t="n">
        <v>360.2</v>
      </c>
      <c r="AY51" s="0" t="n">
        <v>405.2</v>
      </c>
      <c r="AZ51" s="0" t="n">
        <v>315.7</v>
      </c>
      <c r="BA51" s="0" t="n">
        <v>272.1</v>
      </c>
      <c r="BB51" s="0" t="n">
        <v>298.2</v>
      </c>
      <c r="BC51" s="0" t="n">
        <v>356.7</v>
      </c>
      <c r="BD51" s="0" t="n">
        <v>370.6</v>
      </c>
      <c r="BE51" s="0" t="n">
        <v>441.1</v>
      </c>
      <c r="BF51" s="0" t="n">
        <v>424.9</v>
      </c>
      <c r="BG51" s="0" t="n">
        <v>389.4</v>
      </c>
      <c r="BH51" s="0" t="n">
        <v>421.2</v>
      </c>
      <c r="BI51" s="0" t="n">
        <v>459.3</v>
      </c>
    </row>
    <row r="52" customFormat="false" ht="16" hidden="true" customHeight="false" outlineLevel="0" collapsed="false">
      <c r="A52" s="0" t="n">
        <v>20</v>
      </c>
      <c r="B52" s="0" t="s">
        <v>16</v>
      </c>
      <c r="C52" s="0" t="n">
        <v>6.1</v>
      </c>
      <c r="D52" s="0" t="n">
        <v>6.8</v>
      </c>
      <c r="E52" s="0" t="n">
        <v>7.1</v>
      </c>
      <c r="F52" s="0" t="n">
        <v>7.9</v>
      </c>
      <c r="G52" s="0" t="n">
        <v>8.5</v>
      </c>
      <c r="H52" s="0" t="n">
        <v>9.7</v>
      </c>
      <c r="I52" s="0" t="n">
        <v>11.3</v>
      </c>
      <c r="J52" s="0" t="n">
        <v>12.5</v>
      </c>
      <c r="K52" s="0" t="n">
        <v>13.9</v>
      </c>
      <c r="L52" s="0" t="n">
        <v>15.3</v>
      </c>
      <c r="M52" s="0" t="n">
        <v>16</v>
      </c>
      <c r="N52" s="0" t="n">
        <v>16.6</v>
      </c>
      <c r="O52" s="0" t="n">
        <v>18.5</v>
      </c>
      <c r="P52" s="0" t="n">
        <v>20.4</v>
      </c>
      <c r="Q52" s="0" t="n">
        <v>23.1</v>
      </c>
      <c r="R52" s="0" t="n">
        <v>25.1</v>
      </c>
      <c r="S52" s="0" t="n">
        <v>29</v>
      </c>
      <c r="T52" s="0" t="n">
        <v>32.5</v>
      </c>
      <c r="U52" s="0" t="n">
        <v>36.2</v>
      </c>
      <c r="V52" s="0" t="n">
        <v>42.9</v>
      </c>
      <c r="W52" s="0" t="n">
        <v>48.5</v>
      </c>
      <c r="X52" s="0" t="n">
        <v>57.8</v>
      </c>
      <c r="Y52" s="0" t="n">
        <v>65.6</v>
      </c>
      <c r="Z52" s="0" t="n">
        <v>73.5</v>
      </c>
      <c r="AA52" s="0" t="n">
        <v>86.1</v>
      </c>
      <c r="AB52" s="0" t="n">
        <v>95.3</v>
      </c>
      <c r="AC52" s="0" t="n">
        <v>102</v>
      </c>
      <c r="AD52" s="0" t="n">
        <v>106.9</v>
      </c>
      <c r="AE52" s="0" t="n">
        <v>114.9</v>
      </c>
      <c r="AF52" s="0" t="n">
        <v>130</v>
      </c>
      <c r="AG52" s="0" t="n">
        <v>142.4</v>
      </c>
      <c r="AH52" s="0" t="n">
        <v>154.8</v>
      </c>
      <c r="AI52" s="0" t="n">
        <v>161.5</v>
      </c>
      <c r="AJ52" s="0" t="n">
        <v>170.6</v>
      </c>
      <c r="AK52" s="0" t="n">
        <v>178.8</v>
      </c>
      <c r="AL52" s="0" t="n">
        <v>198.3</v>
      </c>
      <c r="AM52" s="0" t="n">
        <v>222.7</v>
      </c>
      <c r="AN52" s="0" t="n">
        <v>253.3</v>
      </c>
      <c r="AO52" s="0" t="n">
        <v>277.7</v>
      </c>
      <c r="AP52" s="0" t="n">
        <v>318.6</v>
      </c>
      <c r="AQ52" s="0" t="n">
        <v>358.5</v>
      </c>
      <c r="AR52" s="0" t="n">
        <v>361.2</v>
      </c>
      <c r="AS52" s="0" t="n">
        <v>349.5</v>
      </c>
      <c r="AT52" s="0" t="n">
        <v>360</v>
      </c>
      <c r="AU52" s="0" t="n">
        <v>376.6</v>
      </c>
      <c r="AV52" s="0" t="n">
        <v>407.6</v>
      </c>
      <c r="AW52" s="0" t="n">
        <v>436.8</v>
      </c>
      <c r="AX52" s="0" t="n">
        <v>469.7</v>
      </c>
      <c r="AY52" s="0" t="n">
        <v>492.3</v>
      </c>
      <c r="AZ52" s="0" t="n">
        <v>480.2</v>
      </c>
      <c r="BA52" s="0" t="n">
        <v>492.4</v>
      </c>
      <c r="BB52" s="0" t="n">
        <v>530.6</v>
      </c>
      <c r="BC52" s="0" t="n">
        <v>556.8</v>
      </c>
      <c r="BD52" s="0" t="n">
        <v>586.3</v>
      </c>
      <c r="BE52" s="0" t="n">
        <v>620.6</v>
      </c>
      <c r="BF52" s="0" t="n">
        <v>647.3</v>
      </c>
      <c r="BG52" s="0" t="n">
        <v>690</v>
      </c>
      <c r="BH52" s="0" t="n">
        <v>729.7</v>
      </c>
      <c r="BI52" s="0" t="n">
        <v>796.1</v>
      </c>
    </row>
    <row r="53" customFormat="false" ht="16" hidden="false" customHeight="false" outlineLevel="0" collapsed="false">
      <c r="B53" s="1" t="s">
        <v>21</v>
      </c>
    </row>
    <row r="54" customFormat="false" ht="16" hidden="false" customHeight="false" outlineLevel="0" collapsed="false">
      <c r="A54" s="0" t="n">
        <v>21</v>
      </c>
      <c r="B54" s="0" t="s">
        <v>22</v>
      </c>
      <c r="C54" s="0" t="n">
        <v>0.2</v>
      </c>
      <c r="D54" s="0" t="n">
        <v>0.2</v>
      </c>
      <c r="E54" s="0" t="n">
        <v>0.2</v>
      </c>
      <c r="F54" s="0" t="n">
        <v>0.3</v>
      </c>
      <c r="G54" s="0" t="n">
        <v>0.3</v>
      </c>
      <c r="H54" s="0" t="n">
        <v>0.3</v>
      </c>
      <c r="I54" s="0" t="n">
        <v>0.4</v>
      </c>
      <c r="J54" s="0" t="n">
        <v>0.4</v>
      </c>
      <c r="K54" s="0" t="n">
        <v>0.4</v>
      </c>
      <c r="L54" s="0" t="n">
        <v>0.4</v>
      </c>
      <c r="M54" s="0" t="n">
        <v>0.5</v>
      </c>
      <c r="N54" s="0" t="n">
        <v>0.5</v>
      </c>
      <c r="O54" s="0" t="n">
        <v>0.5</v>
      </c>
      <c r="P54" s="0" t="n">
        <v>0.7</v>
      </c>
      <c r="Q54" s="0" t="n">
        <v>0.9</v>
      </c>
      <c r="R54" s="0" t="n">
        <v>1.2</v>
      </c>
      <c r="S54" s="0" t="n">
        <v>1.3</v>
      </c>
      <c r="T54" s="0" t="n">
        <v>1.4</v>
      </c>
      <c r="U54" s="0" t="n">
        <v>1.6</v>
      </c>
      <c r="V54" s="0" t="n">
        <v>1.9</v>
      </c>
      <c r="W54" s="0" t="n">
        <v>1.7</v>
      </c>
      <c r="X54" s="0" t="n">
        <v>1.7</v>
      </c>
      <c r="Y54" s="0" t="n">
        <v>1.3</v>
      </c>
      <c r="Z54" s="0" t="n">
        <v>1.2</v>
      </c>
      <c r="AA54" s="0" t="n">
        <v>1.2</v>
      </c>
      <c r="AB54" s="0" t="n">
        <v>1.2</v>
      </c>
      <c r="AC54" s="0" t="n">
        <v>1.1</v>
      </c>
      <c r="AD54" s="0" t="n">
        <v>1.2</v>
      </c>
      <c r="AE54" s="0" t="n">
        <v>1.3</v>
      </c>
      <c r="AF54" s="0" t="n">
        <v>1.5</v>
      </c>
      <c r="AG54" s="0" t="n">
        <v>1.9</v>
      </c>
      <c r="AH54" s="0" t="n">
        <v>1.7</v>
      </c>
      <c r="AI54" s="0" t="n">
        <v>1.5</v>
      </c>
      <c r="AJ54" s="0" t="n">
        <v>2.3</v>
      </c>
      <c r="AK54" s="0" t="n">
        <v>3.2</v>
      </c>
      <c r="AL54" s="0" t="n">
        <v>4</v>
      </c>
      <c r="AM54" s="0" t="n">
        <v>4.4</v>
      </c>
      <c r="AN54" s="0" t="n">
        <v>4.9</v>
      </c>
      <c r="AO54" s="0" t="n">
        <v>5.7</v>
      </c>
      <c r="AP54" s="0" t="n">
        <v>5.4</v>
      </c>
      <c r="AQ54" s="0" t="n">
        <v>6.7</v>
      </c>
      <c r="AR54" s="0" t="n">
        <v>8</v>
      </c>
      <c r="AS54" s="0" t="n">
        <v>9.8</v>
      </c>
      <c r="AT54" s="0" t="n">
        <v>10.3</v>
      </c>
      <c r="AU54" s="0" t="n">
        <v>11.4</v>
      </c>
      <c r="AV54" s="0" t="n">
        <v>11.7</v>
      </c>
      <c r="AW54" s="0" t="n">
        <v>11.2</v>
      </c>
      <c r="AX54" s="0" t="n">
        <v>11.8</v>
      </c>
      <c r="AY54" s="0" t="n">
        <v>13.8</v>
      </c>
      <c r="AZ54" s="0" t="n">
        <v>13.4</v>
      </c>
      <c r="BA54" s="0" t="n">
        <v>13.3</v>
      </c>
      <c r="BB54" s="0" t="n">
        <v>15.4</v>
      </c>
      <c r="BC54" s="0" t="n">
        <v>19.3</v>
      </c>
      <c r="BD54" s="0" t="n">
        <v>21.6</v>
      </c>
      <c r="BE54" s="0" t="n">
        <v>25.6</v>
      </c>
      <c r="BF54" s="0" t="n">
        <v>18.4</v>
      </c>
      <c r="BG54" s="0" t="n">
        <v>15.2</v>
      </c>
      <c r="BH54" s="0" t="n">
        <v>17.5</v>
      </c>
      <c r="BI54" s="0" t="n">
        <v>19.8</v>
      </c>
    </row>
    <row r="55" customFormat="false" ht="16" hidden="false" customHeight="false" outlineLevel="0" collapsed="false">
      <c r="A55" s="0" t="n">
        <v>22</v>
      </c>
      <c r="B55" s="0" t="s">
        <v>23</v>
      </c>
      <c r="C55" s="0" t="n">
        <v>0.2</v>
      </c>
      <c r="D55" s="0" t="n">
        <v>0.2</v>
      </c>
      <c r="E55" s="0" t="n">
        <v>0.2</v>
      </c>
      <c r="F55" s="0" t="n">
        <v>0.2</v>
      </c>
      <c r="G55" s="0" t="n">
        <v>0.2</v>
      </c>
      <c r="H55" s="0" t="n">
        <v>0.2</v>
      </c>
      <c r="I55" s="0" t="n">
        <v>0.3</v>
      </c>
      <c r="J55" s="0" t="n">
        <v>0.3</v>
      </c>
      <c r="K55" s="0" t="n">
        <v>0.3</v>
      </c>
      <c r="L55" s="0" t="n">
        <v>0.3</v>
      </c>
      <c r="M55" s="0" t="n">
        <v>0.4</v>
      </c>
      <c r="N55" s="0" t="n">
        <v>0.4</v>
      </c>
      <c r="O55" s="0" t="n">
        <v>0.4</v>
      </c>
      <c r="P55" s="0" t="n">
        <v>0.6</v>
      </c>
      <c r="Q55" s="0" t="n">
        <v>0.7</v>
      </c>
      <c r="R55" s="0" t="n">
        <v>0.9</v>
      </c>
      <c r="S55" s="0" t="n">
        <v>1</v>
      </c>
      <c r="T55" s="0" t="n">
        <v>1.1</v>
      </c>
      <c r="U55" s="0" t="n">
        <v>1.2</v>
      </c>
      <c r="V55" s="0" t="n">
        <v>1.4</v>
      </c>
      <c r="W55" s="0" t="n">
        <v>1.3</v>
      </c>
      <c r="X55" s="0" t="n">
        <v>1.4</v>
      </c>
      <c r="Y55" s="0" t="n">
        <v>1.1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.1</v>
      </c>
      <c r="AF55" s="0" t="n">
        <v>1.3</v>
      </c>
      <c r="AG55" s="0" t="n">
        <v>1.6</v>
      </c>
      <c r="AH55" s="0" t="n">
        <v>1.5</v>
      </c>
      <c r="AI55" s="0" t="n">
        <v>1.3</v>
      </c>
      <c r="AJ55" s="0" t="n">
        <v>2</v>
      </c>
      <c r="AK55" s="0" t="n">
        <v>2.7</v>
      </c>
      <c r="AL55" s="0" t="n">
        <v>3.3</v>
      </c>
      <c r="AM55" s="0" t="n">
        <v>3.7</v>
      </c>
      <c r="AN55" s="0" t="n">
        <v>4.4</v>
      </c>
      <c r="AO55" s="0" t="n">
        <v>5</v>
      </c>
      <c r="AP55" s="0" t="n">
        <v>4.6</v>
      </c>
      <c r="AQ55" s="0" t="n">
        <v>5.5</v>
      </c>
      <c r="AR55" s="0" t="n">
        <v>6.5</v>
      </c>
      <c r="AS55" s="0" t="n">
        <v>8</v>
      </c>
      <c r="AT55" s="0" t="n">
        <v>8.5</v>
      </c>
      <c r="AU55" s="0" t="n">
        <v>9.6</v>
      </c>
      <c r="AV55" s="0" t="n">
        <v>9.8</v>
      </c>
      <c r="AW55" s="0" t="n">
        <v>9.3</v>
      </c>
      <c r="AX55" s="0" t="n">
        <v>9.8</v>
      </c>
      <c r="AY55" s="0" t="n">
        <v>11.1</v>
      </c>
      <c r="AZ55" s="0" t="n">
        <v>10.8</v>
      </c>
      <c r="BA55" s="0" t="n">
        <v>11.1</v>
      </c>
      <c r="BB55" s="0" t="n">
        <v>12.8</v>
      </c>
      <c r="BC55" s="0" t="n">
        <v>16.4</v>
      </c>
      <c r="BD55" s="0" t="n">
        <v>18.5</v>
      </c>
      <c r="BE55" s="0" t="n">
        <v>21.6</v>
      </c>
      <c r="BF55" s="0" t="n">
        <v>15.5</v>
      </c>
      <c r="BG55" s="0" t="n">
        <v>12.4</v>
      </c>
      <c r="BH55" s="0" t="n">
        <v>14.8</v>
      </c>
      <c r="BI55" s="0" t="n">
        <v>17</v>
      </c>
    </row>
    <row r="56" customFormat="false" ht="16" hidden="false" customHeight="false" outlineLevel="0" collapsed="false">
      <c r="A56" s="0" t="n">
        <v>23</v>
      </c>
      <c r="B56" s="0" t="s">
        <v>24</v>
      </c>
      <c r="C56" s="0" t="n">
        <v>0.1</v>
      </c>
      <c r="D56" s="0" t="n">
        <v>0.1</v>
      </c>
      <c r="E56" s="0" t="n">
        <v>0.1</v>
      </c>
      <c r="F56" s="0" t="n">
        <v>0.1</v>
      </c>
      <c r="G56" s="0" t="n">
        <v>0.1</v>
      </c>
      <c r="H56" s="0" t="n">
        <v>0.1</v>
      </c>
      <c r="I56" s="0" t="n">
        <v>0.1</v>
      </c>
      <c r="J56" s="0" t="n">
        <v>0.1</v>
      </c>
      <c r="K56" s="0" t="n">
        <v>0.1</v>
      </c>
      <c r="L56" s="0" t="n">
        <v>0.1</v>
      </c>
      <c r="M56" s="0" t="n">
        <v>0.1</v>
      </c>
      <c r="N56" s="0" t="n">
        <v>0.1</v>
      </c>
      <c r="O56" s="0" t="n">
        <v>0.1</v>
      </c>
      <c r="P56" s="0" t="n">
        <v>0.1</v>
      </c>
      <c r="Q56" s="0" t="n">
        <v>0.2</v>
      </c>
      <c r="R56" s="0" t="n">
        <v>0.3</v>
      </c>
      <c r="S56" s="0" t="n">
        <v>0.3</v>
      </c>
      <c r="T56" s="0" t="n">
        <v>0.4</v>
      </c>
      <c r="U56" s="0" t="n">
        <v>0.4</v>
      </c>
      <c r="V56" s="0" t="n">
        <v>0.5</v>
      </c>
      <c r="W56" s="0" t="n">
        <v>0.4</v>
      </c>
      <c r="X56" s="0" t="n">
        <v>0.4</v>
      </c>
      <c r="Y56" s="0" t="n">
        <v>0.3</v>
      </c>
      <c r="Z56" s="0" t="n">
        <v>0.2</v>
      </c>
      <c r="AA56" s="0" t="n">
        <v>0.2</v>
      </c>
      <c r="AB56" s="0" t="n">
        <v>0.2</v>
      </c>
      <c r="AC56" s="0" t="n">
        <v>0.1</v>
      </c>
      <c r="AD56" s="0" t="n">
        <v>0.2</v>
      </c>
      <c r="AE56" s="0" t="n">
        <v>0.2</v>
      </c>
      <c r="AF56" s="0" t="n">
        <v>0.2</v>
      </c>
      <c r="AG56" s="0" t="n">
        <v>0.2</v>
      </c>
      <c r="AH56" s="0" t="n">
        <v>0.2</v>
      </c>
      <c r="AI56" s="0" t="n">
        <v>0.2</v>
      </c>
      <c r="AJ56" s="0" t="n">
        <v>0.3</v>
      </c>
      <c r="AK56" s="0" t="n">
        <v>0.5</v>
      </c>
      <c r="AL56" s="0" t="n">
        <v>0.7</v>
      </c>
      <c r="AM56" s="0" t="n">
        <v>0.7</v>
      </c>
      <c r="AN56" s="0" t="n">
        <v>0.4</v>
      </c>
      <c r="AO56" s="0" t="n">
        <v>0.6</v>
      </c>
      <c r="AP56" s="0" t="n">
        <v>0.8</v>
      </c>
      <c r="AQ56" s="0" t="n">
        <v>1.2</v>
      </c>
      <c r="AR56" s="0" t="n">
        <v>1.5</v>
      </c>
      <c r="AS56" s="0" t="n">
        <v>1.8</v>
      </c>
      <c r="AT56" s="0" t="n">
        <v>1.7</v>
      </c>
      <c r="AU56" s="0" t="n">
        <v>1.8</v>
      </c>
      <c r="AV56" s="0" t="n">
        <v>2</v>
      </c>
      <c r="AW56" s="0" t="n">
        <v>1.9</v>
      </c>
      <c r="AX56" s="0" t="n">
        <v>2</v>
      </c>
      <c r="AY56" s="0" t="n">
        <v>2.7</v>
      </c>
      <c r="AZ56" s="0" t="n">
        <v>2.6</v>
      </c>
      <c r="BA56" s="0" t="n">
        <v>2.2</v>
      </c>
      <c r="BB56" s="0" t="n">
        <v>2.6</v>
      </c>
      <c r="BC56" s="0" t="n">
        <v>2.9</v>
      </c>
      <c r="BD56" s="0" t="n">
        <v>3.1</v>
      </c>
      <c r="BE56" s="0" t="n">
        <v>4</v>
      </c>
      <c r="BF56" s="0" t="n">
        <v>2.9</v>
      </c>
      <c r="BG56" s="0" t="n">
        <v>2.7</v>
      </c>
      <c r="BH56" s="0" t="n">
        <v>2.7</v>
      </c>
      <c r="BI56" s="0" t="n">
        <v>2.8</v>
      </c>
    </row>
    <row r="57" customFormat="false" ht="16" hidden="false" customHeight="false" outlineLevel="0" collapsed="false">
      <c r="A57" s="0" t="n">
        <v>24</v>
      </c>
      <c r="B57" s="0" t="s">
        <v>2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.1</v>
      </c>
      <c r="AN57" s="0" t="n">
        <v>0.1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</row>
    <row r="58" customFormat="false" ht="16" hidden="false" customHeight="false" outlineLevel="0" collapsed="false">
      <c r="A58" s="0" t="n">
        <v>25</v>
      </c>
      <c r="B58" s="0" t="s">
        <v>26</v>
      </c>
      <c r="C58" s="0" t="n">
        <v>14.3</v>
      </c>
      <c r="D58" s="0" t="n">
        <v>14.3</v>
      </c>
      <c r="E58" s="0" t="n">
        <v>15.5</v>
      </c>
      <c r="F58" s="0" t="n">
        <v>16.7</v>
      </c>
      <c r="G58" s="0" t="n">
        <v>19.4</v>
      </c>
      <c r="H58" s="0" t="n">
        <v>23.7</v>
      </c>
      <c r="I58" s="0" t="n">
        <v>28.7</v>
      </c>
      <c r="J58" s="0" t="n">
        <v>29.3</v>
      </c>
      <c r="K58" s="0" t="n">
        <v>30.9</v>
      </c>
      <c r="L58" s="0" t="n">
        <v>33.9</v>
      </c>
      <c r="M58" s="0" t="n">
        <v>34.8</v>
      </c>
      <c r="N58" s="0" t="n">
        <v>34.4</v>
      </c>
      <c r="O58" s="0" t="n">
        <v>38.4</v>
      </c>
      <c r="P58" s="0" t="n">
        <v>43.4</v>
      </c>
      <c r="Q58" s="0" t="n">
        <v>54.1</v>
      </c>
      <c r="R58" s="0" t="n">
        <v>56.3</v>
      </c>
      <c r="S58" s="0" t="n">
        <v>60.8</v>
      </c>
      <c r="T58" s="0" t="n">
        <v>69</v>
      </c>
      <c r="U58" s="0" t="n">
        <v>80.1</v>
      </c>
      <c r="V58" s="0" t="n">
        <v>91</v>
      </c>
      <c r="W58" s="0" t="n">
        <v>103.9</v>
      </c>
      <c r="X58" s="0" t="n">
        <v>119</v>
      </c>
      <c r="Y58" s="0" t="n">
        <v>114</v>
      </c>
      <c r="Z58" s="0" t="n">
        <v>109.6</v>
      </c>
      <c r="AA58" s="0" t="n">
        <v>130.3</v>
      </c>
      <c r="AB58" s="0" t="n">
        <v>143.3</v>
      </c>
      <c r="AC58" s="0" t="n">
        <v>137.7</v>
      </c>
      <c r="AD58" s="0" t="n">
        <v>139.8</v>
      </c>
      <c r="AE58" s="0" t="n">
        <v>144.8</v>
      </c>
      <c r="AF58" s="0" t="n">
        <v>166.2</v>
      </c>
      <c r="AG58" s="0" t="n">
        <v>176.6</v>
      </c>
      <c r="AH58" s="0" t="n">
        <v>180.6</v>
      </c>
      <c r="AI58" s="0" t="n">
        <v>185.7</v>
      </c>
      <c r="AJ58" s="0" t="n">
        <v>186.3</v>
      </c>
      <c r="AK58" s="0" t="n">
        <v>206.6</v>
      </c>
      <c r="AL58" s="0" t="n">
        <v>239.7</v>
      </c>
      <c r="AM58" s="0" t="n">
        <v>266.3</v>
      </c>
      <c r="AN58" s="0" t="n">
        <v>279.3</v>
      </c>
      <c r="AO58" s="0" t="n">
        <v>290.8</v>
      </c>
      <c r="AP58" s="0" t="n">
        <v>291.1</v>
      </c>
      <c r="AQ58" s="0" t="n">
        <v>309.3</v>
      </c>
      <c r="AR58" s="0" t="n">
        <v>305.6</v>
      </c>
      <c r="AS58" s="0" t="n">
        <v>271.2</v>
      </c>
      <c r="AT58" s="0" t="n">
        <v>261.7</v>
      </c>
      <c r="AU58" s="0" t="n">
        <v>272.4</v>
      </c>
      <c r="AV58" s="0" t="n">
        <v>302.3</v>
      </c>
      <c r="AW58" s="0" t="n">
        <v>324.4</v>
      </c>
      <c r="AX58" s="0" t="n">
        <v>373.3</v>
      </c>
      <c r="AY58" s="0" t="n">
        <v>391.8</v>
      </c>
      <c r="AZ58" s="0" t="n">
        <v>334.7</v>
      </c>
      <c r="BA58" s="0" t="n">
        <v>341.2</v>
      </c>
      <c r="BB58" s="0" t="n">
        <v>378.6</v>
      </c>
      <c r="BC58" s="0" t="n">
        <v>404.2</v>
      </c>
      <c r="BD58" s="0" t="n">
        <v>424.9</v>
      </c>
      <c r="BE58" s="0" t="n">
        <v>434.6</v>
      </c>
      <c r="BF58" s="0" t="n">
        <v>444.9</v>
      </c>
      <c r="BG58" s="0" t="n">
        <v>444</v>
      </c>
      <c r="BH58" s="0" t="n">
        <v>456.8</v>
      </c>
      <c r="BI58" s="0" t="n">
        <v>485.4</v>
      </c>
    </row>
    <row r="59" customFormat="false" ht="16" hidden="false" customHeight="false" outlineLevel="0" collapsed="false">
      <c r="A59" s="0" t="n">
        <v>26</v>
      </c>
      <c r="B59" s="0" t="s">
        <v>23</v>
      </c>
      <c r="C59" s="0" t="n">
        <v>7.3</v>
      </c>
      <c r="D59" s="0" t="n">
        <v>7.1</v>
      </c>
      <c r="E59" s="0" t="n">
        <v>7.9</v>
      </c>
      <c r="F59" s="0" t="n">
        <v>8.4</v>
      </c>
      <c r="G59" s="0" t="n">
        <v>10.2</v>
      </c>
      <c r="H59" s="0" t="n">
        <v>12.7</v>
      </c>
      <c r="I59" s="0" t="n">
        <v>15.3</v>
      </c>
      <c r="J59" s="0" t="n">
        <v>15.2</v>
      </c>
      <c r="K59" s="0" t="n">
        <v>15.8</v>
      </c>
      <c r="L59" s="0" t="n">
        <v>17.1</v>
      </c>
      <c r="M59" s="0" t="n">
        <v>17.2</v>
      </c>
      <c r="N59" s="0" t="n">
        <v>16.8</v>
      </c>
      <c r="O59" s="0" t="n">
        <v>19.5</v>
      </c>
      <c r="P59" s="0" t="n">
        <v>21.8</v>
      </c>
      <c r="Q59" s="0" t="n">
        <v>28.2</v>
      </c>
      <c r="R59" s="0" t="n">
        <v>29.9</v>
      </c>
      <c r="S59" s="0" t="n">
        <v>32.8</v>
      </c>
      <c r="T59" s="0" t="n">
        <v>38.7</v>
      </c>
      <c r="U59" s="0" t="n">
        <v>44.4</v>
      </c>
      <c r="V59" s="0" t="n">
        <v>50</v>
      </c>
      <c r="W59" s="0" t="n">
        <v>56.5</v>
      </c>
      <c r="X59" s="0" t="n">
        <v>64.9</v>
      </c>
      <c r="Y59" s="0" t="n">
        <v>57.6</v>
      </c>
      <c r="Z59" s="0" t="n">
        <v>52.7</v>
      </c>
      <c r="AA59" s="0" t="n">
        <v>64.7</v>
      </c>
      <c r="AB59" s="0" t="n">
        <v>70.5</v>
      </c>
      <c r="AC59" s="0" t="n">
        <v>65.7</v>
      </c>
      <c r="AD59" s="0" t="n">
        <v>66.1</v>
      </c>
      <c r="AE59" s="0" t="n">
        <v>69.2</v>
      </c>
      <c r="AF59" s="0" t="n">
        <v>82.2</v>
      </c>
      <c r="AG59" s="0" t="n">
        <v>87.8</v>
      </c>
      <c r="AH59" s="0" t="n">
        <v>89.1</v>
      </c>
      <c r="AI59" s="0" t="n">
        <v>90.5</v>
      </c>
      <c r="AJ59" s="0" t="n">
        <v>91.8</v>
      </c>
      <c r="AK59" s="0" t="n">
        <v>103.5</v>
      </c>
      <c r="AL59" s="0" t="n">
        <v>118.3</v>
      </c>
      <c r="AM59" s="0" t="n">
        <v>126.2</v>
      </c>
      <c r="AN59" s="0" t="n">
        <v>126.7</v>
      </c>
      <c r="AO59" s="0" t="n">
        <v>133.8</v>
      </c>
      <c r="AP59" s="0" t="n">
        <v>126.7</v>
      </c>
      <c r="AQ59" s="0" t="n">
        <v>129.2</v>
      </c>
      <c r="AR59" s="0" t="n">
        <v>119.6</v>
      </c>
      <c r="AS59" s="0" t="n">
        <v>109.7</v>
      </c>
      <c r="AT59" s="0" t="n">
        <v>104.6</v>
      </c>
      <c r="AU59" s="0" t="n">
        <v>106</v>
      </c>
      <c r="AV59" s="0" t="n">
        <v>118.4</v>
      </c>
      <c r="AW59" s="0" t="n">
        <v>126.1</v>
      </c>
      <c r="AX59" s="0" t="n">
        <v>144</v>
      </c>
      <c r="AY59" s="0" t="n">
        <v>152.4</v>
      </c>
      <c r="AZ59" s="0" t="n">
        <v>114.8</v>
      </c>
      <c r="BA59" s="0" t="n">
        <v>120.8</v>
      </c>
      <c r="BB59" s="0" t="n">
        <v>144.9</v>
      </c>
      <c r="BC59" s="0" t="n">
        <v>153.6</v>
      </c>
      <c r="BD59" s="0" t="n">
        <v>157.1</v>
      </c>
      <c r="BE59" s="0" t="n">
        <v>157.3</v>
      </c>
      <c r="BF59" s="0" t="n">
        <v>161.6</v>
      </c>
      <c r="BG59" s="0" t="n">
        <v>154</v>
      </c>
      <c r="BH59" s="0" t="n">
        <v>158.5</v>
      </c>
      <c r="BI59" s="0" t="n">
        <v>169.1</v>
      </c>
    </row>
    <row r="60" customFormat="false" ht="16" hidden="false" customHeight="false" outlineLevel="0" collapsed="false">
      <c r="A60" s="0" t="n">
        <v>27</v>
      </c>
      <c r="B60" s="0" t="s">
        <v>24</v>
      </c>
      <c r="C60" s="0" t="n">
        <v>2.5</v>
      </c>
      <c r="D60" s="0" t="n">
        <v>2.4</v>
      </c>
      <c r="E60" s="0" t="n">
        <v>2.5</v>
      </c>
      <c r="F60" s="0" t="n">
        <v>2.7</v>
      </c>
      <c r="G60" s="0" t="n">
        <v>3.1</v>
      </c>
      <c r="H60" s="0" t="n">
        <v>4.2</v>
      </c>
      <c r="I60" s="0" t="n">
        <v>5.6</v>
      </c>
      <c r="J60" s="0" t="n">
        <v>5.5</v>
      </c>
      <c r="K60" s="0" t="n">
        <v>5.5</v>
      </c>
      <c r="L60" s="0" t="n">
        <v>6.2</v>
      </c>
      <c r="M60" s="0" t="n">
        <v>6.4</v>
      </c>
      <c r="N60" s="0" t="n">
        <v>6.1</v>
      </c>
      <c r="O60" s="0" t="n">
        <v>6.3</v>
      </c>
      <c r="P60" s="0" t="n">
        <v>7.3</v>
      </c>
      <c r="Q60" s="0" t="n">
        <v>9.5</v>
      </c>
      <c r="R60" s="0" t="n">
        <v>9</v>
      </c>
      <c r="S60" s="0" t="n">
        <v>8.8</v>
      </c>
      <c r="T60" s="0" t="n">
        <v>9.4</v>
      </c>
      <c r="U60" s="0" t="n">
        <v>12.3</v>
      </c>
      <c r="V60" s="0" t="n">
        <v>14.1</v>
      </c>
      <c r="W60" s="0" t="n">
        <v>16</v>
      </c>
      <c r="X60" s="0" t="n">
        <v>17.7</v>
      </c>
      <c r="Y60" s="0" t="n">
        <v>16.7</v>
      </c>
      <c r="Z60" s="0" t="n">
        <v>13.5</v>
      </c>
      <c r="AA60" s="0" t="n">
        <v>15.3</v>
      </c>
      <c r="AB60" s="0" t="n">
        <v>16.9</v>
      </c>
      <c r="AC60" s="0" t="n">
        <v>14.9</v>
      </c>
      <c r="AD60" s="0" t="n">
        <v>14.1</v>
      </c>
      <c r="AE60" s="0" t="n">
        <v>15.3</v>
      </c>
      <c r="AF60" s="0" t="n">
        <v>18.3</v>
      </c>
      <c r="AG60" s="0" t="n">
        <v>18.6</v>
      </c>
      <c r="AH60" s="0" t="n">
        <v>17.3</v>
      </c>
      <c r="AI60" s="0" t="n">
        <v>17.8</v>
      </c>
      <c r="AJ60" s="0" t="n">
        <v>17.1</v>
      </c>
      <c r="AK60" s="0" t="n">
        <v>19.3</v>
      </c>
      <c r="AL60" s="0" t="n">
        <v>24.6</v>
      </c>
      <c r="AM60" s="0" t="n">
        <v>28.9</v>
      </c>
      <c r="AN60" s="0" t="n">
        <v>27.8</v>
      </c>
      <c r="AO60" s="0" t="n">
        <v>24.4</v>
      </c>
      <c r="AP60" s="0" t="n">
        <v>24.6</v>
      </c>
      <c r="AQ60" s="0" t="n">
        <v>27.2</v>
      </c>
      <c r="AR60" s="0" t="n">
        <v>28.4</v>
      </c>
      <c r="AS60" s="0" t="n">
        <v>18.6</v>
      </c>
      <c r="AT60" s="0" t="n">
        <v>13.8</v>
      </c>
      <c r="AU60" s="0" t="n">
        <v>15.4</v>
      </c>
      <c r="AV60" s="0" t="n">
        <v>18.4</v>
      </c>
      <c r="AW60" s="0" t="n">
        <v>19</v>
      </c>
      <c r="AX60" s="0" t="n">
        <v>30.3</v>
      </c>
      <c r="AY60" s="0" t="n">
        <v>27.4</v>
      </c>
      <c r="AZ60" s="0" t="n">
        <v>23.2</v>
      </c>
      <c r="BA60" s="0" t="n">
        <v>19.9</v>
      </c>
      <c r="BB60" s="0" t="n">
        <v>22.1</v>
      </c>
      <c r="BC60" s="0" t="n">
        <v>31</v>
      </c>
      <c r="BD60" s="0" t="n">
        <v>33.8</v>
      </c>
      <c r="BE60" s="0" t="n">
        <v>34.4</v>
      </c>
      <c r="BF60" s="0" t="n">
        <v>33.8</v>
      </c>
      <c r="BG60" s="0" t="n">
        <v>29.3</v>
      </c>
      <c r="BH60" s="0" t="n">
        <v>31</v>
      </c>
      <c r="BI60" s="0" t="n">
        <v>30.8</v>
      </c>
    </row>
    <row r="61" customFormat="false" ht="16" hidden="false" customHeight="false" outlineLevel="0" collapsed="false">
      <c r="A61" s="0" t="n">
        <v>28</v>
      </c>
      <c r="B61" s="0" t="s">
        <v>25</v>
      </c>
      <c r="C61" s="0" t="n">
        <v>4.5</v>
      </c>
      <c r="D61" s="0" t="n">
        <v>4.8</v>
      </c>
      <c r="E61" s="0" t="n">
        <v>5.2</v>
      </c>
      <c r="F61" s="0" t="n">
        <v>5.6</v>
      </c>
      <c r="G61" s="0" t="n">
        <v>6.1</v>
      </c>
      <c r="H61" s="0" t="n">
        <v>6.8</v>
      </c>
      <c r="I61" s="0" t="n">
        <v>7.8</v>
      </c>
      <c r="J61" s="0" t="n">
        <v>8.6</v>
      </c>
      <c r="K61" s="0" t="n">
        <v>9.5</v>
      </c>
      <c r="L61" s="0" t="n">
        <v>10.6</v>
      </c>
      <c r="M61" s="0" t="n">
        <v>11.2</v>
      </c>
      <c r="N61" s="0" t="n">
        <v>11.5</v>
      </c>
      <c r="O61" s="0" t="n">
        <v>12.7</v>
      </c>
      <c r="P61" s="0" t="n">
        <v>14.2</v>
      </c>
      <c r="Q61" s="0" t="n">
        <v>16.3</v>
      </c>
      <c r="R61" s="0" t="n">
        <v>17.5</v>
      </c>
      <c r="S61" s="0" t="n">
        <v>19.1</v>
      </c>
      <c r="T61" s="0" t="n">
        <v>21</v>
      </c>
      <c r="U61" s="0" t="n">
        <v>23.3</v>
      </c>
      <c r="V61" s="0" t="n">
        <v>26.8</v>
      </c>
      <c r="W61" s="0" t="n">
        <v>31.5</v>
      </c>
      <c r="X61" s="0" t="n">
        <v>36.4</v>
      </c>
      <c r="Y61" s="0" t="n">
        <v>39.7</v>
      </c>
      <c r="Z61" s="0" t="n">
        <v>43.4</v>
      </c>
      <c r="AA61" s="0" t="n">
        <v>50.4</v>
      </c>
      <c r="AB61" s="0" t="n">
        <v>55.9</v>
      </c>
      <c r="AC61" s="0" t="n">
        <v>57</v>
      </c>
      <c r="AD61" s="0" t="n">
        <v>59.6</v>
      </c>
      <c r="AE61" s="0" t="n">
        <v>60.4</v>
      </c>
      <c r="AF61" s="0" t="n">
        <v>65.8</v>
      </c>
      <c r="AG61" s="0" t="n">
        <v>70.2</v>
      </c>
      <c r="AH61" s="0" t="n">
        <v>74.1</v>
      </c>
      <c r="AI61" s="0" t="n">
        <v>77.3</v>
      </c>
      <c r="AJ61" s="0" t="n">
        <v>77.4</v>
      </c>
      <c r="AK61" s="0" t="n">
        <v>83.9</v>
      </c>
      <c r="AL61" s="0" t="n">
        <v>96.8</v>
      </c>
      <c r="AM61" s="0" t="n">
        <v>111.2</v>
      </c>
      <c r="AN61" s="0" t="n">
        <v>124.8</v>
      </c>
      <c r="AO61" s="0" t="n">
        <v>132.6</v>
      </c>
      <c r="AP61" s="0" t="n">
        <v>139.8</v>
      </c>
      <c r="AQ61" s="0" t="n">
        <v>152.9</v>
      </c>
      <c r="AR61" s="0" t="n">
        <v>157.5</v>
      </c>
      <c r="AS61" s="0" t="n">
        <v>143</v>
      </c>
      <c r="AT61" s="0" t="n">
        <v>143.3</v>
      </c>
      <c r="AU61" s="0" t="n">
        <v>151</v>
      </c>
      <c r="AV61" s="0" t="n">
        <v>165.6</v>
      </c>
      <c r="AW61" s="0" t="n">
        <v>179.4</v>
      </c>
      <c r="AX61" s="0" t="n">
        <v>198.9</v>
      </c>
      <c r="AY61" s="0" t="n">
        <v>212.1</v>
      </c>
      <c r="AZ61" s="0" t="n">
        <v>196.8</v>
      </c>
      <c r="BA61" s="0" t="n">
        <v>200.4</v>
      </c>
      <c r="BB61" s="0" t="n">
        <v>211.6</v>
      </c>
      <c r="BC61" s="0" t="n">
        <v>219.6</v>
      </c>
      <c r="BD61" s="0" t="n">
        <v>234</v>
      </c>
      <c r="BE61" s="0" t="n">
        <v>243</v>
      </c>
      <c r="BF61" s="0" t="n">
        <v>249.6</v>
      </c>
      <c r="BG61" s="0" t="n">
        <v>260.7</v>
      </c>
      <c r="BH61" s="0" t="n">
        <v>267.3</v>
      </c>
      <c r="BI61" s="0" t="n">
        <v>285.5</v>
      </c>
    </row>
    <row r="62" customFormat="false" ht="16" hidden="false" customHeight="false" outlineLevel="0" collapsed="false">
      <c r="A62" s="0" t="n">
        <v>29</v>
      </c>
      <c r="B62" s="0" t="s">
        <v>27</v>
      </c>
      <c r="C62" s="0" t="n">
        <v>26.7</v>
      </c>
      <c r="D62" s="0" t="n">
        <v>26.8</v>
      </c>
      <c r="E62" s="0" t="n">
        <v>28.8</v>
      </c>
      <c r="F62" s="0" t="n">
        <v>30.1</v>
      </c>
      <c r="G62" s="0" t="n">
        <v>33.5</v>
      </c>
      <c r="H62" s="0" t="n">
        <v>39.4</v>
      </c>
      <c r="I62" s="0" t="n">
        <v>44.4</v>
      </c>
      <c r="J62" s="0" t="n">
        <v>46</v>
      </c>
      <c r="K62" s="0" t="n">
        <v>52.1</v>
      </c>
      <c r="L62" s="0" t="n">
        <v>58.3</v>
      </c>
      <c r="M62" s="0" t="n">
        <v>59.7</v>
      </c>
      <c r="N62" s="0" t="n">
        <v>63.7</v>
      </c>
      <c r="O62" s="0" t="n">
        <v>72.8</v>
      </c>
      <c r="P62" s="0" t="n">
        <v>87.8</v>
      </c>
      <c r="Q62" s="0" t="n">
        <v>95.3</v>
      </c>
      <c r="R62" s="0" t="n">
        <v>96.7</v>
      </c>
      <c r="S62" s="0" t="n">
        <v>110.3</v>
      </c>
      <c r="T62" s="0" t="n">
        <v>134</v>
      </c>
      <c r="U62" s="0" t="n">
        <v>166.4</v>
      </c>
      <c r="V62" s="0" t="n">
        <v>201.4</v>
      </c>
      <c r="W62" s="0" t="n">
        <v>218</v>
      </c>
      <c r="X62" s="0" t="n">
        <v>250.4</v>
      </c>
      <c r="Y62" s="0" t="n">
        <v>264.3</v>
      </c>
      <c r="Z62" s="0" t="n">
        <v>270.8</v>
      </c>
      <c r="AA62" s="0" t="n">
        <v>318.6</v>
      </c>
      <c r="AB62" s="0" t="n">
        <v>340.4</v>
      </c>
      <c r="AC62" s="0" t="n">
        <v>340.7</v>
      </c>
      <c r="AD62" s="0" t="n">
        <v>341.7</v>
      </c>
      <c r="AE62" s="0" t="n">
        <v>370.3</v>
      </c>
      <c r="AF62" s="0" t="n">
        <v>395.4</v>
      </c>
      <c r="AG62" s="0" t="n">
        <v>422.2</v>
      </c>
      <c r="AH62" s="0" t="n">
        <v>406.2</v>
      </c>
      <c r="AI62" s="0" t="n">
        <v>419</v>
      </c>
      <c r="AJ62" s="0" t="n">
        <v>469.9</v>
      </c>
      <c r="AK62" s="0" t="n">
        <v>508.1</v>
      </c>
      <c r="AL62" s="0" t="n">
        <v>561.2</v>
      </c>
      <c r="AM62" s="0" t="n">
        <v>609.1</v>
      </c>
      <c r="AN62" s="0" t="n">
        <v>675.2</v>
      </c>
      <c r="AO62" s="0" t="n">
        <v>739.9</v>
      </c>
      <c r="AP62" s="0" t="n">
        <v>827.9</v>
      </c>
      <c r="AQ62" s="0" t="n">
        <v>909.8</v>
      </c>
      <c r="AR62" s="0" t="n">
        <v>868</v>
      </c>
      <c r="AS62" s="0" t="n">
        <v>783</v>
      </c>
      <c r="AT62" s="0" t="n">
        <v>807.7</v>
      </c>
      <c r="AU62" s="0" t="n">
        <v>872.5</v>
      </c>
      <c r="AV62" s="0" t="n">
        <v>972.6</v>
      </c>
      <c r="AW62" s="0" t="n">
        <v>1088.2</v>
      </c>
      <c r="AX62" s="0" t="n">
        <v>1154.5</v>
      </c>
      <c r="AY62" s="0" t="n">
        <v>1162.8</v>
      </c>
      <c r="AZ62" s="0" t="n">
        <v>960.3</v>
      </c>
      <c r="BA62" s="0" t="n">
        <v>1027.9</v>
      </c>
      <c r="BB62" s="0" t="n">
        <v>1142.7</v>
      </c>
      <c r="BC62" s="0" t="n">
        <v>1277.1</v>
      </c>
      <c r="BD62" s="0" t="n">
        <v>1323.6</v>
      </c>
      <c r="BE62" s="0" t="n">
        <v>1467.7</v>
      </c>
      <c r="BF62" s="0" t="n">
        <v>1497.2</v>
      </c>
      <c r="BG62" s="0" t="n">
        <v>1482.8</v>
      </c>
      <c r="BH62" s="0" t="n">
        <v>1579.2</v>
      </c>
      <c r="BI62" s="0" t="n">
        <v>1720.7</v>
      </c>
    </row>
    <row r="63" customFormat="false" ht="16" hidden="false" customHeight="false" outlineLevel="0" collapsed="false">
      <c r="A63" s="0" t="n">
        <v>30</v>
      </c>
      <c r="B63" s="0" t="s">
        <v>23</v>
      </c>
      <c r="C63" s="0" t="n">
        <v>14.2</v>
      </c>
      <c r="D63" s="0" t="n">
        <v>13.9</v>
      </c>
      <c r="E63" s="0" t="n">
        <v>15.6</v>
      </c>
      <c r="F63" s="0" t="n">
        <v>16.8</v>
      </c>
      <c r="G63" s="0" t="n">
        <v>18.5</v>
      </c>
      <c r="H63" s="0" t="n">
        <v>22</v>
      </c>
      <c r="I63" s="0" t="n">
        <v>25.3</v>
      </c>
      <c r="J63" s="0" t="n">
        <v>26</v>
      </c>
      <c r="K63" s="0" t="n">
        <v>29.8</v>
      </c>
      <c r="L63" s="0" t="n">
        <v>33.7</v>
      </c>
      <c r="M63" s="0" t="n">
        <v>33.6</v>
      </c>
      <c r="N63" s="0" t="n">
        <v>35.7</v>
      </c>
      <c r="O63" s="0" t="n">
        <v>40.9</v>
      </c>
      <c r="P63" s="0" t="n">
        <v>51.4</v>
      </c>
      <c r="Q63" s="0" t="n">
        <v>54.1</v>
      </c>
      <c r="R63" s="0" t="n">
        <v>53.7</v>
      </c>
      <c r="S63" s="0" t="n">
        <v>62.3</v>
      </c>
      <c r="T63" s="0" t="n">
        <v>79.2</v>
      </c>
      <c r="U63" s="0" t="n">
        <v>99.1</v>
      </c>
      <c r="V63" s="0" t="n">
        <v>116.5</v>
      </c>
      <c r="W63" s="0" t="n">
        <v>119.7</v>
      </c>
      <c r="X63" s="0" t="n">
        <v>130.6</v>
      </c>
      <c r="Y63" s="0" t="n">
        <v>133.6</v>
      </c>
      <c r="Z63" s="0" t="n">
        <v>148.3</v>
      </c>
      <c r="AA63" s="0" t="n">
        <v>173.6</v>
      </c>
      <c r="AB63" s="0" t="n">
        <v>179.3</v>
      </c>
      <c r="AC63" s="0" t="n">
        <v>188.5</v>
      </c>
      <c r="AD63" s="0" t="n">
        <v>189.6</v>
      </c>
      <c r="AE63" s="0" t="n">
        <v>208.7</v>
      </c>
      <c r="AF63" s="0" t="n">
        <v>217</v>
      </c>
      <c r="AG63" s="0" t="n">
        <v>215.9</v>
      </c>
      <c r="AH63" s="0" t="n">
        <v>207</v>
      </c>
      <c r="AI63" s="0" t="n">
        <v>226.1</v>
      </c>
      <c r="AJ63" s="0" t="n">
        <v>264.4</v>
      </c>
      <c r="AK63" s="0" t="n">
        <v>296.7</v>
      </c>
      <c r="AL63" s="0" t="n">
        <v>329</v>
      </c>
      <c r="AM63" s="0" t="n">
        <v>354.3</v>
      </c>
      <c r="AN63" s="0" t="n">
        <v>387.1</v>
      </c>
      <c r="AO63" s="0" t="n">
        <v>416.6</v>
      </c>
      <c r="AP63" s="0" t="n">
        <v>467.3</v>
      </c>
      <c r="AQ63" s="0" t="n">
        <v>500.1</v>
      </c>
      <c r="AR63" s="0" t="n">
        <v>451.5</v>
      </c>
      <c r="AS63" s="0" t="n">
        <v>401</v>
      </c>
      <c r="AT63" s="0" t="n">
        <v>410.5</v>
      </c>
      <c r="AU63" s="0" t="n">
        <v>451.3</v>
      </c>
      <c r="AV63" s="0" t="n">
        <v>500</v>
      </c>
      <c r="AW63" s="0" t="n">
        <v>550.5</v>
      </c>
      <c r="AX63" s="0" t="n">
        <v>555.9</v>
      </c>
      <c r="AY63" s="0" t="n">
        <v>507.6</v>
      </c>
      <c r="AZ63" s="0" t="n">
        <v>387</v>
      </c>
      <c r="BA63" s="0" t="n">
        <v>486</v>
      </c>
      <c r="BB63" s="0" t="n">
        <v>550.2</v>
      </c>
      <c r="BC63" s="0" t="n">
        <v>617.1</v>
      </c>
      <c r="BD63" s="0" t="n">
        <v>637.6</v>
      </c>
      <c r="BE63" s="0" t="n">
        <v>687.4</v>
      </c>
      <c r="BF63" s="0" t="n">
        <v>711.3</v>
      </c>
      <c r="BG63" s="0" t="n">
        <v>696.1</v>
      </c>
      <c r="BH63" s="0" t="n">
        <v>729.3</v>
      </c>
      <c r="BI63" s="0" t="n">
        <v>784.4</v>
      </c>
    </row>
    <row r="64" customFormat="false" ht="16" hidden="false" customHeight="false" outlineLevel="0" collapsed="false">
      <c r="A64" s="0" t="n">
        <v>31</v>
      </c>
      <c r="B64" s="0" t="s">
        <v>24</v>
      </c>
      <c r="C64" s="0" t="n">
        <v>11</v>
      </c>
      <c r="D64" s="0" t="n">
        <v>10.9</v>
      </c>
      <c r="E64" s="0" t="n">
        <v>11.3</v>
      </c>
      <c r="F64" s="0" t="n">
        <v>11</v>
      </c>
      <c r="G64" s="0" t="n">
        <v>12.6</v>
      </c>
      <c r="H64" s="0" t="n">
        <v>14.5</v>
      </c>
      <c r="I64" s="0" t="n">
        <v>15.6</v>
      </c>
      <c r="J64" s="0" t="n">
        <v>16.2</v>
      </c>
      <c r="K64" s="0" t="n">
        <v>18</v>
      </c>
      <c r="L64" s="0" t="n">
        <v>19.9</v>
      </c>
      <c r="M64" s="0" t="n">
        <v>21.4</v>
      </c>
      <c r="N64" s="0" t="n">
        <v>22.9</v>
      </c>
      <c r="O64" s="0" t="n">
        <v>26.1</v>
      </c>
      <c r="P64" s="0" t="n">
        <v>30.2</v>
      </c>
      <c r="Q64" s="0" t="n">
        <v>34.4</v>
      </c>
      <c r="R64" s="0" t="n">
        <v>35.5</v>
      </c>
      <c r="S64" s="0" t="n">
        <v>38.1</v>
      </c>
      <c r="T64" s="0" t="n">
        <v>43.3</v>
      </c>
      <c r="U64" s="0" t="n">
        <v>54.4</v>
      </c>
      <c r="V64" s="0" t="n">
        <v>68.9</v>
      </c>
      <c r="W64" s="0" t="n">
        <v>81.2</v>
      </c>
      <c r="X64" s="0" t="n">
        <v>98.4</v>
      </c>
      <c r="Y64" s="0" t="n">
        <v>104.8</v>
      </c>
      <c r="Z64" s="0" t="n">
        <v>92.4</v>
      </c>
      <c r="AA64" s="0" t="n">
        <v>109.2</v>
      </c>
      <c r="AB64" s="0" t="n">
        <v>121.8</v>
      </c>
      <c r="AC64" s="0" t="n">
        <v>107.3</v>
      </c>
      <c r="AD64" s="0" t="n">
        <v>104.9</v>
      </c>
      <c r="AE64" s="0" t="n">
        <v>107.2</v>
      </c>
      <c r="AF64" s="0" t="n">
        <v>114.2</v>
      </c>
      <c r="AG64" s="0" t="n">
        <v>134.2</v>
      </c>
      <c r="AH64" s="0" t="n">
        <v>118.5</v>
      </c>
      <c r="AI64" s="0" t="n">
        <v>108.8</v>
      </c>
      <c r="AJ64" s="0" t="n">
        <v>112.4</v>
      </c>
      <c r="AK64" s="0" t="n">
        <v>116.6</v>
      </c>
      <c r="AL64" s="0" t="n">
        <v>130.8</v>
      </c>
      <c r="AM64" s="0" t="n">
        <v>143.4</v>
      </c>
      <c r="AN64" s="0" t="n">
        <v>159.7</v>
      </c>
      <c r="AO64" s="0" t="n">
        <v>178.3</v>
      </c>
      <c r="AP64" s="0" t="n">
        <v>181.8</v>
      </c>
      <c r="AQ64" s="0" t="n">
        <v>204.1</v>
      </c>
      <c r="AR64" s="0" t="n">
        <v>212.9</v>
      </c>
      <c r="AS64" s="0" t="n">
        <v>175.5</v>
      </c>
      <c r="AT64" s="0" t="n">
        <v>180.5</v>
      </c>
      <c r="AU64" s="0" t="n">
        <v>195.5</v>
      </c>
      <c r="AV64" s="0" t="n">
        <v>230.5</v>
      </c>
      <c r="AW64" s="0" t="n">
        <v>280.2</v>
      </c>
      <c r="AX64" s="0" t="n">
        <v>327.9</v>
      </c>
      <c r="AY64" s="0" t="n">
        <v>375</v>
      </c>
      <c r="AZ64" s="0" t="n">
        <v>289.9</v>
      </c>
      <c r="BA64" s="0" t="n">
        <v>249.9</v>
      </c>
      <c r="BB64" s="0" t="n">
        <v>273.5</v>
      </c>
      <c r="BC64" s="0" t="n">
        <v>322.7</v>
      </c>
      <c r="BD64" s="0" t="n">
        <v>333.6</v>
      </c>
      <c r="BE64" s="0" t="n">
        <v>402.7</v>
      </c>
      <c r="BF64" s="0" t="n">
        <v>388.2</v>
      </c>
      <c r="BG64" s="0" t="n">
        <v>357.4</v>
      </c>
      <c r="BH64" s="0" t="n">
        <v>387.5</v>
      </c>
      <c r="BI64" s="0" t="n">
        <v>425.8</v>
      </c>
    </row>
    <row r="65" customFormat="false" ht="16" hidden="false" customHeight="false" outlineLevel="0" collapsed="false">
      <c r="A65" s="0" t="n">
        <v>32</v>
      </c>
      <c r="B65" s="0" t="s">
        <v>25</v>
      </c>
      <c r="C65" s="0" t="n">
        <v>1.6</v>
      </c>
      <c r="D65" s="0" t="n">
        <v>2</v>
      </c>
      <c r="E65" s="0" t="n">
        <v>2</v>
      </c>
      <c r="F65" s="0" t="n">
        <v>2.3</v>
      </c>
      <c r="G65" s="0" t="n">
        <v>2.4</v>
      </c>
      <c r="H65" s="0" t="n">
        <v>2.9</v>
      </c>
      <c r="I65" s="0" t="n">
        <v>3.5</v>
      </c>
      <c r="J65" s="0" t="n">
        <v>3.9</v>
      </c>
      <c r="K65" s="0" t="n">
        <v>4.4</v>
      </c>
      <c r="L65" s="0" t="n">
        <v>4.7</v>
      </c>
      <c r="M65" s="0" t="n">
        <v>4.8</v>
      </c>
      <c r="N65" s="0" t="n">
        <v>5.1</v>
      </c>
      <c r="O65" s="0" t="n">
        <v>5.8</v>
      </c>
      <c r="P65" s="0" t="n">
        <v>6.2</v>
      </c>
      <c r="Q65" s="0" t="n">
        <v>6.8</v>
      </c>
      <c r="R65" s="0" t="n">
        <v>7.6</v>
      </c>
      <c r="S65" s="0" t="n">
        <v>9.9</v>
      </c>
      <c r="T65" s="0" t="n">
        <v>11.6</v>
      </c>
      <c r="U65" s="0" t="n">
        <v>12.8</v>
      </c>
      <c r="V65" s="0" t="n">
        <v>16.1</v>
      </c>
      <c r="W65" s="0" t="n">
        <v>17.1</v>
      </c>
      <c r="X65" s="0" t="n">
        <v>21.4</v>
      </c>
      <c r="Y65" s="0" t="n">
        <v>25.9</v>
      </c>
      <c r="Z65" s="0" t="n">
        <v>30.1</v>
      </c>
      <c r="AA65" s="0" t="n">
        <v>35.7</v>
      </c>
      <c r="AB65" s="0" t="n">
        <v>39.3</v>
      </c>
      <c r="AC65" s="0" t="n">
        <v>44.9</v>
      </c>
      <c r="AD65" s="0" t="n">
        <v>47.3</v>
      </c>
      <c r="AE65" s="0" t="n">
        <v>54.5</v>
      </c>
      <c r="AF65" s="0" t="n">
        <v>64.3</v>
      </c>
      <c r="AG65" s="0" t="n">
        <v>72.2</v>
      </c>
      <c r="AH65" s="0" t="n">
        <v>80.7</v>
      </c>
      <c r="AI65" s="0" t="n">
        <v>84.1</v>
      </c>
      <c r="AJ65" s="0" t="n">
        <v>93.2</v>
      </c>
      <c r="AK65" s="0" t="n">
        <v>94.8</v>
      </c>
      <c r="AL65" s="0" t="n">
        <v>101.4</v>
      </c>
      <c r="AM65" s="0" t="n">
        <v>111.4</v>
      </c>
      <c r="AN65" s="0" t="n">
        <v>128.4</v>
      </c>
      <c r="AO65" s="0" t="n">
        <v>145</v>
      </c>
      <c r="AP65" s="0" t="n">
        <v>178.8</v>
      </c>
      <c r="AQ65" s="0" t="n">
        <v>205.6</v>
      </c>
      <c r="AR65" s="0" t="n">
        <v>203.6</v>
      </c>
      <c r="AS65" s="0" t="n">
        <v>206.5</v>
      </c>
      <c r="AT65" s="0" t="n">
        <v>216.7</v>
      </c>
      <c r="AU65" s="0" t="n">
        <v>225.6</v>
      </c>
      <c r="AV65" s="0" t="n">
        <v>242</v>
      </c>
      <c r="AW65" s="0" t="n">
        <v>257.5</v>
      </c>
      <c r="AX65" s="0" t="n">
        <v>270.7</v>
      </c>
      <c r="AY65" s="0" t="n">
        <v>280.2</v>
      </c>
      <c r="AZ65" s="0" t="n">
        <v>283.5</v>
      </c>
      <c r="BA65" s="0" t="n">
        <v>291.9</v>
      </c>
      <c r="BB65" s="0" t="n">
        <v>319</v>
      </c>
      <c r="BC65" s="0" t="n">
        <v>337.2</v>
      </c>
      <c r="BD65" s="0" t="n">
        <v>352.3</v>
      </c>
      <c r="BE65" s="0" t="n">
        <v>377.6</v>
      </c>
      <c r="BF65" s="0" t="n">
        <v>397.7</v>
      </c>
      <c r="BG65" s="0" t="n">
        <v>429.3</v>
      </c>
      <c r="BH65" s="0" t="n">
        <v>462.4</v>
      </c>
      <c r="BI65" s="0" t="n">
        <v>510.5</v>
      </c>
    </row>
    <row r="66" customFormat="false" ht="16" hidden="false" customHeight="false" outlineLevel="0" collapsed="false">
      <c r="B66" s="0" t="s">
        <v>28</v>
      </c>
    </row>
    <row r="67" customFormat="false" ht="16" hidden="false" customHeight="false" outlineLevel="0" collapsed="false">
      <c r="A67" s="0" t="n">
        <v>33</v>
      </c>
      <c r="B67" s="0" t="s">
        <v>29</v>
      </c>
      <c r="C67" s="0" t="n">
        <v>1.7</v>
      </c>
      <c r="D67" s="0" t="n">
        <v>1.7</v>
      </c>
      <c r="E67" s="0" t="n">
        <v>2</v>
      </c>
      <c r="F67" s="0" t="n">
        <v>1.9</v>
      </c>
      <c r="G67" s="0" t="n">
        <v>2.6</v>
      </c>
      <c r="H67" s="0" t="n">
        <v>3</v>
      </c>
      <c r="I67" s="0" t="n">
        <v>3.1</v>
      </c>
      <c r="J67" s="0" t="n">
        <v>3.5</v>
      </c>
      <c r="K67" s="0" t="n">
        <v>4.5</v>
      </c>
      <c r="L67" s="0" t="n">
        <v>4.9</v>
      </c>
      <c r="M67" s="0" t="n">
        <v>5</v>
      </c>
      <c r="N67" s="0" t="n">
        <v>5.9</v>
      </c>
      <c r="O67" s="0" t="n">
        <v>6.3</v>
      </c>
      <c r="P67" s="0" t="n">
        <v>8.4</v>
      </c>
      <c r="Q67" s="0" t="n">
        <v>10.8</v>
      </c>
      <c r="R67" s="0" t="n">
        <v>11.8</v>
      </c>
      <c r="S67" s="0" t="n">
        <v>13</v>
      </c>
      <c r="T67" s="0" t="n">
        <v>14.5</v>
      </c>
      <c r="U67" s="0" t="n">
        <v>18.8</v>
      </c>
      <c r="V67" s="0" t="n">
        <v>23.5</v>
      </c>
      <c r="W67" s="0" t="n">
        <v>28.6</v>
      </c>
      <c r="X67" s="0" t="n">
        <v>33.6</v>
      </c>
      <c r="Y67" s="0" t="n">
        <v>37.4</v>
      </c>
      <c r="Z67" s="0" t="n">
        <v>41.6</v>
      </c>
      <c r="AA67" s="0" t="n">
        <v>51.6</v>
      </c>
      <c r="AB67" s="0" t="n">
        <v>59.5</v>
      </c>
      <c r="AC67" s="0" t="n">
        <v>65.6</v>
      </c>
      <c r="AD67" s="0" t="n">
        <v>68.5</v>
      </c>
      <c r="AE67" s="0" t="n">
        <v>75.7</v>
      </c>
      <c r="AF67" s="0" t="n">
        <v>85.5</v>
      </c>
      <c r="AG67" s="0" t="n">
        <v>84.5</v>
      </c>
      <c r="AH67" s="0" t="n">
        <v>77.5</v>
      </c>
      <c r="AI67" s="0" t="n">
        <v>78.1</v>
      </c>
      <c r="AJ67" s="0" t="n">
        <v>84.4</v>
      </c>
      <c r="AK67" s="0" t="n">
        <v>92.1</v>
      </c>
      <c r="AL67" s="0" t="n">
        <v>94.1</v>
      </c>
      <c r="AM67" s="0" t="n">
        <v>104.8</v>
      </c>
      <c r="AN67" s="0" t="n">
        <v>111.2</v>
      </c>
      <c r="AO67" s="0" t="n">
        <v>133.8</v>
      </c>
      <c r="AP67" s="0" t="n">
        <v>147</v>
      </c>
      <c r="AQ67" s="0" t="n">
        <v>149.6</v>
      </c>
      <c r="AR67" s="0" t="n">
        <v>144.7</v>
      </c>
      <c r="AS67" s="0" t="n">
        <v>138.5</v>
      </c>
      <c r="AT67" s="0" t="n">
        <v>137</v>
      </c>
      <c r="AU67" s="0" t="n">
        <v>157.4</v>
      </c>
      <c r="AV67" s="0" t="n">
        <v>161.7</v>
      </c>
      <c r="AW67" s="0" t="n">
        <v>167.6</v>
      </c>
      <c r="AX67" s="0" t="n">
        <v>187.7</v>
      </c>
      <c r="AY67" s="0" t="n">
        <v>171.3</v>
      </c>
      <c r="AZ67" s="0" t="n">
        <v>138.5</v>
      </c>
      <c r="BA67" s="0" t="n">
        <v>143.6</v>
      </c>
      <c r="BB67" s="0" t="n">
        <v>156.9</v>
      </c>
      <c r="BC67" s="0" t="n">
        <v>180.5</v>
      </c>
      <c r="BD67" s="0" t="n">
        <v>190.1</v>
      </c>
      <c r="BE67" s="0" t="n">
        <v>204.4</v>
      </c>
      <c r="BF67" s="0" t="n">
        <v>225.2</v>
      </c>
      <c r="BG67" s="0" t="n">
        <v>241.3</v>
      </c>
      <c r="BH67" s="0" t="n">
        <v>247.7</v>
      </c>
      <c r="BI67" s="0" t="n">
        <v>266.9</v>
      </c>
    </row>
    <row r="68" customFormat="false" ht="16" hidden="false" customHeight="false" outlineLevel="0" collapsed="false">
      <c r="A68" s="0" t="n">
        <v>34</v>
      </c>
      <c r="B68" s="0" t="s">
        <v>23</v>
      </c>
      <c r="C68" s="0" t="n">
        <v>0.8</v>
      </c>
      <c r="D68" s="0" t="n">
        <v>0.7</v>
      </c>
      <c r="E68" s="0" t="n">
        <v>0.9</v>
      </c>
      <c r="F68" s="0" t="n">
        <v>0.9</v>
      </c>
      <c r="G68" s="0" t="n">
        <v>1.2</v>
      </c>
      <c r="H68" s="0" t="n">
        <v>1.6</v>
      </c>
      <c r="I68" s="0" t="n">
        <v>1.7</v>
      </c>
      <c r="J68" s="0" t="n">
        <v>2</v>
      </c>
      <c r="K68" s="0" t="n">
        <v>2.4</v>
      </c>
      <c r="L68" s="0" t="n">
        <v>2.7</v>
      </c>
      <c r="M68" s="0" t="n">
        <v>2.7</v>
      </c>
      <c r="N68" s="0" t="n">
        <v>3.2</v>
      </c>
      <c r="O68" s="0" t="n">
        <v>3.5</v>
      </c>
      <c r="P68" s="0" t="n">
        <v>4.8</v>
      </c>
      <c r="Q68" s="0" t="n">
        <v>5.8</v>
      </c>
      <c r="R68" s="0" t="n">
        <v>6.4</v>
      </c>
      <c r="S68" s="0" t="n">
        <v>7.4</v>
      </c>
      <c r="T68" s="0" t="n">
        <v>8.5</v>
      </c>
      <c r="U68" s="0" t="n">
        <v>11.7</v>
      </c>
      <c r="V68" s="0" t="n">
        <v>14.1</v>
      </c>
      <c r="W68" s="0" t="n">
        <v>16.7</v>
      </c>
      <c r="X68" s="0" t="n">
        <v>18.5</v>
      </c>
      <c r="Y68" s="0" t="n">
        <v>19.6</v>
      </c>
      <c r="Z68" s="0" t="n">
        <v>24.2</v>
      </c>
      <c r="AA68" s="0" t="n">
        <v>29.7</v>
      </c>
      <c r="AB68" s="0" t="n">
        <v>32</v>
      </c>
      <c r="AC68" s="0" t="n">
        <v>37.2</v>
      </c>
      <c r="AD68" s="0" t="n">
        <v>39.6</v>
      </c>
      <c r="AE68" s="0" t="n">
        <v>44.4</v>
      </c>
      <c r="AF68" s="0" t="n">
        <v>48.6</v>
      </c>
      <c r="AG68" s="0" t="n">
        <v>44.9</v>
      </c>
      <c r="AH68" s="0" t="n">
        <v>39.9</v>
      </c>
      <c r="AI68" s="0" t="n">
        <v>40.2</v>
      </c>
      <c r="AJ68" s="0" t="n">
        <v>48.9</v>
      </c>
      <c r="AK68" s="0" t="n">
        <v>55</v>
      </c>
      <c r="AL68" s="0" t="n">
        <v>58.6</v>
      </c>
      <c r="AM68" s="0" t="n">
        <v>65</v>
      </c>
      <c r="AN68" s="0" t="n">
        <v>66.6</v>
      </c>
      <c r="AO68" s="0" t="n">
        <v>84.1</v>
      </c>
      <c r="AP68" s="0" t="n">
        <v>90.5</v>
      </c>
      <c r="AQ68" s="0" t="n">
        <v>87.4</v>
      </c>
      <c r="AR68" s="0" t="n">
        <v>80.5</v>
      </c>
      <c r="AS68" s="0" t="n">
        <v>81.1</v>
      </c>
      <c r="AT68" s="0" t="n">
        <v>78.6</v>
      </c>
      <c r="AU68" s="0" t="n">
        <v>87.8</v>
      </c>
      <c r="AV68" s="0" t="n">
        <v>91.2</v>
      </c>
      <c r="AW68" s="0" t="n">
        <v>95.3</v>
      </c>
      <c r="AX68" s="0" t="n">
        <v>100.1</v>
      </c>
      <c r="AY68" s="0" t="n">
        <v>80.8</v>
      </c>
      <c r="AZ68" s="0" t="n">
        <v>51.4</v>
      </c>
      <c r="BA68" s="0" t="n">
        <v>72.3</v>
      </c>
      <c r="BB68" s="0" t="n">
        <v>80.2</v>
      </c>
      <c r="BC68" s="0" t="n">
        <v>93.5</v>
      </c>
      <c r="BD68" s="0" t="n">
        <v>102.7</v>
      </c>
      <c r="BE68" s="0" t="n">
        <v>111.1</v>
      </c>
      <c r="BF68" s="0" t="n">
        <v>119.8</v>
      </c>
      <c r="BG68" s="0" t="n">
        <v>121.6</v>
      </c>
      <c r="BH68" s="0" t="n">
        <v>118.6</v>
      </c>
      <c r="BI68" s="0" t="n">
        <v>125.9</v>
      </c>
    </row>
    <row r="69" customFormat="false" ht="16" hidden="false" customHeight="false" outlineLevel="0" collapsed="false">
      <c r="A69" s="0" t="n">
        <v>35</v>
      </c>
      <c r="B69" s="0" t="s">
        <v>24</v>
      </c>
      <c r="C69" s="0" t="n">
        <v>0.9</v>
      </c>
      <c r="D69" s="0" t="n">
        <v>1</v>
      </c>
      <c r="E69" s="0" t="n">
        <v>1</v>
      </c>
      <c r="F69" s="0" t="n">
        <v>1</v>
      </c>
      <c r="G69" s="0" t="n">
        <v>1.2</v>
      </c>
      <c r="H69" s="0" t="n">
        <v>1.2</v>
      </c>
      <c r="I69" s="0" t="n">
        <v>1.2</v>
      </c>
      <c r="J69" s="0" t="n">
        <v>1.2</v>
      </c>
      <c r="K69" s="0" t="n">
        <v>1.7</v>
      </c>
      <c r="L69" s="0" t="n">
        <v>1.7</v>
      </c>
      <c r="M69" s="0" t="n">
        <v>1.7</v>
      </c>
      <c r="N69" s="0" t="n">
        <v>2</v>
      </c>
      <c r="O69" s="0" t="n">
        <v>2.2</v>
      </c>
      <c r="P69" s="0" t="n">
        <v>2.7</v>
      </c>
      <c r="Q69" s="0" t="n">
        <v>3.6</v>
      </c>
      <c r="R69" s="0" t="n">
        <v>3.6</v>
      </c>
      <c r="S69" s="0" t="n">
        <v>3.5</v>
      </c>
      <c r="T69" s="0" t="n">
        <v>4</v>
      </c>
      <c r="U69" s="0" t="n">
        <v>5</v>
      </c>
      <c r="V69" s="0" t="n">
        <v>6.7</v>
      </c>
      <c r="W69" s="0" t="n">
        <v>8.9</v>
      </c>
      <c r="X69" s="0" t="n">
        <v>11.8</v>
      </c>
      <c r="Y69" s="0" t="n">
        <v>13.4</v>
      </c>
      <c r="Z69" s="0" t="n">
        <v>12.1</v>
      </c>
      <c r="AA69" s="0" t="n">
        <v>15.7</v>
      </c>
      <c r="AB69" s="0" t="n">
        <v>20.4</v>
      </c>
      <c r="AC69" s="0" t="n">
        <v>20.4</v>
      </c>
      <c r="AD69" s="0" t="n">
        <v>19.6</v>
      </c>
      <c r="AE69" s="0" t="n">
        <v>19.9</v>
      </c>
      <c r="AF69" s="0" t="n">
        <v>23</v>
      </c>
      <c r="AG69" s="0" t="n">
        <v>24</v>
      </c>
      <c r="AH69" s="0" t="n">
        <v>19.3</v>
      </c>
      <c r="AI69" s="0" t="n">
        <v>18.7</v>
      </c>
      <c r="AJ69" s="0" t="n">
        <v>16.1</v>
      </c>
      <c r="AK69" s="0" t="n">
        <v>18.3</v>
      </c>
      <c r="AL69" s="0" t="n">
        <v>18.3</v>
      </c>
      <c r="AM69" s="0" t="n">
        <v>22</v>
      </c>
      <c r="AN69" s="0" t="n">
        <v>26.4</v>
      </c>
      <c r="AO69" s="0" t="n">
        <v>25.9</v>
      </c>
      <c r="AP69" s="0" t="n">
        <v>25.9</v>
      </c>
      <c r="AQ69" s="0" t="n">
        <v>26.5</v>
      </c>
      <c r="AR69" s="0" t="n">
        <v>26.5</v>
      </c>
      <c r="AS69" s="0" t="n">
        <v>18.9</v>
      </c>
      <c r="AT69" s="0" t="n">
        <v>18.3</v>
      </c>
      <c r="AU69" s="0" t="n">
        <v>26.2</v>
      </c>
      <c r="AV69" s="0" t="n">
        <v>27.4</v>
      </c>
      <c r="AW69" s="0" t="n">
        <v>27.8</v>
      </c>
      <c r="AX69" s="0" t="n">
        <v>36.2</v>
      </c>
      <c r="AY69" s="0" t="n">
        <v>34.6</v>
      </c>
      <c r="AZ69" s="0" t="n">
        <v>24.7</v>
      </c>
      <c r="BA69" s="0" t="n">
        <v>14.3</v>
      </c>
      <c r="BB69" s="0" t="n">
        <v>12.3</v>
      </c>
      <c r="BC69" s="0" t="n">
        <v>14.8</v>
      </c>
      <c r="BD69" s="0" t="n">
        <v>13.6</v>
      </c>
      <c r="BE69" s="0" t="n">
        <v>18.3</v>
      </c>
      <c r="BF69" s="0" t="n">
        <v>23.1</v>
      </c>
      <c r="BG69" s="0" t="n">
        <v>28.1</v>
      </c>
      <c r="BH69" s="0" t="n">
        <v>30.2</v>
      </c>
      <c r="BI69" s="0" t="n">
        <v>32.2</v>
      </c>
    </row>
    <row r="70" customFormat="false" ht="16" hidden="false" customHeight="false" outlineLevel="0" collapsed="false">
      <c r="A70" s="0" t="n">
        <v>36</v>
      </c>
      <c r="B70" s="0" t="s">
        <v>25</v>
      </c>
      <c r="C70" s="0" t="n">
        <v>0</v>
      </c>
      <c r="D70" s="0" t="n">
        <v>0</v>
      </c>
      <c r="E70" s="0" t="n">
        <v>0.1</v>
      </c>
      <c r="F70" s="0" t="n">
        <v>0.1</v>
      </c>
      <c r="G70" s="0" t="n">
        <v>0.1</v>
      </c>
      <c r="H70" s="0" t="n">
        <v>0.2</v>
      </c>
      <c r="I70" s="0" t="n">
        <v>0.2</v>
      </c>
      <c r="J70" s="0" t="n">
        <v>0.3</v>
      </c>
      <c r="K70" s="0" t="n">
        <v>0.3</v>
      </c>
      <c r="L70" s="0" t="n">
        <v>0.4</v>
      </c>
      <c r="M70" s="0" t="n">
        <v>0.6</v>
      </c>
      <c r="N70" s="0" t="n">
        <v>0.7</v>
      </c>
      <c r="O70" s="0" t="n">
        <v>0.7</v>
      </c>
      <c r="P70" s="0" t="n">
        <v>1</v>
      </c>
      <c r="Q70" s="0" t="n">
        <v>1.4</v>
      </c>
      <c r="R70" s="0" t="n">
        <v>1.8</v>
      </c>
      <c r="S70" s="0" t="n">
        <v>2.1</v>
      </c>
      <c r="T70" s="0" t="n">
        <v>2</v>
      </c>
      <c r="U70" s="0" t="n">
        <v>2.2</v>
      </c>
      <c r="V70" s="0" t="n">
        <v>2.7</v>
      </c>
      <c r="W70" s="0" t="n">
        <v>3</v>
      </c>
      <c r="X70" s="0" t="n">
        <v>3.4</v>
      </c>
      <c r="Y70" s="0" t="n">
        <v>4.5</v>
      </c>
      <c r="Z70" s="0" t="n">
        <v>5.3</v>
      </c>
      <c r="AA70" s="0" t="n">
        <v>6.2</v>
      </c>
      <c r="AB70" s="0" t="n">
        <v>7.1</v>
      </c>
      <c r="AC70" s="0" t="n">
        <v>8</v>
      </c>
      <c r="AD70" s="0" t="n">
        <v>9.2</v>
      </c>
      <c r="AE70" s="0" t="n">
        <v>11.4</v>
      </c>
      <c r="AF70" s="0" t="n">
        <v>14</v>
      </c>
      <c r="AG70" s="0" t="n">
        <v>15.6</v>
      </c>
      <c r="AH70" s="0" t="n">
        <v>18.3</v>
      </c>
      <c r="AI70" s="0" t="n">
        <v>19.2</v>
      </c>
      <c r="AJ70" s="0" t="n">
        <v>19.3</v>
      </c>
      <c r="AK70" s="0" t="n">
        <v>18.8</v>
      </c>
      <c r="AL70" s="0" t="n">
        <v>17.1</v>
      </c>
      <c r="AM70" s="0" t="n">
        <v>17.8</v>
      </c>
      <c r="AN70" s="0" t="n">
        <v>18.2</v>
      </c>
      <c r="AO70" s="0" t="n">
        <v>23.9</v>
      </c>
      <c r="AP70" s="0" t="n">
        <v>30.7</v>
      </c>
      <c r="AQ70" s="0" t="n">
        <v>35.7</v>
      </c>
      <c r="AR70" s="0" t="n">
        <v>37.6</v>
      </c>
      <c r="AS70" s="0" t="n">
        <v>38.4</v>
      </c>
      <c r="AT70" s="0" t="n">
        <v>40.1</v>
      </c>
      <c r="AU70" s="0" t="n">
        <v>43.5</v>
      </c>
      <c r="AV70" s="0" t="n">
        <v>43.1</v>
      </c>
      <c r="AW70" s="0" t="n">
        <v>44.5</v>
      </c>
      <c r="AX70" s="0" t="n">
        <v>51.4</v>
      </c>
      <c r="AY70" s="0" t="n">
        <v>55.8</v>
      </c>
      <c r="AZ70" s="0" t="n">
        <v>62.4</v>
      </c>
      <c r="BA70" s="0" t="n">
        <v>57</v>
      </c>
      <c r="BB70" s="0" t="n">
        <v>64.5</v>
      </c>
      <c r="BC70" s="0" t="n">
        <v>72.3</v>
      </c>
      <c r="BD70" s="0" t="n">
        <v>73.8</v>
      </c>
      <c r="BE70" s="0" t="n">
        <v>75.1</v>
      </c>
      <c r="BF70" s="0" t="n">
        <v>82.4</v>
      </c>
      <c r="BG70" s="0" t="n">
        <v>91.5</v>
      </c>
      <c r="BH70" s="0" t="n">
        <v>98.9</v>
      </c>
      <c r="BI70" s="0" t="n">
        <v>108.8</v>
      </c>
    </row>
    <row r="71" customFormat="false" ht="16" hidden="false" customHeight="false" outlineLevel="0" collapsed="false">
      <c r="A71" s="0" t="n">
        <v>37</v>
      </c>
      <c r="B71" s="0" t="s">
        <v>30</v>
      </c>
      <c r="C71" s="0" t="n">
        <v>39.5</v>
      </c>
      <c r="D71" s="0" t="n">
        <v>39.6</v>
      </c>
      <c r="E71" s="0" t="n">
        <v>42.6</v>
      </c>
      <c r="F71" s="0" t="n">
        <v>45.1</v>
      </c>
      <c r="G71" s="0" t="n">
        <v>50.5</v>
      </c>
      <c r="H71" s="0" t="n">
        <v>60.4</v>
      </c>
      <c r="I71" s="0" t="n">
        <v>70.3</v>
      </c>
      <c r="J71" s="0" t="n">
        <v>72.2</v>
      </c>
      <c r="K71" s="0" t="n">
        <v>78.9</v>
      </c>
      <c r="L71" s="0" t="n">
        <v>87.7</v>
      </c>
      <c r="M71" s="0" t="n">
        <v>90.1</v>
      </c>
      <c r="N71" s="0" t="n">
        <v>92.7</v>
      </c>
      <c r="O71" s="0" t="n">
        <v>105.4</v>
      </c>
      <c r="P71" s="0" t="n">
        <v>123.4</v>
      </c>
      <c r="Q71" s="0" t="n">
        <v>139.5</v>
      </c>
      <c r="R71" s="0" t="n">
        <v>142.5</v>
      </c>
      <c r="S71" s="0" t="n">
        <v>159.4</v>
      </c>
      <c r="T71" s="0" t="n">
        <v>190</v>
      </c>
      <c r="U71" s="0" t="n">
        <v>229.2</v>
      </c>
      <c r="V71" s="0" t="n">
        <v>270.7</v>
      </c>
      <c r="W71" s="0" t="n">
        <v>295</v>
      </c>
      <c r="X71" s="0" t="n">
        <v>337.4</v>
      </c>
      <c r="Y71" s="0" t="n">
        <v>342.2</v>
      </c>
      <c r="Z71" s="0" t="n">
        <v>340</v>
      </c>
      <c r="AA71" s="0" t="n">
        <v>398.5</v>
      </c>
      <c r="AB71" s="0" t="n">
        <v>425.4</v>
      </c>
      <c r="AC71" s="0" t="n">
        <v>413.9</v>
      </c>
      <c r="AD71" s="0" t="n">
        <v>414.2</v>
      </c>
      <c r="AE71" s="0" t="n">
        <v>440.7</v>
      </c>
      <c r="AF71" s="0" t="n">
        <v>477.6</v>
      </c>
      <c r="AG71" s="0" t="n">
        <v>516.2</v>
      </c>
      <c r="AH71" s="0" t="n">
        <v>511</v>
      </c>
      <c r="AI71" s="0" t="n">
        <v>528.1</v>
      </c>
      <c r="AJ71" s="0" t="n">
        <v>574.2</v>
      </c>
      <c r="AK71" s="0" t="n">
        <v>625.9</v>
      </c>
      <c r="AL71" s="0" t="n">
        <v>710.8</v>
      </c>
      <c r="AM71" s="0" t="n">
        <v>775</v>
      </c>
      <c r="AN71" s="0" t="n">
        <v>848.1</v>
      </c>
      <c r="AO71" s="0" t="n">
        <v>902.6</v>
      </c>
      <c r="AP71" s="0" t="n">
        <v>977.4</v>
      </c>
      <c r="AQ71" s="0" t="n">
        <v>1076.2</v>
      </c>
      <c r="AR71" s="0" t="n">
        <v>1037</v>
      </c>
      <c r="AS71" s="0" t="n">
        <v>925.5</v>
      </c>
      <c r="AT71" s="0" t="n">
        <v>942.6</v>
      </c>
      <c r="AU71" s="0" t="n">
        <v>998.7</v>
      </c>
      <c r="AV71" s="0" t="n">
        <v>1125</v>
      </c>
      <c r="AW71" s="0" t="n">
        <v>1256.2</v>
      </c>
      <c r="AX71" s="0" t="n">
        <v>1351.9</v>
      </c>
      <c r="AY71" s="0" t="n">
        <v>1397.2</v>
      </c>
      <c r="AZ71" s="0" t="n">
        <v>1170</v>
      </c>
      <c r="BA71" s="0" t="n">
        <v>1238.8</v>
      </c>
      <c r="BB71" s="0" t="n">
        <v>1379.8</v>
      </c>
      <c r="BC71" s="0" t="n">
        <v>1520.1</v>
      </c>
      <c r="BD71" s="0" t="n">
        <v>1580.1</v>
      </c>
      <c r="BE71" s="0" t="n">
        <v>1723.5</v>
      </c>
      <c r="BF71" s="0" t="n">
        <v>1735.4</v>
      </c>
      <c r="BG71" s="0" t="n">
        <v>1700.7</v>
      </c>
      <c r="BH71" s="0" t="n">
        <v>1805.8</v>
      </c>
      <c r="BI71" s="0" t="n">
        <v>1958.9</v>
      </c>
    </row>
    <row r="72" customFormat="false" ht="16" hidden="false" customHeight="false" outlineLevel="0" collapsed="false">
      <c r="A72" s="0" t="n">
        <v>38</v>
      </c>
      <c r="B72" s="0" t="s">
        <v>23</v>
      </c>
      <c r="C72" s="0" t="n">
        <v>20.8</v>
      </c>
      <c r="D72" s="0" t="n">
        <v>20.4</v>
      </c>
      <c r="E72" s="0" t="n">
        <v>22.7</v>
      </c>
      <c r="F72" s="0" t="n">
        <v>24.5</v>
      </c>
      <c r="G72" s="0" t="n">
        <v>27.6</v>
      </c>
      <c r="H72" s="0" t="n">
        <v>33.3</v>
      </c>
      <c r="I72" s="0" t="n">
        <v>39.2</v>
      </c>
      <c r="J72" s="0" t="n">
        <v>39.5</v>
      </c>
      <c r="K72" s="0" t="n">
        <v>43.5</v>
      </c>
      <c r="L72" s="0" t="n">
        <v>48.4</v>
      </c>
      <c r="M72" s="0" t="n">
        <v>48.5</v>
      </c>
      <c r="N72" s="0" t="n">
        <v>49.7</v>
      </c>
      <c r="O72" s="0" t="n">
        <v>57.4</v>
      </c>
      <c r="P72" s="0" t="n">
        <v>69</v>
      </c>
      <c r="Q72" s="0" t="n">
        <v>77.2</v>
      </c>
      <c r="R72" s="0" t="n">
        <v>78.1</v>
      </c>
      <c r="S72" s="0" t="n">
        <v>88.7</v>
      </c>
      <c r="T72" s="0" t="n">
        <v>110.5</v>
      </c>
      <c r="U72" s="0" t="n">
        <v>133.1</v>
      </c>
      <c r="V72" s="0" t="n">
        <v>153.8</v>
      </c>
      <c r="W72" s="0" t="n">
        <v>160.7</v>
      </c>
      <c r="X72" s="0" t="n">
        <v>178.3</v>
      </c>
      <c r="Y72" s="0" t="n">
        <v>172.7</v>
      </c>
      <c r="Z72" s="0" t="n">
        <v>177.8</v>
      </c>
      <c r="AA72" s="0" t="n">
        <v>209.6</v>
      </c>
      <c r="AB72" s="0" t="n">
        <v>218.8</v>
      </c>
      <c r="AC72" s="0" t="n">
        <v>217.9</v>
      </c>
      <c r="AD72" s="0" t="n">
        <v>217</v>
      </c>
      <c r="AE72" s="0" t="n">
        <v>234.5</v>
      </c>
      <c r="AF72" s="0" t="n">
        <v>252</v>
      </c>
      <c r="AG72" s="0" t="n">
        <v>260.4</v>
      </c>
      <c r="AH72" s="0" t="n">
        <v>257.7</v>
      </c>
      <c r="AI72" s="0" t="n">
        <v>277.8</v>
      </c>
      <c r="AJ72" s="0" t="n">
        <v>309.2</v>
      </c>
      <c r="AK72" s="0" t="n">
        <v>347.8</v>
      </c>
      <c r="AL72" s="0" t="n">
        <v>392</v>
      </c>
      <c r="AM72" s="0" t="n">
        <v>419.1</v>
      </c>
      <c r="AN72" s="0" t="n">
        <v>451.7</v>
      </c>
      <c r="AO72" s="0" t="n">
        <v>471.3</v>
      </c>
      <c r="AP72" s="0" t="n">
        <v>508.1</v>
      </c>
      <c r="AQ72" s="0" t="n">
        <v>547.3</v>
      </c>
      <c r="AR72" s="0" t="n">
        <v>497.1</v>
      </c>
      <c r="AS72" s="0" t="n">
        <v>437.6</v>
      </c>
      <c r="AT72" s="0" t="n">
        <v>445</v>
      </c>
      <c r="AU72" s="0" t="n">
        <v>479.1</v>
      </c>
      <c r="AV72" s="0" t="n">
        <v>536.9</v>
      </c>
      <c r="AW72" s="0" t="n">
        <v>590.6</v>
      </c>
      <c r="AX72" s="0" t="n">
        <v>609.6</v>
      </c>
      <c r="AY72" s="0" t="n">
        <v>590.2</v>
      </c>
      <c r="AZ72" s="0" t="n">
        <v>461.2</v>
      </c>
      <c r="BA72" s="0" t="n">
        <v>545.7</v>
      </c>
      <c r="BB72" s="0" t="n">
        <v>627.7</v>
      </c>
      <c r="BC72" s="0" t="n">
        <v>693.6</v>
      </c>
      <c r="BD72" s="0" t="n">
        <v>710.5</v>
      </c>
      <c r="BE72" s="0" t="n">
        <v>755.1</v>
      </c>
      <c r="BF72" s="0" t="n">
        <v>768.7</v>
      </c>
      <c r="BG72" s="0" t="n">
        <v>740.9</v>
      </c>
      <c r="BH72" s="0" t="n">
        <v>784</v>
      </c>
      <c r="BI72" s="0" t="n">
        <v>844.6</v>
      </c>
    </row>
    <row r="73" customFormat="false" ht="16" hidden="false" customHeight="false" outlineLevel="0" collapsed="false">
      <c r="A73" s="0" t="n">
        <v>39</v>
      </c>
      <c r="B73" s="0" t="s">
        <v>24</v>
      </c>
      <c r="C73" s="0" t="n">
        <v>12.6</v>
      </c>
      <c r="D73" s="0" t="n">
        <v>12.5</v>
      </c>
      <c r="E73" s="0" t="n">
        <v>12.8</v>
      </c>
      <c r="F73" s="0" t="n">
        <v>12.8</v>
      </c>
      <c r="G73" s="0" t="n">
        <v>14.6</v>
      </c>
      <c r="H73" s="0" t="n">
        <v>17.6</v>
      </c>
      <c r="I73" s="0" t="n">
        <v>20</v>
      </c>
      <c r="J73" s="0" t="n">
        <v>20.5</v>
      </c>
      <c r="K73" s="0" t="n">
        <v>21.9</v>
      </c>
      <c r="L73" s="0" t="n">
        <v>24.5</v>
      </c>
      <c r="M73" s="0" t="n">
        <v>26.1</v>
      </c>
      <c r="N73" s="0" t="n">
        <v>27</v>
      </c>
      <c r="O73" s="0" t="n">
        <v>30.2</v>
      </c>
      <c r="P73" s="0" t="n">
        <v>35</v>
      </c>
      <c r="Q73" s="0" t="n">
        <v>40.6</v>
      </c>
      <c r="R73" s="0" t="n">
        <v>41.1</v>
      </c>
      <c r="S73" s="0" t="n">
        <v>43.8</v>
      </c>
      <c r="T73" s="0" t="n">
        <v>48.9</v>
      </c>
      <c r="U73" s="0" t="n">
        <v>62.2</v>
      </c>
      <c r="V73" s="0" t="n">
        <v>76.7</v>
      </c>
      <c r="W73" s="0" t="n">
        <v>88.8</v>
      </c>
      <c r="X73" s="0" t="n">
        <v>104.7</v>
      </c>
      <c r="Y73" s="0" t="n">
        <v>108.4</v>
      </c>
      <c r="Z73" s="0" t="n">
        <v>93.9</v>
      </c>
      <c r="AA73" s="0" t="n">
        <v>109.1</v>
      </c>
      <c r="AB73" s="0" t="n">
        <v>118.5</v>
      </c>
      <c r="AC73" s="0" t="n">
        <v>102</v>
      </c>
      <c r="AD73" s="0" t="n">
        <v>99.6</v>
      </c>
      <c r="AE73" s="0" t="n">
        <v>102.7</v>
      </c>
      <c r="AF73" s="0" t="n">
        <v>109.6</v>
      </c>
      <c r="AG73" s="0" t="n">
        <v>129</v>
      </c>
      <c r="AH73" s="0" t="n">
        <v>116.7</v>
      </c>
      <c r="AI73" s="0" t="n">
        <v>108</v>
      </c>
      <c r="AJ73" s="0" t="n">
        <v>113.7</v>
      </c>
      <c r="AK73" s="0" t="n">
        <v>118.1</v>
      </c>
      <c r="AL73" s="0" t="n">
        <v>137.7</v>
      </c>
      <c r="AM73" s="0" t="n">
        <v>151</v>
      </c>
      <c r="AN73" s="0" t="n">
        <v>161.4</v>
      </c>
      <c r="AO73" s="0" t="n">
        <v>177.4</v>
      </c>
      <c r="AP73" s="0" t="n">
        <v>181.4</v>
      </c>
      <c r="AQ73" s="0" t="n">
        <v>206.1</v>
      </c>
      <c r="AR73" s="0" t="n">
        <v>216.4</v>
      </c>
      <c r="AS73" s="0" t="n">
        <v>176.9</v>
      </c>
      <c r="AT73" s="0" t="n">
        <v>177.7</v>
      </c>
      <c r="AU73" s="0" t="n">
        <v>186.5</v>
      </c>
      <c r="AV73" s="0" t="n">
        <v>223.5</v>
      </c>
      <c r="AW73" s="0" t="n">
        <v>273.3</v>
      </c>
      <c r="AX73" s="0" t="n">
        <v>324</v>
      </c>
      <c r="AY73" s="0" t="n">
        <v>370.5</v>
      </c>
      <c r="AZ73" s="0" t="n">
        <v>290.9</v>
      </c>
      <c r="BA73" s="0" t="n">
        <v>257.7</v>
      </c>
      <c r="BB73" s="0" t="n">
        <v>285.9</v>
      </c>
      <c r="BC73" s="0" t="n">
        <v>341.9</v>
      </c>
      <c r="BD73" s="0" t="n">
        <v>357</v>
      </c>
      <c r="BE73" s="0" t="n">
        <v>422.8</v>
      </c>
      <c r="BF73" s="0" t="n">
        <v>401.8</v>
      </c>
      <c r="BG73" s="0" t="n">
        <v>361.3</v>
      </c>
      <c r="BH73" s="0" t="n">
        <v>391</v>
      </c>
      <c r="BI73" s="0" t="n">
        <v>427.1</v>
      </c>
    </row>
    <row r="74" customFormat="false" ht="16" hidden="false" customHeight="false" outlineLevel="0" collapsed="false">
      <c r="A74" s="0" t="n">
        <v>40</v>
      </c>
      <c r="B74" s="0" t="s">
        <v>25</v>
      </c>
      <c r="C74" s="0" t="n">
        <v>6.1</v>
      </c>
      <c r="D74" s="0" t="n">
        <v>6.7</v>
      </c>
      <c r="E74" s="0" t="n">
        <v>7.1</v>
      </c>
      <c r="F74" s="0" t="n">
        <v>7.9</v>
      </c>
      <c r="G74" s="0" t="n">
        <v>8.4</v>
      </c>
      <c r="H74" s="0" t="n">
        <v>9.5</v>
      </c>
      <c r="I74" s="0" t="n">
        <v>11.1</v>
      </c>
      <c r="J74" s="0" t="n">
        <v>12.2</v>
      </c>
      <c r="K74" s="0" t="n">
        <v>13.5</v>
      </c>
      <c r="L74" s="0" t="n">
        <v>14.9</v>
      </c>
      <c r="M74" s="0" t="n">
        <v>15.4</v>
      </c>
      <c r="N74" s="0" t="n">
        <v>15.9</v>
      </c>
      <c r="O74" s="0" t="n">
        <v>17.8</v>
      </c>
      <c r="P74" s="0" t="n">
        <v>19.5</v>
      </c>
      <c r="Q74" s="0" t="n">
        <v>21.7</v>
      </c>
      <c r="R74" s="0" t="n">
        <v>23.3</v>
      </c>
      <c r="S74" s="0" t="n">
        <v>26.9</v>
      </c>
      <c r="T74" s="0" t="n">
        <v>30.5</v>
      </c>
      <c r="U74" s="0" t="n">
        <v>34</v>
      </c>
      <c r="V74" s="0" t="n">
        <v>40.2</v>
      </c>
      <c r="W74" s="0" t="n">
        <v>45.5</v>
      </c>
      <c r="X74" s="0" t="n">
        <v>54.5</v>
      </c>
      <c r="Y74" s="0" t="n">
        <v>61.1</v>
      </c>
      <c r="Z74" s="0" t="n">
        <v>68.2</v>
      </c>
      <c r="AA74" s="0" t="n">
        <v>79.8</v>
      </c>
      <c r="AB74" s="0" t="n">
        <v>88.1</v>
      </c>
      <c r="AC74" s="0" t="n">
        <v>94</v>
      </c>
      <c r="AD74" s="0" t="n">
        <v>97.6</v>
      </c>
      <c r="AE74" s="0" t="n">
        <v>103.5</v>
      </c>
      <c r="AF74" s="0" t="n">
        <v>116</v>
      </c>
      <c r="AG74" s="0" t="n">
        <v>126.8</v>
      </c>
      <c r="AH74" s="0" t="n">
        <v>136.5</v>
      </c>
      <c r="AI74" s="0" t="n">
        <v>142.3</v>
      </c>
      <c r="AJ74" s="0" t="n">
        <v>151.3</v>
      </c>
      <c r="AK74" s="0" t="n">
        <v>159.9</v>
      </c>
      <c r="AL74" s="0" t="n">
        <v>181.1</v>
      </c>
      <c r="AM74" s="0" t="n">
        <v>204.9</v>
      </c>
      <c r="AN74" s="0" t="n">
        <v>235.1</v>
      </c>
      <c r="AO74" s="0" t="n">
        <v>253.8</v>
      </c>
      <c r="AP74" s="0" t="n">
        <v>287.9</v>
      </c>
      <c r="AQ74" s="0" t="n">
        <v>322.8</v>
      </c>
      <c r="AR74" s="0" t="n">
        <v>323.6</v>
      </c>
      <c r="AS74" s="0" t="n">
        <v>311.1</v>
      </c>
      <c r="AT74" s="0" t="n">
        <v>319.9</v>
      </c>
      <c r="AU74" s="0" t="n">
        <v>333.2</v>
      </c>
      <c r="AV74" s="0" t="n">
        <v>364.6</v>
      </c>
      <c r="AW74" s="0" t="n">
        <v>392.3</v>
      </c>
      <c r="AX74" s="0" t="n">
        <v>418.3</v>
      </c>
      <c r="AY74" s="0" t="n">
        <v>436.5</v>
      </c>
      <c r="AZ74" s="0" t="n">
        <v>417.8</v>
      </c>
      <c r="BA74" s="0" t="n">
        <v>435.4</v>
      </c>
      <c r="BB74" s="0" t="n">
        <v>466.1</v>
      </c>
      <c r="BC74" s="0" t="n">
        <v>484.5</v>
      </c>
      <c r="BD74" s="0" t="n">
        <v>512.5</v>
      </c>
      <c r="BE74" s="0" t="n">
        <v>545.6</v>
      </c>
      <c r="BF74" s="0" t="n">
        <v>564.9</v>
      </c>
      <c r="BG74" s="0" t="n">
        <v>598.5</v>
      </c>
      <c r="BH74" s="0" t="n">
        <v>630.8</v>
      </c>
      <c r="BI74" s="0" t="n">
        <v>687.2</v>
      </c>
    </row>
    <row r="75" customFormat="false" ht="16" hidden="false" customHeight="false" outlineLevel="0" collapsed="false">
      <c r="A75" s="0" t="n">
        <v>41</v>
      </c>
      <c r="B75" s="0" t="s">
        <v>31</v>
      </c>
      <c r="C75" s="0" t="n">
        <v>14.7</v>
      </c>
      <c r="D75" s="0" t="n">
        <v>15</v>
      </c>
      <c r="E75" s="0" t="n">
        <v>16.5</v>
      </c>
      <c r="F75" s="0" t="n">
        <v>17.4</v>
      </c>
      <c r="G75" s="0" t="n">
        <v>18.9</v>
      </c>
      <c r="H75" s="0" t="n">
        <v>21.6</v>
      </c>
      <c r="I75" s="0" t="n">
        <v>23</v>
      </c>
      <c r="J75" s="0" t="n">
        <v>22.7</v>
      </c>
      <c r="K75" s="0" t="n">
        <v>23.3</v>
      </c>
      <c r="L75" s="0" t="n">
        <v>26.5</v>
      </c>
      <c r="M75" s="0" t="n">
        <v>28</v>
      </c>
      <c r="N75" s="0" t="n">
        <v>29.9</v>
      </c>
      <c r="O75" s="0" t="n">
        <v>33.2</v>
      </c>
      <c r="P75" s="0" t="n">
        <v>39.3</v>
      </c>
      <c r="Q75" s="0" t="n">
        <v>39.4</v>
      </c>
      <c r="R75" s="0" t="n">
        <v>41.2</v>
      </c>
      <c r="S75" s="0" t="n">
        <v>44.9</v>
      </c>
      <c r="T75" s="0" t="n">
        <v>51.8</v>
      </c>
      <c r="U75" s="0" t="n">
        <v>62.8</v>
      </c>
      <c r="V75" s="0" t="n">
        <v>76.3</v>
      </c>
      <c r="W75" s="0" t="n">
        <v>78.7</v>
      </c>
      <c r="X75" s="0" t="n">
        <v>96.5</v>
      </c>
      <c r="Y75" s="0" t="n">
        <v>97.5</v>
      </c>
      <c r="Z75" s="0" t="n">
        <v>92.7</v>
      </c>
      <c r="AA75" s="0" t="n">
        <v>107.4</v>
      </c>
      <c r="AB75" s="0" t="n">
        <v>117.4</v>
      </c>
      <c r="AC75" s="0" t="n">
        <v>116.3</v>
      </c>
      <c r="AD75" s="0" t="n">
        <v>125.4</v>
      </c>
      <c r="AE75" s="0" t="n">
        <v>138</v>
      </c>
      <c r="AF75" s="0" t="n">
        <v>142.7</v>
      </c>
      <c r="AG75" s="0" t="n">
        <v>131.6</v>
      </c>
      <c r="AH75" s="0" t="n">
        <v>125.2</v>
      </c>
      <c r="AI75" s="0" t="n">
        <v>122.3</v>
      </c>
      <c r="AJ75" s="0" t="n">
        <v>134</v>
      </c>
      <c r="AK75" s="0" t="n">
        <v>142.4</v>
      </c>
      <c r="AL75" s="0" t="n">
        <v>152.3</v>
      </c>
      <c r="AM75" s="0" t="n">
        <v>161.8</v>
      </c>
      <c r="AN75" s="0" t="n">
        <v>183.5</v>
      </c>
      <c r="AO75" s="0" t="n">
        <v>208.8</v>
      </c>
      <c r="AP75" s="0" t="n">
        <v>227.6</v>
      </c>
      <c r="AQ75" s="0" t="n">
        <v>253</v>
      </c>
      <c r="AR75" s="0" t="n">
        <v>255.8</v>
      </c>
      <c r="AS75" s="0" t="n">
        <v>263.9</v>
      </c>
      <c r="AT75" s="0" t="n">
        <v>269.5</v>
      </c>
      <c r="AU75" s="0" t="n">
        <v>287.8</v>
      </c>
      <c r="AV75" s="0" t="n">
        <v>311.5</v>
      </c>
      <c r="AW75" s="0" t="n">
        <v>347</v>
      </c>
      <c r="AX75" s="0" t="n">
        <v>384.2</v>
      </c>
      <c r="AY75" s="0" t="n">
        <v>403.9</v>
      </c>
      <c r="AZ75" s="0" t="n">
        <v>355.8</v>
      </c>
      <c r="BA75" s="0" t="n">
        <v>344.8</v>
      </c>
      <c r="BB75" s="0" t="n">
        <v>364.2</v>
      </c>
      <c r="BC75" s="0" t="n">
        <v>400.6</v>
      </c>
      <c r="BD75" s="0" t="n">
        <v>421.3</v>
      </c>
      <c r="BE75" s="0" t="n">
        <v>449</v>
      </c>
      <c r="BF75" s="0" t="n">
        <v>457.3</v>
      </c>
      <c r="BG75" s="0" t="n">
        <v>469.4</v>
      </c>
      <c r="BH75" s="0" t="n">
        <v>489.2</v>
      </c>
      <c r="BI75" s="0" t="n">
        <v>525.4</v>
      </c>
    </row>
    <row r="76" customFormat="false" ht="16" hidden="false" customHeight="false" outlineLevel="0" collapsed="false">
      <c r="A76" s="0" t="n">
        <v>42</v>
      </c>
      <c r="B76" s="0" t="s">
        <v>11</v>
      </c>
      <c r="C76" s="0" t="n">
        <v>7.7</v>
      </c>
      <c r="D76" s="0" t="n">
        <v>7.5</v>
      </c>
      <c r="E76" s="0" t="n">
        <v>8.2</v>
      </c>
      <c r="F76" s="0" t="n">
        <v>8.9</v>
      </c>
      <c r="G76" s="0" t="n">
        <v>9.8</v>
      </c>
      <c r="H76" s="0" t="n">
        <v>11</v>
      </c>
      <c r="I76" s="0" t="n">
        <v>12.3</v>
      </c>
      <c r="J76" s="0" t="n">
        <v>12.2</v>
      </c>
      <c r="K76" s="0" t="n">
        <v>12.7</v>
      </c>
      <c r="L76" s="0" t="n">
        <v>14.1</v>
      </c>
      <c r="M76" s="0" t="n">
        <v>14.9</v>
      </c>
      <c r="N76" s="0" t="n">
        <v>15.6</v>
      </c>
      <c r="O76" s="0" t="n">
        <v>17.6</v>
      </c>
      <c r="P76" s="0" t="n">
        <v>21.4</v>
      </c>
      <c r="Q76" s="0" t="n">
        <v>22.4</v>
      </c>
      <c r="R76" s="0" t="n">
        <v>23.5</v>
      </c>
      <c r="S76" s="0" t="n">
        <v>26</v>
      </c>
      <c r="T76" s="0" t="n">
        <v>30.2</v>
      </c>
      <c r="U76" s="0" t="n">
        <v>36.4</v>
      </c>
      <c r="V76" s="0" t="n">
        <v>42.2</v>
      </c>
      <c r="W76" s="0" t="n">
        <v>40.1</v>
      </c>
      <c r="X76" s="0" t="n">
        <v>45.8</v>
      </c>
      <c r="Y76" s="0" t="n">
        <v>42.4</v>
      </c>
      <c r="Z76" s="0" t="n">
        <v>43.4</v>
      </c>
      <c r="AA76" s="0" t="n">
        <v>50.3</v>
      </c>
      <c r="AB76" s="0" t="n">
        <v>51.7</v>
      </c>
      <c r="AC76" s="0" t="n">
        <v>52.3</v>
      </c>
      <c r="AD76" s="0" t="n">
        <v>55.2</v>
      </c>
      <c r="AE76" s="0" t="n">
        <v>61.6</v>
      </c>
      <c r="AF76" s="0" t="n">
        <v>64.6</v>
      </c>
      <c r="AG76" s="0" t="n">
        <v>58.6</v>
      </c>
      <c r="AH76" s="0" t="n">
        <v>57.4</v>
      </c>
      <c r="AI76" s="0" t="n">
        <v>58.1</v>
      </c>
      <c r="AJ76" s="0" t="n">
        <v>64.2</v>
      </c>
      <c r="AK76" s="0" t="n">
        <v>71.6</v>
      </c>
      <c r="AL76" s="0" t="n">
        <v>75.6</v>
      </c>
      <c r="AM76" s="0" t="n">
        <v>79.2</v>
      </c>
      <c r="AN76" s="0" t="n">
        <v>87.5</v>
      </c>
      <c r="AO76" s="0" t="n">
        <v>98.5</v>
      </c>
      <c r="AP76" s="0" t="n">
        <v>106.8</v>
      </c>
      <c r="AQ76" s="0" t="n">
        <v>118.1</v>
      </c>
      <c r="AR76" s="0" t="n">
        <v>118.7</v>
      </c>
      <c r="AS76" s="0" t="n">
        <v>124.7</v>
      </c>
      <c r="AT76" s="0" t="n">
        <v>128.8</v>
      </c>
      <c r="AU76" s="0" t="n">
        <v>140.7</v>
      </c>
      <c r="AV76" s="0" t="n">
        <v>153.5</v>
      </c>
      <c r="AW76" s="0" t="n">
        <v>165.6</v>
      </c>
      <c r="AX76" s="0" t="n">
        <v>175.7</v>
      </c>
      <c r="AY76" s="0" t="n">
        <v>175.7</v>
      </c>
      <c r="AZ76" s="0" t="n">
        <v>150.6</v>
      </c>
      <c r="BA76" s="0" t="n">
        <v>165.3</v>
      </c>
      <c r="BB76" s="0" t="n">
        <v>179.3</v>
      </c>
      <c r="BC76" s="0" t="n">
        <v>197</v>
      </c>
      <c r="BD76" s="0" t="n">
        <v>208.8</v>
      </c>
      <c r="BE76" s="0" t="n">
        <v>219.3</v>
      </c>
      <c r="BF76" s="0" t="n">
        <v>213.3</v>
      </c>
      <c r="BG76" s="0" t="n">
        <v>209.9</v>
      </c>
      <c r="BH76" s="0" t="n">
        <v>220.1</v>
      </c>
      <c r="BI76" s="0" t="n">
        <v>238.4</v>
      </c>
    </row>
    <row r="77" customFormat="false" ht="16" hidden="false" customHeight="false" outlineLevel="0" collapsed="false">
      <c r="A77" s="0" t="n">
        <v>43</v>
      </c>
      <c r="B77" s="0" t="s">
        <v>15</v>
      </c>
      <c r="C77" s="0" t="n">
        <v>6</v>
      </c>
      <c r="D77" s="0" t="n">
        <v>6.3</v>
      </c>
      <c r="E77" s="0" t="n">
        <v>7</v>
      </c>
      <c r="F77" s="0" t="n">
        <v>7.2</v>
      </c>
      <c r="G77" s="0" t="n">
        <v>7.8</v>
      </c>
      <c r="H77" s="0" t="n">
        <v>9.1</v>
      </c>
      <c r="I77" s="0" t="n">
        <v>9.2</v>
      </c>
      <c r="J77" s="0" t="n">
        <v>9</v>
      </c>
      <c r="K77" s="0" t="n">
        <v>9</v>
      </c>
      <c r="L77" s="0" t="n">
        <v>10.6</v>
      </c>
      <c r="M77" s="0" t="n">
        <v>11.2</v>
      </c>
      <c r="N77" s="0" t="n">
        <v>12.3</v>
      </c>
      <c r="O77" s="0" t="n">
        <v>13.6</v>
      </c>
      <c r="P77" s="0" t="n">
        <v>15.8</v>
      </c>
      <c r="Q77" s="0" t="n">
        <v>14.7</v>
      </c>
      <c r="R77" s="0" t="n">
        <v>15.1</v>
      </c>
      <c r="S77" s="0" t="n">
        <v>15.9</v>
      </c>
      <c r="T77" s="0" t="n">
        <v>18.5</v>
      </c>
      <c r="U77" s="0" t="n">
        <v>22.4</v>
      </c>
      <c r="V77" s="0" t="n">
        <v>29.1</v>
      </c>
      <c r="W77" s="0" t="n">
        <v>33</v>
      </c>
      <c r="X77" s="0" t="n">
        <v>44</v>
      </c>
      <c r="Y77" s="0" t="n">
        <v>48.3</v>
      </c>
      <c r="Z77" s="0" t="n">
        <v>41.7</v>
      </c>
      <c r="AA77" s="0" t="n">
        <v>48.5</v>
      </c>
      <c r="AB77" s="0" t="n">
        <v>56</v>
      </c>
      <c r="AC77" s="0" t="n">
        <v>52.8</v>
      </c>
      <c r="AD77" s="0" t="n">
        <v>56.9</v>
      </c>
      <c r="AE77" s="0" t="n">
        <v>58.6</v>
      </c>
      <c r="AF77" s="0" t="n">
        <v>58</v>
      </c>
      <c r="AG77" s="0" t="n">
        <v>51.1</v>
      </c>
      <c r="AH77" s="0" t="n">
        <v>43.5</v>
      </c>
      <c r="AI77" s="0" t="n">
        <v>38</v>
      </c>
      <c r="AJ77" s="0" t="n">
        <v>43.5</v>
      </c>
      <c r="AK77" s="0" t="n">
        <v>43.8</v>
      </c>
      <c r="AL77" s="0" t="n">
        <v>48.1</v>
      </c>
      <c r="AM77" s="0" t="n">
        <v>52.1</v>
      </c>
      <c r="AN77" s="0" t="n">
        <v>61.3</v>
      </c>
      <c r="AO77" s="0" t="n">
        <v>69.9</v>
      </c>
      <c r="AP77" s="0" t="n">
        <v>74.2</v>
      </c>
      <c r="AQ77" s="0" t="n">
        <v>82.1</v>
      </c>
      <c r="AR77" s="0" t="n">
        <v>83.3</v>
      </c>
      <c r="AS77" s="0" t="n">
        <v>82.5</v>
      </c>
      <c r="AT77" s="0" t="n">
        <v>82</v>
      </c>
      <c r="AU77" s="0" t="n">
        <v>85.9</v>
      </c>
      <c r="AV77" s="0" t="n">
        <v>92.5</v>
      </c>
      <c r="AW77" s="0" t="n">
        <v>111.9</v>
      </c>
      <c r="AX77" s="0" t="n">
        <v>133.4</v>
      </c>
      <c r="AY77" s="0" t="n">
        <v>146.2</v>
      </c>
      <c r="AZ77" s="0" t="n">
        <v>121</v>
      </c>
      <c r="BA77" s="0" t="n">
        <v>93.8</v>
      </c>
      <c r="BB77" s="0" t="n">
        <v>93.3</v>
      </c>
      <c r="BC77" s="0" t="n">
        <v>104.8</v>
      </c>
      <c r="BD77" s="0" t="n">
        <v>106.1</v>
      </c>
      <c r="BE77" s="0" t="n">
        <v>119.9</v>
      </c>
      <c r="BF77" s="0" t="n">
        <v>128</v>
      </c>
      <c r="BG77" s="0" t="n">
        <v>135.7</v>
      </c>
      <c r="BH77" s="0" t="n">
        <v>144.6</v>
      </c>
      <c r="BI77" s="0" t="n">
        <v>151.9</v>
      </c>
    </row>
    <row r="78" customFormat="false" ht="16" hidden="false" customHeight="false" outlineLevel="0" collapsed="false">
      <c r="A78" s="0" t="n">
        <v>44</v>
      </c>
      <c r="B78" s="0" t="s">
        <v>16</v>
      </c>
      <c r="C78" s="0" t="n">
        <v>1</v>
      </c>
      <c r="D78" s="0" t="n">
        <v>1.2</v>
      </c>
      <c r="E78" s="0" t="n">
        <v>1.2</v>
      </c>
      <c r="F78" s="0" t="n">
        <v>1.3</v>
      </c>
      <c r="G78" s="0" t="n">
        <v>1.3</v>
      </c>
      <c r="H78" s="0" t="n">
        <v>1.4</v>
      </c>
      <c r="I78" s="0" t="n">
        <v>1.5</v>
      </c>
      <c r="J78" s="0" t="n">
        <v>1.5</v>
      </c>
      <c r="K78" s="0" t="n">
        <v>1.7</v>
      </c>
      <c r="L78" s="0" t="n">
        <v>1.8</v>
      </c>
      <c r="M78" s="0" t="n">
        <v>1.9</v>
      </c>
      <c r="N78" s="0" t="n">
        <v>2</v>
      </c>
      <c r="O78" s="0" t="n">
        <v>2</v>
      </c>
      <c r="P78" s="0" t="n">
        <v>2.2</v>
      </c>
      <c r="Q78" s="0" t="n">
        <v>2.3</v>
      </c>
      <c r="R78" s="0" t="n">
        <v>2.6</v>
      </c>
      <c r="S78" s="0" t="n">
        <v>3</v>
      </c>
      <c r="T78" s="0" t="n">
        <v>3.1</v>
      </c>
      <c r="U78" s="0" t="n">
        <v>4</v>
      </c>
      <c r="V78" s="0" t="n">
        <v>5</v>
      </c>
      <c r="W78" s="0" t="n">
        <v>5.6</v>
      </c>
      <c r="X78" s="0" t="n">
        <v>6.7</v>
      </c>
      <c r="Y78" s="0" t="n">
        <v>6.8</v>
      </c>
      <c r="Z78" s="0" t="n">
        <v>7.5</v>
      </c>
      <c r="AA78" s="0" t="n">
        <v>8.6</v>
      </c>
      <c r="AB78" s="0" t="n">
        <v>9.7</v>
      </c>
      <c r="AC78" s="0" t="n">
        <v>11.1</v>
      </c>
      <c r="AD78" s="0" t="n">
        <v>13.3</v>
      </c>
      <c r="AE78" s="0" t="n">
        <v>17.8</v>
      </c>
      <c r="AF78" s="0" t="n">
        <v>20.1</v>
      </c>
      <c r="AG78" s="0" t="n">
        <v>22</v>
      </c>
      <c r="AH78" s="0" t="n">
        <v>24.3</v>
      </c>
      <c r="AI78" s="0" t="n">
        <v>26.2</v>
      </c>
      <c r="AJ78" s="0" t="n">
        <v>26.3</v>
      </c>
      <c r="AK78" s="0" t="n">
        <v>27</v>
      </c>
      <c r="AL78" s="0" t="n">
        <v>28.6</v>
      </c>
      <c r="AM78" s="0" t="n">
        <v>30.6</v>
      </c>
      <c r="AN78" s="0" t="n">
        <v>34.7</v>
      </c>
      <c r="AO78" s="0" t="n">
        <v>40.4</v>
      </c>
      <c r="AP78" s="0" t="n">
        <v>46.6</v>
      </c>
      <c r="AQ78" s="0" t="n">
        <v>52.8</v>
      </c>
      <c r="AR78" s="0" t="n">
        <v>53.9</v>
      </c>
      <c r="AS78" s="0" t="n">
        <v>56.7</v>
      </c>
      <c r="AT78" s="0" t="n">
        <v>58.7</v>
      </c>
      <c r="AU78" s="0" t="n">
        <v>61.2</v>
      </c>
      <c r="AV78" s="0" t="n">
        <v>65.5</v>
      </c>
      <c r="AW78" s="0" t="n">
        <v>69.5</v>
      </c>
      <c r="AX78" s="0" t="n">
        <v>75.1</v>
      </c>
      <c r="AY78" s="0" t="n">
        <v>82</v>
      </c>
      <c r="AZ78" s="0" t="n">
        <v>84.2</v>
      </c>
      <c r="BA78" s="0" t="n">
        <v>85.8</v>
      </c>
      <c r="BB78" s="0" t="n">
        <v>91.6</v>
      </c>
      <c r="BC78" s="0" t="n">
        <v>98.9</v>
      </c>
      <c r="BD78" s="0" t="n">
        <v>106.4</v>
      </c>
      <c r="BE78" s="0" t="n">
        <v>109.9</v>
      </c>
      <c r="BF78" s="0" t="n">
        <v>116</v>
      </c>
      <c r="BG78" s="0" t="n">
        <v>123.8</v>
      </c>
      <c r="BH78" s="0" t="n">
        <v>124.5</v>
      </c>
      <c r="BI78" s="0" t="n">
        <v>135.1</v>
      </c>
    </row>
    <row r="79" customFormat="false" ht="16" hidden="false" customHeight="false" outlineLevel="0" collapsed="false">
      <c r="B79" s="0" t="s">
        <v>32</v>
      </c>
    </row>
    <row r="80" customFormat="false" ht="16" hidden="false" customHeight="false" outlineLevel="0" collapsed="false">
      <c r="A80" s="0" t="n">
        <v>45</v>
      </c>
      <c r="B80" s="0" t="s">
        <v>22</v>
      </c>
      <c r="C80" s="0" t="n">
        <v>3.2</v>
      </c>
      <c r="D80" s="0" t="n">
        <v>3.2</v>
      </c>
      <c r="E80" s="0" t="n">
        <v>3.6</v>
      </c>
      <c r="F80" s="0" t="n">
        <v>4.1</v>
      </c>
      <c r="G80" s="0" t="n">
        <v>4.2</v>
      </c>
      <c r="H80" s="0" t="n">
        <v>4.8</v>
      </c>
      <c r="I80" s="0" t="n">
        <v>5.2</v>
      </c>
      <c r="J80" s="0" t="n">
        <v>5.5</v>
      </c>
      <c r="K80" s="0" t="n">
        <v>5.1</v>
      </c>
      <c r="L80" s="0" t="n">
        <v>5.4</v>
      </c>
      <c r="M80" s="0" t="n">
        <v>5.9</v>
      </c>
      <c r="N80" s="0" t="n">
        <v>6.1</v>
      </c>
      <c r="O80" s="0" t="n">
        <v>6.7</v>
      </c>
      <c r="P80" s="0" t="n">
        <v>9.1</v>
      </c>
      <c r="Q80" s="0" t="n">
        <v>10.2</v>
      </c>
      <c r="R80" s="0" t="n">
        <v>12.2</v>
      </c>
      <c r="S80" s="0" t="n">
        <v>12.9</v>
      </c>
      <c r="T80" s="0" t="n">
        <v>14.3</v>
      </c>
      <c r="U80" s="0" t="n">
        <v>16.2</v>
      </c>
      <c r="V80" s="0" t="n">
        <v>18.8</v>
      </c>
      <c r="W80" s="0" t="n">
        <v>16.1</v>
      </c>
      <c r="X80" s="0" t="n">
        <v>16.2</v>
      </c>
      <c r="Y80" s="0" t="n">
        <v>12.3</v>
      </c>
      <c r="Z80" s="0" t="n">
        <v>11.6</v>
      </c>
      <c r="AA80" s="0" t="n">
        <v>12.5</v>
      </c>
      <c r="AB80" s="0" t="n">
        <v>9.4</v>
      </c>
      <c r="AC80" s="0" t="n">
        <v>8.4</v>
      </c>
      <c r="AD80" s="0" t="n">
        <v>8.4</v>
      </c>
      <c r="AE80" s="0" t="n">
        <v>11.4</v>
      </c>
      <c r="AF80" s="0" t="n">
        <v>13</v>
      </c>
      <c r="AG80" s="0" t="n">
        <v>13.6</v>
      </c>
      <c r="AH80" s="0" t="n">
        <v>12.1</v>
      </c>
      <c r="AI80" s="0" t="n">
        <v>10.7</v>
      </c>
      <c r="AJ80" s="0" t="n">
        <v>13.4</v>
      </c>
      <c r="AK80" s="0" t="n">
        <v>15.3</v>
      </c>
      <c r="AL80" s="0" t="n">
        <v>16.3</v>
      </c>
      <c r="AM80" s="0" t="n">
        <v>17.2</v>
      </c>
      <c r="AN80" s="0" t="n">
        <v>20.2</v>
      </c>
      <c r="AO80" s="0" t="n">
        <v>19.1</v>
      </c>
      <c r="AP80" s="0" t="n">
        <v>15</v>
      </c>
      <c r="AQ80" s="0" t="n">
        <v>15.7</v>
      </c>
      <c r="AR80" s="0" t="n">
        <v>15.8</v>
      </c>
      <c r="AS80" s="0" t="n">
        <v>16.5</v>
      </c>
      <c r="AT80" s="0" t="n">
        <v>17.2</v>
      </c>
      <c r="AU80" s="0" t="n">
        <v>19.1</v>
      </c>
      <c r="AV80" s="0" t="n">
        <v>19.8</v>
      </c>
      <c r="AW80" s="0" t="n">
        <v>18.8</v>
      </c>
      <c r="AX80" s="0" t="n">
        <v>19.9</v>
      </c>
      <c r="AY80" s="0" t="n">
        <v>23.6</v>
      </c>
      <c r="AZ80" s="0" t="n">
        <v>23.3</v>
      </c>
      <c r="BA80" s="0" t="n">
        <v>23.7</v>
      </c>
      <c r="BB80" s="0" t="n">
        <v>27.9</v>
      </c>
      <c r="BC80" s="0" t="n">
        <v>35.8</v>
      </c>
      <c r="BD80" s="0" t="n">
        <v>40.1</v>
      </c>
      <c r="BE80" s="0" t="n">
        <v>47.5</v>
      </c>
      <c r="BF80" s="0" t="n">
        <v>34.1</v>
      </c>
      <c r="BG80" s="0" t="n">
        <v>28.1</v>
      </c>
      <c r="BH80" s="0" t="n">
        <v>32.3</v>
      </c>
      <c r="BI80" s="0" t="n">
        <v>36.7</v>
      </c>
    </row>
    <row r="81" customFormat="false" ht="16" hidden="false" customHeight="false" outlineLevel="0" collapsed="false">
      <c r="A81" s="0" t="n">
        <v>46</v>
      </c>
      <c r="B81" s="0" t="s">
        <v>23</v>
      </c>
      <c r="C81" s="0" t="n">
        <v>2.3</v>
      </c>
      <c r="D81" s="0" t="n">
        <v>2.3</v>
      </c>
      <c r="E81" s="0" t="n">
        <v>2.6</v>
      </c>
      <c r="F81" s="0" t="n">
        <v>3</v>
      </c>
      <c r="G81" s="0" t="n">
        <v>3.2</v>
      </c>
      <c r="H81" s="0" t="n">
        <v>3.8</v>
      </c>
      <c r="I81" s="0" t="n">
        <v>4.2</v>
      </c>
      <c r="J81" s="0" t="n">
        <v>4.4</v>
      </c>
      <c r="K81" s="0" t="n">
        <v>4.1</v>
      </c>
      <c r="L81" s="0" t="n">
        <v>4.3</v>
      </c>
      <c r="M81" s="0" t="n">
        <v>4.7</v>
      </c>
      <c r="N81" s="0" t="n">
        <v>4.9</v>
      </c>
      <c r="O81" s="0" t="n">
        <v>5.6</v>
      </c>
      <c r="P81" s="0" t="n">
        <v>7.4</v>
      </c>
      <c r="Q81" s="0" t="n">
        <v>7.8</v>
      </c>
      <c r="R81" s="0" t="n">
        <v>9.1</v>
      </c>
      <c r="S81" s="0" t="n">
        <v>9.6</v>
      </c>
      <c r="T81" s="0" t="n">
        <v>10.8</v>
      </c>
      <c r="U81" s="0" t="n">
        <v>12.1</v>
      </c>
      <c r="V81" s="0" t="n">
        <v>14.1</v>
      </c>
      <c r="W81" s="0" t="n">
        <v>12</v>
      </c>
      <c r="X81" s="0" t="n">
        <v>12.6</v>
      </c>
      <c r="Y81" s="0" t="n">
        <v>9.6</v>
      </c>
      <c r="Z81" s="0" t="n">
        <v>9.2</v>
      </c>
      <c r="AA81" s="0" t="n">
        <v>10.2</v>
      </c>
      <c r="AB81" s="0" t="n">
        <v>8.1</v>
      </c>
      <c r="AC81" s="0" t="n">
        <v>7.5</v>
      </c>
      <c r="AD81" s="0" t="n">
        <v>7.2</v>
      </c>
      <c r="AE81" s="0" t="n">
        <v>9.8</v>
      </c>
      <c r="AF81" s="0" t="n">
        <v>11.5</v>
      </c>
      <c r="AG81" s="0" t="n">
        <v>12</v>
      </c>
      <c r="AH81" s="0" t="n">
        <v>10.4</v>
      </c>
      <c r="AI81" s="0" t="n">
        <v>9.2</v>
      </c>
      <c r="AJ81" s="0" t="n">
        <v>11.3</v>
      </c>
      <c r="AK81" s="0" t="n">
        <v>13.1</v>
      </c>
      <c r="AL81" s="0" t="n">
        <v>14.3</v>
      </c>
      <c r="AM81" s="0" t="n">
        <v>14.8</v>
      </c>
      <c r="AN81" s="0" t="n">
        <v>17.9</v>
      </c>
      <c r="AO81" s="0" t="n">
        <v>17</v>
      </c>
      <c r="AP81" s="0" t="n">
        <v>12.7</v>
      </c>
      <c r="AQ81" s="0" t="n">
        <v>12.8</v>
      </c>
      <c r="AR81" s="0" t="n">
        <v>12.8</v>
      </c>
      <c r="AS81" s="0" t="n">
        <v>13.5</v>
      </c>
      <c r="AT81" s="0" t="n">
        <v>14.4</v>
      </c>
      <c r="AU81" s="0" t="n">
        <v>16.1</v>
      </c>
      <c r="AV81" s="0" t="n">
        <v>16.4</v>
      </c>
      <c r="AW81" s="0" t="n">
        <v>15.7</v>
      </c>
      <c r="AX81" s="0" t="n">
        <v>16.5</v>
      </c>
      <c r="AY81" s="0" t="n">
        <v>18.9</v>
      </c>
      <c r="AZ81" s="0" t="n">
        <v>18.8</v>
      </c>
      <c r="BA81" s="0" t="n">
        <v>19.7</v>
      </c>
      <c r="BB81" s="0" t="n">
        <v>23.2</v>
      </c>
      <c r="BC81" s="0" t="n">
        <v>30.4</v>
      </c>
      <c r="BD81" s="0" t="n">
        <v>34.3</v>
      </c>
      <c r="BE81" s="0" t="n">
        <v>40</v>
      </c>
      <c r="BF81" s="0" t="n">
        <v>28.7</v>
      </c>
      <c r="BG81" s="0" t="n">
        <v>23</v>
      </c>
      <c r="BH81" s="0" t="n">
        <v>27.4</v>
      </c>
      <c r="BI81" s="0" t="n">
        <v>31.5</v>
      </c>
    </row>
    <row r="82" customFormat="false" ht="16" hidden="false" customHeight="false" outlineLevel="0" collapsed="false">
      <c r="A82" s="0" t="n">
        <v>47</v>
      </c>
      <c r="B82" s="0" t="s">
        <v>24</v>
      </c>
      <c r="C82" s="0" t="n">
        <v>0.9</v>
      </c>
      <c r="D82" s="0" t="n">
        <v>0.8</v>
      </c>
      <c r="E82" s="0" t="n">
        <v>1</v>
      </c>
      <c r="F82" s="0" t="n">
        <v>1.1</v>
      </c>
      <c r="G82" s="0" t="n">
        <v>1.1</v>
      </c>
      <c r="H82" s="0" t="n">
        <v>1</v>
      </c>
      <c r="I82" s="0" t="n">
        <v>1</v>
      </c>
      <c r="J82" s="0" t="n">
        <v>1.1</v>
      </c>
      <c r="K82" s="0" t="n">
        <v>1.1</v>
      </c>
      <c r="L82" s="0" t="n">
        <v>1.1</v>
      </c>
      <c r="M82" s="0" t="n">
        <v>1.3</v>
      </c>
      <c r="N82" s="0" t="n">
        <v>1.2</v>
      </c>
      <c r="O82" s="0" t="n">
        <v>1.1</v>
      </c>
      <c r="P82" s="0" t="n">
        <v>1.7</v>
      </c>
      <c r="Q82" s="0" t="n">
        <v>2.4</v>
      </c>
      <c r="R82" s="0" t="n">
        <v>3.1</v>
      </c>
      <c r="S82" s="0" t="n">
        <v>3.2</v>
      </c>
      <c r="T82" s="0" t="n">
        <v>3.5</v>
      </c>
      <c r="U82" s="0" t="n">
        <v>4.2</v>
      </c>
      <c r="V82" s="0" t="n">
        <v>4.7</v>
      </c>
      <c r="W82" s="0" t="n">
        <v>4.1</v>
      </c>
      <c r="X82" s="0" t="n">
        <v>3.6</v>
      </c>
      <c r="Y82" s="0" t="n">
        <v>2.7</v>
      </c>
      <c r="Z82" s="0" t="n">
        <v>2.4</v>
      </c>
      <c r="AA82" s="0" t="n">
        <v>2.3</v>
      </c>
      <c r="AB82" s="0" t="n">
        <v>1.3</v>
      </c>
      <c r="AC82" s="0" t="n">
        <v>0.9</v>
      </c>
      <c r="AD82" s="0" t="n">
        <v>1.3</v>
      </c>
      <c r="AE82" s="0" t="n">
        <v>1.5</v>
      </c>
      <c r="AF82" s="0" t="n">
        <v>1.5</v>
      </c>
      <c r="AG82" s="0" t="n">
        <v>1.6</v>
      </c>
      <c r="AH82" s="0" t="n">
        <v>1.6</v>
      </c>
      <c r="AI82" s="0" t="n">
        <v>1.3</v>
      </c>
      <c r="AJ82" s="0" t="n">
        <v>1.9</v>
      </c>
      <c r="AK82" s="0" t="n">
        <v>2</v>
      </c>
      <c r="AL82" s="0" t="n">
        <v>1.9</v>
      </c>
      <c r="AM82" s="0" t="n">
        <v>2.3</v>
      </c>
      <c r="AN82" s="0" t="n">
        <v>2.1</v>
      </c>
      <c r="AO82" s="0" t="n">
        <v>2</v>
      </c>
      <c r="AP82" s="0" t="n">
        <v>2.3</v>
      </c>
      <c r="AQ82" s="0" t="n">
        <v>2.8</v>
      </c>
      <c r="AR82" s="0" t="n">
        <v>3</v>
      </c>
      <c r="AS82" s="0" t="n">
        <v>2.9</v>
      </c>
      <c r="AT82" s="0" t="n">
        <v>2.8</v>
      </c>
      <c r="AU82" s="0" t="n">
        <v>3</v>
      </c>
      <c r="AV82" s="0" t="n">
        <v>3.3</v>
      </c>
      <c r="AW82" s="0" t="n">
        <v>3.1</v>
      </c>
      <c r="AX82" s="0" t="n">
        <v>3.4</v>
      </c>
      <c r="AY82" s="0" t="n">
        <v>4.6</v>
      </c>
      <c r="AZ82" s="0" t="n">
        <v>4.4</v>
      </c>
      <c r="BA82" s="0" t="n">
        <v>3.9</v>
      </c>
      <c r="BB82" s="0" t="n">
        <v>4.7</v>
      </c>
      <c r="BC82" s="0" t="n">
        <v>5.4</v>
      </c>
      <c r="BD82" s="0" t="n">
        <v>5.8</v>
      </c>
      <c r="BE82" s="0" t="n">
        <v>7.4</v>
      </c>
      <c r="BF82" s="0" t="n">
        <v>5.4</v>
      </c>
      <c r="BG82" s="0" t="n">
        <v>5.1</v>
      </c>
      <c r="BH82" s="0" t="n">
        <v>4.9</v>
      </c>
      <c r="BI82" s="0" t="n">
        <v>5.1</v>
      </c>
    </row>
    <row r="83" customFormat="false" ht="16" hidden="false" customHeight="false" outlineLevel="0" collapsed="false">
      <c r="A83" s="0" t="n">
        <v>48</v>
      </c>
      <c r="B83" s="0" t="s">
        <v>2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.1</v>
      </c>
      <c r="AH83" s="0" t="n">
        <v>0.1</v>
      </c>
      <c r="AI83" s="0" t="n">
        <v>0.1</v>
      </c>
      <c r="AJ83" s="0" t="n">
        <v>0.2</v>
      </c>
      <c r="AK83" s="0" t="n">
        <v>0.1</v>
      </c>
      <c r="AL83" s="0" t="n">
        <v>0.1</v>
      </c>
      <c r="AM83" s="0" t="n">
        <v>0.1</v>
      </c>
      <c r="AN83" s="0" t="n">
        <v>0.2</v>
      </c>
      <c r="AO83" s="0" t="n">
        <v>0.1</v>
      </c>
      <c r="AP83" s="0" t="n">
        <v>0.1</v>
      </c>
      <c r="AQ83" s="0" t="n">
        <v>0.1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</row>
    <row r="84" customFormat="false" ht="16" hidden="false" customHeight="false" outlineLevel="0" collapsed="false">
      <c r="A84" s="0" t="n">
        <v>49</v>
      </c>
      <c r="B84" s="0" t="s">
        <v>26</v>
      </c>
      <c r="C84" s="0" t="n">
        <v>0.5</v>
      </c>
      <c r="D84" s="0" t="n">
        <v>0.5</v>
      </c>
      <c r="E84" s="0" t="n">
        <v>0.5</v>
      </c>
      <c r="F84" s="0" t="n">
        <v>0.5</v>
      </c>
      <c r="G84" s="0" t="n">
        <v>0.5</v>
      </c>
      <c r="H84" s="0" t="n">
        <v>0.6</v>
      </c>
      <c r="I84" s="0" t="n">
        <v>0.6</v>
      </c>
      <c r="J84" s="0" t="n">
        <v>0.5</v>
      </c>
      <c r="K84" s="0" t="n">
        <v>0.6</v>
      </c>
      <c r="L84" s="0" t="n">
        <v>0.6</v>
      </c>
      <c r="M84" s="0" t="n">
        <v>0.6</v>
      </c>
      <c r="N84" s="0" t="n">
        <v>0.6</v>
      </c>
      <c r="O84" s="0" t="n">
        <v>0.7</v>
      </c>
      <c r="P84" s="0" t="n">
        <v>0.8</v>
      </c>
      <c r="Q84" s="0" t="n">
        <v>1</v>
      </c>
      <c r="R84" s="0" t="n">
        <v>1.1</v>
      </c>
      <c r="S84" s="0" t="n">
        <v>1.1</v>
      </c>
      <c r="T84" s="0" t="n">
        <v>1.2</v>
      </c>
      <c r="U84" s="0" t="n">
        <v>2</v>
      </c>
      <c r="V84" s="0" t="n">
        <v>2.1</v>
      </c>
      <c r="W84" s="0" t="n">
        <v>2.2</v>
      </c>
      <c r="X84" s="0" t="n">
        <v>2.4</v>
      </c>
      <c r="Y84" s="0" t="n">
        <v>2.2</v>
      </c>
      <c r="Z84" s="0" t="n">
        <v>2.2</v>
      </c>
      <c r="AA84" s="0" t="n">
        <v>2.6</v>
      </c>
      <c r="AB84" s="0" t="n">
        <v>2.8</v>
      </c>
      <c r="AC84" s="0" t="n">
        <v>2.7</v>
      </c>
      <c r="AD84" s="0" t="n">
        <v>2.8</v>
      </c>
      <c r="AE84" s="0" t="n">
        <v>5.3</v>
      </c>
      <c r="AF84" s="0" t="n">
        <v>5.8</v>
      </c>
      <c r="AG84" s="0" t="n">
        <v>6</v>
      </c>
      <c r="AH84" s="0" t="n">
        <v>6.2</v>
      </c>
      <c r="AI84" s="0" t="n">
        <v>6.5</v>
      </c>
      <c r="AJ84" s="0" t="n">
        <v>6.7</v>
      </c>
      <c r="AK84" s="0" t="n">
        <v>7.7</v>
      </c>
      <c r="AL84" s="0" t="n">
        <v>9.2</v>
      </c>
      <c r="AM84" s="0" t="n">
        <v>10.6</v>
      </c>
      <c r="AN84" s="0" t="n">
        <v>11.6</v>
      </c>
      <c r="AO84" s="0" t="n">
        <v>13.9</v>
      </c>
      <c r="AP84" s="0" t="n">
        <v>15.8</v>
      </c>
      <c r="AQ84" s="0" t="n">
        <v>18.5</v>
      </c>
      <c r="AR84" s="0" t="n">
        <v>20.2</v>
      </c>
      <c r="AS84" s="0" t="n">
        <v>19.8</v>
      </c>
      <c r="AT84" s="0" t="n">
        <v>18.5</v>
      </c>
      <c r="AU84" s="0" t="n">
        <v>18.9</v>
      </c>
      <c r="AV84" s="0" t="n">
        <v>20.9</v>
      </c>
      <c r="AW84" s="0" t="n">
        <v>21.9</v>
      </c>
      <c r="AX84" s="0" t="n">
        <v>24.2</v>
      </c>
      <c r="AY84" s="0" t="n">
        <v>26.2</v>
      </c>
      <c r="AZ84" s="0" t="n">
        <v>23</v>
      </c>
      <c r="BA84" s="0" t="n">
        <v>23.8</v>
      </c>
      <c r="BB84" s="0" t="n">
        <v>26.9</v>
      </c>
      <c r="BC84" s="0" t="n">
        <v>31.1</v>
      </c>
      <c r="BD84" s="0" t="n">
        <v>33.4</v>
      </c>
      <c r="BE84" s="0" t="n">
        <v>33.4</v>
      </c>
      <c r="BF84" s="0" t="n">
        <v>33.5</v>
      </c>
      <c r="BG84" s="0" t="n">
        <v>33.6</v>
      </c>
      <c r="BH84" s="0" t="n">
        <v>34.4</v>
      </c>
      <c r="BI84" s="0" t="n">
        <v>36.3</v>
      </c>
    </row>
    <row r="85" customFormat="false" ht="16" hidden="false" customHeight="false" outlineLevel="0" collapsed="false">
      <c r="A85" s="0" t="n">
        <v>50</v>
      </c>
      <c r="B85" s="0" t="s">
        <v>23</v>
      </c>
      <c r="C85" s="0" t="n">
        <v>0.3</v>
      </c>
      <c r="D85" s="0" t="n">
        <v>0.3</v>
      </c>
      <c r="E85" s="0" t="n">
        <v>0.3</v>
      </c>
      <c r="F85" s="0" t="n">
        <v>0.3</v>
      </c>
      <c r="G85" s="0" t="n">
        <v>0.3</v>
      </c>
      <c r="H85" s="0" t="n">
        <v>0.4</v>
      </c>
      <c r="I85" s="0" t="n">
        <v>0.4</v>
      </c>
      <c r="J85" s="0" t="n">
        <v>0.3</v>
      </c>
      <c r="K85" s="0" t="n">
        <v>0.3</v>
      </c>
      <c r="L85" s="0" t="n">
        <v>0.4</v>
      </c>
      <c r="M85" s="0" t="n">
        <v>0.4</v>
      </c>
      <c r="N85" s="0" t="n">
        <v>0.4</v>
      </c>
      <c r="O85" s="0" t="n">
        <v>0.4</v>
      </c>
      <c r="P85" s="0" t="n">
        <v>0.5</v>
      </c>
      <c r="Q85" s="0" t="n">
        <v>0.6</v>
      </c>
      <c r="R85" s="0" t="n">
        <v>0.6</v>
      </c>
      <c r="S85" s="0" t="n">
        <v>0.6</v>
      </c>
      <c r="T85" s="0" t="n">
        <v>0.7</v>
      </c>
      <c r="U85" s="0" t="n">
        <v>1.1</v>
      </c>
      <c r="V85" s="0" t="n">
        <v>1.2</v>
      </c>
      <c r="W85" s="0" t="n">
        <v>1.2</v>
      </c>
      <c r="X85" s="0" t="n">
        <v>1.3</v>
      </c>
      <c r="Y85" s="0" t="n">
        <v>1.3</v>
      </c>
      <c r="Z85" s="0" t="n">
        <v>1.3</v>
      </c>
      <c r="AA85" s="0" t="n">
        <v>1.5</v>
      </c>
      <c r="AB85" s="0" t="n">
        <v>1.7</v>
      </c>
      <c r="AC85" s="0" t="n">
        <v>1.6</v>
      </c>
      <c r="AD85" s="0" t="n">
        <v>1.7</v>
      </c>
      <c r="AE85" s="0" t="n">
        <v>1.7</v>
      </c>
      <c r="AF85" s="0" t="n">
        <v>1.9</v>
      </c>
      <c r="AG85" s="0" t="n">
        <v>1.9</v>
      </c>
      <c r="AH85" s="0" t="n">
        <v>1.9</v>
      </c>
      <c r="AI85" s="0" t="n">
        <v>2</v>
      </c>
      <c r="AJ85" s="0" t="n">
        <v>2.3</v>
      </c>
      <c r="AK85" s="0" t="n">
        <v>2.9</v>
      </c>
      <c r="AL85" s="0" t="n">
        <v>3.6</v>
      </c>
      <c r="AM85" s="0" t="n">
        <v>4</v>
      </c>
      <c r="AN85" s="0" t="n">
        <v>4.3</v>
      </c>
      <c r="AO85" s="0" t="n">
        <v>5.6</v>
      </c>
      <c r="AP85" s="0" t="n">
        <v>6.6</v>
      </c>
      <c r="AQ85" s="0" t="n">
        <v>7.9</v>
      </c>
      <c r="AR85" s="0" t="n">
        <v>8.5</v>
      </c>
      <c r="AS85" s="0" t="n">
        <v>9.1</v>
      </c>
      <c r="AT85" s="0" t="n">
        <v>8.5</v>
      </c>
      <c r="AU85" s="0" t="n">
        <v>8.4</v>
      </c>
      <c r="AV85" s="0" t="n">
        <v>9.3</v>
      </c>
      <c r="AW85" s="0" t="n">
        <v>9.5</v>
      </c>
      <c r="AX85" s="0" t="n">
        <v>10</v>
      </c>
      <c r="AY85" s="0" t="n">
        <v>11.5</v>
      </c>
      <c r="AZ85" s="0" t="n">
        <v>9.5</v>
      </c>
      <c r="BA85" s="0" t="n">
        <v>10.5</v>
      </c>
      <c r="BB85" s="0" t="n">
        <v>12.6</v>
      </c>
      <c r="BC85" s="0" t="n">
        <v>14.9</v>
      </c>
      <c r="BD85" s="0" t="n">
        <v>15.8</v>
      </c>
      <c r="BE85" s="0" t="n">
        <v>15.4</v>
      </c>
      <c r="BF85" s="0" t="n">
        <v>15.2</v>
      </c>
      <c r="BG85" s="0" t="n">
        <v>15</v>
      </c>
      <c r="BH85" s="0" t="n">
        <v>15.1</v>
      </c>
      <c r="BI85" s="0" t="n">
        <v>16.1</v>
      </c>
    </row>
    <row r="86" customFormat="false" ht="16" hidden="false" customHeight="false" outlineLevel="0" collapsed="false">
      <c r="A86" s="0" t="n">
        <v>51</v>
      </c>
      <c r="B86" s="0" t="s">
        <v>24</v>
      </c>
      <c r="C86" s="0" t="n">
        <v>0.1</v>
      </c>
      <c r="D86" s="0" t="n">
        <v>0.1</v>
      </c>
      <c r="E86" s="0" t="n">
        <v>0.1</v>
      </c>
      <c r="F86" s="0" t="n">
        <v>0.1</v>
      </c>
      <c r="G86" s="0" t="n">
        <v>0.1</v>
      </c>
      <c r="H86" s="0" t="n">
        <v>0.1</v>
      </c>
      <c r="I86" s="0" t="n">
        <v>0.1</v>
      </c>
      <c r="J86" s="0" t="n">
        <v>0.1</v>
      </c>
      <c r="K86" s="0" t="n">
        <v>0.1</v>
      </c>
      <c r="L86" s="0" t="n">
        <v>0.1</v>
      </c>
      <c r="M86" s="0" t="n">
        <v>0.1</v>
      </c>
      <c r="N86" s="0" t="n">
        <v>0.1</v>
      </c>
      <c r="O86" s="0" t="n">
        <v>0.1</v>
      </c>
      <c r="P86" s="0" t="n">
        <v>0.1</v>
      </c>
      <c r="Q86" s="0" t="n">
        <v>0.2</v>
      </c>
      <c r="R86" s="0" t="n">
        <v>0.2</v>
      </c>
      <c r="S86" s="0" t="n">
        <v>0.2</v>
      </c>
      <c r="T86" s="0" t="n">
        <v>0.3</v>
      </c>
      <c r="U86" s="0" t="n">
        <v>0.5</v>
      </c>
      <c r="V86" s="0" t="n">
        <v>0.5</v>
      </c>
      <c r="W86" s="0" t="n">
        <v>0.4</v>
      </c>
      <c r="X86" s="0" t="n">
        <v>0.4</v>
      </c>
      <c r="Y86" s="0" t="n">
        <v>0.3</v>
      </c>
      <c r="Z86" s="0" t="n">
        <v>0.3</v>
      </c>
      <c r="AA86" s="0" t="n">
        <v>0.3</v>
      </c>
      <c r="AB86" s="0" t="n">
        <v>0.3</v>
      </c>
      <c r="AC86" s="0" t="n">
        <v>0.3</v>
      </c>
      <c r="AD86" s="0" t="n">
        <v>0.4</v>
      </c>
      <c r="AE86" s="0" t="n">
        <v>0.4</v>
      </c>
      <c r="AF86" s="0" t="n">
        <v>0.4</v>
      </c>
      <c r="AG86" s="0" t="n">
        <v>0.4</v>
      </c>
      <c r="AH86" s="0" t="n">
        <v>0.4</v>
      </c>
      <c r="AI86" s="0" t="n">
        <v>0.4</v>
      </c>
      <c r="AJ86" s="0" t="n">
        <v>0.4</v>
      </c>
      <c r="AK86" s="0" t="n">
        <v>0.4</v>
      </c>
      <c r="AL86" s="0" t="n">
        <v>0.6</v>
      </c>
      <c r="AM86" s="0" t="n">
        <v>0.8</v>
      </c>
      <c r="AN86" s="0" t="n">
        <v>0.9</v>
      </c>
      <c r="AO86" s="0" t="n">
        <v>1</v>
      </c>
      <c r="AP86" s="0" t="n">
        <v>1.3</v>
      </c>
      <c r="AQ86" s="0" t="n">
        <v>1.6</v>
      </c>
      <c r="AR86" s="0" t="n">
        <v>2.1</v>
      </c>
      <c r="AS86" s="0" t="n">
        <v>1.8</v>
      </c>
      <c r="AT86" s="0" t="n">
        <v>1.2</v>
      </c>
      <c r="AU86" s="0" t="n">
        <v>1.3</v>
      </c>
      <c r="AV86" s="0" t="n">
        <v>1.5</v>
      </c>
      <c r="AW86" s="0" t="n">
        <v>1.5</v>
      </c>
      <c r="AX86" s="0" t="n">
        <v>2.2</v>
      </c>
      <c r="AY86" s="0" t="n">
        <v>2</v>
      </c>
      <c r="AZ86" s="0" t="n">
        <v>1.8</v>
      </c>
      <c r="BA86" s="0" t="n">
        <v>1.6</v>
      </c>
      <c r="BB86" s="0" t="n">
        <v>1.9</v>
      </c>
      <c r="BC86" s="0" t="n">
        <v>3.1</v>
      </c>
      <c r="BD86" s="0" t="n">
        <v>3.3</v>
      </c>
      <c r="BE86" s="0" t="n">
        <v>3.3</v>
      </c>
      <c r="BF86" s="0" t="n">
        <v>3.2</v>
      </c>
      <c r="BG86" s="0" t="n">
        <v>2.9</v>
      </c>
      <c r="BH86" s="0" t="n">
        <v>3</v>
      </c>
      <c r="BI86" s="0" t="n">
        <v>3</v>
      </c>
    </row>
    <row r="87" customFormat="false" ht="16" hidden="false" customHeight="false" outlineLevel="0" collapsed="false">
      <c r="A87" s="0" t="n">
        <v>52</v>
      </c>
      <c r="B87" s="0" t="s">
        <v>25</v>
      </c>
      <c r="C87" s="0" t="n">
        <v>0.1</v>
      </c>
      <c r="D87" s="0" t="n">
        <v>0.1</v>
      </c>
      <c r="E87" s="0" t="n">
        <v>0.1</v>
      </c>
      <c r="F87" s="0" t="n">
        <v>0.1</v>
      </c>
      <c r="G87" s="0" t="n">
        <v>0.1</v>
      </c>
      <c r="H87" s="0" t="n">
        <v>0.1</v>
      </c>
      <c r="I87" s="0" t="n">
        <v>0.1</v>
      </c>
      <c r="J87" s="0" t="n">
        <v>0.1</v>
      </c>
      <c r="K87" s="0" t="n">
        <v>0.1</v>
      </c>
      <c r="L87" s="0" t="n">
        <v>0.1</v>
      </c>
      <c r="M87" s="0" t="n">
        <v>0.2</v>
      </c>
      <c r="N87" s="0" t="n">
        <v>0.2</v>
      </c>
      <c r="O87" s="0" t="n">
        <v>0.2</v>
      </c>
      <c r="P87" s="0" t="n">
        <v>0.2</v>
      </c>
      <c r="Q87" s="0" t="n">
        <v>0.2</v>
      </c>
      <c r="R87" s="0" t="n">
        <v>0.2</v>
      </c>
      <c r="S87" s="0" t="n">
        <v>0.3</v>
      </c>
      <c r="T87" s="0" t="n">
        <v>0.2</v>
      </c>
      <c r="U87" s="0" t="n">
        <v>0.4</v>
      </c>
      <c r="V87" s="0" t="n">
        <v>0.5</v>
      </c>
      <c r="W87" s="0" t="n">
        <v>0.5</v>
      </c>
      <c r="X87" s="0" t="n">
        <v>0.6</v>
      </c>
      <c r="Y87" s="0" t="n">
        <v>0.5</v>
      </c>
      <c r="Z87" s="0" t="n">
        <v>0.6</v>
      </c>
      <c r="AA87" s="0" t="n">
        <v>0.7</v>
      </c>
      <c r="AB87" s="0" t="n">
        <v>0.8</v>
      </c>
      <c r="AC87" s="0" t="n">
        <v>0.8</v>
      </c>
      <c r="AD87" s="0" t="n">
        <v>0.8</v>
      </c>
      <c r="AE87" s="0" t="n">
        <v>3.2</v>
      </c>
      <c r="AF87" s="0" t="n">
        <v>3.5</v>
      </c>
      <c r="AG87" s="0" t="n">
        <v>3.7</v>
      </c>
      <c r="AH87" s="0" t="n">
        <v>3.9</v>
      </c>
      <c r="AI87" s="0" t="n">
        <v>4.1</v>
      </c>
      <c r="AJ87" s="0" t="n">
        <v>4</v>
      </c>
      <c r="AK87" s="0" t="n">
        <v>4.4</v>
      </c>
      <c r="AL87" s="0" t="n">
        <v>5</v>
      </c>
      <c r="AM87" s="0" t="n">
        <v>5.8</v>
      </c>
      <c r="AN87" s="0" t="n">
        <v>6.5</v>
      </c>
      <c r="AO87" s="0" t="n">
        <v>7.3</v>
      </c>
      <c r="AP87" s="0" t="n">
        <v>7.9</v>
      </c>
      <c r="AQ87" s="0" t="n">
        <v>9</v>
      </c>
      <c r="AR87" s="0" t="n">
        <v>9.6</v>
      </c>
      <c r="AS87" s="0" t="n">
        <v>8.9</v>
      </c>
      <c r="AT87" s="0" t="n">
        <v>8.8</v>
      </c>
      <c r="AU87" s="0" t="n">
        <v>9.2</v>
      </c>
      <c r="AV87" s="0" t="n">
        <v>10.1</v>
      </c>
      <c r="AW87" s="0" t="n">
        <v>10.9</v>
      </c>
      <c r="AX87" s="0" t="n">
        <v>12</v>
      </c>
      <c r="AY87" s="0" t="n">
        <v>12.7</v>
      </c>
      <c r="AZ87" s="0" t="n">
        <v>11.7</v>
      </c>
      <c r="BA87" s="0" t="n">
        <v>11.8</v>
      </c>
      <c r="BB87" s="0" t="n">
        <v>12.4</v>
      </c>
      <c r="BC87" s="0" t="n">
        <v>13.1</v>
      </c>
      <c r="BD87" s="0" t="n">
        <v>14.3</v>
      </c>
      <c r="BE87" s="0" t="n">
        <v>14.8</v>
      </c>
      <c r="BF87" s="0" t="n">
        <v>15.1</v>
      </c>
      <c r="BG87" s="0" t="n">
        <v>15.8</v>
      </c>
      <c r="BH87" s="0" t="n">
        <v>16.2</v>
      </c>
      <c r="BI87" s="0" t="n">
        <v>17.2</v>
      </c>
    </row>
    <row r="88" customFormat="false" ht="16" hidden="false" customHeight="false" outlineLevel="0" collapsed="false">
      <c r="A88" s="0" t="n">
        <v>53</v>
      </c>
      <c r="B88" s="0" t="s">
        <v>27</v>
      </c>
      <c r="C88" s="0" t="n">
        <v>10.9</v>
      </c>
      <c r="D88" s="0" t="n">
        <v>11.3</v>
      </c>
      <c r="E88" s="0" t="n">
        <v>12.4</v>
      </c>
      <c r="F88" s="0" t="n">
        <v>12.8</v>
      </c>
      <c r="G88" s="0" t="n">
        <v>14.2</v>
      </c>
      <c r="H88" s="0" t="n">
        <v>16.2</v>
      </c>
      <c r="I88" s="0" t="n">
        <v>17.2</v>
      </c>
      <c r="J88" s="0" t="n">
        <v>16.7</v>
      </c>
      <c r="K88" s="0" t="n">
        <v>17.6</v>
      </c>
      <c r="L88" s="0" t="n">
        <v>20.4</v>
      </c>
      <c r="M88" s="0" t="n">
        <v>21.4</v>
      </c>
      <c r="N88" s="0" t="n">
        <v>23.2</v>
      </c>
      <c r="O88" s="0" t="n">
        <v>25.8</v>
      </c>
      <c r="P88" s="0" t="n">
        <v>29.4</v>
      </c>
      <c r="Q88" s="0" t="n">
        <v>28.2</v>
      </c>
      <c r="R88" s="0" t="n">
        <v>27.9</v>
      </c>
      <c r="S88" s="0" t="n">
        <v>31</v>
      </c>
      <c r="T88" s="0" t="n">
        <v>36.2</v>
      </c>
      <c r="U88" s="0" t="n">
        <v>44.5</v>
      </c>
      <c r="V88" s="0" t="n">
        <v>55.4</v>
      </c>
      <c r="W88" s="0" t="n">
        <v>60.4</v>
      </c>
      <c r="X88" s="0" t="n">
        <v>77.9</v>
      </c>
      <c r="Y88" s="0" t="n">
        <v>83.1</v>
      </c>
      <c r="Z88" s="0" t="n">
        <v>78.9</v>
      </c>
      <c r="AA88" s="0" t="n">
        <v>92.4</v>
      </c>
      <c r="AB88" s="0" t="n">
        <v>105.2</v>
      </c>
      <c r="AC88" s="0" t="n">
        <v>105.2</v>
      </c>
      <c r="AD88" s="0" t="n">
        <v>114.1</v>
      </c>
      <c r="AE88" s="0" t="n">
        <v>121.3</v>
      </c>
      <c r="AF88" s="0" t="n">
        <v>123.9</v>
      </c>
      <c r="AG88" s="0" t="n">
        <v>112.1</v>
      </c>
      <c r="AH88" s="0" t="n">
        <v>106.9</v>
      </c>
      <c r="AI88" s="0" t="n">
        <v>105.2</v>
      </c>
      <c r="AJ88" s="0" t="n">
        <v>113.8</v>
      </c>
      <c r="AK88" s="0" t="n">
        <v>119.4</v>
      </c>
      <c r="AL88" s="0" t="n">
        <v>126.7</v>
      </c>
      <c r="AM88" s="0" t="n">
        <v>134</v>
      </c>
      <c r="AN88" s="0" t="n">
        <v>151.7</v>
      </c>
      <c r="AO88" s="0" t="n">
        <v>175.8</v>
      </c>
      <c r="AP88" s="0" t="n">
        <v>196.8</v>
      </c>
      <c r="AQ88" s="0" t="n">
        <v>218.8</v>
      </c>
      <c r="AR88" s="0" t="n">
        <v>219.8</v>
      </c>
      <c r="AS88" s="0" t="n">
        <v>227.7</v>
      </c>
      <c r="AT88" s="0" t="n">
        <v>233.7</v>
      </c>
      <c r="AU88" s="0" t="n">
        <v>249.8</v>
      </c>
      <c r="AV88" s="0" t="n">
        <v>270.9</v>
      </c>
      <c r="AW88" s="0" t="n">
        <v>306.3</v>
      </c>
      <c r="AX88" s="0" t="n">
        <v>340.1</v>
      </c>
      <c r="AY88" s="0" t="n">
        <v>354.1</v>
      </c>
      <c r="AZ88" s="0" t="n">
        <v>309.5</v>
      </c>
      <c r="BA88" s="0" t="n">
        <v>297.3</v>
      </c>
      <c r="BB88" s="0" t="n">
        <v>309.4</v>
      </c>
      <c r="BC88" s="0" t="n">
        <v>333.6</v>
      </c>
      <c r="BD88" s="0" t="n">
        <v>347.8</v>
      </c>
      <c r="BE88" s="0" t="n">
        <v>368.2</v>
      </c>
      <c r="BF88" s="0" t="n">
        <v>389.8</v>
      </c>
      <c r="BG88" s="0" t="n">
        <v>407.6</v>
      </c>
      <c r="BH88" s="0" t="n">
        <v>422.5</v>
      </c>
      <c r="BI88" s="0" t="n">
        <v>452.4</v>
      </c>
    </row>
    <row r="89" customFormat="false" ht="16" hidden="false" customHeight="false" outlineLevel="0" collapsed="false">
      <c r="A89" s="0" t="n">
        <v>54</v>
      </c>
      <c r="B89" s="0" t="s">
        <v>23</v>
      </c>
      <c r="C89" s="0" t="n">
        <v>5</v>
      </c>
      <c r="D89" s="0" t="n">
        <v>4.9</v>
      </c>
      <c r="E89" s="0" t="n">
        <v>5.3</v>
      </c>
      <c r="F89" s="0" t="n">
        <v>5.6</v>
      </c>
      <c r="G89" s="0" t="n">
        <v>6.3</v>
      </c>
      <c r="H89" s="0" t="n">
        <v>6.9</v>
      </c>
      <c r="I89" s="0" t="n">
        <v>7.8</v>
      </c>
      <c r="J89" s="0" t="n">
        <v>7.5</v>
      </c>
      <c r="K89" s="0" t="n">
        <v>8.3</v>
      </c>
      <c r="L89" s="0" t="n">
        <v>9.5</v>
      </c>
      <c r="M89" s="0" t="n">
        <v>9.9</v>
      </c>
      <c r="N89" s="0" t="n">
        <v>10.3</v>
      </c>
      <c r="O89" s="0" t="n">
        <v>11.6</v>
      </c>
      <c r="P89" s="0" t="n">
        <v>13.6</v>
      </c>
      <c r="Q89" s="0" t="n">
        <v>14</v>
      </c>
      <c r="R89" s="0" t="n">
        <v>13.8</v>
      </c>
      <c r="S89" s="0" t="n">
        <v>15.7</v>
      </c>
      <c r="T89" s="0" t="n">
        <v>18.6</v>
      </c>
      <c r="U89" s="0" t="n">
        <v>23.3</v>
      </c>
      <c r="V89" s="0" t="n">
        <v>26.9</v>
      </c>
      <c r="W89" s="0" t="n">
        <v>26.9</v>
      </c>
      <c r="X89" s="0" t="n">
        <v>31.9</v>
      </c>
      <c r="Y89" s="0" t="n">
        <v>31.5</v>
      </c>
      <c r="Z89" s="0" t="n">
        <v>32.9</v>
      </c>
      <c r="AA89" s="0" t="n">
        <v>38.6</v>
      </c>
      <c r="AB89" s="0" t="n">
        <v>41.9</v>
      </c>
      <c r="AC89" s="0" t="n">
        <v>43.3</v>
      </c>
      <c r="AD89" s="0" t="n">
        <v>46.3</v>
      </c>
      <c r="AE89" s="0" t="n">
        <v>50.1</v>
      </c>
      <c r="AF89" s="0" t="n">
        <v>51.3</v>
      </c>
      <c r="AG89" s="0" t="n">
        <v>44.7</v>
      </c>
      <c r="AH89" s="0" t="n">
        <v>45.1</v>
      </c>
      <c r="AI89" s="0" t="n">
        <v>46.9</v>
      </c>
      <c r="AJ89" s="0" t="n">
        <v>50.5</v>
      </c>
      <c r="AK89" s="0" t="n">
        <v>55.6</v>
      </c>
      <c r="AL89" s="0" t="n">
        <v>57.8</v>
      </c>
      <c r="AM89" s="0" t="n">
        <v>60.3</v>
      </c>
      <c r="AN89" s="0" t="n">
        <v>65.3</v>
      </c>
      <c r="AO89" s="0" t="n">
        <v>76</v>
      </c>
      <c r="AP89" s="0" t="n">
        <v>87.6</v>
      </c>
      <c r="AQ89" s="0" t="n">
        <v>97.4</v>
      </c>
      <c r="AR89" s="0" t="n">
        <v>97.4</v>
      </c>
      <c r="AS89" s="0" t="n">
        <v>102.1</v>
      </c>
      <c r="AT89" s="0" t="n">
        <v>105.9</v>
      </c>
      <c r="AU89" s="0" t="n">
        <v>116.3</v>
      </c>
      <c r="AV89" s="0" t="n">
        <v>127.7</v>
      </c>
      <c r="AW89" s="0" t="n">
        <v>140.4</v>
      </c>
      <c r="AX89" s="0" t="n">
        <v>149.1</v>
      </c>
      <c r="AY89" s="0" t="n">
        <v>145.3</v>
      </c>
      <c r="AZ89" s="0" t="n">
        <v>122.3</v>
      </c>
      <c r="BA89" s="0" t="n">
        <v>135.1</v>
      </c>
      <c r="BB89" s="0" t="n">
        <v>143.5</v>
      </c>
      <c r="BC89" s="0" t="n">
        <v>151.7</v>
      </c>
      <c r="BD89" s="0" t="n">
        <v>158.7</v>
      </c>
      <c r="BE89" s="0" t="n">
        <v>163.9</v>
      </c>
      <c r="BF89" s="0" t="n">
        <v>169.4</v>
      </c>
      <c r="BG89" s="0" t="n">
        <v>171.9</v>
      </c>
      <c r="BH89" s="0" t="n">
        <v>177.7</v>
      </c>
      <c r="BI89" s="0" t="n">
        <v>190.8</v>
      </c>
    </row>
    <row r="90" customFormat="false" ht="16" hidden="false" customHeight="false" outlineLevel="0" collapsed="false">
      <c r="A90" s="0" t="n">
        <v>55</v>
      </c>
      <c r="B90" s="0" t="s">
        <v>24</v>
      </c>
      <c r="C90" s="0" t="n">
        <v>5</v>
      </c>
      <c r="D90" s="0" t="n">
        <v>5.4</v>
      </c>
      <c r="E90" s="0" t="n">
        <v>6</v>
      </c>
      <c r="F90" s="0" t="n">
        <v>6</v>
      </c>
      <c r="G90" s="0" t="n">
        <v>6.7</v>
      </c>
      <c r="H90" s="0" t="n">
        <v>8</v>
      </c>
      <c r="I90" s="0" t="n">
        <v>8.1</v>
      </c>
      <c r="J90" s="0" t="n">
        <v>7.8</v>
      </c>
      <c r="K90" s="0" t="n">
        <v>7.8</v>
      </c>
      <c r="L90" s="0" t="n">
        <v>9.3</v>
      </c>
      <c r="M90" s="0" t="n">
        <v>9.8</v>
      </c>
      <c r="N90" s="0" t="n">
        <v>11</v>
      </c>
      <c r="O90" s="0" t="n">
        <v>12.4</v>
      </c>
      <c r="P90" s="0" t="n">
        <v>13.9</v>
      </c>
      <c r="Q90" s="0" t="n">
        <v>12.1</v>
      </c>
      <c r="R90" s="0" t="n">
        <v>11.8</v>
      </c>
      <c r="S90" s="0" t="n">
        <v>12.5</v>
      </c>
      <c r="T90" s="0" t="n">
        <v>14.7</v>
      </c>
      <c r="U90" s="0" t="n">
        <v>17.7</v>
      </c>
      <c r="V90" s="0" t="n">
        <v>23.9</v>
      </c>
      <c r="W90" s="0" t="n">
        <v>28.4</v>
      </c>
      <c r="X90" s="0" t="n">
        <v>40</v>
      </c>
      <c r="Y90" s="0" t="n">
        <v>45.3</v>
      </c>
      <c r="Z90" s="0" t="n">
        <v>39</v>
      </c>
      <c r="AA90" s="0" t="n">
        <v>45.9</v>
      </c>
      <c r="AB90" s="0" t="n">
        <v>54.3</v>
      </c>
      <c r="AC90" s="0" t="n">
        <v>51.6</v>
      </c>
      <c r="AD90" s="0" t="n">
        <v>55.3</v>
      </c>
      <c r="AE90" s="0" t="n">
        <v>56.7</v>
      </c>
      <c r="AF90" s="0" t="n">
        <v>56.1</v>
      </c>
      <c r="AG90" s="0" t="n">
        <v>49.1</v>
      </c>
      <c r="AH90" s="0" t="n">
        <v>41.6</v>
      </c>
      <c r="AI90" s="0" t="n">
        <v>36.3</v>
      </c>
      <c r="AJ90" s="0" t="n">
        <v>41.2</v>
      </c>
      <c r="AK90" s="0" t="n">
        <v>41.3</v>
      </c>
      <c r="AL90" s="0" t="n">
        <v>45.6</v>
      </c>
      <c r="AM90" s="0" t="n">
        <v>49.1</v>
      </c>
      <c r="AN90" s="0" t="n">
        <v>58.3</v>
      </c>
      <c r="AO90" s="0" t="n">
        <v>66.8</v>
      </c>
      <c r="AP90" s="0" t="n">
        <v>70.7</v>
      </c>
      <c r="AQ90" s="0" t="n">
        <v>77.7</v>
      </c>
      <c r="AR90" s="0" t="n">
        <v>78.2</v>
      </c>
      <c r="AS90" s="0" t="n">
        <v>77.7</v>
      </c>
      <c r="AT90" s="0" t="n">
        <v>77.9</v>
      </c>
      <c r="AU90" s="0" t="n">
        <v>81.6</v>
      </c>
      <c r="AV90" s="0" t="n">
        <v>87.8</v>
      </c>
      <c r="AW90" s="0" t="n">
        <v>107.3</v>
      </c>
      <c r="AX90" s="0" t="n">
        <v>127.8</v>
      </c>
      <c r="AY90" s="0" t="n">
        <v>139.6</v>
      </c>
      <c r="AZ90" s="0" t="n">
        <v>114.8</v>
      </c>
      <c r="BA90" s="0" t="n">
        <v>88.3</v>
      </c>
      <c r="BB90" s="0" t="n">
        <v>86.7</v>
      </c>
      <c r="BC90" s="0" t="n">
        <v>96.3</v>
      </c>
      <c r="BD90" s="0" t="n">
        <v>97.1</v>
      </c>
      <c r="BE90" s="0" t="n">
        <v>109.2</v>
      </c>
      <c r="BF90" s="0" t="n">
        <v>119.4</v>
      </c>
      <c r="BG90" s="0" t="n">
        <v>127.7</v>
      </c>
      <c r="BH90" s="0" t="n">
        <v>136.6</v>
      </c>
      <c r="BI90" s="0" t="n">
        <v>143.7</v>
      </c>
    </row>
    <row r="91" customFormat="false" ht="16" hidden="false" customHeight="false" outlineLevel="0" collapsed="false">
      <c r="A91" s="0" t="n">
        <v>56</v>
      </c>
      <c r="B91" s="0" t="s">
        <v>25</v>
      </c>
      <c r="C91" s="0" t="n">
        <v>0.9</v>
      </c>
      <c r="D91" s="0" t="n">
        <v>1.1</v>
      </c>
      <c r="E91" s="0" t="n">
        <v>1.1</v>
      </c>
      <c r="F91" s="0" t="n">
        <v>1.2</v>
      </c>
      <c r="G91" s="0" t="n">
        <v>1.2</v>
      </c>
      <c r="H91" s="0" t="n">
        <v>1.3</v>
      </c>
      <c r="I91" s="0" t="n">
        <v>1.3</v>
      </c>
      <c r="J91" s="0" t="n">
        <v>1.4</v>
      </c>
      <c r="K91" s="0" t="n">
        <v>1.5</v>
      </c>
      <c r="L91" s="0" t="n">
        <v>1.6</v>
      </c>
      <c r="M91" s="0" t="n">
        <v>1.8</v>
      </c>
      <c r="N91" s="0" t="n">
        <v>1.8</v>
      </c>
      <c r="O91" s="0" t="n">
        <v>1.9</v>
      </c>
      <c r="P91" s="0" t="n">
        <v>2</v>
      </c>
      <c r="Q91" s="0" t="n">
        <v>2.1</v>
      </c>
      <c r="R91" s="0" t="n">
        <v>2.3</v>
      </c>
      <c r="S91" s="0" t="n">
        <v>2.8</v>
      </c>
      <c r="T91" s="0" t="n">
        <v>2.9</v>
      </c>
      <c r="U91" s="0" t="n">
        <v>3.6</v>
      </c>
      <c r="V91" s="0" t="n">
        <v>4.5</v>
      </c>
      <c r="W91" s="0" t="n">
        <v>5.1</v>
      </c>
      <c r="X91" s="0" t="n">
        <v>6.1</v>
      </c>
      <c r="Y91" s="0" t="n">
        <v>6.3</v>
      </c>
      <c r="Z91" s="0" t="n">
        <v>6.9</v>
      </c>
      <c r="AA91" s="0" t="n">
        <v>7.9</v>
      </c>
      <c r="AB91" s="0" t="n">
        <v>8.9</v>
      </c>
      <c r="AC91" s="0" t="n">
        <v>10.4</v>
      </c>
      <c r="AD91" s="0" t="n">
        <v>12.5</v>
      </c>
      <c r="AE91" s="0" t="n">
        <v>14.6</v>
      </c>
      <c r="AF91" s="0" t="n">
        <v>16.6</v>
      </c>
      <c r="AG91" s="0" t="n">
        <v>18.2</v>
      </c>
      <c r="AH91" s="0" t="n">
        <v>20.3</v>
      </c>
      <c r="AI91" s="0" t="n">
        <v>22</v>
      </c>
      <c r="AJ91" s="0" t="n">
        <v>22.2</v>
      </c>
      <c r="AK91" s="0" t="n">
        <v>22.5</v>
      </c>
      <c r="AL91" s="0" t="n">
        <v>23.4</v>
      </c>
      <c r="AM91" s="0" t="n">
        <v>24.7</v>
      </c>
      <c r="AN91" s="0" t="n">
        <v>28</v>
      </c>
      <c r="AO91" s="0" t="n">
        <v>33</v>
      </c>
      <c r="AP91" s="0" t="n">
        <v>38.6</v>
      </c>
      <c r="AQ91" s="0" t="n">
        <v>43.7</v>
      </c>
      <c r="AR91" s="0" t="n">
        <v>44.2</v>
      </c>
      <c r="AS91" s="0" t="n">
        <v>47.9</v>
      </c>
      <c r="AT91" s="0" t="n">
        <v>49.9</v>
      </c>
      <c r="AU91" s="0" t="n">
        <v>52</v>
      </c>
      <c r="AV91" s="0" t="n">
        <v>55.4</v>
      </c>
      <c r="AW91" s="0" t="n">
        <v>58.6</v>
      </c>
      <c r="AX91" s="0" t="n">
        <v>63.1</v>
      </c>
      <c r="AY91" s="0" t="n">
        <v>69.2</v>
      </c>
      <c r="AZ91" s="0" t="n">
        <v>72.4</v>
      </c>
      <c r="BA91" s="0" t="n">
        <v>74</v>
      </c>
      <c r="BB91" s="0" t="n">
        <v>79.2</v>
      </c>
      <c r="BC91" s="0" t="n">
        <v>85.7</v>
      </c>
      <c r="BD91" s="0" t="n">
        <v>92.1</v>
      </c>
      <c r="BE91" s="0" t="n">
        <v>95.1</v>
      </c>
      <c r="BF91" s="0" t="n">
        <v>100.9</v>
      </c>
      <c r="BG91" s="0" t="n">
        <v>108</v>
      </c>
      <c r="BH91" s="0" t="n">
        <v>108.3</v>
      </c>
      <c r="BI91" s="0" t="n">
        <v>117.8</v>
      </c>
    </row>
    <row r="92" customFormat="false" ht="16" hidden="false" customHeight="false" outlineLevel="0" collapsed="false">
      <c r="B92" s="0" t="s">
        <v>33</v>
      </c>
    </row>
    <row r="93" customFormat="false" ht="16" hidden="false" customHeight="false" outlineLevel="0" collapsed="false">
      <c r="A93" s="0" t="n">
        <v>57</v>
      </c>
      <c r="B93" s="0" t="s">
        <v>34</v>
      </c>
      <c r="C93" s="0" t="n">
        <v>6.4</v>
      </c>
      <c r="D93" s="0" t="n">
        <v>6.3</v>
      </c>
      <c r="E93" s="0" t="n">
        <v>7</v>
      </c>
      <c r="F93" s="0" t="n">
        <v>7.6</v>
      </c>
      <c r="G93" s="0" t="n">
        <v>8.1</v>
      </c>
      <c r="H93" s="0" t="n">
        <v>9.1</v>
      </c>
      <c r="I93" s="0" t="n">
        <v>9.7</v>
      </c>
      <c r="J93" s="0" t="n">
        <v>9.5</v>
      </c>
      <c r="K93" s="0" t="n">
        <v>9.7</v>
      </c>
      <c r="L93" s="0" t="n">
        <v>10.8</v>
      </c>
      <c r="M93" s="0" t="n">
        <v>11.4</v>
      </c>
      <c r="N93" s="0" t="n">
        <v>12</v>
      </c>
      <c r="O93" s="0" t="n">
        <v>13</v>
      </c>
      <c r="P93" s="0" t="n">
        <v>16.6</v>
      </c>
      <c r="Q93" s="0" t="n">
        <v>17.2</v>
      </c>
      <c r="R93" s="0" t="n">
        <v>18.2</v>
      </c>
      <c r="S93" s="0" t="n">
        <v>19.9</v>
      </c>
      <c r="T93" s="0" t="n">
        <v>23</v>
      </c>
      <c r="U93" s="0" t="n">
        <v>29.4</v>
      </c>
      <c r="V93" s="0" t="n">
        <v>34.3</v>
      </c>
      <c r="W93" s="0" t="n">
        <v>33.9</v>
      </c>
      <c r="X93" s="0" t="n">
        <v>40.9</v>
      </c>
      <c r="Y93" s="0" t="n">
        <v>37.9</v>
      </c>
      <c r="Z93" s="0" t="n">
        <v>35.2</v>
      </c>
      <c r="AA93" s="0" t="n">
        <v>39.9</v>
      </c>
      <c r="AB93" s="0" t="n">
        <v>40.1</v>
      </c>
      <c r="AC93" s="0" t="n">
        <v>39.2</v>
      </c>
      <c r="AD93" s="0" t="n">
        <v>41.6</v>
      </c>
      <c r="AE93" s="0" t="n">
        <v>45</v>
      </c>
      <c r="AF93" s="0" t="n">
        <v>45.9</v>
      </c>
      <c r="AG93" s="0" t="n">
        <v>40.7</v>
      </c>
      <c r="AH93" s="0" t="n">
        <v>37.8</v>
      </c>
      <c r="AI93" s="0" t="n">
        <v>37.5</v>
      </c>
      <c r="AJ93" s="0" t="n">
        <v>43.7</v>
      </c>
      <c r="AK93" s="0" t="n">
        <v>48.7</v>
      </c>
      <c r="AL93" s="0" t="n">
        <v>51.6</v>
      </c>
      <c r="AM93" s="0" t="n">
        <v>54</v>
      </c>
      <c r="AN93" s="0" t="n">
        <v>58.4</v>
      </c>
      <c r="AO93" s="0" t="n">
        <v>59.7</v>
      </c>
      <c r="AP93" s="0" t="n">
        <v>59.4</v>
      </c>
      <c r="AQ93" s="0" t="n">
        <v>60</v>
      </c>
      <c r="AR93" s="0" t="n">
        <v>55</v>
      </c>
      <c r="AS93" s="0" t="n">
        <v>52.7</v>
      </c>
      <c r="AT93" s="0" t="n">
        <v>53.2</v>
      </c>
      <c r="AU93" s="0" t="n">
        <v>56.3</v>
      </c>
      <c r="AV93" s="0" t="n">
        <v>60.1</v>
      </c>
      <c r="AW93" s="0" t="n">
        <v>62.2</v>
      </c>
      <c r="AX93" s="0" t="n">
        <v>64.1</v>
      </c>
      <c r="AY93" s="0" t="n">
        <v>65</v>
      </c>
      <c r="AZ93" s="0" t="n">
        <v>54.1</v>
      </c>
      <c r="BA93" s="0" t="n">
        <v>52.2</v>
      </c>
      <c r="BB93" s="0" t="n">
        <v>54.8</v>
      </c>
      <c r="BC93" s="0" t="n">
        <v>61.9</v>
      </c>
      <c r="BD93" s="0" t="n">
        <v>67.6</v>
      </c>
      <c r="BE93" s="0" t="n">
        <v>76.2</v>
      </c>
      <c r="BF93" s="0" t="n">
        <v>69.6</v>
      </c>
      <c r="BG93" s="0" t="n">
        <v>66.6</v>
      </c>
      <c r="BH93" s="0" t="n">
        <v>70.4</v>
      </c>
      <c r="BI93" s="0" t="n">
        <v>77</v>
      </c>
    </row>
    <row r="94" customFormat="false" ht="16" hidden="false" customHeight="false" outlineLevel="0" collapsed="false">
      <c r="A94" s="0" t="n">
        <v>58</v>
      </c>
      <c r="B94" s="0" t="s">
        <v>23</v>
      </c>
      <c r="C94" s="0" t="n">
        <v>4.3</v>
      </c>
      <c r="D94" s="0" t="n">
        <v>4.1</v>
      </c>
      <c r="E94" s="0" t="n">
        <v>4.6</v>
      </c>
      <c r="F94" s="0" t="n">
        <v>5</v>
      </c>
      <c r="G94" s="0" t="n">
        <v>5.4</v>
      </c>
      <c r="H94" s="0" t="n">
        <v>6.2</v>
      </c>
      <c r="I94" s="0" t="n">
        <v>6.8</v>
      </c>
      <c r="J94" s="0" t="n">
        <v>6.7</v>
      </c>
      <c r="K94" s="0" t="n">
        <v>6.9</v>
      </c>
      <c r="L94" s="0" t="n">
        <v>7.5</v>
      </c>
      <c r="M94" s="0" t="n">
        <v>7.9</v>
      </c>
      <c r="N94" s="0" t="n">
        <v>8.4</v>
      </c>
      <c r="O94" s="0" t="n">
        <v>9.3</v>
      </c>
      <c r="P94" s="0" t="n">
        <v>11.7</v>
      </c>
      <c r="Q94" s="0" t="n">
        <v>11.9</v>
      </c>
      <c r="R94" s="0" t="n">
        <v>12.4</v>
      </c>
      <c r="S94" s="0" t="n">
        <v>13.8</v>
      </c>
      <c r="T94" s="0" t="n">
        <v>16.2</v>
      </c>
      <c r="U94" s="0" t="n">
        <v>20.4</v>
      </c>
      <c r="V94" s="0" t="n">
        <v>23.4</v>
      </c>
      <c r="W94" s="0" t="n">
        <v>21.3</v>
      </c>
      <c r="X94" s="0" t="n">
        <v>23.8</v>
      </c>
      <c r="Y94" s="0" t="n">
        <v>20.9</v>
      </c>
      <c r="Z94" s="0" t="n">
        <v>21.5</v>
      </c>
      <c r="AA94" s="0" t="n">
        <v>24.7</v>
      </c>
      <c r="AB94" s="0" t="n">
        <v>23.5</v>
      </c>
      <c r="AC94" s="0" t="n">
        <v>23.5</v>
      </c>
      <c r="AD94" s="0" t="n">
        <v>24.4</v>
      </c>
      <c r="AE94" s="0" t="n">
        <v>27.3</v>
      </c>
      <c r="AF94" s="0" t="n">
        <v>28.3</v>
      </c>
      <c r="AG94" s="0" t="n">
        <v>25.2</v>
      </c>
      <c r="AH94" s="0" t="n">
        <v>24</v>
      </c>
      <c r="AI94" s="0" t="n">
        <v>24.9</v>
      </c>
      <c r="AJ94" s="0" t="n">
        <v>28.8</v>
      </c>
      <c r="AK94" s="0" t="n">
        <v>33.2</v>
      </c>
      <c r="AL94" s="0" t="n">
        <v>34.8</v>
      </c>
      <c r="AM94" s="0" t="n">
        <v>36.1</v>
      </c>
      <c r="AN94" s="0" t="n">
        <v>39.1</v>
      </c>
      <c r="AO94" s="0" t="n">
        <v>37.6</v>
      </c>
      <c r="AP94" s="0" t="n">
        <v>35.9</v>
      </c>
      <c r="AQ94" s="0" t="n">
        <v>35.2</v>
      </c>
      <c r="AR94" s="0" t="n">
        <v>31.9</v>
      </c>
      <c r="AS94" s="0" t="n">
        <v>31.5</v>
      </c>
      <c r="AT94" s="0" t="n">
        <v>31.9</v>
      </c>
      <c r="AU94" s="0" t="n">
        <v>34.5</v>
      </c>
      <c r="AV94" s="0" t="n">
        <v>36.5</v>
      </c>
      <c r="AW94" s="0" t="n">
        <v>36.1</v>
      </c>
      <c r="AX94" s="0" t="n">
        <v>35.9</v>
      </c>
      <c r="AY94" s="0" t="n">
        <v>33.8</v>
      </c>
      <c r="AZ94" s="0" t="n">
        <v>28.2</v>
      </c>
      <c r="BA94" s="0" t="n">
        <v>30.5</v>
      </c>
      <c r="BB94" s="0" t="n">
        <v>32.7</v>
      </c>
      <c r="BC94" s="0" t="n">
        <v>37.7</v>
      </c>
      <c r="BD94" s="0" t="n">
        <v>41</v>
      </c>
      <c r="BE94" s="0" t="n">
        <v>45.1</v>
      </c>
      <c r="BF94" s="0" t="n">
        <v>38.4</v>
      </c>
      <c r="BG94" s="0" t="n">
        <v>34.9</v>
      </c>
      <c r="BH94" s="0" t="n">
        <v>39.2</v>
      </c>
      <c r="BI94" s="0" t="n">
        <v>43.5</v>
      </c>
    </row>
    <row r="95" customFormat="false" ht="16" hidden="false" customHeight="false" outlineLevel="0" collapsed="false">
      <c r="A95" s="0" t="n">
        <v>59</v>
      </c>
      <c r="B95" s="0" t="s">
        <v>24</v>
      </c>
      <c r="C95" s="0" t="n">
        <v>1.8</v>
      </c>
      <c r="D95" s="0" t="n">
        <v>1.8</v>
      </c>
      <c r="E95" s="0" t="n">
        <v>2</v>
      </c>
      <c r="F95" s="0" t="n">
        <v>2.1</v>
      </c>
      <c r="G95" s="0" t="n">
        <v>2.2</v>
      </c>
      <c r="H95" s="0" t="n">
        <v>2.5</v>
      </c>
      <c r="I95" s="0" t="n">
        <v>2.4</v>
      </c>
      <c r="J95" s="0" t="n">
        <v>2.4</v>
      </c>
      <c r="K95" s="0" t="n">
        <v>2.3</v>
      </c>
      <c r="L95" s="0" t="n">
        <v>2.7</v>
      </c>
      <c r="M95" s="0" t="n">
        <v>2.9</v>
      </c>
      <c r="N95" s="0" t="n">
        <v>3</v>
      </c>
      <c r="O95" s="0" t="n">
        <v>3.1</v>
      </c>
      <c r="P95" s="0" t="n">
        <v>4.2</v>
      </c>
      <c r="Q95" s="0" t="n">
        <v>4.7</v>
      </c>
      <c r="R95" s="0" t="n">
        <v>5.1</v>
      </c>
      <c r="S95" s="0" t="n">
        <v>5.3</v>
      </c>
      <c r="T95" s="0" t="n">
        <v>6</v>
      </c>
      <c r="U95" s="0" t="n">
        <v>7.9</v>
      </c>
      <c r="V95" s="0" t="n">
        <v>9.5</v>
      </c>
      <c r="W95" s="0" t="n">
        <v>11.1</v>
      </c>
      <c r="X95" s="0" t="n">
        <v>15.2</v>
      </c>
      <c r="Y95" s="0" t="n">
        <v>15.1</v>
      </c>
      <c r="Z95" s="0" t="n">
        <v>11.5</v>
      </c>
      <c r="AA95" s="0" t="n">
        <v>12.6</v>
      </c>
      <c r="AB95" s="0" t="n">
        <v>13.6</v>
      </c>
      <c r="AC95" s="0" t="n">
        <v>12.4</v>
      </c>
      <c r="AD95" s="0" t="n">
        <v>13</v>
      </c>
      <c r="AE95" s="0" t="n">
        <v>13.5</v>
      </c>
      <c r="AF95" s="0" t="n">
        <v>13</v>
      </c>
      <c r="AG95" s="0" t="n">
        <v>10.6</v>
      </c>
      <c r="AH95" s="0" t="n">
        <v>8.7</v>
      </c>
      <c r="AI95" s="0" t="n">
        <v>7.1</v>
      </c>
      <c r="AJ95" s="0" t="n">
        <v>9.1</v>
      </c>
      <c r="AK95" s="0" t="n">
        <v>9.5</v>
      </c>
      <c r="AL95" s="0" t="n">
        <v>10.4</v>
      </c>
      <c r="AM95" s="0" t="n">
        <v>11.3</v>
      </c>
      <c r="AN95" s="0" t="n">
        <v>11.5</v>
      </c>
      <c r="AO95" s="0" t="n">
        <v>13</v>
      </c>
      <c r="AP95" s="0" t="n">
        <v>13.3</v>
      </c>
      <c r="AQ95" s="0" t="n">
        <v>13.9</v>
      </c>
      <c r="AR95" s="0" t="n">
        <v>12.9</v>
      </c>
      <c r="AS95" s="0" t="n">
        <v>11.1</v>
      </c>
      <c r="AT95" s="0" t="n">
        <v>11.1</v>
      </c>
      <c r="AU95" s="0" t="n">
        <v>11.4</v>
      </c>
      <c r="AV95" s="0" t="n">
        <v>12.4</v>
      </c>
      <c r="AW95" s="0" t="n">
        <v>14.6</v>
      </c>
      <c r="AX95" s="0" t="n">
        <v>17.1</v>
      </c>
      <c r="AY95" s="0" t="n">
        <v>20.6</v>
      </c>
      <c r="AZ95" s="0" t="n">
        <v>16.3</v>
      </c>
      <c r="BA95" s="0" t="n">
        <v>12.6</v>
      </c>
      <c r="BB95" s="0" t="n">
        <v>13.5</v>
      </c>
      <c r="BC95" s="0" t="n">
        <v>15.7</v>
      </c>
      <c r="BD95" s="0" t="n">
        <v>16.1</v>
      </c>
      <c r="BE95" s="0" t="n">
        <v>19.7</v>
      </c>
      <c r="BF95" s="0" t="n">
        <v>19</v>
      </c>
      <c r="BG95" s="0" t="n">
        <v>18.9</v>
      </c>
      <c r="BH95" s="0" t="n">
        <v>20.4</v>
      </c>
      <c r="BI95" s="0" t="n">
        <v>21.6</v>
      </c>
    </row>
    <row r="96" customFormat="false" ht="16" hidden="false" customHeight="false" outlineLevel="0" collapsed="false">
      <c r="A96" s="0" t="n">
        <v>60</v>
      </c>
      <c r="B96" s="0" t="s">
        <v>25</v>
      </c>
      <c r="C96" s="0" t="n">
        <v>0.4</v>
      </c>
      <c r="D96" s="0" t="n">
        <v>0.4</v>
      </c>
      <c r="E96" s="0" t="n">
        <v>0.4</v>
      </c>
      <c r="F96" s="0" t="n">
        <v>0.4</v>
      </c>
      <c r="G96" s="0" t="n">
        <v>0.4</v>
      </c>
      <c r="H96" s="0" t="n">
        <v>0.4</v>
      </c>
      <c r="I96" s="0" t="n">
        <v>0.5</v>
      </c>
      <c r="J96" s="0" t="n">
        <v>0.4</v>
      </c>
      <c r="K96" s="0" t="n">
        <v>0.5</v>
      </c>
      <c r="L96" s="0" t="n">
        <v>0.6</v>
      </c>
      <c r="M96" s="0" t="n">
        <v>0.6</v>
      </c>
      <c r="N96" s="0" t="n">
        <v>0.6</v>
      </c>
      <c r="O96" s="0" t="n">
        <v>0.6</v>
      </c>
      <c r="P96" s="0" t="n">
        <v>0.7</v>
      </c>
      <c r="Q96" s="0" t="n">
        <v>0.7</v>
      </c>
      <c r="R96" s="0" t="n">
        <v>0.7</v>
      </c>
      <c r="S96" s="0" t="n">
        <v>0.8</v>
      </c>
      <c r="T96" s="0" t="n">
        <v>0.8</v>
      </c>
      <c r="U96" s="0" t="n">
        <v>1.1</v>
      </c>
      <c r="V96" s="0" t="n">
        <v>1.4</v>
      </c>
      <c r="W96" s="0" t="n">
        <v>1.6</v>
      </c>
      <c r="X96" s="0" t="n">
        <v>1.9</v>
      </c>
      <c r="Y96" s="0" t="n">
        <v>1.9</v>
      </c>
      <c r="Z96" s="0" t="n">
        <v>2.2</v>
      </c>
      <c r="AA96" s="0" t="n">
        <v>2.6</v>
      </c>
      <c r="AB96" s="0" t="n">
        <v>2.9</v>
      </c>
      <c r="AC96" s="0" t="n">
        <v>3.3</v>
      </c>
      <c r="AD96" s="0" t="n">
        <v>4.1</v>
      </c>
      <c r="AE96" s="0" t="n">
        <v>4.3</v>
      </c>
      <c r="AF96" s="0" t="n">
        <v>4.7</v>
      </c>
      <c r="AG96" s="0" t="n">
        <v>4.9</v>
      </c>
      <c r="AH96" s="0" t="n">
        <v>5.2</v>
      </c>
      <c r="AI96" s="0" t="n">
        <v>5.5</v>
      </c>
      <c r="AJ96" s="0" t="n">
        <v>5.8</v>
      </c>
      <c r="AK96" s="0" t="n">
        <v>6</v>
      </c>
      <c r="AL96" s="0" t="n">
        <v>6.3</v>
      </c>
      <c r="AM96" s="0" t="n">
        <v>6.7</v>
      </c>
      <c r="AN96" s="0" t="n">
        <v>7.7</v>
      </c>
      <c r="AO96" s="0" t="n">
        <v>9</v>
      </c>
      <c r="AP96" s="0" t="n">
        <v>10.2</v>
      </c>
      <c r="AQ96" s="0" t="n">
        <v>10.9</v>
      </c>
      <c r="AR96" s="0" t="n">
        <v>10.3</v>
      </c>
      <c r="AS96" s="0" t="n">
        <v>10.1</v>
      </c>
      <c r="AT96" s="0" t="n">
        <v>10.2</v>
      </c>
      <c r="AU96" s="0" t="n">
        <v>10.4</v>
      </c>
      <c r="AV96" s="0" t="n">
        <v>11.2</v>
      </c>
      <c r="AW96" s="0" t="n">
        <v>11.6</v>
      </c>
      <c r="AX96" s="0" t="n">
        <v>11.1</v>
      </c>
      <c r="AY96" s="0" t="n">
        <v>10.6</v>
      </c>
      <c r="AZ96" s="0" t="n">
        <v>9.7</v>
      </c>
      <c r="BA96" s="0" t="n">
        <v>9.1</v>
      </c>
      <c r="BB96" s="0" t="n">
        <v>8.6</v>
      </c>
      <c r="BC96" s="0" t="n">
        <v>8.5</v>
      </c>
      <c r="BD96" s="0" t="n">
        <v>10.5</v>
      </c>
      <c r="BE96" s="0" t="n">
        <v>11.3</v>
      </c>
      <c r="BF96" s="0" t="n">
        <v>12.2</v>
      </c>
      <c r="BG96" s="0" t="n">
        <v>12.8</v>
      </c>
      <c r="BH96" s="0" t="n">
        <v>10.8</v>
      </c>
      <c r="BI96" s="0" t="n">
        <v>11.8</v>
      </c>
    </row>
    <row r="97" customFormat="false" ht="16" hidden="false" customHeight="false" outlineLevel="0" collapsed="false">
      <c r="A97" s="0" t="n">
        <v>61</v>
      </c>
      <c r="B97" s="0" t="s">
        <v>35</v>
      </c>
      <c r="C97" s="0" t="n">
        <v>3.9</v>
      </c>
      <c r="D97" s="0" t="n">
        <v>4</v>
      </c>
      <c r="E97" s="0" t="n">
        <v>4.4</v>
      </c>
      <c r="F97" s="0" t="n">
        <v>4.7</v>
      </c>
      <c r="G97" s="0" t="n">
        <v>5.3</v>
      </c>
      <c r="H97" s="0" t="n">
        <v>6.1</v>
      </c>
      <c r="I97" s="0" t="n">
        <v>6.6</v>
      </c>
      <c r="J97" s="0" t="n">
        <v>6.3</v>
      </c>
      <c r="K97" s="0" t="n">
        <v>6.4</v>
      </c>
      <c r="L97" s="0" t="n">
        <v>7.5</v>
      </c>
      <c r="M97" s="0" t="n">
        <v>7.9</v>
      </c>
      <c r="N97" s="0" t="n">
        <v>8.5</v>
      </c>
      <c r="O97" s="0" t="n">
        <v>9</v>
      </c>
      <c r="P97" s="0" t="n">
        <v>10.9</v>
      </c>
      <c r="Q97" s="0" t="n">
        <v>10.3</v>
      </c>
      <c r="R97" s="0" t="n">
        <v>10.7</v>
      </c>
      <c r="S97" s="0" t="n">
        <v>11.6</v>
      </c>
      <c r="T97" s="0" t="n">
        <v>13.2</v>
      </c>
      <c r="U97" s="0" t="n">
        <v>17.2</v>
      </c>
      <c r="V97" s="0" t="n">
        <v>23.2</v>
      </c>
      <c r="W97" s="0" t="n">
        <v>25.4</v>
      </c>
      <c r="X97" s="0" t="n">
        <v>33.9</v>
      </c>
      <c r="Y97" s="0" t="n">
        <v>35.1</v>
      </c>
      <c r="Z97" s="0" t="n">
        <v>31.1</v>
      </c>
      <c r="AA97" s="0" t="n">
        <v>38.7</v>
      </c>
      <c r="AB97" s="0" t="n">
        <v>45.2</v>
      </c>
      <c r="AC97" s="0" t="n">
        <v>43.5</v>
      </c>
      <c r="AD97" s="0" t="n">
        <v>46.4</v>
      </c>
      <c r="AE97" s="0" t="n">
        <v>52.5</v>
      </c>
      <c r="AF97" s="0" t="n">
        <v>52.6</v>
      </c>
      <c r="AG97" s="0" t="n">
        <v>43</v>
      </c>
      <c r="AH97" s="0" t="n">
        <v>38.2</v>
      </c>
      <c r="AI97" s="0" t="n">
        <v>34.3</v>
      </c>
      <c r="AJ97" s="0" t="n">
        <v>40.5</v>
      </c>
      <c r="AK97" s="0" t="n">
        <v>43.3</v>
      </c>
      <c r="AL97" s="0" t="n">
        <v>47.7</v>
      </c>
      <c r="AM97" s="0" t="n">
        <v>51.4</v>
      </c>
      <c r="AN97" s="0" t="n">
        <v>56.5</v>
      </c>
      <c r="AO97" s="0" t="n">
        <v>68.3</v>
      </c>
      <c r="AP97" s="0" t="n">
        <v>81.4</v>
      </c>
      <c r="AQ97" s="0" t="n">
        <v>95.9</v>
      </c>
      <c r="AR97" s="0" t="n">
        <v>99.2</v>
      </c>
      <c r="AS97" s="0" t="n">
        <v>101.4</v>
      </c>
      <c r="AT97" s="0" t="n">
        <v>102.2</v>
      </c>
      <c r="AU97" s="0" t="n">
        <v>113.1</v>
      </c>
      <c r="AV97" s="0" t="n">
        <v>129.4</v>
      </c>
      <c r="AW97" s="0" t="n">
        <v>149.4</v>
      </c>
      <c r="AX97" s="0" t="n">
        <v>170.3</v>
      </c>
      <c r="AY97" s="0" t="n">
        <v>174.6</v>
      </c>
      <c r="AZ97" s="0" t="n">
        <v>141.2</v>
      </c>
      <c r="BA97" s="0" t="n">
        <v>139.4</v>
      </c>
      <c r="BB97" s="0" t="n">
        <v>145.8</v>
      </c>
      <c r="BC97" s="0" t="n">
        <v>161.8</v>
      </c>
      <c r="BD97" s="0" t="n">
        <v>175.7</v>
      </c>
      <c r="BE97" s="0" t="n">
        <v>191.9</v>
      </c>
      <c r="BF97" s="0" t="n">
        <v>193</v>
      </c>
      <c r="BG97" s="0" t="n">
        <v>197.2</v>
      </c>
      <c r="BH97" s="0" t="n">
        <v>210</v>
      </c>
      <c r="BI97" s="0" t="n">
        <v>226.9</v>
      </c>
    </row>
    <row r="98" customFormat="false" ht="16" hidden="false" customHeight="false" outlineLevel="0" collapsed="false">
      <c r="A98" s="0" t="n">
        <v>62</v>
      </c>
      <c r="B98" s="0" t="s">
        <v>23</v>
      </c>
      <c r="C98" s="0" t="n">
        <v>2.3</v>
      </c>
      <c r="D98" s="0" t="n">
        <v>2.2</v>
      </c>
      <c r="E98" s="0" t="n">
        <v>2.4</v>
      </c>
      <c r="F98" s="0" t="n">
        <v>2.6</v>
      </c>
      <c r="G98" s="0" t="n">
        <v>3</v>
      </c>
      <c r="H98" s="0" t="n">
        <v>3.4</v>
      </c>
      <c r="I98" s="0" t="n">
        <v>3.9</v>
      </c>
      <c r="J98" s="0" t="n">
        <v>3.8</v>
      </c>
      <c r="K98" s="0" t="n">
        <v>4</v>
      </c>
      <c r="L98" s="0" t="n">
        <v>4.5</v>
      </c>
      <c r="M98" s="0" t="n">
        <v>4.8</v>
      </c>
      <c r="N98" s="0" t="n">
        <v>4.8</v>
      </c>
      <c r="O98" s="0" t="n">
        <v>4.9</v>
      </c>
      <c r="P98" s="0" t="n">
        <v>5.8</v>
      </c>
      <c r="Q98" s="0" t="n">
        <v>5.8</v>
      </c>
      <c r="R98" s="0" t="n">
        <v>6.1</v>
      </c>
      <c r="S98" s="0" t="n">
        <v>6.4</v>
      </c>
      <c r="T98" s="0" t="n">
        <v>7.6</v>
      </c>
      <c r="U98" s="0" t="n">
        <v>9.6</v>
      </c>
      <c r="V98" s="0" t="n">
        <v>11.5</v>
      </c>
      <c r="W98" s="0" t="n">
        <v>11.4</v>
      </c>
      <c r="X98" s="0" t="n">
        <v>13.7</v>
      </c>
      <c r="Y98" s="0" t="n">
        <v>13.1</v>
      </c>
      <c r="Z98" s="0" t="n">
        <v>12.5</v>
      </c>
      <c r="AA98" s="0" t="n">
        <v>15.3</v>
      </c>
      <c r="AB98" s="0" t="n">
        <v>16.6</v>
      </c>
      <c r="AC98" s="0" t="n">
        <v>16.7</v>
      </c>
      <c r="AD98" s="0" t="n">
        <v>17.7</v>
      </c>
      <c r="AE98" s="0" t="n">
        <v>20</v>
      </c>
      <c r="AF98" s="0" t="n">
        <v>20.5</v>
      </c>
      <c r="AG98" s="0" t="n">
        <v>16.2</v>
      </c>
      <c r="AH98" s="0" t="n">
        <v>15.3</v>
      </c>
      <c r="AI98" s="0" t="n">
        <v>15</v>
      </c>
      <c r="AJ98" s="0" t="n">
        <v>17.4</v>
      </c>
      <c r="AK98" s="0" t="n">
        <v>19.9</v>
      </c>
      <c r="AL98" s="0" t="n">
        <v>21.6</v>
      </c>
      <c r="AM98" s="0" t="n">
        <v>23.3</v>
      </c>
      <c r="AN98" s="0" t="n">
        <v>25.4</v>
      </c>
      <c r="AO98" s="0" t="n">
        <v>30.8</v>
      </c>
      <c r="AP98" s="0" t="n">
        <v>37.7</v>
      </c>
      <c r="AQ98" s="0" t="n">
        <v>45.4</v>
      </c>
      <c r="AR98" s="0" t="n">
        <v>47</v>
      </c>
      <c r="AS98" s="0" t="n">
        <v>48.3</v>
      </c>
      <c r="AT98" s="0" t="n">
        <v>50.2</v>
      </c>
      <c r="AU98" s="0" t="n">
        <v>57</v>
      </c>
      <c r="AV98" s="0" t="n">
        <v>65.2</v>
      </c>
      <c r="AW98" s="0" t="n">
        <v>72.9</v>
      </c>
      <c r="AX98" s="0" t="n">
        <v>78.6</v>
      </c>
      <c r="AY98" s="0" t="n">
        <v>73.6</v>
      </c>
      <c r="AZ98" s="0" t="n">
        <v>58.1</v>
      </c>
      <c r="BA98" s="0" t="n">
        <v>66.5</v>
      </c>
      <c r="BB98" s="0" t="n">
        <v>70.3</v>
      </c>
      <c r="BC98" s="0" t="n">
        <v>78.6</v>
      </c>
      <c r="BD98" s="0" t="n">
        <v>84.3</v>
      </c>
      <c r="BE98" s="0" t="n">
        <v>89.8</v>
      </c>
      <c r="BF98" s="0" t="n">
        <v>85.5</v>
      </c>
      <c r="BG98" s="0" t="n">
        <v>83.9</v>
      </c>
      <c r="BH98" s="0" t="n">
        <v>89.3</v>
      </c>
      <c r="BI98" s="0" t="n">
        <v>96.4</v>
      </c>
    </row>
    <row r="99" customFormat="false" ht="16" hidden="false" customHeight="false" outlineLevel="0" collapsed="false">
      <c r="A99" s="0" t="n">
        <v>63</v>
      </c>
      <c r="B99" s="0" t="s">
        <v>24</v>
      </c>
      <c r="C99" s="0" t="n">
        <v>1.2</v>
      </c>
      <c r="D99" s="0" t="n">
        <v>1.3</v>
      </c>
      <c r="E99" s="0" t="n">
        <v>1.5</v>
      </c>
      <c r="F99" s="0" t="n">
        <v>1.6</v>
      </c>
      <c r="G99" s="0" t="n">
        <v>1.8</v>
      </c>
      <c r="H99" s="0" t="n">
        <v>2.2</v>
      </c>
      <c r="I99" s="0" t="n">
        <v>2.2</v>
      </c>
      <c r="J99" s="0" t="n">
        <v>2.1</v>
      </c>
      <c r="K99" s="0" t="n">
        <v>1.9</v>
      </c>
      <c r="L99" s="0" t="n">
        <v>2.4</v>
      </c>
      <c r="M99" s="0" t="n">
        <v>2.6</v>
      </c>
      <c r="N99" s="0" t="n">
        <v>3</v>
      </c>
      <c r="O99" s="0" t="n">
        <v>3.4</v>
      </c>
      <c r="P99" s="0" t="n">
        <v>4.5</v>
      </c>
      <c r="Q99" s="0" t="n">
        <v>3.8</v>
      </c>
      <c r="R99" s="0" t="n">
        <v>3.9</v>
      </c>
      <c r="S99" s="0" t="n">
        <v>4.2</v>
      </c>
      <c r="T99" s="0" t="n">
        <v>4.7</v>
      </c>
      <c r="U99" s="0" t="n">
        <v>6.5</v>
      </c>
      <c r="V99" s="0" t="n">
        <v>10.3</v>
      </c>
      <c r="W99" s="0" t="n">
        <v>12.4</v>
      </c>
      <c r="X99" s="0" t="n">
        <v>18.2</v>
      </c>
      <c r="Y99" s="0" t="n">
        <v>20.2</v>
      </c>
      <c r="Z99" s="0" t="n">
        <v>16.5</v>
      </c>
      <c r="AA99" s="0" t="n">
        <v>20.8</v>
      </c>
      <c r="AB99" s="0" t="n">
        <v>25.7</v>
      </c>
      <c r="AC99" s="0" t="n">
        <v>23.4</v>
      </c>
      <c r="AD99" s="0" t="n">
        <v>24.5</v>
      </c>
      <c r="AE99" s="0" t="n">
        <v>25.2</v>
      </c>
      <c r="AF99" s="0" t="n">
        <v>23.9</v>
      </c>
      <c r="AG99" s="0" t="n">
        <v>17.6</v>
      </c>
      <c r="AH99" s="0" t="n">
        <v>12.8</v>
      </c>
      <c r="AI99" s="0" t="n">
        <v>8.8</v>
      </c>
      <c r="AJ99" s="0" t="n">
        <v>12.3</v>
      </c>
      <c r="AK99" s="0" t="n">
        <v>12.4</v>
      </c>
      <c r="AL99" s="0" t="n">
        <v>14.1</v>
      </c>
      <c r="AM99" s="0" t="n">
        <v>15.3</v>
      </c>
      <c r="AN99" s="0" t="n">
        <v>17</v>
      </c>
      <c r="AO99" s="0" t="n">
        <v>20.3</v>
      </c>
      <c r="AP99" s="0" t="n">
        <v>22.7</v>
      </c>
      <c r="AQ99" s="0" t="n">
        <v>25.1</v>
      </c>
      <c r="AR99" s="0" t="n">
        <v>25.3</v>
      </c>
      <c r="AS99" s="0" t="n">
        <v>25</v>
      </c>
      <c r="AT99" s="0" t="n">
        <v>23</v>
      </c>
      <c r="AU99" s="0" t="n">
        <v>25.8</v>
      </c>
      <c r="AV99" s="0" t="n">
        <v>30.5</v>
      </c>
      <c r="AW99" s="0" t="n">
        <v>40.4</v>
      </c>
      <c r="AX99" s="0" t="n">
        <v>51</v>
      </c>
      <c r="AY99" s="0" t="n">
        <v>59.2</v>
      </c>
      <c r="AZ99" s="0" t="n">
        <v>42.4</v>
      </c>
      <c r="BA99" s="0" t="n">
        <v>31.8</v>
      </c>
      <c r="BB99" s="0" t="n">
        <v>32.9</v>
      </c>
      <c r="BC99" s="0" t="n">
        <v>38.5</v>
      </c>
      <c r="BD99" s="0" t="n">
        <v>41.6</v>
      </c>
      <c r="BE99" s="0" t="n">
        <v>49.9</v>
      </c>
      <c r="BF99" s="0" t="n">
        <v>52.9</v>
      </c>
      <c r="BG99" s="0" t="n">
        <v>55</v>
      </c>
      <c r="BH99" s="0" t="n">
        <v>61.3</v>
      </c>
      <c r="BI99" s="0" t="n">
        <v>65.5</v>
      </c>
    </row>
    <row r="100" customFormat="false" ht="16" hidden="false" customHeight="false" outlineLevel="0" collapsed="false">
      <c r="A100" s="0" t="n">
        <v>64</v>
      </c>
      <c r="B100" s="0" t="s">
        <v>25</v>
      </c>
      <c r="C100" s="0" t="n">
        <v>0.4</v>
      </c>
      <c r="D100" s="0" t="n">
        <v>0.5</v>
      </c>
      <c r="E100" s="0" t="n">
        <v>0.5</v>
      </c>
      <c r="F100" s="0" t="n">
        <v>0.5</v>
      </c>
      <c r="G100" s="0" t="n">
        <v>0.5</v>
      </c>
      <c r="H100" s="0" t="n">
        <v>0.5</v>
      </c>
      <c r="I100" s="0" t="n">
        <v>0.5</v>
      </c>
      <c r="J100" s="0" t="n">
        <v>0.5</v>
      </c>
      <c r="K100" s="0" t="n">
        <v>0.5</v>
      </c>
      <c r="L100" s="0" t="n">
        <v>0.6</v>
      </c>
      <c r="M100" s="0" t="n">
        <v>0.6</v>
      </c>
      <c r="N100" s="0" t="n">
        <v>0.6</v>
      </c>
      <c r="O100" s="0" t="n">
        <v>0.6</v>
      </c>
      <c r="P100" s="0" t="n">
        <v>0.7</v>
      </c>
      <c r="Q100" s="0" t="n">
        <v>0.7</v>
      </c>
      <c r="R100" s="0" t="n">
        <v>0.7</v>
      </c>
      <c r="S100" s="0" t="n">
        <v>0.9</v>
      </c>
      <c r="T100" s="0" t="n">
        <v>0.8</v>
      </c>
      <c r="U100" s="0" t="n">
        <v>1.1</v>
      </c>
      <c r="V100" s="0" t="n">
        <v>1.4</v>
      </c>
      <c r="W100" s="0" t="n">
        <v>1.6</v>
      </c>
      <c r="X100" s="0" t="n">
        <v>1.9</v>
      </c>
      <c r="Y100" s="0" t="n">
        <v>1.8</v>
      </c>
      <c r="Z100" s="0" t="n">
        <v>2</v>
      </c>
      <c r="AA100" s="0" t="n">
        <v>2.5</v>
      </c>
      <c r="AB100" s="0" t="n">
        <v>3</v>
      </c>
      <c r="AC100" s="0" t="n">
        <v>3.4</v>
      </c>
      <c r="AD100" s="0" t="n">
        <v>4.2</v>
      </c>
      <c r="AE100" s="0" t="n">
        <v>7.4</v>
      </c>
      <c r="AF100" s="0" t="n">
        <v>8.3</v>
      </c>
      <c r="AG100" s="0" t="n">
        <v>9.2</v>
      </c>
      <c r="AH100" s="0" t="n">
        <v>10.1</v>
      </c>
      <c r="AI100" s="0" t="n">
        <v>10.5</v>
      </c>
      <c r="AJ100" s="0" t="n">
        <v>10.8</v>
      </c>
      <c r="AK100" s="0" t="n">
        <v>11</v>
      </c>
      <c r="AL100" s="0" t="n">
        <v>12</v>
      </c>
      <c r="AM100" s="0" t="n">
        <v>12.8</v>
      </c>
      <c r="AN100" s="0" t="n">
        <v>14.1</v>
      </c>
      <c r="AO100" s="0" t="n">
        <v>17.1</v>
      </c>
      <c r="AP100" s="0" t="n">
        <v>20.9</v>
      </c>
      <c r="AQ100" s="0" t="n">
        <v>25.3</v>
      </c>
      <c r="AR100" s="0" t="n">
        <v>26.8</v>
      </c>
      <c r="AS100" s="0" t="n">
        <v>28.1</v>
      </c>
      <c r="AT100" s="0" t="n">
        <v>29</v>
      </c>
      <c r="AU100" s="0" t="n">
        <v>30.4</v>
      </c>
      <c r="AV100" s="0" t="n">
        <v>33.6</v>
      </c>
      <c r="AW100" s="0" t="n">
        <v>36.1</v>
      </c>
      <c r="AX100" s="0" t="n">
        <v>40.7</v>
      </c>
      <c r="AY100" s="0" t="n">
        <v>41.7</v>
      </c>
      <c r="AZ100" s="0" t="n">
        <v>40.8</v>
      </c>
      <c r="BA100" s="0" t="n">
        <v>41.2</v>
      </c>
      <c r="BB100" s="0" t="n">
        <v>42.6</v>
      </c>
      <c r="BC100" s="0" t="n">
        <v>44.7</v>
      </c>
      <c r="BD100" s="0" t="n">
        <v>49.8</v>
      </c>
      <c r="BE100" s="0" t="n">
        <v>52.2</v>
      </c>
      <c r="BF100" s="0" t="n">
        <v>54.6</v>
      </c>
      <c r="BG100" s="0" t="n">
        <v>58.2</v>
      </c>
      <c r="BH100" s="0" t="n">
        <v>59.5</v>
      </c>
      <c r="BI100" s="0" t="n">
        <v>65</v>
      </c>
    </row>
    <row r="101" customFormat="false" ht="16" hidden="false" customHeight="false" outlineLevel="0" collapsed="false">
      <c r="A101" s="0" t="n">
        <v>65</v>
      </c>
      <c r="B101" s="0" t="s">
        <v>36</v>
      </c>
      <c r="C101" s="0" t="n">
        <v>3.7</v>
      </c>
      <c r="D101" s="0" t="n">
        <v>4</v>
      </c>
      <c r="E101" s="0" t="n">
        <v>4.5</v>
      </c>
      <c r="F101" s="0" t="n">
        <v>4.5</v>
      </c>
      <c r="G101" s="0" t="n">
        <v>5</v>
      </c>
      <c r="H101" s="0" t="n">
        <v>5.7</v>
      </c>
      <c r="I101" s="0" t="n">
        <v>6</v>
      </c>
      <c r="J101" s="0" t="n">
        <v>6</v>
      </c>
      <c r="K101" s="0" t="n">
        <v>6.3</v>
      </c>
      <c r="L101" s="0" t="n">
        <v>7.2</v>
      </c>
      <c r="M101" s="0" t="n">
        <v>7.6</v>
      </c>
      <c r="N101" s="0" t="n">
        <v>8.3</v>
      </c>
      <c r="O101" s="0" t="n">
        <v>10.1</v>
      </c>
      <c r="P101" s="0" t="n">
        <v>10.6</v>
      </c>
      <c r="Q101" s="0" t="n">
        <v>10.7</v>
      </c>
      <c r="R101" s="0" t="n">
        <v>10.6</v>
      </c>
      <c r="S101" s="0" t="n">
        <v>11.6</v>
      </c>
      <c r="T101" s="0" t="n">
        <v>13.3</v>
      </c>
      <c r="U101" s="0" t="n">
        <v>14.6</v>
      </c>
      <c r="V101" s="0" t="n">
        <v>15.8</v>
      </c>
      <c r="W101" s="0" t="n">
        <v>17.1</v>
      </c>
      <c r="X101" s="0" t="n">
        <v>18.8</v>
      </c>
      <c r="Y101" s="0" t="n">
        <v>22.1</v>
      </c>
      <c r="Z101" s="0" t="n">
        <v>24.4</v>
      </c>
      <c r="AA101" s="0" t="n">
        <v>26.4</v>
      </c>
      <c r="AB101" s="0" t="n">
        <v>27</v>
      </c>
      <c r="AC101" s="0" t="n">
        <v>29.5</v>
      </c>
      <c r="AD101" s="0" t="n">
        <v>34</v>
      </c>
      <c r="AE101" s="0" t="n">
        <v>36.9</v>
      </c>
      <c r="AF101" s="0" t="n">
        <v>40.6</v>
      </c>
      <c r="AG101" s="0" t="n">
        <v>43.7</v>
      </c>
      <c r="AH101" s="0" t="n">
        <v>45.5</v>
      </c>
      <c r="AI101" s="0" t="n">
        <v>47.4</v>
      </c>
      <c r="AJ101" s="0" t="n">
        <v>46.2</v>
      </c>
      <c r="AK101" s="0" t="n">
        <v>46.8</v>
      </c>
      <c r="AL101" s="0" t="n">
        <v>49</v>
      </c>
      <c r="AM101" s="0" t="n">
        <v>51.8</v>
      </c>
      <c r="AN101" s="0" t="n">
        <v>63.7</v>
      </c>
      <c r="AO101" s="0" t="n">
        <v>75.2</v>
      </c>
      <c r="AP101" s="0" t="n">
        <v>80.2</v>
      </c>
      <c r="AQ101" s="0" t="n">
        <v>88.8</v>
      </c>
      <c r="AR101" s="0" t="n">
        <v>92.8</v>
      </c>
      <c r="AS101" s="0" t="n">
        <v>100.9</v>
      </c>
      <c r="AT101" s="0" t="n">
        <v>106.2</v>
      </c>
      <c r="AU101" s="0" t="n">
        <v>110.7</v>
      </c>
      <c r="AV101" s="0" t="n">
        <v>113.8</v>
      </c>
      <c r="AW101" s="0" t="n">
        <v>125</v>
      </c>
      <c r="AX101" s="0" t="n">
        <v>136.5</v>
      </c>
      <c r="AY101" s="0" t="n">
        <v>150.9</v>
      </c>
      <c r="AZ101" s="0" t="n">
        <v>148.8</v>
      </c>
      <c r="BA101" s="0" t="n">
        <v>142.8</v>
      </c>
      <c r="BB101" s="0" t="n">
        <v>154</v>
      </c>
      <c r="BC101" s="0" t="n">
        <v>166.7</v>
      </c>
      <c r="BD101" s="0" t="n">
        <v>168</v>
      </c>
      <c r="BE101" s="0" t="n">
        <v>169.7</v>
      </c>
      <c r="BF101" s="0" t="n">
        <v>182.1</v>
      </c>
      <c r="BG101" s="0" t="n">
        <v>191.4</v>
      </c>
      <c r="BH101" s="0" t="n">
        <v>192.5</v>
      </c>
      <c r="BI101" s="0" t="n">
        <v>204.1</v>
      </c>
    </row>
    <row r="102" customFormat="false" ht="16" hidden="false" customHeight="false" outlineLevel="0" collapsed="false">
      <c r="A102" s="0" t="n">
        <v>66</v>
      </c>
      <c r="B102" s="0" t="s">
        <v>23</v>
      </c>
      <c r="C102" s="0" t="n">
        <v>0.7</v>
      </c>
      <c r="D102" s="0" t="n">
        <v>0.8</v>
      </c>
      <c r="E102" s="0" t="n">
        <v>0.9</v>
      </c>
      <c r="F102" s="0" t="n">
        <v>0.9</v>
      </c>
      <c r="G102" s="0" t="n">
        <v>1</v>
      </c>
      <c r="H102" s="0" t="n">
        <v>1.1</v>
      </c>
      <c r="I102" s="0" t="n">
        <v>1.2</v>
      </c>
      <c r="J102" s="0" t="n">
        <v>1.3</v>
      </c>
      <c r="K102" s="0" t="n">
        <v>1.3</v>
      </c>
      <c r="L102" s="0" t="n">
        <v>1.6</v>
      </c>
      <c r="M102" s="0" t="n">
        <v>1.7</v>
      </c>
      <c r="N102" s="0" t="n">
        <v>1.8</v>
      </c>
      <c r="O102" s="0" t="n">
        <v>2.8</v>
      </c>
      <c r="P102" s="0" t="n">
        <v>3.3</v>
      </c>
      <c r="Q102" s="0" t="n">
        <v>4.1</v>
      </c>
      <c r="R102" s="0" t="n">
        <v>4.2</v>
      </c>
      <c r="S102" s="0" t="n">
        <v>4.9</v>
      </c>
      <c r="T102" s="0" t="n">
        <v>5.2</v>
      </c>
      <c r="U102" s="0" t="n">
        <v>5.6</v>
      </c>
      <c r="V102" s="0" t="n">
        <v>5.9</v>
      </c>
      <c r="W102" s="0" t="n">
        <v>6.4</v>
      </c>
      <c r="X102" s="0" t="n">
        <v>7.1</v>
      </c>
      <c r="Y102" s="0" t="n">
        <v>7.5</v>
      </c>
      <c r="Z102" s="0" t="n">
        <v>8.6</v>
      </c>
      <c r="AA102" s="0" t="n">
        <v>9.4</v>
      </c>
      <c r="AB102" s="0" t="n">
        <v>9.3</v>
      </c>
      <c r="AC102" s="0" t="n">
        <v>10.2</v>
      </c>
      <c r="AD102" s="0" t="n">
        <v>11.7</v>
      </c>
      <c r="AE102" s="0" t="n">
        <v>12.8</v>
      </c>
      <c r="AF102" s="0" t="n">
        <v>14.4</v>
      </c>
      <c r="AG102" s="0" t="n">
        <v>15.3</v>
      </c>
      <c r="AH102" s="0" t="n">
        <v>16.6</v>
      </c>
      <c r="AI102" s="0" t="n">
        <v>16.6</v>
      </c>
      <c r="AJ102" s="0" t="n">
        <v>16</v>
      </c>
      <c r="AK102" s="0" t="n">
        <v>16.5</v>
      </c>
      <c r="AL102" s="0" t="n">
        <v>17.3</v>
      </c>
      <c r="AM102" s="0" t="n">
        <v>17.7</v>
      </c>
      <c r="AN102" s="0" t="n">
        <v>20.6</v>
      </c>
      <c r="AO102" s="0" t="n">
        <v>27.8</v>
      </c>
      <c r="AP102" s="0" t="n">
        <v>30.3</v>
      </c>
      <c r="AQ102" s="0" t="n">
        <v>33.9</v>
      </c>
      <c r="AR102" s="0" t="n">
        <v>35.9</v>
      </c>
      <c r="AS102" s="0" t="n">
        <v>40.4</v>
      </c>
      <c r="AT102" s="0" t="n">
        <v>42.7</v>
      </c>
      <c r="AU102" s="0" t="n">
        <v>45.3</v>
      </c>
      <c r="AV102" s="0" t="n">
        <v>47.2</v>
      </c>
      <c r="AW102" s="0" t="n">
        <v>51.5</v>
      </c>
      <c r="AX102" s="0" t="n">
        <v>55.2</v>
      </c>
      <c r="AY102" s="0" t="n">
        <v>62.7</v>
      </c>
      <c r="AZ102" s="0" t="n">
        <v>59.8</v>
      </c>
      <c r="BA102" s="0" t="n">
        <v>63.3</v>
      </c>
      <c r="BB102" s="0" t="n">
        <v>71.6</v>
      </c>
      <c r="BC102" s="0" t="n">
        <v>75.7</v>
      </c>
      <c r="BD102" s="0" t="n">
        <v>78.3</v>
      </c>
      <c r="BE102" s="0" t="n">
        <v>78.9</v>
      </c>
      <c r="BF102" s="0" t="n">
        <v>83.7</v>
      </c>
      <c r="BG102" s="0" t="n">
        <v>85.1</v>
      </c>
      <c r="BH102" s="0" t="n">
        <v>85.6</v>
      </c>
      <c r="BI102" s="0" t="n">
        <v>92</v>
      </c>
    </row>
    <row r="103" customFormat="false" ht="16" hidden="false" customHeight="false" outlineLevel="0" collapsed="false">
      <c r="A103" s="0" t="n">
        <v>67</v>
      </c>
      <c r="B103" s="0" t="s">
        <v>24</v>
      </c>
      <c r="C103" s="0" t="n">
        <v>2.8</v>
      </c>
      <c r="D103" s="0" t="n">
        <v>3</v>
      </c>
      <c r="E103" s="0" t="n">
        <v>3.3</v>
      </c>
      <c r="F103" s="0" t="n">
        <v>3.3</v>
      </c>
      <c r="G103" s="0" t="n">
        <v>3.6</v>
      </c>
      <c r="H103" s="0" t="n">
        <v>4.2</v>
      </c>
      <c r="I103" s="0" t="n">
        <v>4.3</v>
      </c>
      <c r="J103" s="0" t="n">
        <v>4.2</v>
      </c>
      <c r="K103" s="0" t="n">
        <v>4.3</v>
      </c>
      <c r="L103" s="0" t="n">
        <v>5</v>
      </c>
      <c r="M103" s="0" t="n">
        <v>5.3</v>
      </c>
      <c r="N103" s="0" t="n">
        <v>5.8</v>
      </c>
      <c r="O103" s="0" t="n">
        <v>6.5</v>
      </c>
      <c r="P103" s="0" t="n">
        <v>6.5</v>
      </c>
      <c r="Q103" s="0" t="n">
        <v>5.6</v>
      </c>
      <c r="R103" s="0" t="n">
        <v>5.2</v>
      </c>
      <c r="S103" s="0" t="n">
        <v>5.4</v>
      </c>
      <c r="T103" s="0" t="n">
        <v>6.7</v>
      </c>
      <c r="U103" s="0" t="n">
        <v>7.2</v>
      </c>
      <c r="V103" s="0" t="n">
        <v>7.7</v>
      </c>
      <c r="W103" s="0" t="n">
        <v>8.3</v>
      </c>
      <c r="X103" s="0" t="n">
        <v>9</v>
      </c>
      <c r="Y103" s="0" t="n">
        <v>11.7</v>
      </c>
      <c r="Z103" s="0" t="n">
        <v>12.7</v>
      </c>
      <c r="AA103" s="0" t="n">
        <v>13.6</v>
      </c>
      <c r="AB103" s="0" t="n">
        <v>14</v>
      </c>
      <c r="AC103" s="0" t="n">
        <v>14.9</v>
      </c>
      <c r="AD103" s="0" t="n">
        <v>17.5</v>
      </c>
      <c r="AE103" s="0" t="n">
        <v>18</v>
      </c>
      <c r="AF103" s="0" t="n">
        <v>19.2</v>
      </c>
      <c r="AG103" s="0" t="n">
        <v>20.5</v>
      </c>
      <c r="AH103" s="0" t="n">
        <v>20.2</v>
      </c>
      <c r="AI103" s="0" t="n">
        <v>20.8</v>
      </c>
      <c r="AJ103" s="0" t="n">
        <v>20.7</v>
      </c>
      <c r="AK103" s="0" t="n">
        <v>20.6</v>
      </c>
      <c r="AL103" s="0" t="n">
        <v>21.7</v>
      </c>
      <c r="AM103" s="0" t="n">
        <v>23.3</v>
      </c>
      <c r="AN103" s="0" t="n">
        <v>30.5</v>
      </c>
      <c r="AO103" s="0" t="n">
        <v>33.6</v>
      </c>
      <c r="AP103" s="0" t="n">
        <v>34.9</v>
      </c>
      <c r="AQ103" s="0" t="n">
        <v>38.8</v>
      </c>
      <c r="AR103" s="0" t="n">
        <v>40.6</v>
      </c>
      <c r="AS103" s="0" t="n">
        <v>42.4</v>
      </c>
      <c r="AT103" s="0" t="n">
        <v>44.4</v>
      </c>
      <c r="AU103" s="0" t="n">
        <v>45.4</v>
      </c>
      <c r="AV103" s="0" t="n">
        <v>46.4</v>
      </c>
      <c r="AW103" s="0" t="n">
        <v>52.3</v>
      </c>
      <c r="AX103" s="0" t="n">
        <v>58.5</v>
      </c>
      <c r="AY103" s="0" t="n">
        <v>59.4</v>
      </c>
      <c r="AZ103" s="0" t="n">
        <v>56.3</v>
      </c>
      <c r="BA103" s="0" t="n">
        <v>45.2</v>
      </c>
      <c r="BB103" s="0" t="n">
        <v>43.5</v>
      </c>
      <c r="BC103" s="0" t="n">
        <v>47.3</v>
      </c>
      <c r="BD103" s="0" t="n">
        <v>45.1</v>
      </c>
      <c r="BE103" s="0" t="n">
        <v>45.9</v>
      </c>
      <c r="BF103" s="0" t="n">
        <v>50.6</v>
      </c>
      <c r="BG103" s="0" t="n">
        <v>55.2</v>
      </c>
      <c r="BH103" s="0" t="n">
        <v>55.3</v>
      </c>
      <c r="BI103" s="0" t="n">
        <v>56.8</v>
      </c>
    </row>
    <row r="104" customFormat="false" ht="16" hidden="false" customHeight="false" outlineLevel="0" collapsed="false">
      <c r="A104" s="0" t="n">
        <v>68</v>
      </c>
      <c r="B104" s="0" t="s">
        <v>25</v>
      </c>
      <c r="C104" s="0" t="n">
        <v>0.2</v>
      </c>
      <c r="D104" s="0" t="n">
        <v>0.2</v>
      </c>
      <c r="E104" s="0" t="n">
        <v>0.3</v>
      </c>
      <c r="F104" s="0" t="n">
        <v>0.3</v>
      </c>
      <c r="G104" s="0" t="n">
        <v>0.4</v>
      </c>
      <c r="H104" s="0" t="n">
        <v>0.4</v>
      </c>
      <c r="I104" s="0" t="n">
        <v>0.5</v>
      </c>
      <c r="J104" s="0" t="n">
        <v>0.5</v>
      </c>
      <c r="K104" s="0" t="n">
        <v>0.6</v>
      </c>
      <c r="L104" s="0" t="n">
        <v>0.6</v>
      </c>
      <c r="M104" s="0" t="n">
        <v>0.7</v>
      </c>
      <c r="N104" s="0" t="n">
        <v>0.7</v>
      </c>
      <c r="O104" s="0" t="n">
        <v>0.8</v>
      </c>
      <c r="P104" s="0" t="n">
        <v>0.8</v>
      </c>
      <c r="Q104" s="0" t="n">
        <v>1</v>
      </c>
      <c r="R104" s="0" t="n">
        <v>1.1</v>
      </c>
      <c r="S104" s="0" t="n">
        <v>1.3</v>
      </c>
      <c r="T104" s="0" t="n">
        <v>1.5</v>
      </c>
      <c r="U104" s="0" t="n">
        <v>1.8</v>
      </c>
      <c r="V104" s="0" t="n">
        <v>2.1</v>
      </c>
      <c r="W104" s="0" t="n">
        <v>2.4</v>
      </c>
      <c r="X104" s="0" t="n">
        <v>2.8</v>
      </c>
      <c r="Y104" s="0" t="n">
        <v>3</v>
      </c>
      <c r="Z104" s="0" t="n">
        <v>3.2</v>
      </c>
      <c r="AA104" s="0" t="n">
        <v>3.4</v>
      </c>
      <c r="AB104" s="0" t="n">
        <v>3.7</v>
      </c>
      <c r="AC104" s="0" t="n">
        <v>4.3</v>
      </c>
      <c r="AD104" s="0" t="n">
        <v>4.9</v>
      </c>
      <c r="AE104" s="0" t="n">
        <v>6.1</v>
      </c>
      <c r="AF104" s="0" t="n">
        <v>7</v>
      </c>
      <c r="AG104" s="0" t="n">
        <v>7.8</v>
      </c>
      <c r="AH104" s="0" t="n">
        <v>8.8</v>
      </c>
      <c r="AI104" s="0" t="n">
        <v>10</v>
      </c>
      <c r="AJ104" s="0" t="n">
        <v>9.5</v>
      </c>
      <c r="AK104" s="0" t="n">
        <v>9.7</v>
      </c>
      <c r="AL104" s="0" t="n">
        <v>10</v>
      </c>
      <c r="AM104" s="0" t="n">
        <v>10.8</v>
      </c>
      <c r="AN104" s="0" t="n">
        <v>12.6</v>
      </c>
      <c r="AO104" s="0" t="n">
        <v>13.9</v>
      </c>
      <c r="AP104" s="0" t="n">
        <v>15</v>
      </c>
      <c r="AQ104" s="0" t="n">
        <v>16.1</v>
      </c>
      <c r="AR104" s="0" t="n">
        <v>16.3</v>
      </c>
      <c r="AS104" s="0" t="n">
        <v>18.1</v>
      </c>
      <c r="AT104" s="0" t="n">
        <v>19.1</v>
      </c>
      <c r="AU104" s="0" t="n">
        <v>20</v>
      </c>
      <c r="AV104" s="0" t="n">
        <v>20.3</v>
      </c>
      <c r="AW104" s="0" t="n">
        <v>21.3</v>
      </c>
      <c r="AX104" s="0" t="n">
        <v>22.8</v>
      </c>
      <c r="AY104" s="0" t="n">
        <v>28.8</v>
      </c>
      <c r="AZ104" s="0" t="n">
        <v>32.6</v>
      </c>
      <c r="BA104" s="0" t="n">
        <v>34.3</v>
      </c>
      <c r="BB104" s="0" t="n">
        <v>38.8</v>
      </c>
      <c r="BC104" s="0" t="n">
        <v>43.7</v>
      </c>
      <c r="BD104" s="0" t="n">
        <v>44.7</v>
      </c>
      <c r="BE104" s="0" t="n">
        <v>44.9</v>
      </c>
      <c r="BF104" s="0" t="n">
        <v>47.8</v>
      </c>
      <c r="BG104" s="0" t="n">
        <v>51.1</v>
      </c>
      <c r="BH104" s="0" t="n">
        <v>51.6</v>
      </c>
      <c r="BI104" s="0" t="n">
        <v>55.3</v>
      </c>
    </row>
    <row r="105" customFormat="false" ht="16" hidden="false" customHeight="false" outlineLevel="0" collapsed="false">
      <c r="A105" s="0" t="n">
        <v>69</v>
      </c>
      <c r="B105" s="0" t="s">
        <v>37</v>
      </c>
      <c r="C105" s="0" t="n">
        <v>0.1</v>
      </c>
      <c r="D105" s="0" t="n">
        <v>0.1</v>
      </c>
      <c r="E105" s="0" t="n">
        <v>0.1</v>
      </c>
      <c r="F105" s="0" t="n">
        <v>0.1</v>
      </c>
      <c r="G105" s="0" t="n">
        <v>0.1</v>
      </c>
      <c r="H105" s="0" t="n">
        <v>0.2</v>
      </c>
      <c r="I105" s="0" t="n">
        <v>0.2</v>
      </c>
      <c r="J105" s="0" t="n">
        <v>0.2</v>
      </c>
      <c r="K105" s="0" t="n">
        <v>0.2</v>
      </c>
      <c r="L105" s="0" t="n">
        <v>0.3</v>
      </c>
      <c r="M105" s="0" t="n">
        <v>0.3</v>
      </c>
      <c r="N105" s="0" t="n">
        <v>0.3</v>
      </c>
      <c r="O105" s="0" t="n">
        <v>0.3</v>
      </c>
      <c r="P105" s="0" t="n">
        <v>0.3</v>
      </c>
      <c r="Q105" s="0" t="n">
        <v>0.2</v>
      </c>
      <c r="R105" s="0" t="n">
        <v>0.2</v>
      </c>
      <c r="S105" s="0" t="n">
        <v>0.2</v>
      </c>
      <c r="T105" s="0" t="n">
        <v>0.2</v>
      </c>
      <c r="U105" s="0" t="n">
        <v>0.2</v>
      </c>
      <c r="V105" s="0" t="n">
        <v>0.6</v>
      </c>
      <c r="W105" s="0" t="n">
        <v>0.6</v>
      </c>
      <c r="X105" s="0" t="n">
        <v>0.8</v>
      </c>
      <c r="Y105" s="0" t="n">
        <v>1.1</v>
      </c>
      <c r="Z105" s="0" t="n">
        <v>1</v>
      </c>
      <c r="AA105" s="0" t="n">
        <v>1.4</v>
      </c>
      <c r="AB105" s="0" t="n">
        <v>2</v>
      </c>
      <c r="AC105" s="0" t="n">
        <v>1.7</v>
      </c>
      <c r="AD105" s="0" t="n">
        <v>1.7</v>
      </c>
      <c r="AE105" s="0" t="n">
        <v>1.9</v>
      </c>
      <c r="AF105" s="0" t="n">
        <v>1.8</v>
      </c>
      <c r="AG105" s="0" t="n">
        <v>2</v>
      </c>
      <c r="AH105" s="0" t="n">
        <v>1.4</v>
      </c>
      <c r="AI105" s="0" t="n">
        <v>0.7</v>
      </c>
      <c r="AJ105" s="0" t="n">
        <v>0.9</v>
      </c>
      <c r="AK105" s="0" t="n">
        <v>1</v>
      </c>
      <c r="AL105" s="0" t="n">
        <v>1.2</v>
      </c>
      <c r="AM105" s="0" t="n">
        <v>1.4</v>
      </c>
      <c r="AN105" s="0" t="n">
        <v>1.6</v>
      </c>
      <c r="AO105" s="0" t="n">
        <v>2</v>
      </c>
      <c r="AP105" s="0" t="n">
        <v>2.3</v>
      </c>
      <c r="AQ105" s="0" t="n">
        <v>2.3</v>
      </c>
      <c r="AR105" s="0" t="n">
        <v>1.9</v>
      </c>
      <c r="AS105" s="0" t="n">
        <v>2.9</v>
      </c>
      <c r="AT105" s="0" t="n">
        <v>1.8</v>
      </c>
      <c r="AU105" s="0" t="n">
        <v>2.3</v>
      </c>
      <c r="AV105" s="0" t="n">
        <v>2.3</v>
      </c>
      <c r="AW105" s="0" t="n">
        <v>3.3</v>
      </c>
      <c r="AX105" s="0" t="n">
        <v>4.2</v>
      </c>
      <c r="AY105" s="0" t="n">
        <v>4.8</v>
      </c>
      <c r="AZ105" s="0" t="n">
        <v>3.4</v>
      </c>
      <c r="BA105" s="0" t="n">
        <v>3.2</v>
      </c>
      <c r="BB105" s="0" t="n">
        <v>2.9</v>
      </c>
      <c r="BC105" s="0" t="n">
        <v>3.8</v>
      </c>
      <c r="BD105" s="0" t="n">
        <v>4.5</v>
      </c>
      <c r="BE105" s="0" t="n">
        <v>5</v>
      </c>
      <c r="BF105" s="0" t="n">
        <v>6</v>
      </c>
      <c r="BG105" s="0" t="n">
        <v>7.1</v>
      </c>
      <c r="BH105" s="0" t="n">
        <v>8.4</v>
      </c>
      <c r="BI105" s="0" t="n">
        <v>8.8</v>
      </c>
    </row>
    <row r="106" customFormat="false" ht="16" hidden="false" customHeight="false" outlineLevel="0" collapsed="false">
      <c r="A106" s="0" t="n">
        <v>70</v>
      </c>
      <c r="B106" s="0" t="s">
        <v>23</v>
      </c>
      <c r="C106" s="0" t="n">
        <v>0.1</v>
      </c>
      <c r="D106" s="0" t="n">
        <v>0.1</v>
      </c>
      <c r="E106" s="0" t="n">
        <v>0.1</v>
      </c>
      <c r="F106" s="0" t="n">
        <v>0.1</v>
      </c>
      <c r="G106" s="0" t="n">
        <v>0.1</v>
      </c>
      <c r="H106" s="0" t="n">
        <v>0.1</v>
      </c>
      <c r="I106" s="0" t="n">
        <v>0.1</v>
      </c>
      <c r="J106" s="0" t="n">
        <v>0.1</v>
      </c>
      <c r="K106" s="0" t="n">
        <v>0.1</v>
      </c>
      <c r="L106" s="0" t="n">
        <v>0.2</v>
      </c>
      <c r="M106" s="0" t="n">
        <v>0.2</v>
      </c>
      <c r="N106" s="0" t="n">
        <v>0.2</v>
      </c>
      <c r="O106" s="0" t="n">
        <v>0.2</v>
      </c>
      <c r="P106" s="0" t="n">
        <v>0.1</v>
      </c>
      <c r="Q106" s="0" t="n">
        <v>0.1</v>
      </c>
      <c r="R106" s="0" t="n">
        <v>0.1</v>
      </c>
      <c r="S106" s="0" t="n">
        <v>0.1</v>
      </c>
      <c r="T106" s="0" t="n">
        <v>0.1</v>
      </c>
      <c r="U106" s="0" t="n">
        <v>0.1</v>
      </c>
      <c r="V106" s="0" t="n">
        <v>0.2</v>
      </c>
      <c r="W106" s="0" t="n">
        <v>0.2</v>
      </c>
      <c r="X106" s="0" t="n">
        <v>0.2</v>
      </c>
      <c r="Y106" s="0" t="n">
        <v>0.3</v>
      </c>
      <c r="Z106" s="0" t="n">
        <v>0.2</v>
      </c>
      <c r="AA106" s="0" t="n">
        <v>0.3</v>
      </c>
      <c r="AB106" s="0" t="n">
        <v>0.5</v>
      </c>
      <c r="AC106" s="0" t="n">
        <v>0.4</v>
      </c>
      <c r="AD106" s="0" t="n">
        <v>0.3</v>
      </c>
      <c r="AE106" s="0" t="n">
        <v>0.5</v>
      </c>
      <c r="AF106" s="0" t="n">
        <v>0.5</v>
      </c>
      <c r="AG106" s="0" t="n">
        <v>0.4</v>
      </c>
      <c r="AH106" s="0" t="n">
        <v>0.4</v>
      </c>
      <c r="AI106" s="0" t="n">
        <v>0.2</v>
      </c>
      <c r="AJ106" s="0" t="n">
        <v>0.3</v>
      </c>
      <c r="AK106" s="0" t="n">
        <v>0.3</v>
      </c>
      <c r="AL106" s="0" t="n">
        <v>0.3</v>
      </c>
      <c r="AM106" s="0" t="n">
        <v>0.3</v>
      </c>
      <c r="AN106" s="0" t="n">
        <v>0.4</v>
      </c>
      <c r="AO106" s="0" t="n">
        <v>0.3</v>
      </c>
      <c r="AP106" s="0" t="n">
        <v>0.5</v>
      </c>
      <c r="AQ106" s="0" t="n">
        <v>0.5</v>
      </c>
      <c r="AR106" s="0" t="n">
        <v>0.5</v>
      </c>
      <c r="AS106" s="0" t="n">
        <v>1</v>
      </c>
      <c r="AT106" s="0" t="n">
        <v>0.6</v>
      </c>
      <c r="AU106" s="0" t="n">
        <v>0.8</v>
      </c>
      <c r="AV106" s="0" t="n">
        <v>0.9</v>
      </c>
      <c r="AW106" s="0" t="n">
        <v>0.9</v>
      </c>
      <c r="AX106" s="0" t="n">
        <v>1</v>
      </c>
      <c r="AY106" s="0" t="n">
        <v>1.1</v>
      </c>
      <c r="AZ106" s="0" t="n">
        <v>0.8</v>
      </c>
      <c r="BA106" s="0" t="n">
        <v>1.2</v>
      </c>
      <c r="BB106" s="0" t="n">
        <v>0.9</v>
      </c>
      <c r="BC106" s="0" t="n">
        <v>1.3</v>
      </c>
      <c r="BD106" s="0" t="n">
        <v>1.7</v>
      </c>
      <c r="BE106" s="0" t="n">
        <v>1.6</v>
      </c>
      <c r="BF106" s="0" t="n">
        <v>1.7</v>
      </c>
      <c r="BG106" s="0" t="n">
        <v>2</v>
      </c>
      <c r="BH106" s="0" t="n">
        <v>2</v>
      </c>
      <c r="BI106" s="0" t="n">
        <v>2.1</v>
      </c>
    </row>
    <row r="107" customFormat="false" ht="16" hidden="false" customHeight="false" outlineLevel="0" collapsed="false">
      <c r="A107" s="0" t="n">
        <v>71</v>
      </c>
      <c r="B107" s="0" t="s">
        <v>24</v>
      </c>
      <c r="C107" s="0" t="n">
        <v>0</v>
      </c>
      <c r="D107" s="0" t="n">
        <v>0</v>
      </c>
      <c r="E107" s="0" t="n">
        <v>0.1</v>
      </c>
      <c r="F107" s="0" t="n">
        <v>0</v>
      </c>
      <c r="G107" s="0" t="n">
        <v>0</v>
      </c>
      <c r="H107" s="0" t="n">
        <v>0.1</v>
      </c>
      <c r="I107" s="0" t="n">
        <v>0.1</v>
      </c>
      <c r="J107" s="0" t="n">
        <v>0.1</v>
      </c>
      <c r="K107" s="0" t="n">
        <v>0.1</v>
      </c>
      <c r="L107" s="0" t="n">
        <v>0.1</v>
      </c>
      <c r="M107" s="0" t="n">
        <v>0.1</v>
      </c>
      <c r="N107" s="0" t="n">
        <v>0.1</v>
      </c>
      <c r="O107" s="0" t="n">
        <v>0.1</v>
      </c>
      <c r="P107" s="0" t="n">
        <v>0.2</v>
      </c>
      <c r="Q107" s="0" t="n">
        <v>0.1</v>
      </c>
      <c r="R107" s="0" t="n">
        <v>0.1</v>
      </c>
      <c r="S107" s="0" t="n">
        <v>0.1</v>
      </c>
      <c r="T107" s="0" t="n">
        <v>0.1</v>
      </c>
      <c r="U107" s="0" t="n">
        <v>0.1</v>
      </c>
      <c r="V107" s="0" t="n">
        <v>0.4</v>
      </c>
      <c r="W107" s="0" t="n">
        <v>0.4</v>
      </c>
      <c r="X107" s="0" t="n">
        <v>0.6</v>
      </c>
      <c r="Y107" s="0" t="n">
        <v>0.8</v>
      </c>
      <c r="Z107" s="0" t="n">
        <v>0.8</v>
      </c>
      <c r="AA107" s="0" t="n">
        <v>1.1</v>
      </c>
      <c r="AB107" s="0" t="n">
        <v>1.5</v>
      </c>
      <c r="AC107" s="0" t="n">
        <v>1.3</v>
      </c>
      <c r="AD107" s="0" t="n">
        <v>1.3</v>
      </c>
      <c r="AE107" s="0" t="n">
        <v>1.4</v>
      </c>
      <c r="AF107" s="0" t="n">
        <v>1.4</v>
      </c>
      <c r="AG107" s="0" t="n">
        <v>1.5</v>
      </c>
      <c r="AH107" s="0" t="n">
        <v>1</v>
      </c>
      <c r="AI107" s="0" t="n">
        <v>0.5</v>
      </c>
      <c r="AJ107" s="0" t="n">
        <v>0.6</v>
      </c>
      <c r="AK107" s="0" t="n">
        <v>0.7</v>
      </c>
      <c r="AL107" s="0" t="n">
        <v>0.9</v>
      </c>
      <c r="AM107" s="0" t="n">
        <v>1</v>
      </c>
      <c r="AN107" s="0" t="n">
        <v>1.1</v>
      </c>
      <c r="AO107" s="0" t="n">
        <v>1.6</v>
      </c>
      <c r="AP107" s="0" t="n">
        <v>1.8</v>
      </c>
      <c r="AQ107" s="0" t="n">
        <v>1.8</v>
      </c>
      <c r="AR107" s="0" t="n">
        <v>1.4</v>
      </c>
      <c r="AS107" s="0" t="n">
        <v>1.8</v>
      </c>
      <c r="AT107" s="0" t="n">
        <v>1.1</v>
      </c>
      <c r="AU107" s="0" t="n">
        <v>1.4</v>
      </c>
      <c r="AV107" s="0" t="n">
        <v>1.2</v>
      </c>
      <c r="AW107" s="0" t="n">
        <v>2.3</v>
      </c>
      <c r="AX107" s="0" t="n">
        <v>3</v>
      </c>
      <c r="AY107" s="0" t="n">
        <v>3.6</v>
      </c>
      <c r="AZ107" s="0" t="n">
        <v>2.4</v>
      </c>
      <c r="BA107" s="0" t="n">
        <v>1.8</v>
      </c>
      <c r="BB107" s="0" t="n">
        <v>1.8</v>
      </c>
      <c r="BC107" s="0" t="n">
        <v>2.3</v>
      </c>
      <c r="BD107" s="0" t="n">
        <v>2.4</v>
      </c>
      <c r="BE107" s="0" t="n">
        <v>3.1</v>
      </c>
      <c r="BF107" s="0" t="n">
        <v>3.9</v>
      </c>
      <c r="BG107" s="0" t="n">
        <v>4.7</v>
      </c>
      <c r="BH107" s="0" t="n">
        <v>6</v>
      </c>
      <c r="BI107" s="0" t="n">
        <v>6.2</v>
      </c>
    </row>
    <row r="108" customFormat="false" ht="16" hidden="false" customHeight="false" outlineLevel="0" collapsed="false">
      <c r="A108" s="0" t="n">
        <v>72</v>
      </c>
      <c r="B108" s="0" t="s">
        <v>25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.1</v>
      </c>
      <c r="AQ108" s="0" t="n">
        <v>0</v>
      </c>
      <c r="AR108" s="0" t="n">
        <v>0</v>
      </c>
      <c r="AS108" s="0" t="n">
        <v>0.1</v>
      </c>
      <c r="AT108" s="0" t="n">
        <v>0.1</v>
      </c>
      <c r="AU108" s="0" t="n">
        <v>0.1</v>
      </c>
      <c r="AV108" s="0" t="n">
        <v>0.1</v>
      </c>
      <c r="AW108" s="0" t="n">
        <v>0.1</v>
      </c>
      <c r="AX108" s="0" t="n">
        <v>0.1</v>
      </c>
      <c r="AY108" s="0" t="n">
        <v>0.2</v>
      </c>
      <c r="AZ108" s="0" t="n">
        <v>0.2</v>
      </c>
      <c r="BA108" s="0" t="n">
        <v>0.2</v>
      </c>
      <c r="BB108" s="0" t="n">
        <v>0.2</v>
      </c>
      <c r="BC108" s="0" t="n">
        <v>0.3</v>
      </c>
      <c r="BD108" s="0" t="n">
        <v>0.3</v>
      </c>
      <c r="BE108" s="0" t="n">
        <v>0.3</v>
      </c>
      <c r="BF108" s="0" t="n">
        <v>0.3</v>
      </c>
      <c r="BG108" s="0" t="n">
        <v>0.4</v>
      </c>
      <c r="BH108" s="0" t="n">
        <v>0.4</v>
      </c>
      <c r="BI108" s="0" t="n">
        <v>0.5</v>
      </c>
    </row>
    <row r="109" customFormat="false" ht="16" hidden="false" customHeight="false" outlineLevel="0" collapsed="false">
      <c r="A109" s="0" t="n">
        <v>73</v>
      </c>
      <c r="B109" s="0" t="s">
        <v>38</v>
      </c>
      <c r="C109" s="0" t="n">
        <v>0.5</v>
      </c>
      <c r="D109" s="0" t="n">
        <v>0.5</v>
      </c>
      <c r="E109" s="0" t="n">
        <v>0.5</v>
      </c>
      <c r="F109" s="0" t="n">
        <v>0.5</v>
      </c>
      <c r="G109" s="0" t="n">
        <v>0.5</v>
      </c>
      <c r="H109" s="0" t="n">
        <v>0.5</v>
      </c>
      <c r="I109" s="0" t="n">
        <v>0.6</v>
      </c>
      <c r="J109" s="0" t="n">
        <v>0.6</v>
      </c>
      <c r="K109" s="0" t="n">
        <v>0.7</v>
      </c>
      <c r="L109" s="0" t="n">
        <v>0.7</v>
      </c>
      <c r="M109" s="0" t="n">
        <v>0.8</v>
      </c>
      <c r="N109" s="0" t="n">
        <v>0.8</v>
      </c>
      <c r="O109" s="0" t="n">
        <v>0.9</v>
      </c>
      <c r="P109" s="0" t="n">
        <v>1</v>
      </c>
      <c r="Q109" s="0" t="n">
        <v>1.1</v>
      </c>
      <c r="R109" s="0" t="n">
        <v>1.5</v>
      </c>
      <c r="S109" s="0" t="n">
        <v>1.7</v>
      </c>
      <c r="T109" s="0" t="n">
        <v>2.1</v>
      </c>
      <c r="U109" s="0" t="n">
        <v>1.4</v>
      </c>
      <c r="V109" s="0" t="n">
        <v>2.3</v>
      </c>
      <c r="W109" s="0" t="n">
        <v>1.7</v>
      </c>
      <c r="X109" s="0" t="n">
        <v>2.1</v>
      </c>
      <c r="Y109" s="0" t="n">
        <v>1.3</v>
      </c>
      <c r="Z109" s="0" t="n">
        <v>1</v>
      </c>
      <c r="AA109" s="0" t="n">
        <v>1</v>
      </c>
      <c r="AB109" s="0" t="n">
        <v>3.1</v>
      </c>
      <c r="AC109" s="0" t="n">
        <v>2.4</v>
      </c>
      <c r="AD109" s="0" t="n">
        <v>1.7</v>
      </c>
      <c r="AE109" s="0" t="n">
        <v>1.7</v>
      </c>
      <c r="AF109" s="0" t="n">
        <v>1.7</v>
      </c>
      <c r="AG109" s="0" t="n">
        <v>2.4</v>
      </c>
      <c r="AH109" s="0" t="n">
        <v>2.2</v>
      </c>
      <c r="AI109" s="0" t="n">
        <v>2.4</v>
      </c>
      <c r="AJ109" s="0" t="n">
        <v>2.7</v>
      </c>
      <c r="AK109" s="0" t="n">
        <v>2.5</v>
      </c>
      <c r="AL109" s="0" t="n">
        <v>2.9</v>
      </c>
      <c r="AM109" s="0" t="n">
        <v>3.2</v>
      </c>
      <c r="AN109" s="0" t="n">
        <v>3.4</v>
      </c>
      <c r="AO109" s="0" t="n">
        <v>3.7</v>
      </c>
      <c r="AP109" s="0" t="n">
        <v>4.3</v>
      </c>
      <c r="AQ109" s="0" t="n">
        <v>6</v>
      </c>
      <c r="AR109" s="0" t="n">
        <v>6.8</v>
      </c>
      <c r="AS109" s="0" t="n">
        <v>5.9</v>
      </c>
      <c r="AT109" s="0" t="n">
        <v>6</v>
      </c>
      <c r="AU109" s="0" t="n">
        <v>5.4</v>
      </c>
      <c r="AV109" s="0" t="n">
        <v>5.9</v>
      </c>
      <c r="AW109" s="0" t="n">
        <v>7.1</v>
      </c>
      <c r="AX109" s="0" t="n">
        <v>9.2</v>
      </c>
      <c r="AY109" s="0" t="n">
        <v>8.6</v>
      </c>
      <c r="AZ109" s="0" t="n">
        <v>8.2</v>
      </c>
      <c r="BA109" s="0" t="n">
        <v>7.2</v>
      </c>
      <c r="BB109" s="0" t="n">
        <v>6.7</v>
      </c>
      <c r="BC109" s="0" t="n">
        <v>6.3</v>
      </c>
      <c r="BD109" s="0" t="n">
        <v>5.6</v>
      </c>
      <c r="BE109" s="0" t="n">
        <v>6.2</v>
      </c>
      <c r="BF109" s="0" t="n">
        <v>6.6</v>
      </c>
      <c r="BG109" s="0" t="n">
        <v>7.1</v>
      </c>
      <c r="BH109" s="0" t="n">
        <v>8</v>
      </c>
      <c r="BI109" s="0" t="n">
        <v>8.5</v>
      </c>
    </row>
    <row r="110" customFormat="false" ht="16" hidden="false" customHeight="false" outlineLevel="0" collapsed="false">
      <c r="A110" s="0" t="n">
        <v>74</v>
      </c>
      <c r="B110" s="0" t="s">
        <v>23</v>
      </c>
      <c r="C110" s="0" t="n">
        <v>0.3</v>
      </c>
      <c r="D110" s="0" t="n">
        <v>0.3</v>
      </c>
      <c r="E110" s="0" t="n">
        <v>0.3</v>
      </c>
      <c r="F110" s="0" t="n">
        <v>0.3</v>
      </c>
      <c r="G110" s="0" t="n">
        <v>0.3</v>
      </c>
      <c r="H110" s="0" t="n">
        <v>0.3</v>
      </c>
      <c r="I110" s="0" t="n">
        <v>0.3</v>
      </c>
      <c r="J110" s="0" t="n">
        <v>0.3</v>
      </c>
      <c r="K110" s="0" t="n">
        <v>0.4</v>
      </c>
      <c r="L110" s="0" t="n">
        <v>0.4</v>
      </c>
      <c r="M110" s="0" t="n">
        <v>0.4</v>
      </c>
      <c r="N110" s="0" t="n">
        <v>0.4</v>
      </c>
      <c r="O110" s="0" t="n">
        <v>0.4</v>
      </c>
      <c r="P110" s="0" t="n">
        <v>0.5</v>
      </c>
      <c r="Q110" s="0" t="n">
        <v>0.6</v>
      </c>
      <c r="R110" s="0" t="n">
        <v>0.7</v>
      </c>
      <c r="S110" s="0" t="n">
        <v>0.8</v>
      </c>
      <c r="T110" s="0" t="n">
        <v>1</v>
      </c>
      <c r="U110" s="0" t="n">
        <v>0.7</v>
      </c>
      <c r="V110" s="0" t="n">
        <v>1.2</v>
      </c>
      <c r="W110" s="0" t="n">
        <v>0.9</v>
      </c>
      <c r="X110" s="0" t="n">
        <v>1</v>
      </c>
      <c r="Y110" s="0" t="n">
        <v>0.7</v>
      </c>
      <c r="Z110" s="0" t="n">
        <v>0.6</v>
      </c>
      <c r="AA110" s="0" t="n">
        <v>0.6</v>
      </c>
      <c r="AB110" s="0" t="n">
        <v>1.8</v>
      </c>
      <c r="AC110" s="0" t="n">
        <v>1.5</v>
      </c>
      <c r="AD110" s="0" t="n">
        <v>1</v>
      </c>
      <c r="AE110" s="0" t="n">
        <v>1.1</v>
      </c>
      <c r="AF110" s="0" t="n">
        <v>1</v>
      </c>
      <c r="AG110" s="0" t="n">
        <v>1.4</v>
      </c>
      <c r="AH110" s="0" t="n">
        <v>1.2</v>
      </c>
      <c r="AI110" s="0" t="n">
        <v>1.4</v>
      </c>
      <c r="AJ110" s="0" t="n">
        <v>1.6</v>
      </c>
      <c r="AK110" s="0" t="n">
        <v>1.6</v>
      </c>
      <c r="AL110" s="0" t="n">
        <v>1.7</v>
      </c>
      <c r="AM110" s="0" t="n">
        <v>1.7</v>
      </c>
      <c r="AN110" s="0" t="n">
        <v>1.9</v>
      </c>
      <c r="AO110" s="0" t="n">
        <v>2</v>
      </c>
      <c r="AP110" s="0" t="n">
        <v>2.4</v>
      </c>
      <c r="AQ110" s="0" t="n">
        <v>3</v>
      </c>
      <c r="AR110" s="0" t="n">
        <v>3.3</v>
      </c>
      <c r="AS110" s="0" t="n">
        <v>3.4</v>
      </c>
      <c r="AT110" s="0" t="n">
        <v>3.4</v>
      </c>
      <c r="AU110" s="0" t="n">
        <v>3.2</v>
      </c>
      <c r="AV110" s="0" t="n">
        <v>3.6</v>
      </c>
      <c r="AW110" s="0" t="n">
        <v>4.2</v>
      </c>
      <c r="AX110" s="0" t="n">
        <v>4.9</v>
      </c>
      <c r="AY110" s="0" t="n">
        <v>4.4</v>
      </c>
      <c r="AZ110" s="0" t="n">
        <v>3.8</v>
      </c>
      <c r="BA110" s="0" t="n">
        <v>3.8</v>
      </c>
      <c r="BB110" s="0" t="n">
        <v>3.7</v>
      </c>
      <c r="BC110" s="0" t="n">
        <v>3.6</v>
      </c>
      <c r="BD110" s="0" t="n">
        <v>3.5</v>
      </c>
      <c r="BE110" s="0" t="n">
        <v>3.9</v>
      </c>
      <c r="BF110" s="0" t="n">
        <v>3.9</v>
      </c>
      <c r="BG110" s="0" t="n">
        <v>4.1</v>
      </c>
      <c r="BH110" s="0" t="n">
        <v>4.2</v>
      </c>
      <c r="BI110" s="0" t="n">
        <v>4.5</v>
      </c>
    </row>
    <row r="111" customFormat="false" ht="16" hidden="false" customHeight="false" outlineLevel="0" collapsed="false">
      <c r="A111" s="0" t="n">
        <v>75</v>
      </c>
      <c r="B111" s="0" t="s">
        <v>24</v>
      </c>
      <c r="C111" s="0" t="n">
        <v>0.2</v>
      </c>
      <c r="D111" s="0" t="n">
        <v>0.2</v>
      </c>
      <c r="E111" s="0" t="n">
        <v>0.2</v>
      </c>
      <c r="F111" s="0" t="n">
        <v>0.2</v>
      </c>
      <c r="G111" s="0" t="n">
        <v>0.2</v>
      </c>
      <c r="H111" s="0" t="n">
        <v>0.2</v>
      </c>
      <c r="I111" s="0" t="n">
        <v>0.2</v>
      </c>
      <c r="J111" s="0" t="n">
        <v>0.3</v>
      </c>
      <c r="K111" s="0" t="n">
        <v>0.3</v>
      </c>
      <c r="L111" s="0" t="n">
        <v>0.3</v>
      </c>
      <c r="M111" s="0" t="n">
        <v>0.4</v>
      </c>
      <c r="N111" s="0" t="n">
        <v>0.4</v>
      </c>
      <c r="O111" s="0" t="n">
        <v>0.4</v>
      </c>
      <c r="P111" s="0" t="n">
        <v>0.5</v>
      </c>
      <c r="Q111" s="0" t="n">
        <v>0.5</v>
      </c>
      <c r="R111" s="0" t="n">
        <v>0.8</v>
      </c>
      <c r="S111" s="0" t="n">
        <v>0.8</v>
      </c>
      <c r="T111" s="0" t="n">
        <v>1.1</v>
      </c>
      <c r="U111" s="0" t="n">
        <v>0.7</v>
      </c>
      <c r="V111" s="0" t="n">
        <v>1.1</v>
      </c>
      <c r="W111" s="0" t="n">
        <v>0.8</v>
      </c>
      <c r="X111" s="0" t="n">
        <v>1</v>
      </c>
      <c r="Y111" s="0" t="n">
        <v>0.5</v>
      </c>
      <c r="Z111" s="0" t="n">
        <v>0.3</v>
      </c>
      <c r="AA111" s="0" t="n">
        <v>0.3</v>
      </c>
      <c r="AB111" s="0" t="n">
        <v>1.1</v>
      </c>
      <c r="AC111" s="0" t="n">
        <v>0.8</v>
      </c>
      <c r="AD111" s="0" t="n">
        <v>0.6</v>
      </c>
      <c r="AE111" s="0" t="n">
        <v>0.5</v>
      </c>
      <c r="AF111" s="0" t="n">
        <v>0.6</v>
      </c>
      <c r="AG111" s="0" t="n">
        <v>0.8</v>
      </c>
      <c r="AH111" s="0" t="n">
        <v>0.8</v>
      </c>
      <c r="AI111" s="0" t="n">
        <v>0.7</v>
      </c>
      <c r="AJ111" s="0" t="n">
        <v>0.9</v>
      </c>
      <c r="AK111" s="0" t="n">
        <v>0.7</v>
      </c>
      <c r="AL111" s="0" t="n">
        <v>1</v>
      </c>
      <c r="AM111" s="0" t="n">
        <v>1.2</v>
      </c>
      <c r="AN111" s="0" t="n">
        <v>1.1</v>
      </c>
      <c r="AO111" s="0" t="n">
        <v>1.3</v>
      </c>
      <c r="AP111" s="0" t="n">
        <v>1.5</v>
      </c>
      <c r="AQ111" s="0" t="n">
        <v>2.5</v>
      </c>
      <c r="AR111" s="0" t="n">
        <v>3.1</v>
      </c>
      <c r="AS111" s="0" t="n">
        <v>2.1</v>
      </c>
      <c r="AT111" s="0" t="n">
        <v>2.3</v>
      </c>
      <c r="AU111" s="0" t="n">
        <v>1.9</v>
      </c>
      <c r="AV111" s="0" t="n">
        <v>2</v>
      </c>
      <c r="AW111" s="0" t="n">
        <v>2.5</v>
      </c>
      <c r="AX111" s="0" t="n">
        <v>3.8</v>
      </c>
      <c r="AY111" s="0" t="n">
        <v>3.5</v>
      </c>
      <c r="AZ111" s="0" t="n">
        <v>3.5</v>
      </c>
      <c r="BA111" s="0" t="n">
        <v>2.4</v>
      </c>
      <c r="BB111" s="0" t="n">
        <v>1.6</v>
      </c>
      <c r="BC111" s="0" t="n">
        <v>1</v>
      </c>
      <c r="BD111" s="0" t="n">
        <v>1</v>
      </c>
      <c r="BE111" s="0" t="n">
        <v>1.2</v>
      </c>
      <c r="BF111" s="0" t="n">
        <v>1.6</v>
      </c>
      <c r="BG111" s="0" t="n">
        <v>1.8</v>
      </c>
      <c r="BH111" s="0" t="n">
        <v>1.6</v>
      </c>
      <c r="BI111" s="0" t="n">
        <v>1.6</v>
      </c>
    </row>
    <row r="112" customFormat="false" ht="16" hidden="false" customHeight="false" outlineLevel="0" collapsed="false">
      <c r="A112" s="0" t="n">
        <v>76</v>
      </c>
      <c r="B112" s="0" t="s">
        <v>25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.1</v>
      </c>
      <c r="Y112" s="0" t="n">
        <v>0.1</v>
      </c>
      <c r="Z112" s="0" t="n">
        <v>0.1</v>
      </c>
      <c r="AA112" s="0" t="n">
        <v>0.1</v>
      </c>
      <c r="AB112" s="0" t="n">
        <v>0.1</v>
      </c>
      <c r="AC112" s="0" t="n">
        <v>0.1</v>
      </c>
      <c r="AD112" s="0" t="n">
        <v>0.1</v>
      </c>
      <c r="AE112" s="0" t="n">
        <v>0.1</v>
      </c>
      <c r="AF112" s="0" t="n">
        <v>0.1</v>
      </c>
      <c r="AG112" s="0" t="n">
        <v>0.2</v>
      </c>
      <c r="AH112" s="0" t="n">
        <v>0.2</v>
      </c>
      <c r="AI112" s="0" t="n">
        <v>0.2</v>
      </c>
      <c r="AJ112" s="0" t="n">
        <v>0.2</v>
      </c>
      <c r="AK112" s="0" t="n">
        <v>0.2</v>
      </c>
      <c r="AL112" s="0" t="n">
        <v>0.3</v>
      </c>
      <c r="AM112" s="0" t="n">
        <v>0.3</v>
      </c>
      <c r="AN112" s="0" t="n">
        <v>0.3</v>
      </c>
      <c r="AO112" s="0" t="n">
        <v>0.4</v>
      </c>
      <c r="AP112" s="0" t="n">
        <v>0.4</v>
      </c>
      <c r="AQ112" s="0" t="n">
        <v>0.5</v>
      </c>
      <c r="AR112" s="0" t="n">
        <v>0.5</v>
      </c>
      <c r="AS112" s="0" t="n">
        <v>0.4</v>
      </c>
      <c r="AT112" s="0" t="n">
        <v>0.3</v>
      </c>
      <c r="AU112" s="0" t="n">
        <v>0.3</v>
      </c>
      <c r="AV112" s="0" t="n">
        <v>0.4</v>
      </c>
      <c r="AW112" s="0" t="n">
        <v>0.4</v>
      </c>
      <c r="AX112" s="0" t="n">
        <v>0.4</v>
      </c>
      <c r="AY112" s="0" t="n">
        <v>0.7</v>
      </c>
      <c r="AZ112" s="0" t="n">
        <v>0.9</v>
      </c>
      <c r="BA112" s="0" t="n">
        <v>1.1</v>
      </c>
      <c r="BB112" s="0" t="n">
        <v>1.4</v>
      </c>
      <c r="BC112" s="0" t="n">
        <v>1.7</v>
      </c>
      <c r="BD112" s="0" t="n">
        <v>1.1</v>
      </c>
      <c r="BE112" s="0" t="n">
        <v>1.1</v>
      </c>
      <c r="BF112" s="0" t="n">
        <v>1.2</v>
      </c>
      <c r="BG112" s="0" t="n">
        <v>1.3</v>
      </c>
      <c r="BH112" s="0" t="n">
        <v>2.2</v>
      </c>
      <c r="BI112" s="0" t="n">
        <v>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B1" s="0" t="str">
        <f aca="false">CONCATENATE("INV_",Table_4_7_inv_by_sec_organizati!C5)</f>
        <v>INV_1960</v>
      </c>
      <c r="C1" s="0" t="str">
        <f aca="false">CONCATENATE("INV_",Table_4_7_inv_by_sec_organizati!D5)</f>
        <v>INV_1961</v>
      </c>
      <c r="D1" s="0" t="str">
        <f aca="false">CONCATENATE("INV_",Table_4_7_inv_by_sec_organizati!E5)</f>
        <v>INV_1962</v>
      </c>
      <c r="E1" s="0" t="str">
        <f aca="false">CONCATENATE("INV_",Table_4_7_inv_by_sec_organizati!F5)</f>
        <v>INV_1963</v>
      </c>
      <c r="F1" s="0" t="str">
        <f aca="false">CONCATENATE("INV_",Table_4_7_inv_by_sec_organizati!G5)</f>
        <v>INV_1964</v>
      </c>
      <c r="G1" s="0" t="str">
        <f aca="false">CONCATENATE("INV_",Table_4_7_inv_by_sec_organizati!H5)</f>
        <v>INV_1965</v>
      </c>
      <c r="H1" s="0" t="str">
        <f aca="false">CONCATENATE("INV_",Table_4_7_inv_by_sec_organizati!I5)</f>
        <v>INV_1966</v>
      </c>
      <c r="I1" s="0" t="str">
        <f aca="false">CONCATENATE("INV_",Table_4_7_inv_by_sec_organizati!J5)</f>
        <v>INV_1967</v>
      </c>
      <c r="J1" s="0" t="str">
        <f aca="false">CONCATENATE("INV_",Table_4_7_inv_by_sec_organizati!K5)</f>
        <v>INV_1968</v>
      </c>
      <c r="K1" s="0" t="str">
        <f aca="false">CONCATENATE("INV_",Table_4_7_inv_by_sec_organizati!L5)</f>
        <v>INV_1969</v>
      </c>
      <c r="L1" s="0" t="str">
        <f aca="false">CONCATENATE("INV_",Table_4_7_inv_by_sec_organizati!M5)</f>
        <v>INV_1970</v>
      </c>
      <c r="M1" s="0" t="str">
        <f aca="false">CONCATENATE("INV_",Table_4_7_inv_by_sec_organizati!N5)</f>
        <v>INV_1971</v>
      </c>
      <c r="N1" s="0" t="str">
        <f aca="false">CONCATENATE("INV_",Table_4_7_inv_by_sec_organizati!O5)</f>
        <v>INV_1972</v>
      </c>
      <c r="O1" s="0" t="str">
        <f aca="false">CONCATENATE("INV_",Table_4_7_inv_by_sec_organizati!P5)</f>
        <v>INV_1973</v>
      </c>
      <c r="P1" s="0" t="str">
        <f aca="false">CONCATENATE("INV_",Table_4_7_inv_by_sec_organizati!Q5)</f>
        <v>INV_1974</v>
      </c>
      <c r="Q1" s="0" t="str">
        <f aca="false">CONCATENATE("INV_",Table_4_7_inv_by_sec_organizati!R5)</f>
        <v>INV_1975</v>
      </c>
      <c r="R1" s="0" t="str">
        <f aca="false">CONCATENATE("INV_",Table_4_7_inv_by_sec_organizati!S5)</f>
        <v>INV_1976</v>
      </c>
      <c r="S1" s="0" t="str">
        <f aca="false">CONCATENATE("INV_",Table_4_7_inv_by_sec_organizati!T5)</f>
        <v>INV_1977</v>
      </c>
      <c r="T1" s="0" t="str">
        <f aca="false">CONCATENATE("INV_",Table_4_7_inv_by_sec_organizati!U5)</f>
        <v>INV_1978</v>
      </c>
      <c r="U1" s="0" t="str">
        <f aca="false">CONCATENATE("INV_",Table_4_7_inv_by_sec_organizati!V5)</f>
        <v>INV_1979</v>
      </c>
      <c r="V1" s="0" t="str">
        <f aca="false">CONCATENATE("INV_",Table_4_7_inv_by_sec_organizati!W5)</f>
        <v>INV_1980</v>
      </c>
      <c r="W1" s="0" t="str">
        <f aca="false">CONCATENATE("INV_",Table_4_7_inv_by_sec_organizati!X5)</f>
        <v>INV_1981</v>
      </c>
      <c r="X1" s="0" t="str">
        <f aca="false">CONCATENATE("INV_",Table_4_7_inv_by_sec_organizati!Y5)</f>
        <v>INV_1982</v>
      </c>
      <c r="Y1" s="0" t="str">
        <f aca="false">CONCATENATE("INV_",Table_4_7_inv_by_sec_organizati!Z5)</f>
        <v>INV_1983</v>
      </c>
      <c r="Z1" s="0" t="str">
        <f aca="false">CONCATENATE("INV_",Table_4_7_inv_by_sec_organizati!AA5)</f>
        <v>INV_1984</v>
      </c>
      <c r="AA1" s="0" t="str">
        <f aca="false">CONCATENATE("INV_",Table_4_7_inv_by_sec_organizati!AB5)</f>
        <v>INV_1985</v>
      </c>
      <c r="AB1" s="0" t="str">
        <f aca="false">CONCATENATE("INV_",Table_4_7_inv_by_sec_organizati!AC5)</f>
        <v>INV_1986</v>
      </c>
      <c r="AC1" s="0" t="str">
        <f aca="false">CONCATENATE("INV_",Table_4_7_inv_by_sec_organizati!AD5)</f>
        <v>INV_1987</v>
      </c>
      <c r="AD1" s="0" t="str">
        <f aca="false">CONCATENATE("INV_",Table_4_7_inv_by_sec_organizati!AE5)</f>
        <v>INV_1988</v>
      </c>
      <c r="AE1" s="0" t="str">
        <f aca="false">CONCATENATE("INV_",Table_4_7_inv_by_sec_organizati!AF5)</f>
        <v>INV_1989</v>
      </c>
      <c r="AF1" s="0" t="str">
        <f aca="false">CONCATENATE("INV_",Table_4_7_inv_by_sec_organizati!AG5)</f>
        <v>INV_1990</v>
      </c>
      <c r="AG1" s="0" t="str">
        <f aca="false">CONCATENATE("INV_",Table_4_7_inv_by_sec_organizati!AH5)</f>
        <v>INV_1991</v>
      </c>
      <c r="AH1" s="0" t="str">
        <f aca="false">CONCATENATE("INV_",Table_4_7_inv_by_sec_organizati!AI5)</f>
        <v>INV_1992</v>
      </c>
      <c r="AI1" s="0" t="str">
        <f aca="false">CONCATENATE("INV_",Table_4_7_inv_by_sec_organizati!AJ5)</f>
        <v>INV_1993</v>
      </c>
      <c r="AJ1" s="0" t="str">
        <f aca="false">CONCATENATE("INV_",Table_4_7_inv_by_sec_organizati!AK5)</f>
        <v>INV_1994</v>
      </c>
      <c r="AK1" s="0" t="str">
        <f aca="false">CONCATENATE("INV_",Table_4_7_inv_by_sec_organizati!AL5)</f>
        <v>INV_1995</v>
      </c>
      <c r="AL1" s="0" t="str">
        <f aca="false">CONCATENATE("INV_",Table_4_7_inv_by_sec_organizati!AM5)</f>
        <v>INV_1996</v>
      </c>
      <c r="AM1" s="0" t="str">
        <f aca="false">CONCATENATE("INV_",Table_4_7_inv_by_sec_organizati!AN5)</f>
        <v>INV_1997</v>
      </c>
      <c r="AN1" s="0" t="str">
        <f aca="false">CONCATENATE("INV_",Table_4_7_inv_by_sec_organizati!AO5)</f>
        <v>INV_1998</v>
      </c>
      <c r="AO1" s="0" t="str">
        <f aca="false">CONCATENATE("INV_",Table_4_7_inv_by_sec_organizati!AP5)</f>
        <v>INV_1999</v>
      </c>
      <c r="AP1" s="0" t="str">
        <f aca="false">CONCATENATE("INV_",Table_4_7_inv_by_sec_organizati!AQ5)</f>
        <v>INV_2000</v>
      </c>
      <c r="AQ1" s="0" t="str">
        <f aca="false">CONCATENATE("INV_",Table_4_7_inv_by_sec_organizati!AR5)</f>
        <v>INV_2001</v>
      </c>
      <c r="AR1" s="0" t="str">
        <f aca="false">CONCATENATE("INV_",Table_4_7_inv_by_sec_organizati!AS5)</f>
        <v>INV_2002</v>
      </c>
      <c r="AS1" s="0" t="str">
        <f aca="false">CONCATENATE("INV_",Table_4_7_inv_by_sec_organizati!AT5)</f>
        <v>INV_2003</v>
      </c>
      <c r="AT1" s="0" t="str">
        <f aca="false">CONCATENATE("INV_",Table_4_7_inv_by_sec_organizati!AU5)</f>
        <v>INV_2004</v>
      </c>
      <c r="AU1" s="0" t="str">
        <f aca="false">CONCATENATE("INV_",Table_4_7_inv_by_sec_organizati!AV5)</f>
        <v>INV_2005</v>
      </c>
      <c r="AV1" s="0" t="str">
        <f aca="false">CONCATENATE("INV_",Table_4_7_inv_by_sec_organizati!AW5)</f>
        <v>INV_2006</v>
      </c>
      <c r="AW1" s="0" t="str">
        <f aca="false">CONCATENATE("INV_",Table_4_7_inv_by_sec_organizati!AX5)</f>
        <v>INV_2007</v>
      </c>
      <c r="AX1" s="0" t="str">
        <f aca="false">CONCATENATE("INV_",Table_4_7_inv_by_sec_organizati!AY5)</f>
        <v>INV_2008</v>
      </c>
      <c r="AY1" s="0" t="str">
        <f aca="false">CONCATENATE("INV_",Table_4_7_inv_by_sec_organizati!AZ5)</f>
        <v>INV_2009</v>
      </c>
      <c r="AZ1" s="0" t="str">
        <f aca="false">CONCATENATE("INV_",Table_4_7_inv_by_sec_organizati!BA5)</f>
        <v>INV_2010</v>
      </c>
      <c r="BA1" s="0" t="str">
        <f aca="false">CONCATENATE("INV_",Table_4_7_inv_by_sec_organizati!BB5)</f>
        <v>INV_2011</v>
      </c>
      <c r="BB1" s="0" t="str">
        <f aca="false">CONCATENATE("INV_",Table_4_7_inv_by_sec_organizati!BC5)</f>
        <v>INV_2012</v>
      </c>
      <c r="BC1" s="0" t="str">
        <f aca="false">CONCATENATE("INV_",Table_4_7_inv_by_sec_organizati!BD5)</f>
        <v>INV_2013</v>
      </c>
      <c r="BD1" s="0" t="str">
        <f aca="false">CONCATENATE("INV_",Table_4_7_inv_by_sec_organizati!BE5)</f>
        <v>INV_2014</v>
      </c>
      <c r="BE1" s="0" t="str">
        <f aca="false">CONCATENATE("INV_",Table_4_7_inv_by_sec_organizati!BF5)</f>
        <v>INV_2015</v>
      </c>
      <c r="BF1" s="0" t="str">
        <f aca="false">CONCATENATE("INV_",Table_4_7_inv_by_sec_organizati!BG5)</f>
        <v>INV_2016</v>
      </c>
      <c r="BG1" s="0" t="str">
        <f aca="false">CONCATENATE("INV_",Table_4_7_inv_by_sec_organizati!BH5)</f>
        <v>INV_2017</v>
      </c>
      <c r="BH1" s="0" t="str">
        <f aca="false">CONCATENATE("INV_",Table_4_7_inv_by_sec_organizati!BI5)</f>
        <v>INV_2018</v>
      </c>
    </row>
    <row r="2" customFormat="false" ht="16" hidden="false" customHeight="false" outlineLevel="0" collapsed="false">
      <c r="A2" s="0" t="s">
        <v>39</v>
      </c>
      <c r="B2" s="0" t="n">
        <f aca="false">Table_4_7_inv_by_sec_organizati!C15</f>
        <v>0.0833333333333333</v>
      </c>
      <c r="C2" s="0" t="n">
        <f aca="false">Table_4_7_inv_by_sec_organizati!D15</f>
        <v>0.08</v>
      </c>
      <c r="D2" s="0" t="n">
        <f aca="false">Table_4_7_inv_by_sec_organizati!E15</f>
        <v>0.0740740740740741</v>
      </c>
      <c r="E2" s="0" t="n">
        <f aca="false">Table_4_7_inv_by_sec_organizati!F15</f>
        <v>0.0625</v>
      </c>
      <c r="F2" s="0" t="n">
        <f aca="false">Table_4_7_inv_by_sec_organizati!G15</f>
        <v>0.0588235294117647</v>
      </c>
      <c r="G2" s="0" t="n">
        <f aca="false">Table_4_7_inv_by_sec_organizati!H15</f>
        <v>0.05</v>
      </c>
      <c r="H2" s="0" t="n">
        <f aca="false">Table_4_7_inv_by_sec_organizati!I15</f>
        <v>0.0666666666666667</v>
      </c>
      <c r="I2" s="0" t="n">
        <f aca="false">Table_4_7_inv_by_sec_organizati!J15</f>
        <v>0.0638297872340426</v>
      </c>
      <c r="J2" s="0" t="n">
        <f aca="false">Table_4_7_inv_by_sec_organizati!K15</f>
        <v>0.0681818181818182</v>
      </c>
      <c r="K2" s="0" t="n">
        <f aca="false">Table_4_7_inv_by_sec_organizati!L15</f>
        <v>0.0652173913043478</v>
      </c>
      <c r="L2" s="0" t="n">
        <f aca="false">Table_4_7_inv_by_sec_organizati!M15</f>
        <v>0.08</v>
      </c>
      <c r="M2" s="0" t="n">
        <f aca="false">Table_4_7_inv_by_sec_organizati!N15</f>
        <v>0.0754716981132076</v>
      </c>
      <c r="N2" s="0" t="n">
        <f aca="false">Table_4_7_inv_by_sec_organizati!O15</f>
        <v>0.0666666666666667</v>
      </c>
      <c r="O2" s="0" t="n">
        <f aca="false">Table_4_7_inv_by_sec_organizati!P15</f>
        <v>0.075</v>
      </c>
      <c r="P2" s="0" t="n">
        <f aca="false">Table_4_7_inv_by_sec_organizati!Q15</f>
        <v>0.0823529411764706</v>
      </c>
      <c r="Q2" s="0" t="n">
        <f aca="false">Table_4_7_inv_by_sec_organizati!R15</f>
        <v>0.09</v>
      </c>
      <c r="R2" s="0" t="n">
        <f aca="false">Table_4_7_inv_by_sec_organizati!S15</f>
        <v>0.0943396226415094</v>
      </c>
      <c r="S2" s="0" t="n">
        <f aca="false">Table_4_7_inv_by_sec_organizati!T15</f>
        <v>0.092436974789916</v>
      </c>
      <c r="T2" s="0" t="n">
        <f aca="false">Table_4_7_inv_by_sec_organizati!U15</f>
        <v>0.0902255639097744</v>
      </c>
      <c r="U2" s="0" t="n">
        <f aca="false">Table_4_7_inv_by_sec_organizati!V15</f>
        <v>0.0903225806451613</v>
      </c>
      <c r="V2" s="0" t="n">
        <f aca="false">Table_4_7_inv_by_sec_organizati!W15</f>
        <v>0.0984848484848485</v>
      </c>
      <c r="W2" s="0" t="n">
        <f aca="false">Table_4_7_inv_by_sec_organizati!X15</f>
        <v>0.1</v>
      </c>
      <c r="X2" s="0" t="n">
        <f aca="false">Table_4_7_inv_by_sec_organizati!Y15</f>
        <v>0.102803738317757</v>
      </c>
      <c r="Y2" s="0" t="n">
        <f aca="false">Table_4_7_inv_by_sec_organizati!Z15</f>
        <v>0.0980392156862745</v>
      </c>
      <c r="Z2" s="0" t="n">
        <f aca="false">Table_4_7_inv_by_sec_organizati!AA15</f>
        <v>0.0892857142857143</v>
      </c>
      <c r="AA2" s="0" t="n">
        <f aca="false">Table_4_7_inv_by_sec_organizati!AB15</f>
        <v>0.10989010989011</v>
      </c>
      <c r="AB2" s="0" t="n">
        <f aca="false">Table_4_7_inv_by_sec_organizati!AC15</f>
        <v>0.119047619047619</v>
      </c>
      <c r="AC2" s="0" t="n">
        <f aca="false">Table_4_7_inv_by_sec_organizati!AD15</f>
        <v>0.121951219512195</v>
      </c>
      <c r="AD2" s="0" t="n">
        <f aca="false">Table_4_7_inv_by_sec_organizati!AE15</f>
        <v>0.100917431192661</v>
      </c>
      <c r="AE2" s="0" t="n">
        <f aca="false">Table_4_7_inv_by_sec_organizati!AF15</f>
        <v>0.1015625</v>
      </c>
      <c r="AF2" s="0" t="n">
        <f aca="false">Table_4_7_inv_by_sec_organizati!AG15</f>
        <v>0.117647058823529</v>
      </c>
      <c r="AG2" s="0" t="n">
        <f aca="false">Table_4_7_inv_by_sec_organizati!AH15</f>
        <v>0.125</v>
      </c>
      <c r="AH2" s="0" t="n">
        <f aca="false">Table_4_7_inv_by_sec_organizati!AI15</f>
        <v>0.122641509433962</v>
      </c>
      <c r="AI2" s="0" t="n">
        <f aca="false">Table_4_7_inv_by_sec_organizati!AJ15</f>
        <v>0.150375939849624</v>
      </c>
      <c r="AJ2" s="0" t="n">
        <f aca="false">Table_4_7_inv_by_sec_organizati!AK15</f>
        <v>0.170886075949367</v>
      </c>
      <c r="AK2" s="0" t="n">
        <f aca="false">Table_4_7_inv_by_sec_organizati!AL15</f>
        <v>0.1875</v>
      </c>
      <c r="AL2" s="0" t="n">
        <f aca="false">Table_4_7_inv_by_sec_organizati!AM15</f>
        <v>0.2</v>
      </c>
      <c r="AM2" s="0" t="n">
        <f aca="false">Table_4_7_inv_by_sec_organizati!AN15</f>
        <v>0.197309417040359</v>
      </c>
      <c r="AN2" s="0" t="n">
        <f aca="false">Table_4_7_inv_by_sec_organizati!AO15</f>
        <v>0.227272727272727</v>
      </c>
      <c r="AO2" s="0" t="n">
        <f aca="false">Table_4_7_inv_by_sec_organizati!AP15</f>
        <v>0.265895953757225</v>
      </c>
      <c r="AP2" s="0" t="n">
        <f aca="false">Table_4_7_inv_by_sec_organizati!AQ15</f>
        <v>0.300546448087432</v>
      </c>
      <c r="AQ2" s="0" t="n">
        <f aca="false">Table_4_7_inv_by_sec_organizati!AR15</f>
        <v>0.338541666666667</v>
      </c>
      <c r="AR2" s="0" t="n">
        <f aca="false">Table_4_7_inv_by_sec_organizati!AS15</f>
        <v>0.372093023255814</v>
      </c>
      <c r="AS2" s="0" t="n">
        <f aca="false">Table_4_7_inv_by_sec_organizati!AT15</f>
        <v>0.37117903930131</v>
      </c>
      <c r="AT2" s="0" t="n">
        <f aca="false">Table_4_7_inv_by_sec_organizati!AU15</f>
        <v>0.373540856031128</v>
      </c>
      <c r="AU2" s="0" t="n">
        <f aca="false">Table_4_7_inv_by_sec_organizati!AV15</f>
        <v>0.374045801526718</v>
      </c>
      <c r="AV2" s="0" t="n">
        <f aca="false">Table_4_7_inv_by_sec_organizati!AW15</f>
        <v>0.372</v>
      </c>
      <c r="AW2" s="0" t="n">
        <f aca="false">Table_4_7_inv_by_sec_organizati!AX15</f>
        <v>0.371212121212121</v>
      </c>
      <c r="AX2" s="0" t="n">
        <f aca="false">Table_4_7_inv_by_sec_organizati!AY15</f>
        <v>0.37</v>
      </c>
      <c r="AY2" s="0" t="n">
        <f aca="false">Table_4_7_inv_by_sec_organizati!AZ15</f>
        <v>0.364864864864865</v>
      </c>
      <c r="AZ2" s="0" t="n">
        <f aca="false">Table_4_7_inv_by_sec_organizati!BA15</f>
        <v>0.36038961038961</v>
      </c>
      <c r="BA2" s="0" t="n">
        <f aca="false">Table_4_7_inv_by_sec_organizati!BB15</f>
        <v>0.356545961002786</v>
      </c>
      <c r="BB2" s="0" t="n">
        <f aca="false">Table_4_7_inv_by_sec_organizati!BC15</f>
        <v>0.351177730192719</v>
      </c>
      <c r="BC2" s="0" t="n">
        <f aca="false">Table_4_7_inv_by_sec_organizati!BD15</f>
        <v>0.350378787878788</v>
      </c>
      <c r="BD2" s="0" t="n">
        <f aca="false">Table_4_7_inv_by_sec_organizati!BE15</f>
        <v>0.350649350649351</v>
      </c>
      <c r="BE2" s="0" t="n">
        <f aca="false">Table_4_7_inv_by_sec_organizati!BF15</f>
        <v>0.350678733031674</v>
      </c>
      <c r="BF2" s="0" t="n">
        <f aca="false">Table_4_7_inv_by_sec_organizati!BG15</f>
        <v>0.349295774647887</v>
      </c>
      <c r="BG2" s="0" t="n">
        <f aca="false">Table_4_7_inv_by_sec_organizati!BH15</f>
        <v>0.351543942992874</v>
      </c>
      <c r="BH2" s="0" t="n">
        <f aca="false">Table_4_7_inv_by_sec_organizati!BI15</f>
        <v>0.350515463917526</v>
      </c>
    </row>
    <row r="3" customFormat="false" ht="16" hidden="false" customHeight="false" outlineLevel="0" collapsed="false">
      <c r="A3" s="0" t="s">
        <v>40</v>
      </c>
      <c r="B3" s="0" t="n">
        <f aca="false">Table_4_7_inv_by_sec_organizati!C19</f>
        <v>0.1</v>
      </c>
      <c r="C3" s="0" t="n">
        <f aca="false">Table_4_7_inv_by_sec_organizati!D19</f>
        <v>0.111111111111111</v>
      </c>
      <c r="D3" s="0" t="n">
        <f aca="false">Table_4_7_inv_by_sec_organizati!E19</f>
        <v>0.1</v>
      </c>
      <c r="E3" s="0" t="n">
        <f aca="false">Table_4_7_inv_by_sec_organizati!F19</f>
        <v>0.0833333333333333</v>
      </c>
      <c r="F3" s="0" t="n">
        <f aca="false">Table_4_7_inv_by_sec_organizati!G19</f>
        <v>0.0909090909090909</v>
      </c>
      <c r="G3" s="0" t="n">
        <f aca="false">Table_4_7_inv_by_sec_organizati!H19</f>
        <v>0.0909090909090909</v>
      </c>
      <c r="H3" s="0" t="n">
        <f aca="false">Table_4_7_inv_by_sec_organizati!I19</f>
        <v>0.0909090909090909</v>
      </c>
      <c r="I3" s="0" t="n">
        <f aca="false">Table_4_7_inv_by_sec_organizati!J19</f>
        <v>0.0833333333333333</v>
      </c>
      <c r="J3" s="0" t="n">
        <f aca="false">Table_4_7_inv_by_sec_organizati!K19</f>
        <v>0.0909090909090909</v>
      </c>
      <c r="K3" s="0" t="n">
        <f aca="false">Table_4_7_inv_by_sec_organizati!L19</f>
        <v>0.0833333333333333</v>
      </c>
      <c r="L3" s="0" t="n">
        <f aca="false">Table_4_7_inv_by_sec_organizati!M19</f>
        <v>0.0714285714285714</v>
      </c>
      <c r="M3" s="0" t="n">
        <f aca="false">Table_4_7_inv_by_sec_organizati!N19</f>
        <v>0.0769230769230769</v>
      </c>
      <c r="N3" s="0" t="n">
        <f aca="false">Table_4_7_inv_by_sec_organizati!O19</f>
        <v>0.0833333333333333</v>
      </c>
      <c r="O3" s="0" t="n">
        <f aca="false">Table_4_7_inv_by_sec_organizati!P19</f>
        <v>0.0526315789473684</v>
      </c>
      <c r="P3" s="0" t="n">
        <f aca="false">Table_4_7_inv_by_sec_organizati!Q19</f>
        <v>0.0769230769230769</v>
      </c>
      <c r="Q3" s="0" t="n">
        <f aca="false">Table_4_7_inv_by_sec_organizati!R19</f>
        <v>0.0882352941176471</v>
      </c>
      <c r="R3" s="0" t="n">
        <f aca="false">Table_4_7_inv_by_sec_organizati!S19</f>
        <v>0.0833333333333333</v>
      </c>
      <c r="S3" s="0" t="n">
        <f aca="false">Table_4_7_inv_by_sec_organizati!T19</f>
        <v>0.102564102564103</v>
      </c>
      <c r="T3" s="0" t="n">
        <f aca="false">Table_4_7_inv_by_sec_organizati!U19</f>
        <v>0.0869565217391305</v>
      </c>
      <c r="U3" s="0" t="n">
        <f aca="false">Table_4_7_inv_by_sec_organizati!V19</f>
        <v>0.0961538461538462</v>
      </c>
      <c r="V3" s="0" t="n">
        <f aca="false">Table_4_7_inv_by_sec_organizati!W19</f>
        <v>0.0888888888888889</v>
      </c>
      <c r="W3" s="0" t="n">
        <f aca="false">Table_4_7_inv_by_sec_organizati!X19</f>
        <v>0.1</v>
      </c>
      <c r="X3" s="0" t="n">
        <f aca="false">Table_4_7_inv_by_sec_organizati!Y19</f>
        <v>0.1</v>
      </c>
      <c r="Y3" s="0" t="n">
        <f aca="false">Table_4_7_inv_by_sec_organizati!Z19</f>
        <v>0.0769230769230769</v>
      </c>
      <c r="Z3" s="0" t="n">
        <f aca="false">Table_4_7_inv_by_sec_organizati!AA19</f>
        <v>0.08</v>
      </c>
      <c r="AA3" s="0" t="n">
        <f aca="false">Table_4_7_inv_by_sec_organizati!AB19</f>
        <v>0.142857142857143</v>
      </c>
      <c r="AB3" s="0" t="n">
        <f aca="false">Table_4_7_inv_by_sec_organizati!AC19</f>
        <v>0.0909090909090909</v>
      </c>
      <c r="AC3" s="0" t="n">
        <f aca="false">Table_4_7_inv_by_sec_organizati!AD19</f>
        <v>0.142857142857143</v>
      </c>
      <c r="AD3" s="0" t="n">
        <f aca="false">Table_4_7_inv_by_sec_organizati!AE19</f>
        <v>0.117647058823529</v>
      </c>
      <c r="AE3" s="0" t="n">
        <f aca="false">Table_4_7_inv_by_sec_organizati!AF19</f>
        <v>0.117647058823529</v>
      </c>
      <c r="AF3" s="0" t="n">
        <f aca="false">Table_4_7_inv_by_sec_organizati!AG19</f>
        <v>0.111111111111111</v>
      </c>
      <c r="AG3" s="0" t="n">
        <f aca="false">Table_4_7_inv_by_sec_organizati!AH19</f>
        <v>0.111111111111111</v>
      </c>
      <c r="AH3" s="0" t="n">
        <f aca="false">Table_4_7_inv_by_sec_organizati!AI19</f>
        <v>0.133333333333333</v>
      </c>
      <c r="AI3" s="0" t="n">
        <f aca="false">Table_4_7_inv_by_sec_organizati!AJ19</f>
        <v>0.130434782608696</v>
      </c>
      <c r="AJ3" s="0" t="n">
        <f aca="false">Table_4_7_inv_by_sec_organizati!AK19</f>
        <v>0.2</v>
      </c>
      <c r="AK3" s="0" t="n">
        <f aca="false">Table_4_7_inv_by_sec_organizati!AL19</f>
        <v>0.28</v>
      </c>
      <c r="AL3" s="0" t="n">
        <f aca="false">Table_4_7_inv_by_sec_organizati!AM19</f>
        <v>0.233333333333333</v>
      </c>
      <c r="AM3" s="0" t="n">
        <f aca="false">Table_4_7_inv_by_sec_organizati!AN19</f>
        <v>0.16</v>
      </c>
      <c r="AN3" s="0" t="n">
        <f aca="false">Table_4_7_inv_by_sec_organizati!AO19</f>
        <v>0.230769230769231</v>
      </c>
      <c r="AO3" s="0" t="n">
        <f aca="false">Table_4_7_inv_by_sec_organizati!AP19</f>
        <v>0.258064516129032</v>
      </c>
      <c r="AP3" s="0" t="n">
        <f aca="false">Table_4_7_inv_by_sec_organizati!AQ19</f>
        <v>0.3</v>
      </c>
      <c r="AQ3" s="0" t="n">
        <f aca="false">Table_4_7_inv_by_sec_organizati!AR19</f>
        <v>0.333333333333333</v>
      </c>
      <c r="AR3" s="0" t="n">
        <f aca="false">Table_4_7_inv_by_sec_organizati!AS19</f>
        <v>0.382978723404255</v>
      </c>
      <c r="AS3" s="0" t="n">
        <f aca="false">Table_4_7_inv_by_sec_organizati!AT19</f>
        <v>0.369565217391304</v>
      </c>
      <c r="AT3" s="0" t="n">
        <f aca="false">Table_4_7_inv_by_sec_organizati!AU19</f>
        <v>0.375</v>
      </c>
      <c r="AU3" s="0" t="n">
        <f aca="false">Table_4_7_inv_by_sec_organizati!AV19</f>
        <v>0.377358490566038</v>
      </c>
      <c r="AV3" s="0" t="n">
        <f aca="false">Table_4_7_inv_by_sec_organizati!AW19</f>
        <v>0.38</v>
      </c>
      <c r="AW3" s="0" t="n">
        <f aca="false">Table_4_7_inv_by_sec_organizati!AX19</f>
        <v>0.37037037037037</v>
      </c>
      <c r="AX3" s="0" t="n">
        <f aca="false">Table_4_7_inv_by_sec_organizati!AY19</f>
        <v>0.36986301369863</v>
      </c>
      <c r="AY3" s="0" t="n">
        <f aca="false">Table_4_7_inv_by_sec_organizati!AZ19</f>
        <v>0.371428571428571</v>
      </c>
      <c r="AZ3" s="0" t="n">
        <f aca="false">Table_4_7_inv_by_sec_organizati!BA19</f>
        <v>0.360655737704918</v>
      </c>
      <c r="BA3" s="0" t="n">
        <f aca="false">Table_4_7_inv_by_sec_organizati!BB19</f>
        <v>0.356164383561644</v>
      </c>
      <c r="BB3" s="0" t="n">
        <f aca="false">Table_4_7_inv_by_sec_organizati!BC19</f>
        <v>0.345238095238095</v>
      </c>
      <c r="BC3" s="0" t="n">
        <f aca="false">Table_4_7_inv_by_sec_organizati!BD19</f>
        <v>0.348314606741573</v>
      </c>
      <c r="BD3" s="0" t="n">
        <f aca="false">Table_4_7_inv_by_sec_organizati!BE19</f>
        <v>0.347826086956522</v>
      </c>
      <c r="BE3" s="0" t="n">
        <f aca="false">Table_4_7_inv_by_sec_organizati!BF19</f>
        <v>0.349397590361446</v>
      </c>
      <c r="BF3" s="0" t="n">
        <f aca="false">Table_4_7_inv_by_sec_organizati!BG19</f>
        <v>0.346153846153846</v>
      </c>
      <c r="BG3" s="0" t="n">
        <f aca="false">Table_4_7_inv_by_sec_organizati!BH19</f>
        <v>0.355263157894737</v>
      </c>
      <c r="BH3" s="0" t="n">
        <f aca="false">Table_4_7_inv_by_sec_organizati!BI19</f>
        <v>0.354430379746835</v>
      </c>
    </row>
    <row r="4" customFormat="false" ht="16" hidden="false" customHeight="false" outlineLevel="0" collapsed="false">
      <c r="A4" s="0" t="s">
        <v>41</v>
      </c>
      <c r="B4" s="0" t="n">
        <f aca="false">Table_4_7_inv_by_sec_organizati!C23</f>
        <v>0</v>
      </c>
      <c r="C4" s="0" t="n">
        <f aca="false">Table_4_7_inv_by_sec_organizati!D23</f>
        <v>0</v>
      </c>
      <c r="D4" s="0" t="n">
        <f aca="false">Table_4_7_inv_by_sec_organizati!E23</f>
        <v>0</v>
      </c>
      <c r="E4" s="0" t="n">
        <f aca="false">Table_4_7_inv_by_sec_organizati!F23</f>
        <v>0</v>
      </c>
      <c r="F4" s="0" t="n">
        <f aca="false">Table_4_7_inv_by_sec_organizati!G23</f>
        <v>0</v>
      </c>
      <c r="G4" s="0" t="n">
        <f aca="false">Table_4_7_inv_by_sec_organizati!H23</f>
        <v>0</v>
      </c>
      <c r="H4" s="0" t="n">
        <f aca="false">Table_4_7_inv_by_sec_organizati!I23</f>
        <v>0</v>
      </c>
      <c r="I4" s="0" t="n">
        <f aca="false">Table_4_7_inv_by_sec_organizati!J23</f>
        <v>0</v>
      </c>
      <c r="J4" s="0" t="n">
        <f aca="false">Table_4_7_inv_by_sec_organizati!K23</f>
        <v>0</v>
      </c>
      <c r="K4" s="0" t="n">
        <f aca="false">Table_4_7_inv_by_sec_organizati!L23</f>
        <v>0</v>
      </c>
      <c r="L4" s="0" t="n">
        <f aca="false">Table_4_7_inv_by_sec_organizati!M23</f>
        <v>0</v>
      </c>
      <c r="M4" s="0" t="n">
        <f aca="false">Table_4_7_inv_by_sec_organizati!N23</f>
        <v>0</v>
      </c>
      <c r="N4" s="0" t="n">
        <f aca="false">Table_4_7_inv_by_sec_organizati!O23</f>
        <v>0</v>
      </c>
      <c r="O4" s="0" t="n">
        <f aca="false">Table_4_7_inv_by_sec_organizati!P23</f>
        <v>0</v>
      </c>
      <c r="P4" s="0" t="n">
        <f aca="false">Table_4_7_inv_by_sec_organizati!Q23</f>
        <v>0</v>
      </c>
      <c r="Q4" s="0" t="n">
        <f aca="false">Table_4_7_inv_by_sec_organizati!R23</f>
        <v>0</v>
      </c>
      <c r="R4" s="0" t="n">
        <f aca="false">Table_4_7_inv_by_sec_organizati!S23</f>
        <v>0</v>
      </c>
      <c r="S4" s="0" t="n">
        <f aca="false">Table_4_7_inv_by_sec_organizati!T23</f>
        <v>0</v>
      </c>
      <c r="T4" s="0" t="n">
        <f aca="false">Table_4_7_inv_by_sec_organizati!U23</f>
        <v>0</v>
      </c>
      <c r="U4" s="0" t="n">
        <f aca="false">Table_4_7_inv_by_sec_organizati!V23</f>
        <v>0</v>
      </c>
      <c r="V4" s="0" t="n">
        <f aca="false">Table_4_7_inv_by_sec_organizati!W23</f>
        <v>0</v>
      </c>
      <c r="W4" s="0" t="n">
        <f aca="false">Table_4_7_inv_by_sec_organizati!X23</f>
        <v>0</v>
      </c>
      <c r="X4" s="0" t="n">
        <f aca="false">Table_4_7_inv_by_sec_organizati!Y23</f>
        <v>0</v>
      </c>
      <c r="Y4" s="0" t="n">
        <f aca="false">Table_4_7_inv_by_sec_organizati!Z23</f>
        <v>0</v>
      </c>
      <c r="Z4" s="0" t="n">
        <f aca="false">Table_4_7_inv_by_sec_organizati!AA23</f>
        <v>0</v>
      </c>
      <c r="AA4" s="0" t="n">
        <f aca="false">Table_4_7_inv_by_sec_organizati!AB23</f>
        <v>0</v>
      </c>
      <c r="AB4" s="0" t="n">
        <f aca="false">Table_4_7_inv_by_sec_organizati!AC23</f>
        <v>0</v>
      </c>
      <c r="AC4" s="0" t="n">
        <f aca="false">Table_4_7_inv_by_sec_organizati!AD23</f>
        <v>0</v>
      </c>
      <c r="AD4" s="0" t="n">
        <f aca="false">Table_4_7_inv_by_sec_organizati!AE23</f>
        <v>0</v>
      </c>
      <c r="AE4" s="0" t="n">
        <f aca="false">Table_4_7_inv_by_sec_organizati!AF23</f>
        <v>0</v>
      </c>
      <c r="AF4" s="0" t="n">
        <f aca="false">Table_4_7_inv_by_sec_organizati!AG23</f>
        <v>0</v>
      </c>
      <c r="AG4" s="0" t="n">
        <f aca="false">Table_4_7_inv_by_sec_organizati!AH23</f>
        <v>0</v>
      </c>
      <c r="AH4" s="0" t="n">
        <f aca="false">Table_4_7_inv_by_sec_organizati!AI23</f>
        <v>0</v>
      </c>
      <c r="AI4" s="0" t="n">
        <f aca="false">Table_4_7_inv_by_sec_organizati!AJ23</f>
        <v>0</v>
      </c>
      <c r="AJ4" s="0" t="n">
        <f aca="false">Table_4_7_inv_by_sec_organizati!AK23</f>
        <v>0</v>
      </c>
      <c r="AK4" s="0" t="n">
        <f aca="false">Table_4_7_inv_by_sec_organizati!AL23</f>
        <v>0</v>
      </c>
      <c r="AL4" s="0" t="n">
        <f aca="false">Table_4_7_inv_by_sec_organizati!AM23</f>
        <v>0.5</v>
      </c>
      <c r="AM4" s="0" t="n">
        <f aca="false">Table_4_7_inv_by_sec_organizati!AN23</f>
        <v>0.5</v>
      </c>
      <c r="AN4" s="0" t="n">
        <f aca="false">Table_4_7_inv_by_sec_organizati!AO23</f>
        <v>0</v>
      </c>
      <c r="AO4" s="0" t="n">
        <f aca="false">Table_4_7_inv_by_sec_organizati!AP23</f>
        <v>0</v>
      </c>
      <c r="AP4" s="0" t="n">
        <f aca="false">Table_4_7_inv_by_sec_organizati!AQ23</f>
        <v>0</v>
      </c>
      <c r="AQ4" s="0" t="n">
        <f aca="false">Table_4_7_inv_by_sec_organizati!AR23</f>
        <v>0</v>
      </c>
      <c r="AR4" s="0" t="n">
        <f aca="false">Table_4_7_inv_by_sec_organizati!AS23</f>
        <v>0</v>
      </c>
      <c r="AS4" s="0" t="n">
        <f aca="false">Table_4_7_inv_by_sec_organizati!AT23</f>
        <v>0</v>
      </c>
      <c r="AT4" s="0" t="n">
        <f aca="false">Table_4_7_inv_by_sec_organizati!AU23</f>
        <v>0</v>
      </c>
      <c r="AU4" s="0" t="n">
        <f aca="false">Table_4_7_inv_by_sec_organizati!AV23</f>
        <v>0</v>
      </c>
      <c r="AV4" s="0" t="n">
        <f aca="false">Table_4_7_inv_by_sec_organizati!AW23</f>
        <v>0</v>
      </c>
      <c r="AW4" s="0" t="n">
        <f aca="false">Table_4_7_inv_by_sec_organizati!AX23</f>
        <v>0</v>
      </c>
      <c r="AX4" s="0" t="n">
        <f aca="false">Table_4_7_inv_by_sec_organizati!AY23</f>
        <v>0</v>
      </c>
      <c r="AY4" s="0" t="n">
        <f aca="false">Table_4_7_inv_by_sec_organizati!AZ23</f>
        <v>0</v>
      </c>
      <c r="AZ4" s="0" t="n">
        <f aca="false">Table_4_7_inv_by_sec_organizati!BA23</f>
        <v>0</v>
      </c>
      <c r="BA4" s="0" t="n">
        <f aca="false">Table_4_7_inv_by_sec_organizati!BB23</f>
        <v>0</v>
      </c>
      <c r="BB4" s="0" t="n">
        <f aca="false">Table_4_7_inv_by_sec_organizati!BC23</f>
        <v>0</v>
      </c>
      <c r="BC4" s="0" t="n">
        <f aca="false">Table_4_7_inv_by_sec_organizati!BD23</f>
        <v>0</v>
      </c>
      <c r="BD4" s="0" t="n">
        <f aca="false">Table_4_7_inv_by_sec_organizati!BE23</f>
        <v>0</v>
      </c>
      <c r="BE4" s="0" t="n">
        <f aca="false">Table_4_7_inv_by_sec_organizati!BF23</f>
        <v>0</v>
      </c>
      <c r="BF4" s="0" t="n">
        <f aca="false">Table_4_7_inv_by_sec_organizati!BG23</f>
        <v>0</v>
      </c>
      <c r="BG4" s="0" t="n">
        <f aca="false">Table_4_7_inv_by_sec_organizati!BH23</f>
        <v>0</v>
      </c>
      <c r="BH4" s="0" t="n">
        <f aca="false">Table_4_7_inv_by_sec_organizati!BI23</f>
        <v>0</v>
      </c>
    </row>
    <row r="5" customFormat="false" ht="16" hidden="false" customHeight="false" outlineLevel="0" collapsed="false">
      <c r="A5" s="0" t="s">
        <v>42</v>
      </c>
      <c r="B5" s="0" t="n">
        <f aca="false">Table_4_7_inv_by_sec_organizati!C28</f>
        <v>0.960526315789474</v>
      </c>
      <c r="C5" s="0" t="n">
        <f aca="false">Table_4_7_inv_by_sec_organizati!D28</f>
        <v>0.959459459459459</v>
      </c>
      <c r="D5" s="0" t="n">
        <f aca="false">Table_4_7_inv_by_sec_organizati!E28</f>
        <v>0.963414634146342</v>
      </c>
      <c r="E5" s="0" t="n">
        <f aca="false">Table_4_7_inv_by_sec_organizati!F28</f>
        <v>0.965517241379311</v>
      </c>
      <c r="F5" s="0" t="n">
        <f aca="false">Table_4_7_inv_by_sec_organizati!G28</f>
        <v>0.971428571428571</v>
      </c>
      <c r="G5" s="0" t="n">
        <f aca="false">Table_4_7_inv_by_sec_organizati!H28</f>
        <v>0.976923076923077</v>
      </c>
      <c r="H5" s="0" t="n">
        <f aca="false">Table_4_7_inv_by_sec_organizati!I28</f>
        <v>0.974522292993631</v>
      </c>
      <c r="I5" s="0" t="n">
        <f aca="false">Table_4_7_inv_by_sec_organizati!J28</f>
        <v>0.980645161290323</v>
      </c>
      <c r="J5" s="0" t="n">
        <f aca="false">Table_4_7_inv_by_sec_organizati!K28</f>
        <v>0.975308641975309</v>
      </c>
      <c r="K5" s="0" t="n">
        <f aca="false">Table_4_7_inv_by_sec_organizati!L28</f>
        <v>0.982758620689655</v>
      </c>
      <c r="L5" s="0" t="n">
        <f aca="false">Table_4_7_inv_by_sec_organizati!M28</f>
        <v>0.977272727272727</v>
      </c>
      <c r="M5" s="0" t="n">
        <f aca="false">Table_4_7_inv_by_sec_organizati!N28</f>
        <v>0.976744186046512</v>
      </c>
      <c r="N5" s="0" t="n">
        <f aca="false">Table_4_7_inv_by_sec_organizati!O28</f>
        <v>0.979899497487437</v>
      </c>
      <c r="O5" s="0" t="n">
        <f aca="false">Table_4_7_inv_by_sec_organizati!P28</f>
        <v>0.977578475336323</v>
      </c>
      <c r="P5" s="0" t="n">
        <f aca="false">Table_4_7_inv_by_sec_organizati!Q28</f>
        <v>0.979166666666667</v>
      </c>
      <c r="Q5" s="0" t="n">
        <f aca="false">Table_4_7_inv_by_sec_organizati!R28</f>
        <v>0.980327868852459</v>
      </c>
      <c r="R5" s="0" t="n">
        <f aca="false">Table_4_7_inv_by_sec_organizati!S28</f>
        <v>0.982035928143713</v>
      </c>
      <c r="S5" s="0" t="n">
        <f aca="false">Table_4_7_inv_by_sec_organizati!T28</f>
        <v>0.982233502538071</v>
      </c>
      <c r="T5" s="0" t="n">
        <f aca="false">Table_4_7_inv_by_sec_organizati!U28</f>
        <v>0.975824175824176</v>
      </c>
      <c r="U5" s="0" t="n">
        <f aca="false">Table_4_7_inv_by_sec_organizati!V28</f>
        <v>0.9765625</v>
      </c>
      <c r="V5" s="0" t="n">
        <f aca="false">Table_4_7_inv_by_sec_organizati!W28</f>
        <v>0.979202772963605</v>
      </c>
      <c r="W5" s="0" t="n">
        <f aca="false">Table_4_7_inv_by_sec_organizati!X28</f>
        <v>0.980362537764351</v>
      </c>
      <c r="X5" s="0" t="n">
        <f aca="false">Table_4_7_inv_by_sec_organizati!Y28</f>
        <v>0.977928692699491</v>
      </c>
      <c r="Y5" s="0" t="n">
        <f aca="false">Table_4_7_inv_by_sec_organizati!Z28</f>
        <v>0.975925925925926</v>
      </c>
      <c r="Z5" s="0" t="n">
        <f aca="false">Table_4_7_inv_by_sec_organizati!AA28</f>
        <v>0.977341389728097</v>
      </c>
      <c r="AA5" s="0" t="n">
        <f aca="false">Table_4_7_inv_by_sec_organizati!AB28</f>
        <v>0.976454293628809</v>
      </c>
      <c r="AB5" s="0" t="n">
        <f aca="false">Table_4_7_inv_by_sec_organizati!AC28</f>
        <v>0.976225854383358</v>
      </c>
      <c r="AC5" s="0" t="n">
        <f aca="false">Table_4_7_inv_by_sec_organizati!AD28</f>
        <v>0.974926253687316</v>
      </c>
      <c r="AD5" s="0" t="n">
        <f aca="false">Table_4_7_inv_by_sec_organizati!AE28</f>
        <v>0.976022566995769</v>
      </c>
      <c r="AE5" s="0" t="n">
        <f aca="false">Table_4_7_inv_by_sec_organizati!AF28</f>
        <v>0.977407847800238</v>
      </c>
      <c r="AF5" s="0" t="n">
        <f aca="false">Table_4_7_inv_by_sec_organizati!AG28</f>
        <v>0.979910714285714</v>
      </c>
      <c r="AG5" s="0" t="n">
        <f aca="false">Table_4_7_inv_by_sec_organizati!AH28</f>
        <v>0.979120879120879</v>
      </c>
      <c r="AH5" s="0" t="n">
        <f aca="false">Table_4_7_inv_by_sec_organizati!AI28</f>
        <v>0.978378378378378</v>
      </c>
      <c r="AI5" s="0" t="n">
        <f aca="false">Table_4_7_inv_by_sec_organizati!AJ28</f>
        <v>0.974522292993631</v>
      </c>
      <c r="AJ5" s="0" t="n">
        <f aca="false">Table_4_7_inv_by_sec_organizati!AK28</f>
        <v>0.972744360902256</v>
      </c>
      <c r="AK5" s="0" t="n">
        <f aca="false">Table_4_7_inv_by_sec_organizati!AL28</f>
        <v>0.970467596390484</v>
      </c>
      <c r="AL5" s="0" t="n">
        <f aca="false">Table_4_7_inv_by_sec_organizati!AM28</f>
        <v>0.969278033794163</v>
      </c>
      <c r="AM5" s="0" t="n">
        <f aca="false">Table_4_7_inv_by_sec_organizati!AN28</f>
        <v>0.967175572519084</v>
      </c>
      <c r="AN5" s="0" t="n">
        <f aca="false">Table_4_7_inv_by_sec_organizati!AO28</f>
        <v>0.960516870064609</v>
      </c>
      <c r="AO5" s="0" t="n">
        <f aca="false">Table_4_7_inv_by_sec_organizati!AP28</f>
        <v>0.951201201201201</v>
      </c>
      <c r="AP5" s="0" t="n">
        <f aca="false">Table_4_7_inv_by_sec_organizati!AQ28</f>
        <v>0.942377826404085</v>
      </c>
      <c r="AQ5" s="0" t="n">
        <f aca="false">Table_4_7_inv_by_sec_organizati!AR28</f>
        <v>0.933645589383294</v>
      </c>
      <c r="AR5" s="0" t="n">
        <f aca="false">Table_4_7_inv_by_sec_organizati!AS28</f>
        <v>0.924178601516428</v>
      </c>
      <c r="AS5" s="0" t="n">
        <f aca="false">Table_4_7_inv_by_sec_organizati!AT28</f>
        <v>0.924845269672856</v>
      </c>
      <c r="AT5" s="0" t="n">
        <f aca="false">Table_4_7_inv_by_sec_organizati!AU28</f>
        <v>0.927384076990376</v>
      </c>
      <c r="AU5" s="0" t="n">
        <f aca="false">Table_4_7_inv_by_sec_organizati!AV28</f>
        <v>0.927173061863743</v>
      </c>
      <c r="AV5" s="0" t="n">
        <f aca="false">Table_4_7_inv_by_sec_organizati!AW28</f>
        <v>0.929941002949853</v>
      </c>
      <c r="AW5" s="0" t="n">
        <f aca="false">Table_4_7_inv_by_sec_organizati!AX28</f>
        <v>0.935064935064935</v>
      </c>
      <c r="AX5" s="0" t="n">
        <f aca="false">Table_4_7_inv_by_sec_organizati!AY28</f>
        <v>0.93040293040293</v>
      </c>
      <c r="AY5" s="0" t="n">
        <f aca="false">Table_4_7_inv_by_sec_organizati!AZ28</f>
        <v>0.923572003218021</v>
      </c>
      <c r="AZ5" s="0" t="n">
        <f aca="false">Table_4_7_inv_by_sec_organizati!BA28</f>
        <v>0.92003046458492</v>
      </c>
      <c r="BA5" s="0" t="n">
        <f aca="false">Table_4_7_inv_by_sec_organizati!BB28</f>
        <v>0.92</v>
      </c>
      <c r="BB5" s="0" t="n">
        <f aca="false">Table_4_7_inv_by_sec_organizati!BC28</f>
        <v>0.911572700296736</v>
      </c>
      <c r="BC5" s="0" t="n">
        <f aca="false">Table_4_7_inv_by_sec_organizati!BD28</f>
        <v>0.908617698091382</v>
      </c>
      <c r="BD5" s="0" t="n">
        <f aca="false">Table_4_7_inv_by_sec_organizati!BE28</f>
        <v>0.910828025477707</v>
      </c>
      <c r="BE5" s="0" t="n">
        <f aca="false">Table_4_7_inv_by_sec_organizati!BF28</f>
        <v>0.914027149321267</v>
      </c>
      <c r="BF5" s="0" t="n">
        <f aca="false">Table_4_7_inv_by_sec_organizati!BG28</f>
        <v>0.911782119597395</v>
      </c>
      <c r="BG5" s="0" t="n">
        <f aca="false">Table_4_7_inv_by_sec_organizati!BH28</f>
        <v>0.913018433179724</v>
      </c>
      <c r="BH5" s="0" t="n">
        <f aca="false">Table_4_7_inv_by_sec_organizati!BI28</f>
        <v>0.913066954643629</v>
      </c>
    </row>
    <row r="6" customFormat="false" ht="16" hidden="false" customHeight="false" outlineLevel="0" collapsed="false">
      <c r="A6" s="0" t="s">
        <v>43</v>
      </c>
      <c r="B6" s="0" t="n">
        <f aca="false">Table_4_7_inv_by_sec_organizati!C32</f>
        <v>0.961538461538462</v>
      </c>
      <c r="C6" s="0" t="n">
        <f aca="false">Table_4_7_inv_by_sec_organizati!D32</f>
        <v>0.96</v>
      </c>
      <c r="D6" s="0" t="n">
        <f aca="false">Table_4_7_inv_by_sec_organizati!E32</f>
        <v>0.961538461538462</v>
      </c>
      <c r="E6" s="0" t="n">
        <f aca="false">Table_4_7_inv_by_sec_organizati!F32</f>
        <v>0.964285714285714</v>
      </c>
      <c r="F6" s="0" t="n">
        <f aca="false">Table_4_7_inv_by_sec_organizati!G32</f>
        <v>1</v>
      </c>
      <c r="G6" s="0" t="n">
        <f aca="false">Table_4_7_inv_by_sec_organizati!H32</f>
        <v>0.976744186046512</v>
      </c>
      <c r="H6" s="0" t="n">
        <f aca="false">Table_4_7_inv_by_sec_organizati!I32</f>
        <v>0.982456140350877</v>
      </c>
      <c r="I6" s="0" t="n">
        <f aca="false">Table_4_7_inv_by_sec_organizati!J32</f>
        <v>0.982142857142857</v>
      </c>
      <c r="J6" s="0" t="n">
        <f aca="false">Table_4_7_inv_by_sec_organizati!K32</f>
        <v>0.982142857142857</v>
      </c>
      <c r="K6" s="0" t="n">
        <f aca="false">Table_4_7_inv_by_sec_organizati!L32</f>
        <v>0.984126984126984</v>
      </c>
      <c r="L6" s="0" t="n">
        <f aca="false">Table_4_7_inv_by_sec_organizati!M32</f>
        <v>0.984615384615385</v>
      </c>
      <c r="M6" s="0" t="n">
        <f aca="false">Table_4_7_inv_by_sec_organizati!N32</f>
        <v>0.983870967741935</v>
      </c>
      <c r="N6" s="0" t="n">
        <f aca="false">Table_4_7_inv_by_sec_organizati!O32</f>
        <v>0.984375</v>
      </c>
      <c r="O6" s="0" t="n">
        <f aca="false">Table_4_7_inv_by_sec_organizati!P32</f>
        <v>0.973333333333333</v>
      </c>
      <c r="P6" s="0" t="n">
        <f aca="false">Table_4_7_inv_by_sec_organizati!Q32</f>
        <v>0.979381443298969</v>
      </c>
      <c r="Q6" s="0" t="n">
        <f aca="false">Table_4_7_inv_by_sec_organizati!R32</f>
        <v>0.978260869565218</v>
      </c>
      <c r="R6" s="0" t="n">
        <f aca="false">Table_4_7_inv_by_sec_organizati!S32</f>
        <v>0.977777777777778</v>
      </c>
      <c r="S6" s="0" t="n">
        <f aca="false">Table_4_7_inv_by_sec_organizati!T32</f>
        <v>0.979166666666667</v>
      </c>
      <c r="T6" s="0" t="n">
        <f aca="false">Table_4_7_inv_by_sec_organizati!U32</f>
        <v>0.953488372093023</v>
      </c>
      <c r="U6" s="0" t="n">
        <f aca="false">Table_4_7_inv_by_sec_organizati!V32</f>
        <v>0.965753424657534</v>
      </c>
      <c r="V6" s="0" t="n">
        <f aca="false">Table_4_7_inv_by_sec_organizati!W32</f>
        <v>0.975609756097561</v>
      </c>
      <c r="W6" s="0" t="n">
        <f aca="false">Table_4_7_inv_by_sec_organizati!X32</f>
        <v>0.977900552486188</v>
      </c>
      <c r="X6" s="0" t="n">
        <f aca="false">Table_4_7_inv_by_sec_organizati!Y32</f>
        <v>0.982352941176471</v>
      </c>
      <c r="Y6" s="0" t="n">
        <f aca="false">Table_4_7_inv_by_sec_organizati!Z32</f>
        <v>0.978260869565217</v>
      </c>
      <c r="Z6" s="0" t="n">
        <f aca="false">Table_4_7_inv_by_sec_organizati!AA32</f>
        <v>0.974522292993631</v>
      </c>
      <c r="AA6" s="0" t="n">
        <f aca="false">Table_4_7_inv_by_sec_organizati!AB32</f>
        <v>0.976878612716763</v>
      </c>
      <c r="AB6" s="0" t="n">
        <f aca="false">Table_4_7_inv_by_sec_organizati!AC32</f>
        <v>0.973856209150327</v>
      </c>
      <c r="AC6" s="0" t="n">
        <f aca="false">Table_4_7_inv_by_sec_organizati!AD32</f>
        <v>0.972413793103448</v>
      </c>
      <c r="AD6" s="0" t="n">
        <f aca="false">Table_4_7_inv_by_sec_organizati!AE32</f>
        <v>0.980769230769231</v>
      </c>
      <c r="AE6" s="0" t="n">
        <f aca="false">Table_4_7_inv_by_sec_organizati!AF32</f>
        <v>0.978609625668449</v>
      </c>
      <c r="AF6" s="0" t="n">
        <f aca="false">Table_4_7_inv_by_sec_organizati!AG32</f>
        <v>0.978947368421053</v>
      </c>
      <c r="AG6" s="0" t="n">
        <f aca="false">Table_4_7_inv_by_sec_organizati!AH32</f>
        <v>0.977401129943503</v>
      </c>
      <c r="AH6" s="0" t="n">
        <f aca="false">Table_4_7_inv_by_sec_organizati!AI32</f>
        <v>0.978021978021978</v>
      </c>
      <c r="AI6" s="0" t="n">
        <f aca="false">Table_4_7_inv_by_sec_organizati!AJ32</f>
        <v>0.977142857142857</v>
      </c>
      <c r="AJ6" s="0" t="n">
        <f aca="false">Table_4_7_inv_by_sec_organizati!AK32</f>
        <v>0.979695431472081</v>
      </c>
      <c r="AK6" s="0" t="n">
        <f aca="false">Table_4_7_inv_by_sec_organizati!AL32</f>
        <v>0.976190476190476</v>
      </c>
      <c r="AL6" s="0" t="n">
        <f aca="false">Table_4_7_inv_by_sec_organizati!AM32</f>
        <v>0.973063973063973</v>
      </c>
      <c r="AM6" s="0" t="n">
        <f aca="false">Table_4_7_inv_by_sec_organizati!AN32</f>
        <v>0.972027972027972</v>
      </c>
      <c r="AN6" s="0" t="n">
        <f aca="false">Table_4_7_inv_by_sec_organizati!AO32</f>
        <v>0.960629921259843</v>
      </c>
      <c r="AO6" s="0" t="n">
        <f aca="false">Table_4_7_inv_by_sec_organizati!AP32</f>
        <v>0.94980694980695</v>
      </c>
      <c r="AP6" s="0" t="n">
        <f aca="false">Table_4_7_inv_by_sec_organizati!AQ32</f>
        <v>0.944444444444444</v>
      </c>
      <c r="AQ6" s="0" t="n">
        <f aca="false">Table_4_7_inv_by_sec_organizati!AR32</f>
        <v>0.928104575163399</v>
      </c>
      <c r="AR6" s="0" t="n">
        <f aca="false">Table_4_7_inv_by_sec_organizati!AS32</f>
        <v>0.911764705882353</v>
      </c>
      <c r="AS6" s="0" t="n">
        <f aca="false">Table_4_7_inv_by_sec_organizati!AT32</f>
        <v>0.92</v>
      </c>
      <c r="AT6" s="0" t="n">
        <f aca="false">Table_4_7_inv_by_sec_organizati!AU32</f>
        <v>0.922155688622755</v>
      </c>
      <c r="AU6" s="0" t="n">
        <f aca="false">Table_4_7_inv_by_sec_organizati!AV32</f>
        <v>0.92462311557789</v>
      </c>
      <c r="AV6" s="0" t="n">
        <f aca="false">Table_4_7_inv_by_sec_organizati!AW32</f>
        <v>0.926829268292683</v>
      </c>
      <c r="AW6" s="0" t="n">
        <f aca="false">Table_4_7_inv_by_sec_organizati!AX32</f>
        <v>0.929447852760736</v>
      </c>
      <c r="AX6" s="0" t="n">
        <f aca="false">Table_4_7_inv_by_sec_organizati!AY32</f>
        <v>0.931972789115646</v>
      </c>
      <c r="AY6" s="0" t="n">
        <f aca="false">Table_4_7_inv_by_sec_organizati!AZ32</f>
        <v>0.928</v>
      </c>
      <c r="AZ6" s="0" t="n">
        <f aca="false">Table_4_7_inv_by_sec_organizati!BA32</f>
        <v>0.925581395348837</v>
      </c>
      <c r="BA6" s="0" t="n">
        <f aca="false">Table_4_7_inv_by_sec_organizati!BB32</f>
        <v>0.924686192468619</v>
      </c>
      <c r="BB6" s="0" t="n">
        <f aca="false">Table_4_7_inv_by_sec_organizati!BC32</f>
        <v>0.909090909090909</v>
      </c>
      <c r="BC6" s="0" t="n">
        <f aca="false">Table_4_7_inv_by_sec_organizati!BD32</f>
        <v>0.911051212938005</v>
      </c>
      <c r="BD6" s="0" t="n">
        <f aca="false">Table_4_7_inv_by_sec_organizati!BE32</f>
        <v>0.914893617021277</v>
      </c>
      <c r="BE6" s="0" t="n">
        <f aca="false">Table_4_7_inv_by_sec_organizati!BF32</f>
        <v>0.913513513513513</v>
      </c>
      <c r="BF6" s="0" t="n">
        <f aca="false">Table_4_7_inv_by_sec_organizati!BG32</f>
        <v>0.909937888198758</v>
      </c>
      <c r="BG6" s="0" t="n">
        <f aca="false">Table_4_7_inv_by_sec_organizati!BH32</f>
        <v>0.909090909090909</v>
      </c>
      <c r="BH6" s="0" t="n">
        <f aca="false">Table_4_7_inv_by_sec_organizati!BI32</f>
        <v>0.911242603550296</v>
      </c>
    </row>
    <row r="7" customFormat="false" ht="16" hidden="false" customHeight="false" outlineLevel="0" collapsed="false">
      <c r="A7" s="0" t="s">
        <v>44</v>
      </c>
      <c r="B7" s="0" t="n">
        <f aca="false">Table_4_7_inv_by_sec_organizati!C36</f>
        <v>0.978260869565218</v>
      </c>
      <c r="C7" s="0" t="n">
        <f aca="false">Table_4_7_inv_by_sec_organizati!D36</f>
        <v>0.979591836734694</v>
      </c>
      <c r="D7" s="0" t="n">
        <f aca="false">Table_4_7_inv_by_sec_organizati!E36</f>
        <v>0.981132075471698</v>
      </c>
      <c r="E7" s="0" t="n">
        <f aca="false">Table_4_7_inv_by_sec_organizati!F36</f>
        <v>0.982456140350877</v>
      </c>
      <c r="F7" s="0" t="n">
        <f aca="false">Table_4_7_inv_by_sec_organizati!G36</f>
        <v>0.983870967741935</v>
      </c>
      <c r="G7" s="0" t="n">
        <f aca="false">Table_4_7_inv_by_sec_organizati!H36</f>
        <v>0.985507246376812</v>
      </c>
      <c r="H7" s="0" t="n">
        <f aca="false">Table_4_7_inv_by_sec_organizati!I36</f>
        <v>0.987341772151899</v>
      </c>
      <c r="I7" s="0" t="n">
        <f aca="false">Table_4_7_inv_by_sec_organizati!J36</f>
        <v>0.988505747126437</v>
      </c>
      <c r="J7" s="0" t="n">
        <f aca="false">Table_4_7_inv_by_sec_organizati!K36</f>
        <v>0.979381443298969</v>
      </c>
      <c r="K7" s="0" t="n">
        <f aca="false">Table_4_7_inv_by_sec_organizati!L36</f>
        <v>0.981481481481481</v>
      </c>
      <c r="L7" s="0" t="n">
        <f aca="false">Table_4_7_inv_by_sec_organizati!M36</f>
        <v>0.982456140350877</v>
      </c>
      <c r="M7" s="0" t="n">
        <f aca="false">Table_4_7_inv_by_sec_organizati!N36</f>
        <v>0.982905982905983</v>
      </c>
      <c r="N7" s="0" t="n">
        <f aca="false">Table_4_7_inv_by_sec_organizati!O36</f>
        <v>0.9921875</v>
      </c>
      <c r="O7" s="0" t="n">
        <f aca="false">Table_4_7_inv_by_sec_organizati!P36</f>
        <v>0.986111111111111</v>
      </c>
      <c r="P7" s="0" t="n">
        <f aca="false">Table_4_7_inv_by_sec_organizati!Q36</f>
        <v>0.987878787878788</v>
      </c>
      <c r="Q7" s="0" t="n">
        <f aca="false">Table_4_7_inv_by_sec_organizati!R36</f>
        <v>0.988700564971751</v>
      </c>
      <c r="R7" s="0" t="n">
        <f aca="false">Table_4_7_inv_by_sec_organizati!S36</f>
        <v>0.984536082474227</v>
      </c>
      <c r="S7" s="0" t="n">
        <f aca="false">Table_4_7_inv_by_sec_organizati!T36</f>
        <v>0.990566037735849</v>
      </c>
      <c r="T7" s="0" t="n">
        <f aca="false">Table_4_7_inv_by_sec_organizati!U36</f>
        <v>0.983122362869198</v>
      </c>
      <c r="U7" s="0" t="n">
        <f aca="false">Table_4_7_inv_by_sec_organizati!V36</f>
        <v>0.981684981684982</v>
      </c>
      <c r="V7" s="0" t="n">
        <f aca="false">Table_4_7_inv_by_sec_organizati!W36</f>
        <v>0.984375</v>
      </c>
      <c r="W7" s="0" t="n">
        <f aca="false">Table_4_7_inv_by_sec_organizati!X36</f>
        <v>0.983783783783784</v>
      </c>
      <c r="X7" s="0" t="n">
        <f aca="false">Table_4_7_inv_by_sec_organizati!Y36</f>
        <v>0.987562189054726</v>
      </c>
      <c r="Y7" s="0" t="n">
        <f aca="false">Table_4_7_inv_by_sec_organizati!Z36</f>
        <v>0.986363636363636</v>
      </c>
      <c r="Z7" s="0" t="n">
        <f aca="false">Table_4_7_inv_by_sec_organizati!AA36</f>
        <v>0.986301369863014</v>
      </c>
      <c r="AA7" s="0" t="n">
        <f aca="false">Table_4_7_inv_by_sec_organizati!AB36</f>
        <v>0.985890652557319</v>
      </c>
      <c r="AB7" s="0" t="n">
        <f aca="false">Table_4_7_inv_by_sec_organizati!AC36</f>
        <v>0.986159169550173</v>
      </c>
      <c r="AC7" s="0" t="n">
        <f aca="false">Table_4_7_inv_by_sec_organizati!AD36</f>
        <v>0.988391376451078</v>
      </c>
      <c r="AD7" s="0" t="n">
        <f aca="false">Table_4_7_inv_by_sec_organizati!AE36</f>
        <v>0.949685534591195</v>
      </c>
      <c r="AE7" s="0" t="n">
        <f aca="false">Table_4_7_inv_by_sec_organizati!AF36</f>
        <v>0.94949494949495</v>
      </c>
      <c r="AF7" s="0" t="n">
        <f aca="false">Table_4_7_inv_by_sec_organizati!AG36</f>
        <v>0.948648648648649</v>
      </c>
      <c r="AG7" s="0" t="n">
        <f aca="false">Table_4_7_inv_by_sec_organizati!AH36</f>
        <v>0.948783610755442</v>
      </c>
      <c r="AH7" s="0" t="n">
        <f aca="false">Table_4_7_inv_by_sec_organizati!AI36</f>
        <v>0.94963144963145</v>
      </c>
      <c r="AI7" s="0" t="n">
        <f aca="false">Table_4_7_inv_by_sec_organizati!AJ36</f>
        <v>0.950859950859951</v>
      </c>
      <c r="AJ7" s="0" t="n">
        <f aca="false">Table_4_7_inv_by_sec_organizati!AK36</f>
        <v>0.95124716553288</v>
      </c>
      <c r="AK7" s="0" t="n">
        <f aca="false">Table_4_7_inv_by_sec_organizati!AL36</f>
        <v>0.949950932286555</v>
      </c>
      <c r="AL7" s="0" t="n">
        <f aca="false">Table_4_7_inv_by_sec_organizati!AM36</f>
        <v>0.950427350427351</v>
      </c>
      <c r="AM7" s="0" t="n">
        <f aca="false">Table_4_7_inv_by_sec_organizati!AN36</f>
        <v>0.95049504950495</v>
      </c>
      <c r="AN7" s="0" t="n">
        <f aca="false">Table_4_7_inv_by_sec_organizati!AO36</f>
        <v>0.947819871336669</v>
      </c>
      <c r="AO7" s="0" t="n">
        <f aca="false">Table_4_7_inv_by_sec_organizati!AP36</f>
        <v>0.946513202437373</v>
      </c>
      <c r="AP7" s="0" t="n">
        <f aca="false">Table_4_7_inv_by_sec_organizati!AQ36</f>
        <v>0.943827160493827</v>
      </c>
      <c r="AQ7" s="0" t="n">
        <f aca="false">Table_4_7_inv_by_sec_organizati!AR36</f>
        <v>0.942549371633752</v>
      </c>
      <c r="AR7" s="0" t="n">
        <f aca="false">Table_4_7_inv_by_sec_organizati!AS36</f>
        <v>0.942028985507246</v>
      </c>
      <c r="AS7" s="0" t="n">
        <f aca="false">Table_4_7_inv_by_sec_organizati!AT36</f>
        <v>0.942143326758712</v>
      </c>
      <c r="AT7" s="0" t="n">
        <f aca="false">Table_4_7_inv_by_sec_organizati!AU36</f>
        <v>0.942571785268415</v>
      </c>
      <c r="AU7" s="0" t="n">
        <f aca="false">Table_4_7_inv_by_sec_organizati!AV36</f>
        <v>0.943052391799544</v>
      </c>
      <c r="AV7" s="0" t="n">
        <f aca="false">Table_4_7_inv_by_sec_organizati!AW36</f>
        <v>0.943217665615142</v>
      </c>
      <c r="AW7" s="0" t="n">
        <f aca="false">Table_4_7_inv_by_sec_organizati!AX36</f>
        <v>0.943100995732575</v>
      </c>
      <c r="AX7" s="0" t="n">
        <f aca="false">Table_4_7_inv_by_sec_organizati!AY36</f>
        <v>0.943505338078292</v>
      </c>
      <c r="AY7" s="0" t="n">
        <f aca="false">Table_4_7_inv_by_sec_organizati!AZ36</f>
        <v>0.943884892086331</v>
      </c>
      <c r="AZ7" s="0" t="n">
        <f aca="false">Table_4_7_inv_by_sec_organizati!BA36</f>
        <v>0.944392082940622</v>
      </c>
      <c r="BA7" s="0" t="n">
        <f aca="false">Table_4_7_inv_by_sec_organizati!BB36</f>
        <v>0.944221329763499</v>
      </c>
      <c r="BB7" s="0" t="n">
        <f aca="false">Table_4_7_inv_by_sec_organizati!BC36</f>
        <v>0.943704340352385</v>
      </c>
      <c r="BC7" s="0" t="n">
        <f aca="false">Table_4_7_inv_by_sec_organizati!BD36</f>
        <v>0.942408376963351</v>
      </c>
      <c r="BD7" s="0" t="n">
        <f aca="false">Table_4_7_inv_by_sec_organizati!BE36</f>
        <v>0.942956926658906</v>
      </c>
      <c r="BE7" s="0" t="n">
        <f aca="false">Table_4_7_inv_by_sec_organizati!BF36</f>
        <v>0.943310657596372</v>
      </c>
      <c r="BF7" s="0" t="n">
        <f aca="false">Table_4_7_inv_by_sec_organizati!BG36</f>
        <v>0.942857142857143</v>
      </c>
      <c r="BG7" s="0" t="n">
        <f aca="false">Table_4_7_inv_by_sec_organizati!BH36</f>
        <v>0.942524682651622</v>
      </c>
      <c r="BH7" s="0" t="n">
        <f aca="false">Table_4_7_inv_by_sec_organizati!BI36</f>
        <v>0.942866578599736</v>
      </c>
    </row>
    <row r="8" customFormat="false" ht="16" hidden="false" customHeight="false" outlineLevel="0" collapsed="false">
      <c r="A8" s="0" t="s">
        <v>45</v>
      </c>
      <c r="B8" s="0" t="n">
        <f aca="false">Table_4_7_inv_by_sec_organizati!C40</f>
        <v>0.739583333333333</v>
      </c>
      <c r="C8" s="0" t="n">
        <f aca="false">Table_4_7_inv_by_sec_organizati!D40</f>
        <v>0.743315508021391</v>
      </c>
      <c r="D8" s="0" t="n">
        <f aca="false">Table_4_7_inv_by_sec_organizati!E40</f>
        <v>0.746411483253589</v>
      </c>
      <c r="E8" s="0" t="n">
        <f aca="false">Table_4_7_inv_by_sec_organizati!F40</f>
        <v>0.753363228699552</v>
      </c>
      <c r="F8" s="0" t="n">
        <f aca="false">Table_4_7_inv_by_sec_organizati!G40</f>
        <v>0.745967741935484</v>
      </c>
      <c r="G8" s="0" t="n">
        <f aca="false">Table_4_7_inv_by_sec_organizati!H40</f>
        <v>0.761245674740484</v>
      </c>
      <c r="H8" s="0" t="n">
        <f aca="false">Table_4_7_inv_by_sec_organizati!I40</f>
        <v>0.764350453172205</v>
      </c>
      <c r="I8" s="0" t="n">
        <f aca="false">Table_4_7_inv_by_sec_organizati!J40</f>
        <v>0.776119402985075</v>
      </c>
      <c r="J8" s="0" t="n">
        <f aca="false">Table_4_7_inv_by_sec_organizati!K40</f>
        <v>0.78421052631579</v>
      </c>
      <c r="K8" s="0" t="n">
        <f aca="false">Table_4_7_inv_by_sec_organizati!L40</f>
        <v>0.780092592592593</v>
      </c>
      <c r="L8" s="0" t="n">
        <f aca="false">Table_4_7_inv_by_sec_organizati!M40</f>
        <v>0.772413793103448</v>
      </c>
      <c r="M8" s="0" t="n">
        <f aca="false">Table_4_7_inv_by_sec_organizati!N40</f>
        <v>0.776086956521739</v>
      </c>
      <c r="N8" s="0" t="n">
        <f aca="false">Table_4_7_inv_by_sec_organizati!O40</f>
        <v>0.779047619047619</v>
      </c>
      <c r="O8" s="0" t="n">
        <f aca="false">Table_4_7_inv_by_sec_organizati!P40</f>
        <v>0.791987673343605</v>
      </c>
      <c r="P8" s="0" t="n">
        <f aca="false">Table_4_7_inv_by_sec_organizati!Q40</f>
        <v>0.793255131964809</v>
      </c>
      <c r="Q8" s="0" t="n">
        <f aca="false">Table_4_7_inv_by_sec_organizati!R40</f>
        <v>0.79673590504451</v>
      </c>
      <c r="R8" s="0" t="n">
        <f aca="false">Table_4_7_inv_by_sec_organizati!S40</f>
        <v>0.797695262483995</v>
      </c>
      <c r="S8" s="0" t="n">
        <f aca="false">Table_4_7_inv_by_sec_organizati!T40</f>
        <v>0.808988764044944</v>
      </c>
      <c r="T8" s="0" t="n">
        <f aca="false">Table_4_7_inv_by_sec_organizati!U40</f>
        <v>0.809640522875817</v>
      </c>
      <c r="U8" s="0" t="n">
        <f aca="false">Table_4_7_inv_by_sec_organizati!V40</f>
        <v>0.812412831241283</v>
      </c>
      <c r="V8" s="0" t="n">
        <f aca="false">Table_4_7_inv_by_sec_organizati!W40</f>
        <v>0.816507503410641</v>
      </c>
      <c r="W8" s="0" t="n">
        <f aca="false">Table_4_7_inv_by_sec_organizati!X40</f>
        <v>0.804187192118227</v>
      </c>
      <c r="X8" s="0" t="n">
        <f aca="false">Table_4_7_inv_by_sec_organizati!Y40</f>
        <v>0.809206541490006</v>
      </c>
      <c r="Y8" s="0" t="n">
        <f aca="false">Table_4_7_inv_by_sec_organizati!Z40</f>
        <v>0.817981246552675</v>
      </c>
      <c r="Z8" s="0" t="n">
        <f aca="false">Table_4_7_inv_by_sec_organizati!AA40</f>
        <v>0.818096135721018</v>
      </c>
      <c r="AA8" s="0" t="n">
        <f aca="false">Table_4_7_inv_by_sec_organizati!AB40</f>
        <v>0.810578661844485</v>
      </c>
      <c r="AB8" s="0" t="n">
        <f aca="false">Table_4_7_inv_by_sec_organizati!AC40</f>
        <v>0.813552006905481</v>
      </c>
      <c r="AC8" s="0" t="n">
        <f aca="false">Table_4_7_inv_by_sec_organizati!AD40</f>
        <v>0.803730394234845</v>
      </c>
      <c r="AD8" s="0" t="n">
        <f aca="false">Table_4_7_inv_by_sec_organizati!AE40</f>
        <v>0.806725937379204</v>
      </c>
      <c r="AE8" s="0" t="n">
        <f aca="false">Table_4_7_inv_by_sec_organizati!AF40</f>
        <v>0.80879612374208</v>
      </c>
      <c r="AF8" s="0" t="n">
        <f aca="false">Table_4_7_inv_by_sec_organizati!AG40</f>
        <v>0.828472755180353</v>
      </c>
      <c r="AG8" s="0" t="n">
        <f aca="false">Table_4_7_inv_by_sec_organizati!AH40</f>
        <v>0.821102737009123</v>
      </c>
      <c r="AH8" s="0" t="n">
        <f aca="false">Table_4_7_inv_by_sec_organizati!AI40</f>
        <v>0.828205128205128</v>
      </c>
      <c r="AI8" s="0" t="n">
        <f aca="false">Table_4_7_inv_by_sec_organizati!AJ40</f>
        <v>0.83989834815756</v>
      </c>
      <c r="AJ8" s="0" t="n">
        <f aca="false">Table_4_7_inv_by_sec_organizati!AK40</f>
        <v>0.842419080068143</v>
      </c>
      <c r="AK8" s="0" t="n">
        <f aca="false">Table_4_7_inv_by_sec_organizati!AL40</f>
        <v>0.850788725109904</v>
      </c>
      <c r="AL8" s="0" t="n">
        <f aca="false">Table_4_7_inv_by_sec_organizati!AM40</f>
        <v>0.854764776839566</v>
      </c>
      <c r="AM8" s="0" t="n">
        <f aca="false">Table_4_7_inv_by_sec_organizati!AN40</f>
        <v>0.855658709106985</v>
      </c>
      <c r="AN8" s="0" t="n">
        <f aca="false">Table_4_7_inv_by_sec_organizati!AO40</f>
        <v>0.845716605765327</v>
      </c>
      <c r="AO8" s="0" t="n">
        <f aca="false">Table_4_7_inv_by_sec_organizati!AP40</f>
        <v>0.842133717786989</v>
      </c>
      <c r="AP8" s="0" t="n">
        <f aca="false">Table_4_7_inv_by_sec_organizati!AQ40</f>
        <v>0.836987447698745</v>
      </c>
      <c r="AQ8" s="0" t="n">
        <f aca="false">Table_4_7_inv_by_sec_organizati!AR40</f>
        <v>0.822554199307706</v>
      </c>
      <c r="AR8" s="0" t="n">
        <f aca="false">Table_4_7_inv_by_sec_organizati!AS40</f>
        <v>0.797058238918704</v>
      </c>
      <c r="AS8" s="0" t="n">
        <f aca="false">Table_4_7_inv_by_sec_organizati!AT40</f>
        <v>0.794926413632843</v>
      </c>
      <c r="AT8" s="0" t="n">
        <f aca="false">Table_4_7_inv_by_sec_organizati!AU40</f>
        <v>0.795102184637068</v>
      </c>
      <c r="AU8" s="0" t="n">
        <f aca="false">Table_4_7_inv_by_sec_organizati!AV40</f>
        <v>0.796558865700175</v>
      </c>
      <c r="AV8" s="0" t="n">
        <f aca="false">Table_4_7_inv_by_sec_organizati!AW40</f>
        <v>0.796902142443544</v>
      </c>
      <c r="AW8" s="0" t="n">
        <f aca="false">Table_4_7_inv_by_sec_organizati!AX40</f>
        <v>0.788510638297872</v>
      </c>
      <c r="AX8" s="0" t="n">
        <f aca="false">Table_4_7_inv_by_sec_organizati!AY40</f>
        <v>0.777454434063409</v>
      </c>
      <c r="AY8" s="0" t="n">
        <f aca="false">Table_4_7_inv_by_sec_organizati!AZ40</f>
        <v>0.7598664834086</v>
      </c>
      <c r="AZ8" s="0" t="n">
        <f aca="false">Table_4_7_inv_by_sec_organizati!BA40</f>
        <v>0.782482691998068</v>
      </c>
      <c r="BA8" s="0" t="n">
        <f aca="false">Table_4_7_inv_by_sec_organizati!BB40</f>
        <v>0.79313824419778</v>
      </c>
      <c r="BB8" s="0" t="n">
        <f aca="false">Table_4_7_inv_by_sec_organizati!BC40</f>
        <v>0.802679500520292</v>
      </c>
      <c r="BC8" s="0" t="n">
        <f aca="false">Table_4_7_inv_by_sec_organizati!BD40</f>
        <v>0.800703252543012</v>
      </c>
      <c r="BD8" s="0" t="n">
        <f aca="false">Table_4_7_inv_by_sec_organizati!BE40</f>
        <v>0.807565789473684</v>
      </c>
      <c r="BE8" s="0" t="n">
        <f aca="false">Table_4_7_inv_by_sec_organizati!BF40</f>
        <v>0.807561307901907</v>
      </c>
      <c r="BF8" s="0" t="n">
        <f aca="false">Table_4_7_inv_by_sec_organizati!BG40</f>
        <v>0.801866144453404</v>
      </c>
      <c r="BG8" s="0" t="n">
        <f aca="false">Table_4_7_inv_by_sec_organizati!BH40</f>
        <v>0.804079382579934</v>
      </c>
      <c r="BH8" s="0" t="n">
        <f aca="false">Table_4_7_inv_by_sec_organizati!BI40</f>
        <v>0.804347826086956</v>
      </c>
    </row>
    <row r="9" customFormat="false" ht="16" hidden="false" customHeight="false" outlineLevel="0" collapsed="false">
      <c r="A9" s="0" t="s">
        <v>46</v>
      </c>
      <c r="B9" s="0" t="n">
        <f aca="false">Table_4_7_inv_by_sec_organizati!C43</f>
        <v>0.6875</v>
      </c>
      <c r="C9" s="0" t="n">
        <f aca="false">Table_4_7_inv_by_sec_organizati!D43</f>
        <v>0.668711656441718</v>
      </c>
      <c r="D9" s="0" t="n">
        <f aca="false">Table_4_7_inv_by_sec_organizati!E43</f>
        <v>0.656976744186047</v>
      </c>
      <c r="E9" s="0" t="n">
        <f aca="false">Table_4_7_inv_by_sec_organizati!F43</f>
        <v>0.64327485380117</v>
      </c>
      <c r="F9" s="0" t="n">
        <f aca="false">Table_4_7_inv_by_sec_organizati!G43</f>
        <v>0.652849740932643</v>
      </c>
      <c r="G9" s="0" t="n">
        <f aca="false">Table_4_7_inv_by_sec_organizati!H43</f>
        <v>0.641592920353982</v>
      </c>
      <c r="H9" s="0" t="n">
        <f aca="false">Table_4_7_inv_by_sec_organizati!I43</f>
        <v>0.661016949152542</v>
      </c>
      <c r="I9" s="0" t="n">
        <f aca="false">Table_4_7_inv_by_sec_organizati!J43</f>
        <v>0.675</v>
      </c>
      <c r="J9" s="0" t="n">
        <f aca="false">Table_4_7_inv_by_sec_organizati!K43</f>
        <v>0.694980694980695</v>
      </c>
      <c r="K9" s="0" t="n">
        <f aca="false">Table_4_7_inv_by_sec_organizati!L43</f>
        <v>0.681506849315068</v>
      </c>
      <c r="L9" s="0" t="n">
        <f aca="false">Table_4_7_inv_by_sec_organizati!M43</f>
        <v>0.685897435897436</v>
      </c>
      <c r="M9" s="0" t="n">
        <f aca="false">Table_4_7_inv_by_sec_organizati!N43</f>
        <v>0.675516224188791</v>
      </c>
      <c r="N9" s="0" t="n">
        <f aca="false">Table_4_7_inv_by_sec_organizati!O43</f>
        <v>0.6796875</v>
      </c>
      <c r="O9" s="0" t="n">
        <f aca="false">Table_4_7_inv_by_sec_organizati!P43</f>
        <v>0.684807256235828</v>
      </c>
      <c r="P9" s="0" t="n">
        <f aca="false">Table_4_7_inv_by_sec_organizati!Q43</f>
        <v>0.739784946236559</v>
      </c>
      <c r="Q9" s="0" t="n">
        <f aca="false">Table_4_7_inv_by_sec_organizati!R43</f>
        <v>0.752118644067797</v>
      </c>
      <c r="R9" s="0" t="n">
        <f aca="false">Table_4_7_inv_by_sec_organizati!S43</f>
        <v>0.75296442687747</v>
      </c>
      <c r="S9" s="0" t="n">
        <f aca="false">Table_4_7_inv_by_sec_organizati!T43</f>
        <v>0.747841105354059</v>
      </c>
      <c r="T9" s="0" t="n">
        <f aca="false">Table_4_7_inv_by_sec_organizati!U43</f>
        <v>0.754507628294036</v>
      </c>
      <c r="U9" s="0" t="n">
        <f aca="false">Table_4_7_inv_by_sec_organizati!V43</f>
        <v>0.742456896551724</v>
      </c>
      <c r="V9" s="0" t="n">
        <f aca="false">Table_4_7_inv_by_sec_organizati!W43</f>
        <v>0.740200546946217</v>
      </c>
      <c r="W9" s="0" t="n">
        <f aca="false">Table_4_7_inv_by_sec_organizati!X43</f>
        <v>0.710982658959538</v>
      </c>
      <c r="X9" s="0" t="n">
        <f aca="false">Table_4_7_inv_by_sec_organizati!Y43</f>
        <v>0.698201199200533</v>
      </c>
      <c r="Y9" s="0" t="n">
        <f aca="false">Table_4_7_inv_by_sec_organizati!Z43</f>
        <v>0.703196347031963</v>
      </c>
      <c r="Z9" s="0" t="n">
        <f aca="false">Table_4_7_inv_by_sec_organizati!AA43</f>
        <v>0.704061895551257</v>
      </c>
      <c r="AA9" s="0" t="n">
        <f aca="false">Table_4_7_inv_by_sec_organizati!AB43</f>
        <v>0.691652470187394</v>
      </c>
      <c r="AB9" s="0" t="n">
        <f aca="false">Table_4_7_inv_by_sec_organizati!AC43</f>
        <v>0.675267463813719</v>
      </c>
      <c r="AC9" s="0" t="n">
        <f aca="false">Table_4_7_inv_by_sec_organizati!AD43</f>
        <v>0.654806491885144</v>
      </c>
      <c r="AD9" s="0" t="n">
        <f aca="false">Table_4_7_inv_by_sec_organizati!AE43</f>
        <v>0.654057352043929</v>
      </c>
      <c r="AE9" s="0" t="n">
        <f aca="false">Table_4_7_inv_by_sec_organizati!AF43</f>
        <v>0.670975323149236</v>
      </c>
      <c r="AF9" s="0" t="n">
        <f aca="false">Table_4_7_inv_by_sec_organizati!AG43</f>
        <v>0.732133115111838</v>
      </c>
      <c r="AG9" s="0" t="n">
        <f aca="false">Table_4_7_inv_by_sec_organizati!AH43</f>
        <v>0.740162398500937</v>
      </c>
      <c r="AH9" s="0" t="n">
        <f aca="false">Table_4_7_inv_by_sec_organizati!AI43</f>
        <v>0.750344827586207</v>
      </c>
      <c r="AI9" s="0" t="n">
        <f aca="false">Table_4_7_inv_by_sec_organizati!AJ43</f>
        <v>0.732247557003257</v>
      </c>
      <c r="AJ9" s="0" t="n">
        <f aca="false">Table_4_7_inv_by_sec_organizati!AK43</f>
        <v>0.737974683544304</v>
      </c>
      <c r="AK9" s="0" t="n">
        <f aca="false">Table_4_7_inv_by_sec_organizati!AL43</f>
        <v>0.741496598639456</v>
      </c>
      <c r="AL9" s="0" t="n">
        <f aca="false">Table_4_7_inv_by_sec_organizati!AM43</f>
        <v>0.744935064935065</v>
      </c>
      <c r="AM9" s="0" t="n">
        <f aca="false">Table_4_7_inv_by_sec_organizati!AN43</f>
        <v>0.73256880733945</v>
      </c>
      <c r="AN9" s="0" t="n">
        <f aca="false">Table_4_7_inv_by_sec_organizati!AO43</f>
        <v>0.727458180334557</v>
      </c>
      <c r="AO9" s="0" t="n">
        <f aca="false">Table_4_7_inv_by_sec_organizati!AP43</f>
        <v>0.72</v>
      </c>
      <c r="AP9" s="0" t="n">
        <f aca="false">Table_4_7_inv_by_sec_organizati!AQ43</f>
        <v>0.724272533711852</v>
      </c>
      <c r="AQ9" s="0" t="n">
        <f aca="false">Table_4_7_inv_by_sec_organizati!AR43</f>
        <v>0.731363792511165</v>
      </c>
      <c r="AR9" s="0" t="n">
        <f aca="false">Table_4_7_inv_by_sec_organizati!AS43</f>
        <v>0.693127962085308</v>
      </c>
      <c r="AS9" s="0" t="n">
        <f aca="false">Table_4_7_inv_by_sec_organizati!AT43</f>
        <v>0.698529411764706</v>
      </c>
      <c r="AT9" s="0" t="n">
        <f aca="false">Table_4_7_inv_by_sec_organizati!AU43</f>
        <v>0.705521472392638</v>
      </c>
      <c r="AU9" s="0" t="n">
        <f aca="false">Table_4_7_inv_by_sec_organizati!AV43</f>
        <v>0.724159597863651</v>
      </c>
      <c r="AV9" s="0" t="n">
        <f aca="false">Table_4_7_inv_by_sec_organizati!AW43</f>
        <v>0.722910216718266</v>
      </c>
      <c r="AW9" s="0" t="n">
        <f aca="false">Table_4_7_inv_by_sec_organizati!AX43</f>
        <v>0.719552337063858</v>
      </c>
      <c r="AX9" s="0" t="n">
        <f aca="false">Table_4_7_inv_by_sec_organizati!AY43</f>
        <v>0.728721336960746</v>
      </c>
      <c r="AY9" s="0" t="n">
        <f aca="false">Table_4_7_inv_by_sec_organizati!AZ43</f>
        <v>0.716333086236719</v>
      </c>
      <c r="AZ9" s="0" t="n">
        <f aca="false">Table_4_7_inv_by_sec_organizati!BA43</f>
        <v>0.738911886457717</v>
      </c>
      <c r="BA9" s="0" t="n">
        <f aca="false">Table_4_7_inv_by_sec_organizati!BB43</f>
        <v>0.75930038867296</v>
      </c>
      <c r="BB9" s="0" t="n">
        <f aca="false">Table_4_7_inv_by_sec_organizati!BC43</f>
        <v>0.770167064439141</v>
      </c>
      <c r="BC9" s="0" t="n">
        <f aca="false">Table_4_7_inv_by_sec_organizati!BD43</f>
        <v>0.774553053169259</v>
      </c>
      <c r="BD9" s="0" t="n">
        <f aca="false">Table_4_7_inv_by_sec_organizati!BE43</f>
        <v>0.786677085368236</v>
      </c>
      <c r="BE9" s="0" t="n">
        <f aca="false">Table_4_7_inv_by_sec_organizati!BF43</f>
        <v>0.764775413711584</v>
      </c>
      <c r="BF9" s="0" t="n">
        <f aca="false">Table_4_7_inv_by_sec_organizati!BG43</f>
        <v>0.73675530818388</v>
      </c>
      <c r="BG9" s="0" t="n">
        <f aca="false">Table_4_7_inv_by_sec_organizati!BH43</f>
        <v>0.739362717038733</v>
      </c>
      <c r="BH9" s="0" t="n">
        <f aca="false">Table_4_7_inv_by_sec_organizati!BI43</f>
        <v>0.747673397717296</v>
      </c>
    </row>
    <row r="10" customFormat="false" ht="16" hidden="false" customHeight="false" outlineLevel="0" collapsed="false">
      <c r="A10" s="0" t="s">
        <v>47</v>
      </c>
      <c r="B10" s="0" t="n">
        <f aca="false">Table_4_7_inv_by_sec_organizati!C46</f>
        <v>0.64</v>
      </c>
      <c r="C10" s="0" t="n">
        <f aca="false">Table_4_7_inv_by_sec_organizati!D46</f>
        <v>0.645161290322581</v>
      </c>
      <c r="D10" s="0" t="n">
        <f aca="false">Table_4_7_inv_by_sec_organizati!E46</f>
        <v>0.645161290322581</v>
      </c>
      <c r="E10" s="0" t="n">
        <f aca="false">Table_4_7_inv_by_sec_organizati!F46</f>
        <v>0.657142857142857</v>
      </c>
      <c r="F10" s="0" t="n">
        <f aca="false">Table_4_7_inv_by_sec_organizati!G46</f>
        <v>0.666666666666667</v>
      </c>
      <c r="G10" s="0" t="n">
        <f aca="false">Table_4_7_inv_by_sec_organizati!H46</f>
        <v>0.690476190476191</v>
      </c>
      <c r="H10" s="0" t="n">
        <f aca="false">Table_4_7_inv_by_sec_organizati!I46</f>
        <v>0.714285714285714</v>
      </c>
      <c r="I10" s="0" t="n">
        <f aca="false">Table_4_7_inv_by_sec_organizati!J46</f>
        <v>0.75</v>
      </c>
      <c r="J10" s="0" t="n">
        <f aca="false">Table_4_7_inv_by_sec_organizati!K46</f>
        <v>0.745762711864407</v>
      </c>
      <c r="K10" s="0" t="n">
        <f aca="false">Table_4_7_inv_by_sec_organizati!L46</f>
        <v>0.746031746031746</v>
      </c>
      <c r="L10" s="0" t="n">
        <f aca="false">Table_4_7_inv_by_sec_organizati!M46</f>
        <v>0.738461538461538</v>
      </c>
      <c r="M10" s="0" t="n">
        <f aca="false">Table_4_7_inv_by_sec_organizati!N46</f>
        <v>0.739130434782609</v>
      </c>
      <c r="N10" s="0" t="n">
        <f aca="false">Table_4_7_inv_by_sec_organizati!O46</f>
        <v>0.753246753246753</v>
      </c>
      <c r="O10" s="0" t="n">
        <f aca="false">Table_4_7_inv_by_sec_organizati!P46</f>
        <v>0.75609756097561</v>
      </c>
      <c r="P10" s="0" t="n">
        <f aca="false">Table_4_7_inv_by_sec_organizati!Q46</f>
        <v>0.764044943820225</v>
      </c>
      <c r="Q10" s="0" t="n">
        <f aca="false">Table_4_7_inv_by_sec_organizati!R46</f>
        <v>0.76</v>
      </c>
      <c r="R10" s="0" t="n">
        <f aca="false">Table_4_7_inv_by_sec_organizati!S46</f>
        <v>0.779527559055118</v>
      </c>
      <c r="S10" s="0" t="n">
        <f aca="false">Table_4_7_inv_by_sec_organizati!T46</f>
        <v>0.8</v>
      </c>
      <c r="T10" s="0" t="n">
        <f aca="false">Table_4_7_inv_by_sec_organizati!U46</f>
        <v>0.780487804878049</v>
      </c>
      <c r="U10" s="0" t="n">
        <f aca="false">Table_4_7_inv_by_sec_organizati!V46</f>
        <v>0.781553398058252</v>
      </c>
      <c r="V10" s="0" t="n">
        <f aca="false">Table_4_7_inv_by_sec_organizati!W46</f>
        <v>0.773755656108597</v>
      </c>
      <c r="W10" s="0" t="n">
        <f aca="false">Table_4_7_inv_by_sec_organizati!X46</f>
        <v>0.778181818181818</v>
      </c>
      <c r="X10" s="0" t="n">
        <f aca="false">Table_4_7_inv_by_sec_organizati!Y46</f>
        <v>0.804347826086956</v>
      </c>
      <c r="Y10" s="0" t="n">
        <f aca="false">Table_4_7_inv_by_sec_organizati!Z46</f>
        <v>0.813513513513514</v>
      </c>
      <c r="Z10" s="0" t="n">
        <f aca="false">Table_4_7_inv_by_sec_organizati!AA46</f>
        <v>0.816933638443936</v>
      </c>
      <c r="AA10" s="0" t="n">
        <f aca="false">Table_4_7_inv_by_sec_organizati!AB46</f>
        <v>0.813664596273292</v>
      </c>
      <c r="AB10" s="0" t="n">
        <f aca="false">Table_4_7_inv_by_sec_organizati!AC46</f>
        <v>0.811934900542496</v>
      </c>
      <c r="AC10" s="0" t="n">
        <f aca="false">Table_4_7_inv_by_sec_organizati!AD46</f>
        <v>0.790969899665552</v>
      </c>
      <c r="AD10" s="0" t="n">
        <f aca="false">Table_4_7_inv_by_sec_organizati!AE46</f>
        <v>0.789855072463768</v>
      </c>
      <c r="AE10" s="0" t="n">
        <f aca="false">Table_4_7_inv_by_sec_organizati!AF46</f>
        <v>0.795792079207921</v>
      </c>
      <c r="AF10" s="0" t="n">
        <f aca="false">Table_4_7_inv_by_sec_organizati!AG46</f>
        <v>0.798672566371681</v>
      </c>
      <c r="AG10" s="0" t="n">
        <f aca="false">Table_4_7_inv_by_sec_organizati!AH46</f>
        <v>0.799009900990099</v>
      </c>
      <c r="AH10" s="0" t="n">
        <f aca="false">Table_4_7_inv_by_sec_organizati!AI46</f>
        <v>0.792648444863336</v>
      </c>
      <c r="AI10" s="0" t="n">
        <f aca="false">Table_4_7_inv_by_sec_organizati!AJ46</f>
        <v>0.808326105810928</v>
      </c>
      <c r="AJ10" s="0" t="n">
        <f aca="false">Table_4_7_inv_by_sec_organizati!AK46</f>
        <v>0.808184143222506</v>
      </c>
      <c r="AK10" s="0" t="n">
        <f aca="false">Table_4_7_inv_by_sec_organizati!AL46</f>
        <v>0.8125</v>
      </c>
      <c r="AL10" s="0" t="n">
        <f aca="false">Table_4_7_inv_by_sec_organizati!AM46</f>
        <v>0.818515797207935</v>
      </c>
      <c r="AM10" s="0" t="n">
        <f aca="false">Table_4_7_inv_by_sec_organizati!AN46</f>
        <v>0.820971867007673</v>
      </c>
      <c r="AN10" s="0" t="n">
        <f aca="false">Table_4_7_inv_by_sec_organizati!AO46</f>
        <v>0.814606741573034</v>
      </c>
      <c r="AO10" s="0" t="n">
        <f aca="false">Table_4_7_inv_by_sec_organizati!AP46</f>
        <v>0.822825586746434</v>
      </c>
      <c r="AP10" s="0" t="n">
        <f aca="false">Table_4_7_inv_by_sec_organizati!AQ46</f>
        <v>0.824709185720016</v>
      </c>
      <c r="AQ10" s="0" t="n">
        <f aca="false">Table_4_7_inv_by_sec_organizati!AR46</f>
        <v>0.82129891085115</v>
      </c>
      <c r="AR10" s="0" t="n">
        <f aca="false">Table_4_7_inv_by_sec_organizati!AS46</f>
        <v>0.812033031852143</v>
      </c>
      <c r="AS10" s="0" t="n">
        <f aca="false">Table_4_7_inv_by_sec_organizati!AT46</f>
        <v>0.813133208255159</v>
      </c>
      <c r="AT10" s="0" t="n">
        <f aca="false">Table_4_7_inv_by_sec_organizati!AU46</f>
        <v>0.812680115273775</v>
      </c>
      <c r="AU10" s="0" t="n">
        <f aca="false">Table_4_7_inv_by_sec_organizati!AV46</f>
        <v>0.813445378151261</v>
      </c>
      <c r="AV10" s="0" t="n">
        <f aca="false">Table_4_7_inv_by_sec_organizati!AW46</f>
        <v>0.814615627965834</v>
      </c>
      <c r="AW10" s="0" t="n">
        <f aca="false">Table_4_7_inv_by_sec_organizati!AX46</f>
        <v>0.810964649490713</v>
      </c>
      <c r="AX10" s="0" t="n">
        <f aca="false">Table_4_7_inv_by_sec_organizati!AY46</f>
        <v>0.801716738197425</v>
      </c>
      <c r="AY10" s="0" t="n">
        <f aca="false">Table_4_7_inv_by_sec_organizati!AZ46</f>
        <v>0.796572070806406</v>
      </c>
      <c r="AZ10" s="0" t="n">
        <f aca="false">Table_4_7_inv_by_sec_organizati!BA46</f>
        <v>0.797758950532932</v>
      </c>
      <c r="BA10" s="0" t="n">
        <f aca="false">Table_4_7_inv_by_sec_organizati!BB46</f>
        <v>0.801104972375691</v>
      </c>
      <c r="BB10" s="0" t="n">
        <f aca="false">Table_4_7_inv_by_sec_organizati!BC46</f>
        <v>0.797351619768267</v>
      </c>
      <c r="BC10" s="0" t="n">
        <f aca="false">Table_4_7_inv_by_sec_organizati!BD46</f>
        <v>0.792754275427543</v>
      </c>
      <c r="BD10" s="0" t="n">
        <f aca="false">Table_4_7_inv_by_sec_organizati!BE46</f>
        <v>0.798815316268246</v>
      </c>
      <c r="BE10" s="0" t="n">
        <f aca="false">Table_4_7_inv_by_sec_organizati!BF46</f>
        <v>0.797633373445648</v>
      </c>
      <c r="BF10" s="0" t="n">
        <f aca="false">Table_4_7_inv_by_sec_organizati!BG46</f>
        <v>0.798994974874372</v>
      </c>
      <c r="BG10" s="0" t="n">
        <f aca="false">Table_4_7_inv_by_sec_organizati!BH46</f>
        <v>0.81037504381353</v>
      </c>
      <c r="BH10" s="0" t="n">
        <f aca="false">Table_4_7_inv_by_sec_organizati!BI46</f>
        <v>0.81250994747732</v>
      </c>
    </row>
    <row r="11" customFormat="false" ht="16" hidden="false" customHeight="false" outlineLevel="0" collapsed="false">
      <c r="A11" s="0" t="s">
        <v>48</v>
      </c>
      <c r="B11" s="0" t="n">
        <f aca="false">[1]Table_5_7_inv_by_sec_organizati!C$11</f>
        <v>0.0148698884758364</v>
      </c>
      <c r="C11" s="0" t="n">
        <f aca="false">[1]Table_5_7_inv_by_sec_organizati!D$11</f>
        <v>0.0222222222222222</v>
      </c>
      <c r="D11" s="0" t="n">
        <f aca="false">[1]Table_5_7_inv_by_sec_organizati!E$11</f>
        <v>0.027027027027027</v>
      </c>
      <c r="E11" s="0" t="n">
        <f aca="false">[1]Table_5_7_inv_by_sec_organizati!F$11</f>
        <v>0.0303951367781155</v>
      </c>
      <c r="F11" s="0" t="n">
        <f aca="false">[1]Table_5_7_inv_by_sec_organizati!G$11</f>
        <v>0.0313390313390313</v>
      </c>
      <c r="G11" s="0" t="n">
        <f aca="false">[1]Table_5_7_inv_by_sec_organizati!H$11</f>
        <v>0.0284090909090909</v>
      </c>
      <c r="H11" s="0" t="n">
        <f aca="false">[1]Table_5_7_inv_by_sec_organizati!I$11</f>
        <v>0.0269461077844311</v>
      </c>
      <c r="I11" s="0" t="n">
        <f aca="false">[1]Table_5_7_inv_by_sec_organizati!J$11</f>
        <v>0.0238095238095238</v>
      </c>
      <c r="J11" s="0" t="n">
        <f aca="false">[1]Table_5_7_inv_by_sec_organizati!K$11</f>
        <v>0.0124378109452736</v>
      </c>
      <c r="K11" s="0" t="n">
        <f aca="false">[1]Table_5_7_inv_by_sec_organizati!L$11</f>
        <v>0.0135135135135135</v>
      </c>
      <c r="L11" s="0" t="n">
        <f aca="false">[1]Table_5_7_inv_by_sec_organizati!M$11</f>
        <v>0.0138248847926267</v>
      </c>
      <c r="M11" s="0" t="n">
        <f aca="false">[1]Table_5_7_inv_by_sec_organizati!N$11</f>
        <v>0.013745704467354</v>
      </c>
      <c r="N11" s="0" t="n">
        <f aca="false">[1]Table_5_7_inv_by_sec_organizati!O$11</f>
        <v>0.0138121546961326</v>
      </c>
      <c r="O11" s="0" t="n">
        <f aca="false">[1]Table_5_7_inv_by_sec_organizati!P$11</f>
        <v>0.0140485312899106</v>
      </c>
      <c r="P11" s="0" t="n">
        <f aca="false">[1]Table_5_7_inv_by_sec_organizati!Q$11</f>
        <v>0.0129496402877698</v>
      </c>
      <c r="Q11" s="0" t="n">
        <f aca="false">[1]Table_5_7_inv_by_sec_organizati!R$11</f>
        <v>0.00899550224887556</v>
      </c>
      <c r="R11" s="0" t="n">
        <f aca="false">[1]Table_5_7_inv_by_sec_organizati!S$11</f>
        <v>0.00691244239631336</v>
      </c>
      <c r="S11" s="0" t="n">
        <f aca="false">[1]Table_5_7_inv_by_sec_organizati!T$11</f>
        <v>0.00694444444444445</v>
      </c>
      <c r="T11" s="0" t="n">
        <f aca="false">[1]Table_5_7_inv_by_sec_organizati!U$11</f>
        <v>0.00797101449275363</v>
      </c>
      <c r="U11" s="0" t="n">
        <f aca="false">[1]Table_5_7_inv_by_sec_organizati!V$11</f>
        <v>0.0094722598105548</v>
      </c>
      <c r="V11" s="0" t="n">
        <f aca="false">[1]Table_5_7_inv_by_sec_organizati!W$11</f>
        <v>0.00926640926640927</v>
      </c>
      <c r="W11" s="0" t="n">
        <f aca="false">[1]Table_5_7_inv_by_sec_organizati!X$11</f>
        <v>0.0101167315175097</v>
      </c>
      <c r="X11" s="0" t="n">
        <f aca="false">[1]Table_5_7_inv_by_sec_organizati!Y$11</f>
        <v>0.00902527075812274</v>
      </c>
      <c r="Y11" s="0" t="n">
        <f aca="false">[1]Table_5_7_inv_by_sec_organizati!Z$11</f>
        <v>0.00931098696461825</v>
      </c>
      <c r="Z11" s="0" t="n">
        <f aca="false">[1]Table_5_7_inv_by_sec_organizati!AA$11</f>
        <v>0.00892857142857143</v>
      </c>
      <c r="AA11" s="0" t="n">
        <f aca="false">[1]Table_5_7_inv_by_sec_organizati!AB$11</f>
        <v>0.00949525237381309</v>
      </c>
      <c r="AB11" s="0" t="n">
        <f aca="false">[1]Table_5_7_inv_by_sec_organizati!AC$11</f>
        <v>0.00936967632027257</v>
      </c>
      <c r="AC11" s="0" t="n">
        <f aca="false">[1]Table_5_7_inv_by_sec_organizati!AD$11</f>
        <v>0.00840672538030424</v>
      </c>
      <c r="AD11" s="0" t="n">
        <f aca="false">[1]Table_5_7_inv_by_sec_organizati!AE$11</f>
        <v>0.0078064012490242</v>
      </c>
      <c r="AE11" s="0" t="n">
        <f aca="false">[1]Table_5_7_inv_by_sec_organizati!AF$11</f>
        <v>0.0078125</v>
      </c>
      <c r="AF11" s="0" t="n">
        <f aca="false">[1]Table_5_7_inv_by_sec_organizati!AG$11</f>
        <v>0.00792657488527326</v>
      </c>
      <c r="AG11" s="0" t="n">
        <f aca="false">[1]Table_5_7_inv_by_sec_organizati!AH$11</f>
        <v>0.00949367088607595</v>
      </c>
      <c r="AH11" s="0" t="n">
        <f aca="false">[1]Table_5_7_inv_by_sec_organizati!AI$11</f>
        <v>0.00824499411071849</v>
      </c>
      <c r="AI11" s="0" t="n">
        <f aca="false">[1]Table_5_7_inv_by_sec_organizati!AJ$11</f>
        <v>0.00732217573221757</v>
      </c>
      <c r="AJ11" s="0" t="n">
        <f aca="false">[1]Table_5_7_inv_by_sec_organizati!AK$11</f>
        <v>0.0080296479308215</v>
      </c>
      <c r="AK11" s="0" t="n">
        <f aca="false">[1]Table_5_7_inv_by_sec_organizati!AL$11</f>
        <v>0.00987349583461895</v>
      </c>
      <c r="AL11" s="0" t="n">
        <f aca="false">[1]Table_5_7_inv_by_sec_organizati!AM$11</f>
        <v>0.00893605138229545</v>
      </c>
      <c r="AM11" s="0" t="n">
        <f aca="false">[1]Table_5_7_inv_by_sec_organizati!AN$11</f>
        <v>0.0109158679446219</v>
      </c>
      <c r="AN11" s="0" t="n">
        <f aca="false">[1]Table_5_7_inv_by_sec_organizati!AO$11</f>
        <v>0.00978987583572111</v>
      </c>
      <c r="AO11" s="0" t="n">
        <f aca="false">[1]Table_5_7_inv_by_sec_organizati!AP$11</f>
        <v>0.0103941100043309</v>
      </c>
      <c r="AP11" s="0" t="n">
        <f aca="false">[1]Table_5_7_inv_by_sec_organizati!AQ$11</f>
        <v>0.0113308611454471</v>
      </c>
      <c r="AQ11" s="0" t="n">
        <f aca="false">[1]Table_5_7_inv_by_sec_organizati!AR$11</f>
        <v>0.0111111111111111</v>
      </c>
      <c r="AR11" s="0" t="n">
        <f aca="false">[1]Table_5_7_inv_by_sec_organizati!AS$11</f>
        <v>0.0109397417503587</v>
      </c>
      <c r="AS11" s="0" t="n">
        <f aca="false">[1]Table_5_7_inv_by_sec_organizati!AT$11</f>
        <v>0.0109872861403233</v>
      </c>
      <c r="AT11" s="0" t="n">
        <f aca="false">[1]Table_5_7_inv_by_sec_organizati!AU$11</f>
        <v>0.0102694051747133</v>
      </c>
      <c r="AU11" s="0" t="n">
        <f aca="false">[1]Table_5_7_inv_by_sec_organizati!AV$11</f>
        <v>0.00992758701238028</v>
      </c>
      <c r="AV11" s="0" t="n">
        <f aca="false">[1]Table_5_7_inv_by_sec_organizati!AW$11</f>
        <v>0.0101407778573133</v>
      </c>
      <c r="AW11" s="0" t="n">
        <f aca="false">[1]Table_5_7_inv_by_sec_organizati!AX$11</f>
        <v>0.0115858073859522</v>
      </c>
      <c r="AX11" s="0" t="n">
        <f aca="false">[1]Table_5_7_inv_by_sec_organizati!AY$11</f>
        <v>0.0133720930232558</v>
      </c>
      <c r="AY11" s="0" t="n">
        <f aca="false">[1]Table_5_7_inv_by_sec_organizati!AZ$11</f>
        <v>0.0138461538461538</v>
      </c>
      <c r="AZ11" s="0" t="n">
        <f aca="false">[1]Table_5_7_inv_by_sec_organizati!BA$11</f>
        <v>0.0119490175252257</v>
      </c>
      <c r="BA11" s="0" t="n">
        <f aca="false">[1]Table_5_7_inv_by_sec_organizati!BB$11</f>
        <v>0.0124076029567054</v>
      </c>
      <c r="BB11" s="0" t="n">
        <f aca="false">[1]Table_5_7_inv_by_sec_organizati!BC$11</f>
        <v>0.0125</v>
      </c>
      <c r="BC11" s="0" t="n">
        <f aca="false">[1]Table_5_7_inv_by_sec_organizati!BD$11</f>
        <v>0.0125490196078431</v>
      </c>
      <c r="BD11" s="0" t="n">
        <f aca="false">[1]Table_5_7_inv_by_sec_organizati!BE$11</f>
        <v>0.0128525526597644</v>
      </c>
      <c r="BE11" s="0" t="n">
        <f aca="false">[1]Table_5_7_inv_by_sec_organizati!BF$11</f>
        <v>0.0130956137582834</v>
      </c>
      <c r="BF11" s="0" t="n">
        <f aca="false">[1]Table_5_7_inv_by_sec_organizati!BG$11</f>
        <v>0.0131710808876163</v>
      </c>
      <c r="BG11" s="0" t="n">
        <f aca="false">[1]Table_5_7_inv_by_sec_organizati!BH$11</f>
        <v>0.0127034537514887</v>
      </c>
      <c r="BH11" s="0" t="n">
        <f aca="false">[1]Table_5_7_inv_by_sec_organizati!BI$11</f>
        <v>0.0124586829392321</v>
      </c>
    </row>
    <row r="12" customFormat="false" ht="16" hidden="false" customHeight="false" outlineLevel="0" collapsed="false">
      <c r="A12" s="0" t="s">
        <v>49</v>
      </c>
      <c r="B12" s="0" t="n">
        <f aca="false">Table_4_7_inv_by_sec_organizati!C$14</f>
        <v>0.0819112627986348</v>
      </c>
      <c r="C12" s="0" t="n">
        <f aca="false">Table_4_7_inv_by_sec_organizati!D$14</f>
        <v>0.0874125874125874</v>
      </c>
      <c r="D12" s="0" t="n">
        <f aca="false">Table_4_7_inv_by_sec_organizati!E$14</f>
        <v>0.0846394984326019</v>
      </c>
      <c r="E12" s="0" t="n">
        <f aca="false">Table_4_7_inv_by_sec_organizati!F$14</f>
        <v>0.0935672514619883</v>
      </c>
      <c r="F12" s="0" t="n">
        <f aca="false">Table_4_7_inv_by_sec_organizati!G$14</f>
        <v>0.0878552971576227</v>
      </c>
      <c r="G12" s="0" t="n">
        <f aca="false">Table_4_7_inv_by_sec_organizati!H$14</f>
        <v>0.0871459694989107</v>
      </c>
      <c r="H12" s="0" t="n">
        <f aca="false">Table_4_7_inv_by_sec_organizati!I$14</f>
        <v>0.0844277673545966</v>
      </c>
      <c r="I12" s="0" t="n">
        <f aca="false">Table_4_7_inv_by_sec_organizati!J$14</f>
        <v>0.0875232774674116</v>
      </c>
      <c r="J12" s="0" t="n">
        <f aca="false">Table_4_7_inv_by_sec_organizati!K$14</f>
        <v>0.0750853242320819</v>
      </c>
      <c r="K12" s="0" t="n">
        <f aca="false">Table_4_7_inv_by_sec_organizati!L$14</f>
        <v>0.0705521472392638</v>
      </c>
      <c r="L12" s="0" t="n">
        <f aca="false">Table_4_7_inv_by_sec_organizati!M$14</f>
        <v>0.075642965204236</v>
      </c>
      <c r="M12" s="0" t="n">
        <f aca="false">Table_4_7_inv_by_sec_organizati!N$14</f>
        <v>0.0773722627737226</v>
      </c>
      <c r="N12" s="0" t="n">
        <f aca="false">Table_4_7_inv_by_sec_organizati!O$14</f>
        <v>0.076530612244898</v>
      </c>
      <c r="O12" s="0" t="n">
        <f aca="false">Table_4_7_inv_by_sec_organizati!P$14</f>
        <v>0.0840336134453781</v>
      </c>
      <c r="P12" s="0" t="n">
        <f aca="false">Table_4_7_inv_by_sec_organizati!Q$14</f>
        <v>0.0805687203791469</v>
      </c>
      <c r="Q12" s="0" t="n">
        <f aca="false">Table_4_7_inv_by_sec_organizati!R$14</f>
        <v>0.092678405931418</v>
      </c>
      <c r="R12" s="0" t="n">
        <f aca="false">Table_4_7_inv_by_sec_organizati!S$14</f>
        <v>0.0868140868140868</v>
      </c>
      <c r="S12" s="0" t="n">
        <f aca="false">Table_4_7_inv_by_sec_organizati!T$14</f>
        <v>0.0797587131367292</v>
      </c>
      <c r="T12" s="0" t="n">
        <f aca="false">Table_4_7_inv_by_sec_organizati!U$14</f>
        <v>0.0734400883489785</v>
      </c>
      <c r="U12" s="0" t="n">
        <f aca="false">Table_4_7_inv_by_sec_organizati!V$14</f>
        <v>0.0737743931461209</v>
      </c>
      <c r="V12" s="0" t="n">
        <f aca="false">Table_4_7_inv_by_sec_organizati!W$14</f>
        <v>0.0606617647058824</v>
      </c>
      <c r="W12" s="0" t="n">
        <f aca="false">Table_4_7_inv_by_sec_organizati!X$14</f>
        <v>0.0577081615828524</v>
      </c>
      <c r="X12" s="0" t="n">
        <f aca="false">Table_4_7_inv_by_sec_organizati!Y$14</f>
        <v>0.0455901150404772</v>
      </c>
      <c r="Y12" s="0" t="n">
        <f aca="false">Table_4_7_inv_by_sec_organizati!Z$14</f>
        <v>0.0415647921760391</v>
      </c>
      <c r="Z12" s="0" t="n">
        <f aca="false">Table_4_7_inv_by_sec_organizati!AA$14</f>
        <v>0.0386740331491713</v>
      </c>
      <c r="AA12" s="0" t="n">
        <f aca="false">Table_4_7_inv_by_sec_organizati!AB$14</f>
        <v>0.0300826446280992</v>
      </c>
      <c r="AB12" s="0" t="n">
        <f aca="false">Table_4_7_inv_by_sec_organizati!AC$14</f>
        <v>0.0273170731707317</v>
      </c>
      <c r="AC12" s="0" t="n">
        <f aca="false">Table_4_7_inv_by_sec_organizati!AD$14</f>
        <v>0.0262989095574086</v>
      </c>
      <c r="AD12" s="0" t="n">
        <f aca="false">Table_4_7_inv_by_sec_organizati!AE$14</f>
        <v>0.0320023487962419</v>
      </c>
      <c r="AE12" s="0" t="n">
        <f aca="false">Table_4_7_inv_by_sec_organizati!AF$14</f>
        <v>0.035058887975897</v>
      </c>
      <c r="AF12" s="0" t="n">
        <f aca="false">Table_4_7_inv_by_sec_organizati!AG$14</f>
        <v>0.0373831775700935</v>
      </c>
      <c r="AG12" s="0" t="n">
        <f aca="false">Table_4_7_inv_by_sec_organizati!AH$14</f>
        <v>0.0338028169014085</v>
      </c>
      <c r="AH12" s="0" t="n">
        <f aca="false">Table_4_7_inv_by_sec_organizati!AI$14</f>
        <v>0.0281914893617021</v>
      </c>
      <c r="AI12" s="0" t="n">
        <f aca="false">Table_4_7_inv_by_sec_organizati!AJ$14</f>
        <v>0.03149419843713</v>
      </c>
      <c r="AJ12" s="0" t="n">
        <f aca="false">Table_4_7_inv_by_sec_organizati!AK$14</f>
        <v>0.0333052276559865</v>
      </c>
      <c r="AK12" s="0" t="n">
        <f aca="false">Table_4_7_inv_by_sec_organizati!AL$14</f>
        <v>0.0334473584188521</v>
      </c>
      <c r="AL12" s="0" t="n">
        <f aca="false">Table_4_7_inv_by_sec_organizati!AM$14</f>
        <v>0.0328480113636364</v>
      </c>
      <c r="AM12" s="0" t="n">
        <f aca="false">Table_4_7_inv_by_sec_organizati!AN$14</f>
        <v>0.0368169060591052</v>
      </c>
      <c r="AN12" s="0" t="n">
        <f aca="false">Table_4_7_inv_by_sec_organizati!AO$14</f>
        <v>0.0336442881174492</v>
      </c>
      <c r="AO12" s="0" t="n">
        <f aca="false">Table_4_7_inv_by_sec_organizati!AP$14</f>
        <v>0.0245250921463</v>
      </c>
      <c r="AP12" s="0" t="n">
        <f aca="false">Table_4_7_inv_by_sec_organizati!AQ$14</f>
        <v>0.0243092454835282</v>
      </c>
      <c r="AQ12" s="0" t="n">
        <f aca="false">Table_4_7_inv_by_sec_organizati!AR$14</f>
        <v>0.027578282102844</v>
      </c>
      <c r="AR12" s="0" t="n">
        <f aca="false">Table_4_7_inv_by_sec_organizati!AS$14</f>
        <v>0.033416226297793</v>
      </c>
      <c r="AS12" s="0" t="n">
        <f aca="false">Table_4_7_inv_by_sec_organizati!AT$14</f>
        <v>0.0351011649294911</v>
      </c>
      <c r="AT12" s="0" t="n">
        <f aca="false">Table_4_7_inv_by_sec_organizati!AU$14</f>
        <v>0.03631995477671</v>
      </c>
      <c r="AU12" s="0" t="n">
        <f aca="false">Table_4_7_inv_by_sec_organizati!AV$14</f>
        <v>0.0335209825997953</v>
      </c>
      <c r="AV12" s="0" t="n">
        <f aca="false">Table_4_7_inv_by_sec_organizati!AW$14</f>
        <v>0.0293634014564247</v>
      </c>
      <c r="AW12" s="0" t="n">
        <f aca="false">Table_4_7_inv_by_sec_organizati!AX$14</f>
        <v>0.0298203998644527</v>
      </c>
      <c r="AX12" s="0" t="n">
        <f aca="false">Table_4_7_inv_by_sec_organizati!AY$14</f>
        <v>0.0354316759182709</v>
      </c>
      <c r="AY12" s="0" t="n">
        <f aca="false">Table_4_7_inv_by_sec_organizati!AZ$14</f>
        <v>0.0446320868516285</v>
      </c>
      <c r="AZ12" s="0" t="n">
        <f aca="false">Table_4_7_inv_by_sec_organizati!BA$14</f>
        <v>0.0393258426966292</v>
      </c>
      <c r="BA12" s="0" t="n">
        <f aca="false">Table_4_7_inv_by_sec_organizati!BB$14</f>
        <v>0.0404643823264202</v>
      </c>
      <c r="BB12" s="0" t="n">
        <f aca="false">Table_4_7_inv_by_sec_organizati!BC$14</f>
        <v>0.0474545269789656</v>
      </c>
      <c r="BC12" s="0" t="n">
        <f aca="false">Table_4_7_inv_by_sec_organizati!BD$14</f>
        <v>0.0516634050880626</v>
      </c>
      <c r="BD12" s="0" t="n">
        <f aca="false">Table_4_7_inv_by_sec_organizati!BE$14</f>
        <v>0.0567480423767849</v>
      </c>
      <c r="BE12" s="0" t="n">
        <f aca="false">Table_4_7_inv_by_sec_organizati!BF$14</f>
        <v>0.0401198148316239</v>
      </c>
      <c r="BF12" s="0" t="n">
        <f aca="false">Table_4_7_inv_by_sec_organizati!BG$14</f>
        <v>0.0331033196568445</v>
      </c>
      <c r="BG12" s="0" t="n">
        <f aca="false">Table_4_7_inv_by_sec_organizati!BH$14</f>
        <v>0.0374988866126303</v>
      </c>
      <c r="BH12" s="0" t="n">
        <f aca="false">Table_4_7_inv_by_sec_organizati!BI$14</f>
        <v>0.0401224354731966</v>
      </c>
    </row>
    <row r="13" customFormat="false" ht="16" hidden="false" customHeight="false" outlineLevel="0" collapsed="false">
      <c r="A13" s="0" t="s">
        <v>50</v>
      </c>
      <c r="B13" s="0" t="n">
        <f aca="false">Table_4_7_inv_by_sec_organizati!C$18</f>
        <v>0.0512820512820513</v>
      </c>
      <c r="C13" s="0" t="n">
        <f aca="false">Table_4_7_inv_by_sec_organizati!D$18</f>
        <v>0.0456852791878173</v>
      </c>
      <c r="D13" s="0" t="n">
        <f aca="false">Table_4_7_inv_by_sec_organizati!E$18</f>
        <v>0.0480769230769231</v>
      </c>
      <c r="E13" s="0" t="n">
        <f aca="false">Table_4_7_inv_by_sec_organizati!F$18</f>
        <v>0.0571428571428571</v>
      </c>
      <c r="F13" s="0" t="n">
        <f aca="false">Table_4_7_inv_by_sec_organizati!G$18</f>
        <v>0.0466101694915254</v>
      </c>
      <c r="G13" s="0" t="n">
        <f aca="false">Table_4_7_inv_by_sec_organizati!H$18</f>
        <v>0.039426523297491</v>
      </c>
      <c r="H13" s="0" t="n">
        <f aca="false">Table_4_7_inv_by_sec_organizati!I$18</f>
        <v>0.0361842105263158</v>
      </c>
      <c r="I13" s="0" t="n">
        <f aca="false">Table_4_7_inv_by_sec_organizati!J$18</f>
        <v>0.0390879478827362</v>
      </c>
      <c r="J13" s="0" t="n">
        <f aca="false">Table_4_7_inv_by_sec_organizati!K$18</f>
        <v>0.0337423312883436</v>
      </c>
      <c r="K13" s="0" t="n">
        <f aca="false">Table_4_7_inv_by_sec_organizati!L$18</f>
        <v>0.0326086956521739</v>
      </c>
      <c r="L13" s="0" t="n">
        <f aca="false">Table_4_7_inv_by_sec_organizati!M$18</f>
        <v>0.0358974358974359</v>
      </c>
      <c r="M13" s="0" t="n">
        <f aca="false">Table_4_7_inv_by_sec_organizati!N$18</f>
        <v>0.0314769975786925</v>
      </c>
      <c r="N13" s="0" t="n">
        <f aca="false">Table_4_7_inv_by_sec_organizati!O$18</f>
        <v>0.0260869565217391</v>
      </c>
      <c r="O13" s="0" t="n">
        <f aca="false">Table_4_7_inv_by_sec_organizati!P$18</f>
        <v>0.0355140186915888</v>
      </c>
      <c r="P13" s="0" t="n">
        <f aca="false">Table_4_7_inv_by_sec_organizati!Q$18</f>
        <v>0.0442176870748299</v>
      </c>
      <c r="Q13" s="0" t="n">
        <f aca="false">Table_4_7_inv_by_sec_organizati!R$18</f>
        <v>0.0568561872909699</v>
      </c>
      <c r="R13" s="0" t="n">
        <f aca="false">Table_4_7_inv_by_sec_organizati!S$18</f>
        <v>0.0570522979397781</v>
      </c>
      <c r="S13" s="0" t="n">
        <f aca="false">Table_4_7_inv_by_sec_organizati!T$18</f>
        <v>0.0546218487394958</v>
      </c>
      <c r="T13" s="0" t="n">
        <f aca="false">Table_4_7_inv_by_sec_organizati!U$18</f>
        <v>0.0513966480446927</v>
      </c>
      <c r="U13" s="0" t="n">
        <f aca="false">Table_4_7_inv_by_sec_organizati!V$18</f>
        <v>0.0462222222222222</v>
      </c>
      <c r="V13" s="0" t="n">
        <f aca="false">Table_4_7_inv_by_sec_organizati!W$18</f>
        <v>0.0344563552833078</v>
      </c>
      <c r="W13" s="0" t="n">
        <f aca="false">Table_4_7_inv_by_sec_organizati!X$18</f>
        <v>0.0249221183800623</v>
      </c>
      <c r="X13" s="0" t="n">
        <f aca="false">Table_4_7_inv_by_sec_organizati!Y$18</f>
        <v>0.017636684303351</v>
      </c>
      <c r="Y13" s="0" t="n">
        <f aca="false">Table_4_7_inv_by_sec_organizati!Z$18</f>
        <v>0.0175913396481732</v>
      </c>
      <c r="Z13" s="0" t="n">
        <f aca="false">Table_4_7_inv_by_sec_organizati!AA$18</f>
        <v>0.0144341801385681</v>
      </c>
      <c r="AA13" s="0" t="n">
        <f aca="false">Table_4_7_inv_by_sec_organizati!AB$18</f>
        <v>0.00718685831622177</v>
      </c>
      <c r="AB13" s="0" t="n">
        <f aca="false">Table_4_7_inv_by_sec_organizati!AC$18</f>
        <v>0.00627853881278539</v>
      </c>
      <c r="AC13" s="0" t="n">
        <f aca="false">Table_4_7_inv_by_sec_organizati!AD$18</f>
        <v>0.00795002839295855</v>
      </c>
      <c r="AD13" s="0" t="n">
        <f aca="false">Table_4_7_inv_by_sec_organizati!AE$18</f>
        <v>0.00938189845474614</v>
      </c>
      <c r="AE13" s="0" t="n">
        <f aca="false">Table_4_7_inv_by_sec_organizati!AF$18</f>
        <v>0.00891920251836306</v>
      </c>
      <c r="AF13" s="0" t="n">
        <f aca="false">Table_4_7_inv_by_sec_organizati!AG$18</f>
        <v>0.00881920627143557</v>
      </c>
      <c r="AG13" s="0" t="n">
        <f aca="false">Table_4_7_inv_by_sec_organizati!AH$18</f>
        <v>0.0100222717149221</v>
      </c>
      <c r="AH13" s="0" t="n">
        <f aca="false">Table_4_7_inv_by_sec_organizati!AI$18</f>
        <v>0.00910194174757282</v>
      </c>
      <c r="AI13" s="0" t="n">
        <f aca="false">Table_4_7_inv_by_sec_organizati!AJ$18</f>
        <v>0.0132717830351991</v>
      </c>
      <c r="AJ13" s="0" t="n">
        <f aca="false">Table_4_7_inv_by_sec_organizati!AK$18</f>
        <v>0.013873473917869</v>
      </c>
      <c r="AK13" s="0" t="n">
        <f aca="false">Table_4_7_inv_by_sec_organizati!AL$18</f>
        <v>0.0122488975992161</v>
      </c>
      <c r="AL13" s="0" t="n">
        <f aca="false">Table_4_7_inv_by_sec_organizati!AM$18</f>
        <v>0.0133274100399822</v>
      </c>
      <c r="AM13" s="0" t="n">
        <f aca="false">Table_4_7_inv_by_sec_organizati!AN$18</f>
        <v>0.0100361300682457</v>
      </c>
      <c r="AN13" s="0" t="n">
        <f aca="false">Table_4_7_inv_by_sec_organizati!AO$18</f>
        <v>0.00951683748169839</v>
      </c>
      <c r="AO13" s="0" t="n">
        <f aca="false">Table_4_7_inv_by_sec_organizati!AP$18</f>
        <v>0.01101243339254</v>
      </c>
      <c r="AP13" s="0" t="n">
        <f aca="false">Table_4_7_inv_by_sec_organizati!AQ$18</f>
        <v>0.0127105179536066</v>
      </c>
      <c r="AQ13" s="0" t="n">
        <f aca="false">Table_4_7_inv_by_sec_organizati!AR$18</f>
        <v>0.0137952176578786</v>
      </c>
      <c r="AR13" s="0" t="n">
        <f aca="false">Table_4_7_inv_by_sec_organizati!AS$18</f>
        <v>0.0168882500898311</v>
      </c>
      <c r="AS13" s="0" t="n">
        <f aca="false">Table_4_7_inv_by_sec_organizati!AT$18</f>
        <v>0.0165467625899281</v>
      </c>
      <c r="AT13" s="0" t="n">
        <f aca="false">Table_4_7_inv_by_sec_organizati!AU$18</f>
        <v>0.0160750167448091</v>
      </c>
      <c r="AU13" s="0" t="n">
        <f aca="false">Table_4_7_inv_by_sec_organizati!AV$18</f>
        <v>0.0154338963308096</v>
      </c>
      <c r="AV13" s="0" t="n">
        <f aca="false">Table_4_7_inv_by_sec_organizati!AW$18</f>
        <v>0.0121065375302663</v>
      </c>
      <c r="AW13" s="0" t="n">
        <f aca="false">Table_4_7_inv_by_sec_organizati!AX$18</f>
        <v>0.0109378164877456</v>
      </c>
      <c r="AX13" s="0" t="n">
        <f aca="false">Table_4_7_inv_by_sec_organizati!AY$18</f>
        <v>0.0132390279289082</v>
      </c>
      <c r="AY13" s="0" t="n">
        <f aca="false">Table_4_7_inv_by_sec_organizati!AZ$18</f>
        <v>0.0160293107396382</v>
      </c>
      <c r="AZ13" s="0" t="n">
        <f aca="false">Table_4_7_inv_by_sec_organizati!BA$18</f>
        <v>0.0166757791142701</v>
      </c>
      <c r="BA13" s="0" t="n">
        <f aca="false">Table_4_7_inv_by_sec_organizati!BB$18</f>
        <v>0.0186462324393359</v>
      </c>
      <c r="BB13" s="0" t="n">
        <f aca="false">Table_4_7_inv_by_sec_organizati!BC$18</f>
        <v>0.0182054616384916</v>
      </c>
      <c r="BC13" s="0" t="n">
        <f aca="false">Table_4_7_inv_by_sec_organizati!BD$18</f>
        <v>0.0186700230753094</v>
      </c>
      <c r="BD13" s="0" t="n">
        <f aca="false">Table_4_7_inv_by_sec_organizati!BE$18</f>
        <v>0.0204991087344029</v>
      </c>
      <c r="BE13" s="0" t="n">
        <f aca="false">Table_4_7_inv_by_sec_organizati!BF$18</f>
        <v>0.0150117561946102</v>
      </c>
      <c r="BF13" s="0" t="n">
        <f aca="false">Table_4_7_inv_by_sec_organizati!BG$18</f>
        <v>0.0148543134641021</v>
      </c>
      <c r="BG13" s="0" t="n">
        <f aca="false">Table_4_7_inv_by_sec_organizati!BH$18</f>
        <v>0.0134323082361258</v>
      </c>
      <c r="BH13" s="0" t="n">
        <f aca="false">Table_4_7_inv_by_sec_organizati!BI$18</f>
        <v>0.0129253926701571</v>
      </c>
    </row>
    <row r="14" customFormat="false" ht="16" hidden="false" customHeight="false" outlineLevel="0" collapsed="false">
      <c r="A14" s="0" t="s">
        <v>51</v>
      </c>
      <c r="B14" s="0" t="n">
        <f aca="false">Table_4_7_inv_by_sec_organizati!C$22</f>
        <v>0</v>
      </c>
      <c r="C14" s="0" t="n">
        <f aca="false">Table_4_7_inv_by_sec_organizati!D$22</f>
        <v>0</v>
      </c>
      <c r="D14" s="0" t="n">
        <f aca="false">Table_4_7_inv_by_sec_organizati!E$22</f>
        <v>0</v>
      </c>
      <c r="E14" s="0" t="n">
        <f aca="false">Table_4_7_inv_by_sec_organizati!F$22</f>
        <v>0</v>
      </c>
      <c r="F14" s="0" t="n">
        <f aca="false">Table_4_7_inv_by_sec_organizati!G$22</f>
        <v>0</v>
      </c>
      <c r="G14" s="0" t="n">
        <f aca="false">Table_4_7_inv_by_sec_organizati!H$22</f>
        <v>0</v>
      </c>
      <c r="H14" s="0" t="n">
        <f aca="false">Table_4_7_inv_by_sec_organizati!I$22</f>
        <v>0</v>
      </c>
      <c r="I14" s="0" t="n">
        <f aca="false">Table_4_7_inv_by_sec_organizati!J$22</f>
        <v>0</v>
      </c>
      <c r="J14" s="0" t="n">
        <f aca="false">Table_4_7_inv_by_sec_organizati!K$22</f>
        <v>0</v>
      </c>
      <c r="K14" s="0" t="n">
        <f aca="false">Table_4_7_inv_by_sec_organizati!L$22</f>
        <v>0</v>
      </c>
      <c r="L14" s="0" t="n">
        <f aca="false">Table_4_7_inv_by_sec_organizati!M$22</f>
        <v>0</v>
      </c>
      <c r="M14" s="0" t="n">
        <f aca="false">Table_4_7_inv_by_sec_organizati!N$22</f>
        <v>0</v>
      </c>
      <c r="N14" s="0" t="n">
        <f aca="false">Table_4_7_inv_by_sec_organizati!O$22</f>
        <v>0</v>
      </c>
      <c r="O14" s="0" t="n">
        <f aca="false">Table_4_7_inv_by_sec_organizati!P$22</f>
        <v>0</v>
      </c>
      <c r="P14" s="0" t="n">
        <f aca="false">Table_4_7_inv_by_sec_organizati!Q$22</f>
        <v>0</v>
      </c>
      <c r="Q14" s="0" t="n">
        <f aca="false">Table_4_7_inv_by_sec_organizati!R$22</f>
        <v>0</v>
      </c>
      <c r="R14" s="0" t="n">
        <f aca="false">Table_4_7_inv_by_sec_organizati!S$22</f>
        <v>0</v>
      </c>
      <c r="S14" s="0" t="n">
        <f aca="false">Table_4_7_inv_by_sec_organizati!T$22</f>
        <v>0</v>
      </c>
      <c r="T14" s="0" t="n">
        <f aca="false">Table_4_7_inv_by_sec_organizati!U$22</f>
        <v>0</v>
      </c>
      <c r="U14" s="0" t="n">
        <f aca="false">Table_4_7_inv_by_sec_organizati!V$22</f>
        <v>0</v>
      </c>
      <c r="V14" s="0" t="n">
        <f aca="false">Table_4_7_inv_by_sec_organizati!W$22</f>
        <v>0</v>
      </c>
      <c r="W14" s="0" t="n">
        <f aca="false">Table_4_7_inv_by_sec_organizati!X$22</f>
        <v>0</v>
      </c>
      <c r="X14" s="0" t="n">
        <f aca="false">Table_4_7_inv_by_sec_organizati!Y$22</f>
        <v>0</v>
      </c>
      <c r="Y14" s="0" t="n">
        <f aca="false">Table_4_7_inv_by_sec_organizati!Z$22</f>
        <v>0</v>
      </c>
      <c r="Z14" s="0" t="n">
        <f aca="false">Table_4_7_inv_by_sec_organizati!AA$22</f>
        <v>0</v>
      </c>
      <c r="AA14" s="0" t="n">
        <f aca="false">Table_4_7_inv_by_sec_organizati!AB$22</f>
        <v>0</v>
      </c>
      <c r="AB14" s="0" t="n">
        <f aca="false">Table_4_7_inv_by_sec_organizati!AC$22</f>
        <v>0</v>
      </c>
      <c r="AC14" s="0" t="n">
        <f aca="false">Table_4_7_inv_by_sec_organizati!AD$22</f>
        <v>0</v>
      </c>
      <c r="AD14" s="0" t="n">
        <f aca="false">Table_4_7_inv_by_sec_organizati!AE$22</f>
        <v>0</v>
      </c>
      <c r="AE14" s="0" t="n">
        <f aca="false">Table_4_7_inv_by_sec_organizati!AF$22</f>
        <v>0</v>
      </c>
      <c r="AF14" s="0" t="n">
        <f aca="false">Table_4_7_inv_by_sec_organizati!AG$22</f>
        <v>0.000608272506082725</v>
      </c>
      <c r="AG14" s="0" t="n">
        <f aca="false">Table_4_7_inv_by_sec_organizati!AH$22</f>
        <v>0.000558347292015634</v>
      </c>
      <c r="AH14" s="0" t="n">
        <f aca="false">Table_4_7_inv_by_sec_organizati!AI$22</f>
        <v>0.00053276505061268</v>
      </c>
      <c r="AI14" s="0" t="n">
        <f aca="false">Table_4_7_inv_by_sec_organizati!AJ$22</f>
        <v>0.00101574403250381</v>
      </c>
      <c r="AJ14" s="0" t="n">
        <f aca="false">Table_4_7_inv_by_sec_organizati!AK$22</f>
        <v>0.000972289742343218</v>
      </c>
      <c r="AK14" s="0" t="n">
        <f aca="false">Table_4_7_inv_by_sec_organizati!AL$22</f>
        <v>0.000881834215167549</v>
      </c>
      <c r="AL14" s="0" t="n">
        <f aca="false">Table_4_7_inv_by_sec_organizati!AM$22</f>
        <v>0.000789577575996842</v>
      </c>
      <c r="AM14" s="0" t="n">
        <f aca="false">Table_4_7_inv_by_sec_organizati!AN$22</f>
        <v>0.000694444444444445</v>
      </c>
      <c r="AN14" s="0" t="n">
        <f aca="false">Table_4_7_inv_by_sec_organizati!AO$22</f>
        <v>0.000628733102797862</v>
      </c>
      <c r="AO14" s="0" t="n">
        <f aca="false">Table_4_7_inv_by_sec_organizati!AP$22</f>
        <v>0.000273897562311695</v>
      </c>
      <c r="AP14" s="0" t="n">
        <f aca="false">Table_4_7_inv_by_sec_organizati!AQ$22</f>
        <v>0.000243131534159981</v>
      </c>
      <c r="AQ14" s="0" t="n">
        <f aca="false">Table_4_7_inv_by_sec_organizati!AR$22</f>
        <v>0.000240963855421687</v>
      </c>
      <c r="AR14" s="0" t="n">
        <f aca="false">Table_4_7_inv_by_sec_organizati!AS$22</f>
        <v>0</v>
      </c>
      <c r="AS14" s="0" t="n">
        <f aca="false">Table_4_7_inv_by_sec_organizati!AT$22</f>
        <v>0</v>
      </c>
      <c r="AT14" s="0" t="n">
        <f aca="false">Table_4_7_inv_by_sec_organizati!AU$22</f>
        <v>0</v>
      </c>
      <c r="AU14" s="0" t="n">
        <f aca="false">Table_4_7_inv_by_sec_organizati!AV$22</f>
        <v>0</v>
      </c>
      <c r="AV14" s="0" t="n">
        <f aca="false">Table_4_7_inv_by_sec_organizati!AW$22</f>
        <v>0</v>
      </c>
      <c r="AW14" s="0" t="n">
        <f aca="false">Table_4_7_inv_by_sec_organizati!AX$22</f>
        <v>0</v>
      </c>
      <c r="AX14" s="0" t="n">
        <f aca="false">Table_4_7_inv_by_sec_organizati!AY$22</f>
        <v>0</v>
      </c>
      <c r="AY14" s="0" t="n">
        <f aca="false">Table_4_7_inv_by_sec_organizati!AZ$22</f>
        <v>0</v>
      </c>
      <c r="AZ14" s="0" t="n">
        <f aca="false">Table_4_7_inv_by_sec_organizati!BA$22</f>
        <v>0</v>
      </c>
      <c r="BA14" s="0" t="n">
        <f aca="false">Table_4_7_inv_by_sec_organizati!BB$22</f>
        <v>0</v>
      </c>
      <c r="BB14" s="0" t="n">
        <f aca="false">Table_4_7_inv_by_sec_organizati!BC$22</f>
        <v>0.000152508769254232</v>
      </c>
      <c r="BC14" s="0" t="n">
        <f aca="false">Table_4_7_inv_by_sec_organizati!BD$22</f>
        <v>0.00014436263894904</v>
      </c>
      <c r="BD14" s="0" t="n">
        <f aca="false">Table_4_7_inv_by_sec_organizati!BE$22</f>
        <v>0.000136892539356605</v>
      </c>
      <c r="BE14" s="0" t="n">
        <f aca="false">Table_4_7_inv_by_sec_organizati!BF$22</f>
        <v>0</v>
      </c>
      <c r="BF14" s="0" t="n">
        <f aca="false">Table_4_7_inv_by_sec_organizati!BG$22</f>
        <v>0</v>
      </c>
      <c r="BG14" s="0" t="n">
        <f aca="false">Table_4_7_inv_by_sec_organizati!BH$22</f>
        <v>0</v>
      </c>
      <c r="BH14" s="0" t="n">
        <f aca="false">Table_4_7_inv_by_sec_organizati!BI$22</f>
        <v>0.000107399849640211</v>
      </c>
    </row>
    <row r="15" customFormat="false" ht="16" hidden="false" customHeight="false" outlineLevel="0" collapsed="false">
      <c r="A15" s="0" t="s">
        <v>52</v>
      </c>
      <c r="B15" s="0" t="n">
        <f aca="false">Table_4_7_inv_by_sec_organizati!C$27</f>
        <v>0.25938566552901</v>
      </c>
      <c r="C15" s="0" t="n">
        <f aca="false">Table_4_7_inv_by_sec_organizati!D$27</f>
        <v>0.258741258741259</v>
      </c>
      <c r="D15" s="0" t="n">
        <f aca="false">Table_4_7_inv_by_sec_organizati!E$27</f>
        <v>0.25705329153605</v>
      </c>
      <c r="E15" s="0" t="n">
        <f aca="false">Table_4_7_inv_by_sec_organizati!F$27</f>
        <v>0.254385964912281</v>
      </c>
      <c r="F15" s="0" t="n">
        <f aca="false">Table_4_7_inv_by_sec_organizati!G$27</f>
        <v>0.271317829457364</v>
      </c>
      <c r="G15" s="0" t="n">
        <f aca="false">Table_4_7_inv_by_sec_organizati!H$27</f>
        <v>0.28322440087146</v>
      </c>
      <c r="H15" s="0" t="n">
        <f aca="false">Table_4_7_inv_by_sec_organizati!I$27</f>
        <v>0.294559099437148</v>
      </c>
      <c r="I15" s="0" t="n">
        <f aca="false">Table_4_7_inv_by_sec_organizati!J$27</f>
        <v>0.288640595903166</v>
      </c>
      <c r="J15" s="0" t="n">
        <f aca="false">Table_4_7_inv_by_sec_organizati!K$27</f>
        <v>0.276450511945393</v>
      </c>
      <c r="K15" s="0" t="n">
        <f aca="false">Table_4_7_inv_by_sec_organizati!L$27</f>
        <v>0.266871165644172</v>
      </c>
      <c r="L15" s="0" t="n">
        <f aca="false">Table_4_7_inv_by_sec_organizati!M$27</f>
        <v>0.266263237518911</v>
      </c>
      <c r="M15" s="0" t="n">
        <f aca="false">Table_4_7_inv_by_sec_organizati!N$27</f>
        <v>0.251094890510949</v>
      </c>
      <c r="N15" s="0" t="n">
        <f aca="false">Table_4_7_inv_by_sec_organizati!O$27</f>
        <v>0.253826530612245</v>
      </c>
      <c r="O15" s="0" t="n">
        <f aca="false">Table_4_7_inv_by_sec_organizati!P$27</f>
        <v>0.234243697478992</v>
      </c>
      <c r="P15" s="0" t="n">
        <f aca="false">Table_4_7_inv_by_sec_organizati!Q$27</f>
        <v>0.272985781990521</v>
      </c>
      <c r="Q15" s="0" t="n">
        <f aca="false">Table_4_7_inv_by_sec_organizati!R$27</f>
        <v>0.282669138090825</v>
      </c>
      <c r="R15" s="0" t="n">
        <f aca="false">Table_4_7_inv_by_sec_organizati!S$27</f>
        <v>0.273546273546274</v>
      </c>
      <c r="S15" s="0" t="n">
        <f aca="false">Table_4_7_inv_by_sec_organizati!T$27</f>
        <v>0.264075067024129</v>
      </c>
      <c r="T15" s="0" t="n">
        <f aca="false">Table_4_7_inv_by_sec_organizati!U$27</f>
        <v>0.251242407509663</v>
      </c>
      <c r="U15" s="0" t="n">
        <f aca="false">Table_4_7_inv_by_sec_organizati!V$27</f>
        <v>0.243693479295574</v>
      </c>
      <c r="V15" s="0" t="n">
        <f aca="false">Table_4_7_inv_by_sec_organizati!W$27</f>
        <v>0.265165441176471</v>
      </c>
      <c r="W15" s="0" t="n">
        <f aca="false">Table_4_7_inv_by_sec_organizati!X$27</f>
        <v>0.272877164056059</v>
      </c>
      <c r="X15" s="0" t="n">
        <f aca="false">Table_4_7_inv_by_sec_organizati!Y$27</f>
        <v>0.250958670643375</v>
      </c>
      <c r="Y15" s="0" t="n">
        <f aca="false">Table_4_7_inv_by_sec_organizati!Z$27</f>
        <v>0.220048899755501</v>
      </c>
      <c r="Z15" s="0" t="n">
        <f aca="false">Table_4_7_inv_by_sec_organizati!AA$27</f>
        <v>0.228591160220994</v>
      </c>
      <c r="AA15" s="0" t="n">
        <f aca="false">Table_4_7_inv_by_sec_organizati!AB$27</f>
        <v>0.238677685950413</v>
      </c>
      <c r="AB15" s="0" t="n">
        <f aca="false">Table_4_7_inv_by_sec_organizati!AC$27</f>
        <v>0.218861788617886</v>
      </c>
      <c r="AC15" s="0" t="n">
        <f aca="false">Table_4_7_inv_by_sec_organizati!AD$27</f>
        <v>0.217447081462476</v>
      </c>
      <c r="AD15" s="0" t="n">
        <f aca="false">Table_4_7_inv_by_sec_organizati!AE$27</f>
        <v>0.208162066940693</v>
      </c>
      <c r="AE15" s="0" t="n">
        <f aca="false">Table_4_7_inv_by_sec_organizati!AF$27</f>
        <v>0.230347849904136</v>
      </c>
      <c r="AF15" s="0" t="n">
        <f aca="false">Table_4_7_inv_by_sec_organizati!AG$27</f>
        <v>0.246289169873557</v>
      </c>
      <c r="AG15" s="0" t="n">
        <f aca="false">Table_4_7_inv_by_sec_organizati!AH$27</f>
        <v>0.256338028169014</v>
      </c>
      <c r="AH15" s="0" t="n">
        <f aca="false">Table_4_7_inv_by_sec_organizati!AI$27</f>
        <v>0.246010638297872</v>
      </c>
      <c r="AI15" s="0" t="n">
        <f aca="false">Table_4_7_inv_by_sec_organizati!AJ$27</f>
        <v>0.223064172389297</v>
      </c>
      <c r="AJ15" s="0" t="n">
        <f aca="false">Table_4_7_inv_by_sec_organizati!AK$27</f>
        <v>0.224283305227656</v>
      </c>
      <c r="AK15" s="0" t="n">
        <f aca="false">Table_4_7_inv_by_sec_organizati!AL$27</f>
        <v>0.231660965412391</v>
      </c>
      <c r="AL15" s="0" t="n">
        <f aca="false">Table_4_7_inv_by_sec_organizati!AM$27</f>
        <v>0.231178977272727</v>
      </c>
      <c r="AM15" s="0" t="n">
        <f aca="false">Table_4_7_inv_by_sec_organizati!AN$27</f>
        <v>0.216278685818062</v>
      </c>
      <c r="AN15" s="0" t="n">
        <f aca="false">Table_4_7_inv_by_sec_organizati!AO$27</f>
        <v>0.213029515216394</v>
      </c>
      <c r="AO15" s="0" t="n">
        <f aca="false">Table_4_7_inv_by_sec_organizati!AP$27</f>
        <v>0.188829033172668</v>
      </c>
      <c r="AP15" s="0" t="n">
        <f aca="false">Table_4_7_inv_by_sec_organizati!AQ$27</f>
        <v>0.18212008501594</v>
      </c>
      <c r="AQ15" s="0" t="n">
        <f aca="false">Table_4_7_inv_by_sec_organizati!AR$27</f>
        <v>0.183998850904912</v>
      </c>
      <c r="AR15" s="0" t="n">
        <f aca="false">Table_4_7_inv_by_sec_organizati!AS$27</f>
        <v>0.18448865402549</v>
      </c>
      <c r="AS15" s="0" t="n">
        <f aca="false">Table_4_7_inv_by_sec_organizati!AT$27</f>
        <v>0.173359901900674</v>
      </c>
      <c r="AT15" s="0" t="n">
        <f aca="false">Table_4_7_inv_by_sec_organizati!AU$27</f>
        <v>0.161531938948559</v>
      </c>
      <c r="AU15" s="0" t="n">
        <f aca="false">Table_4_7_inv_by_sec_organizati!AV$27</f>
        <v>0.163382804503582</v>
      </c>
      <c r="AV15" s="0" t="n">
        <f aca="false">Table_4_7_inv_by_sec_organizati!AW$27</f>
        <v>0.159267089499648</v>
      </c>
      <c r="AW15" s="0" t="n">
        <f aca="false">Table_4_7_inv_by_sec_organizati!AX$27</f>
        <v>0.173952332542641</v>
      </c>
      <c r="AX15" s="0" t="n">
        <f aca="false">Table_4_7_inv_by_sec_organizati!AY$27</f>
        <v>0.193456950513759</v>
      </c>
      <c r="AY15" s="0" t="n">
        <f aca="false">Table_4_7_inv_by_sec_organizati!AZ$27</f>
        <v>0.187424607961399</v>
      </c>
      <c r="AZ15" s="0" t="n">
        <f aca="false">Table_4_7_inv_by_sec_organizati!BA$27</f>
        <v>0.167645556690501</v>
      </c>
      <c r="BA15" s="0" t="n">
        <f aca="false">Table_4_7_inv_by_sec_organizati!BB$27</f>
        <v>0.177524797114518</v>
      </c>
      <c r="BB15" s="0" t="n">
        <f aca="false">Table_4_7_inv_by_sec_organizati!BC$27</f>
        <v>0.171222436744233</v>
      </c>
      <c r="BC15" s="0" t="n">
        <f aca="false">Table_4_7_inv_by_sec_organizati!BD$27</f>
        <v>0.169178082191781</v>
      </c>
      <c r="BD15" s="0" t="n">
        <f aca="false">Table_4_7_inv_by_sec_organizati!BE$27</f>
        <v>0.159097190234915</v>
      </c>
      <c r="BE15" s="0" t="n">
        <f aca="false">Table_4_7_inv_by_sec_organizati!BF$27</f>
        <v>0.160479259326495</v>
      </c>
      <c r="BF15" s="0" t="n">
        <f aca="false">Table_4_7_inv_by_sec_organizati!BG$27</f>
        <v>0.157497202536367</v>
      </c>
      <c r="BG15" s="0" t="n">
        <f aca="false">Table_4_7_inv_by_sec_organizati!BH$27</f>
        <v>0.154627237908613</v>
      </c>
      <c r="BH15" s="0" t="n">
        <f aca="false">Table_4_7_inv_by_sec_organizati!BI$27</f>
        <v>0.153209794837856</v>
      </c>
    </row>
    <row r="16" customFormat="false" ht="16" hidden="false" customHeight="false" outlineLevel="0" collapsed="false">
      <c r="A16" s="0" t="s">
        <v>53</v>
      </c>
      <c r="B16" s="0" t="n">
        <f aca="false">Table_4_7_inv_by_sec_organizati!C$31</f>
        <v>0.133333333333333</v>
      </c>
      <c r="C16" s="0" t="n">
        <f aca="false">Table_4_7_inv_by_sec_organizati!D$31</f>
        <v>0.126903553299492</v>
      </c>
      <c r="D16" s="0" t="n">
        <f aca="false">Table_4_7_inv_by_sec_organizati!E$31</f>
        <v>0.125</v>
      </c>
      <c r="E16" s="0" t="n">
        <f aca="false">Table_4_7_inv_by_sec_organizati!F$31</f>
        <v>0.133333333333333</v>
      </c>
      <c r="F16" s="0" t="n">
        <f aca="false">Table_4_7_inv_by_sec_organizati!G$31</f>
        <v>0.13135593220339</v>
      </c>
      <c r="G16" s="0" t="n">
        <f aca="false">Table_4_7_inv_by_sec_organizati!H$31</f>
        <v>0.154121863799283</v>
      </c>
      <c r="H16" s="0" t="n">
        <f aca="false">Table_4_7_inv_by_sec_organizati!I$31</f>
        <v>0.1875</v>
      </c>
      <c r="I16" s="0" t="n">
        <f aca="false">Table_4_7_inv_by_sec_organizati!J$31</f>
        <v>0.182410423452769</v>
      </c>
      <c r="J16" s="0" t="n">
        <f aca="false">Table_4_7_inv_by_sec_organizati!K$31</f>
        <v>0.171779141104294</v>
      </c>
      <c r="K16" s="0" t="n">
        <f aca="false">Table_4_7_inv_by_sec_organizati!L$31</f>
        <v>0.171195652173913</v>
      </c>
      <c r="L16" s="0" t="n">
        <f aca="false">Table_4_7_inv_by_sec_organizati!M$31</f>
        <v>0.166666666666667</v>
      </c>
      <c r="M16" s="0" t="n">
        <f aca="false">Table_4_7_inv_by_sec_organizati!N$31</f>
        <v>0.150121065375303</v>
      </c>
      <c r="N16" s="0" t="n">
        <f aca="false">Table_4_7_inv_by_sec_organizati!O$31</f>
        <v>0.139130434782609</v>
      </c>
      <c r="O16" s="0" t="n">
        <f aca="false">Table_4_7_inv_by_sec_organizati!P$31</f>
        <v>0.14018691588785</v>
      </c>
      <c r="P16" s="0" t="n">
        <f aca="false">Table_4_7_inv_by_sec_organizati!Q$31</f>
        <v>0.164965986394558</v>
      </c>
      <c r="Q16" s="0" t="n">
        <f aca="false">Table_4_7_inv_by_sec_organizati!R$31</f>
        <v>0.153846153846154</v>
      </c>
      <c r="R16" s="0" t="n">
        <f aca="false">Table_4_7_inv_by_sec_organizati!S$31</f>
        <v>0.142630744849445</v>
      </c>
      <c r="S16" s="0" t="n">
        <f aca="false">Table_4_7_inv_by_sec_organizati!T$31</f>
        <v>0.134453781512605</v>
      </c>
      <c r="T16" s="0" t="n">
        <f aca="false">Table_4_7_inv_by_sec_organizati!U$31</f>
        <v>0.144134078212291</v>
      </c>
      <c r="U16" s="0" t="n">
        <f aca="false">Table_4_7_inv_by_sec_organizati!V$31</f>
        <v>0.129777777777778</v>
      </c>
      <c r="V16" s="0" t="n">
        <f aca="false">Table_4_7_inv_by_sec_organizati!W$31</f>
        <v>0.125574272588055</v>
      </c>
      <c r="W16" s="0" t="n">
        <f aca="false">Table_4_7_inv_by_sec_organizati!X$31</f>
        <v>0.112772585669782</v>
      </c>
      <c r="X16" s="0" t="n">
        <f aca="false">Table_4_7_inv_by_sec_organizati!Y$31</f>
        <v>0.0999412110523222</v>
      </c>
      <c r="Y16" s="0" t="n">
        <f aca="false">Table_4_7_inv_by_sec_organizati!Z$31</f>
        <v>0.0933694181326116</v>
      </c>
      <c r="Z16" s="0" t="n">
        <f aca="false">Table_4_7_inv_by_sec_organizati!AA$31</f>
        <v>0.0906466512702079</v>
      </c>
      <c r="AA16" s="0" t="n">
        <f aca="false">Table_4_7_inv_by_sec_organizati!AB$31</f>
        <v>0.0888090349075975</v>
      </c>
      <c r="AB16" s="0" t="n">
        <f aca="false">Table_4_7_inv_by_sec_organizati!AC$31</f>
        <v>0.0873287671232877</v>
      </c>
      <c r="AC16" s="0" t="n">
        <f aca="false">Table_4_7_inv_by_sec_organizati!AD$31</f>
        <v>0.0823395797842135</v>
      </c>
      <c r="AD16" s="0" t="n">
        <f aca="false">Table_4_7_inv_by_sec_organizati!AE$31</f>
        <v>0.0860927152317881</v>
      </c>
      <c r="AE16" s="0" t="n">
        <f aca="false">Table_4_7_inv_by_sec_organizati!AF$31</f>
        <v>0.0981112277019937</v>
      </c>
      <c r="AF16" s="0" t="n">
        <f aca="false">Table_4_7_inv_by_sec_organizati!AG$31</f>
        <v>0.0930916217540421</v>
      </c>
      <c r="AG16" s="0" t="n">
        <f aca="false">Table_4_7_inv_by_sec_organizati!AH$31</f>
        <v>0.0985523385300668</v>
      </c>
      <c r="AH16" s="0" t="n">
        <f aca="false">Table_4_7_inv_by_sec_organizati!AI$31</f>
        <v>0.110436893203883</v>
      </c>
      <c r="AI16" s="0" t="n">
        <f aca="false">Table_4_7_inv_by_sec_organizati!AJ$31</f>
        <v>0.100980957876515</v>
      </c>
      <c r="AJ16" s="0" t="n">
        <f aca="false">Table_4_7_inv_by_sec_organizati!AK$31</f>
        <v>0.109322974472808</v>
      </c>
      <c r="AK16" s="0" t="n">
        <f aca="false">Table_4_7_inv_by_sec_organizati!AL$31</f>
        <v>0.123468887800098</v>
      </c>
      <c r="AL16" s="0" t="n">
        <f aca="false">Table_4_7_inv_by_sec_organizati!AM$31</f>
        <v>0.131941359395824</v>
      </c>
      <c r="AM16" s="0" t="n">
        <f aca="false">Table_4_7_inv_by_sec_organizati!AN$31</f>
        <v>0.114813327980731</v>
      </c>
      <c r="AN16" s="0" t="n">
        <f aca="false">Table_4_7_inv_by_sec_organizati!AO$31</f>
        <v>0.0929721815519766</v>
      </c>
      <c r="AO16" s="0" t="n">
        <f aca="false">Table_4_7_inv_by_sec_organizati!AP$31</f>
        <v>0.0920071047957371</v>
      </c>
      <c r="AP16" s="0" t="n">
        <f aca="false">Table_4_7_inv_by_sec_organizati!AQ$31</f>
        <v>0.0915157292659676</v>
      </c>
      <c r="AQ16" s="0" t="n">
        <f aca="false">Table_4_7_inv_by_sec_organizati!AR$31</f>
        <v>0.0938074800735745</v>
      </c>
      <c r="AR16" s="0" t="n">
        <f aca="false">Table_4_7_inv_by_sec_organizati!AS$31</f>
        <v>0.073302191879267</v>
      </c>
      <c r="AS16" s="0" t="n">
        <f aca="false">Table_4_7_inv_by_sec_organizati!AT$31</f>
        <v>0.0539568345323741</v>
      </c>
      <c r="AT16" s="0" t="n">
        <f aca="false">Table_4_7_inv_by_sec_organizati!AU$31</f>
        <v>0.0559276624246484</v>
      </c>
      <c r="AU16" s="0" t="n">
        <f aca="false">Table_4_7_inv_by_sec_organizati!AV$31</f>
        <v>0.0579499126383227</v>
      </c>
      <c r="AV16" s="0" t="n">
        <f aca="false">Table_4_7_inv_by_sec_organizati!AW$31</f>
        <v>0.049636803874092</v>
      </c>
      <c r="AW16" s="0" t="n">
        <f aca="false">Table_4_7_inv_by_sec_organizati!AX$31</f>
        <v>0.0660320032408345</v>
      </c>
      <c r="AX16" s="0" t="n">
        <f aca="false">Table_4_7_inv_by_sec_organizati!AY$31</f>
        <v>0.0533188248095756</v>
      </c>
      <c r="AY16" s="0" t="n">
        <f aca="false">Table_4_7_inv_by_sec_organizati!AZ$31</f>
        <v>0.0572475383558507</v>
      </c>
      <c r="AZ16" s="0" t="n">
        <f aca="false">Table_4_7_inv_by_sec_organizati!BA$31</f>
        <v>0.0587752870420995</v>
      </c>
      <c r="BA16" s="0" t="n">
        <f aca="false">Table_4_7_inv_by_sec_organizati!BB$31</f>
        <v>0.0610472541507024</v>
      </c>
      <c r="BB16" s="0" t="n">
        <f aca="false">Table_4_7_inv_by_sec_organizati!BC$31</f>
        <v>0.0739055049848288</v>
      </c>
      <c r="BC16" s="0" t="n">
        <f aca="false">Table_4_7_inv_by_sec_organizati!BD$31</f>
        <v>0.0778267254038179</v>
      </c>
      <c r="BD16" s="0" t="n">
        <f aca="false">Table_4_7_inv_by_sec_organizati!BE$31</f>
        <v>0.0670231729055259</v>
      </c>
      <c r="BE16" s="0" t="n">
        <f aca="false">Table_4_7_inv_by_sec_organizati!BF$31</f>
        <v>0.0669198770121179</v>
      </c>
      <c r="BF16" s="0" t="n">
        <f aca="false">Table_4_7_inv_by_sec_organizati!BG$31</f>
        <v>0.0613216530184727</v>
      </c>
      <c r="BG16" s="0" t="n">
        <f aca="false">Table_4_7_inv_by_sec_organizati!BH$31</f>
        <v>0.0602686461647225</v>
      </c>
      <c r="BH16" s="0" t="n">
        <f aca="false">Table_4_7_inv_by_sec_organizati!BI$31</f>
        <v>0.0553010471204188</v>
      </c>
    </row>
    <row r="17" customFormat="false" ht="16" hidden="false" customHeight="false" outlineLevel="0" collapsed="false">
      <c r="A17" s="0" t="s">
        <v>54</v>
      </c>
      <c r="B17" s="0" t="n">
        <f aca="false">Table_4_7_inv_by_sec_organizati!C$35</f>
        <v>0.647887323943662</v>
      </c>
      <c r="C17" s="0" t="n">
        <f aca="false">Table_4_7_inv_by_sec_organizati!D$35</f>
        <v>0.6125</v>
      </c>
      <c r="D17" s="0" t="n">
        <f aca="false">Table_4_7_inv_by_sec_organizati!E$35</f>
        <v>0.630952380952381</v>
      </c>
      <c r="E17" s="0" t="n">
        <f aca="false">Table_4_7_inv_by_sec_organizati!F$35</f>
        <v>0.619565217391304</v>
      </c>
      <c r="F17" s="0" t="n">
        <f aca="false">Table_4_7_inv_by_sec_organizati!G$35</f>
        <v>0.63265306122449</v>
      </c>
      <c r="G17" s="0" t="n">
        <f aca="false">Table_4_7_inv_by_sec_organizati!H$35</f>
        <v>0.621621621621622</v>
      </c>
      <c r="H17" s="0" t="n">
        <f aca="false">Table_4_7_inv_by_sec_organizati!I$35</f>
        <v>0.6171875</v>
      </c>
      <c r="I17" s="0" t="n">
        <f aca="false">Table_4_7_inv_by_sec_organizati!J$35</f>
        <v>0.621428571428571</v>
      </c>
      <c r="J17" s="0" t="n">
        <f aca="false">Table_4_7_inv_by_sec_organizati!K$35</f>
        <v>0.625806451612903</v>
      </c>
      <c r="K17" s="0" t="n">
        <f aca="false">Table_4_7_inv_by_sec_organizati!L$35</f>
        <v>0.631578947368421</v>
      </c>
      <c r="L17" s="0" t="n">
        <f aca="false">Table_4_7_inv_by_sec_organizati!M$35</f>
        <v>0.636871508379888</v>
      </c>
      <c r="M17" s="0" t="n">
        <f aca="false">Table_4_7_inv_by_sec_organizati!N$35</f>
        <v>0.629032258064516</v>
      </c>
      <c r="N17" s="0" t="n">
        <f aca="false">Table_4_7_inv_by_sec_organizati!O$35</f>
        <v>0.624390243902439</v>
      </c>
      <c r="O17" s="0" t="n">
        <f aca="false">Table_4_7_inv_by_sec_organizati!P$35</f>
        <v>0.63716814159292</v>
      </c>
      <c r="P17" s="0" t="n">
        <f aca="false">Table_4_7_inv_by_sec_organizati!Q$35</f>
        <v>0.649606299212599</v>
      </c>
      <c r="Q17" s="0" t="n">
        <f aca="false">Table_4_7_inv_by_sec_organizati!R$35</f>
        <v>0.63898916967509</v>
      </c>
      <c r="R17" s="0" t="n">
        <f aca="false">Table_4_7_inv_by_sec_organizati!S$35</f>
        <v>0.604361370716511</v>
      </c>
      <c r="S17" s="0" t="n">
        <f aca="false">Table_4_7_inv_by_sec_organizati!T$35</f>
        <v>0.593837535014006</v>
      </c>
      <c r="T17" s="0" t="n">
        <f aca="false">Table_4_7_inv_by_sec_organizati!U$35</f>
        <v>0.58955223880597</v>
      </c>
      <c r="U17" s="0" t="n">
        <f aca="false">Table_4_7_inv_by_sec_organizati!V$35</f>
        <v>0.569937369519833</v>
      </c>
      <c r="V17" s="0" t="n">
        <f aca="false">Table_4_7_inv_by_sec_organizati!W$35</f>
        <v>0.591497227356747</v>
      </c>
      <c r="W17" s="0" t="n">
        <f aca="false">Table_4_7_inv_by_sec_organizati!X$35</f>
        <v>0.573643410852713</v>
      </c>
      <c r="X17" s="0" t="n">
        <f aca="false">Table_4_7_inv_by_sec_organizati!Y$35</f>
        <v>0.55524861878453</v>
      </c>
      <c r="Y17" s="0" t="n">
        <f aca="false">Table_4_7_inv_by_sec_organizati!Z$35</f>
        <v>0.54320987654321</v>
      </c>
      <c r="Z17" s="0" t="n">
        <f aca="false">Table_4_7_inv_by_sec_organizati!AA$35</f>
        <v>0.539598732840549</v>
      </c>
      <c r="AA17" s="0" t="n">
        <f aca="false">Table_4_7_inv_by_sec_organizati!AB$35</f>
        <v>0.54</v>
      </c>
      <c r="AB17" s="0" t="n">
        <f aca="false">Table_4_7_inv_by_sec_organizati!AC$35</f>
        <v>0.51105216622458</v>
      </c>
      <c r="AC17" s="0" t="n">
        <f aca="false">Table_4_7_inv_by_sec_organizati!AD$35</f>
        <v>0.502081598667777</v>
      </c>
      <c r="AD17" s="0" t="n">
        <f aca="false">Table_4_7_inv_by_sec_organizati!AE$35</f>
        <v>0.479276563677468</v>
      </c>
      <c r="AE17" s="0" t="n">
        <f aca="false">Table_4_7_inv_by_sec_organizati!AF$35</f>
        <v>0.461692205196536</v>
      </c>
      <c r="AF17" s="0" t="n">
        <f aca="false">Table_4_7_inv_by_sec_organizati!AG$35</f>
        <v>0.450121654501217</v>
      </c>
      <c r="AG17" s="0" t="n">
        <f aca="false">Table_4_7_inv_by_sec_organizati!AH$35</f>
        <v>0.43606923506421</v>
      </c>
      <c r="AH17" s="0" t="n">
        <f aca="false">Table_4_7_inv_by_sec_organizati!AI$35</f>
        <v>0.433670751198721</v>
      </c>
      <c r="AI17" s="0" t="n">
        <f aca="false">Table_4_7_inv_by_sec_organizati!AJ$35</f>
        <v>0.41340782122905</v>
      </c>
      <c r="AJ17" s="0" t="n">
        <f aca="false">Table_4_7_inv_by_sec_organizati!AK$35</f>
        <v>0.428779776373359</v>
      </c>
      <c r="AK17" s="0" t="n">
        <f aca="false">Table_4_7_inv_by_sec_organizati!AL$35</f>
        <v>0.449294532627866</v>
      </c>
      <c r="AL17" s="0" t="n">
        <f aca="false">Table_4_7_inv_by_sec_organizati!AM$35</f>
        <v>0.461902881958152</v>
      </c>
      <c r="AM17" s="0" t="n">
        <f aca="false">Table_4_7_inv_by_sec_organizati!AN$35</f>
        <v>0.455902777777778</v>
      </c>
      <c r="AN17" s="0" t="n">
        <f aca="false">Table_4_7_inv_by_sec_organizati!AO$35</f>
        <v>0.439798805407105</v>
      </c>
      <c r="AO17" s="0" t="n">
        <f aca="false">Table_4_7_inv_by_sec_organizati!AP$35</f>
        <v>0.404546699534374</v>
      </c>
      <c r="AP17" s="0" t="n">
        <f aca="false">Table_4_7_inv_by_sec_organizati!AQ$35</f>
        <v>0.393873085339169</v>
      </c>
      <c r="AQ17" s="0" t="n">
        <f aca="false">Table_4_7_inv_by_sec_organizati!AR$35</f>
        <v>0.402650602409639</v>
      </c>
      <c r="AR17" s="0" t="n">
        <f aca="false">Table_4_7_inv_by_sec_organizati!AS$35</f>
        <v>0.37370753323486</v>
      </c>
      <c r="AS17" s="0" t="n">
        <f aca="false">Table_4_7_inv_by_sec_organizati!AT$35</f>
        <v>0.363267255791736</v>
      </c>
      <c r="AT17" s="0" t="n">
        <f aca="false">Table_4_7_inv_by_sec_organizati!AU$35</f>
        <v>0.365920511649155</v>
      </c>
      <c r="AU17" s="0" t="n">
        <f aca="false">Table_4_7_inv_by_sec_organizati!AV$35</f>
        <v>0.371168886070598</v>
      </c>
      <c r="AV17" s="0" t="n">
        <f aca="false">Table_4_7_inv_by_sec_organizati!AW$35</f>
        <v>0.375666600829548</v>
      </c>
      <c r="AW17" s="0" t="n">
        <f aca="false">Table_4_7_inv_by_sec_organizati!AX$35</f>
        <v>0.387114537444934</v>
      </c>
      <c r="AX17" s="0" t="n">
        <f aca="false">Table_4_7_inv_by_sec_organizati!AY$35</f>
        <v>0.391433048929131</v>
      </c>
      <c r="AY17" s="0" t="n">
        <f aca="false">Table_4_7_inv_by_sec_organizati!AZ$35</f>
        <v>0.369418851878101</v>
      </c>
      <c r="AZ17" s="0" t="n">
        <f aca="false">Table_4_7_inv_by_sec_organizati!BA$35</f>
        <v>0.367001037703217</v>
      </c>
      <c r="BA17" s="0" t="n">
        <f aca="false">Table_4_7_inv_by_sec_organizati!BB$35</f>
        <v>0.360115699823236</v>
      </c>
      <c r="BB17" s="0" t="n">
        <f aca="false">Table_4_7_inv_by_sec_organizati!BC$35</f>
        <v>0.354887906054598</v>
      </c>
      <c r="BC17" s="0" t="n">
        <f aca="false">Table_4_7_inv_by_sec_organizati!BD$35</f>
        <v>0.358452432510466</v>
      </c>
      <c r="BD17" s="0" t="n">
        <f aca="false">Table_4_7_inv_by_sec_organizati!BE$35</f>
        <v>0.352772073921971</v>
      </c>
      <c r="BE17" s="0" t="n">
        <f aca="false">Table_4_7_inv_by_sec_organizati!BF$35</f>
        <v>0.346652692257304</v>
      </c>
      <c r="BF17" s="0" t="n">
        <f aca="false">Table_4_7_inv_by_sec_organizati!BG$35</f>
        <v>0.339764069796019</v>
      </c>
      <c r="BG17" s="0" t="n">
        <f aca="false">Table_4_7_inv_by_sec_organizati!BH$35</f>
        <v>0.332006555841723</v>
      </c>
      <c r="BH17" s="0" t="n">
        <f aca="false">Table_4_7_inv_by_sec_organizati!BI$35</f>
        <v>0.325206744710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20:53:47Z</dcterms:created>
  <dc:creator>Microsoft Office User</dc:creator>
  <dc:description/>
  <dc:language>en-US</dc:language>
  <cp:lastModifiedBy>Microsoft Office User</cp:lastModifiedBy>
  <dcterms:modified xsi:type="dcterms:W3CDTF">2019-10-21T21:17:11Z</dcterms:modified>
  <cp:revision>0</cp:revision>
  <dc:subject/>
  <dc:title/>
</cp:coreProperties>
</file>