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GDPC96</t>
  </si>
  <si>
    <t xml:space="preserve">Real Gross Domestic Product, 3 Decimal, Billions of Chained 2009 Dollars, Quarterly, Seasonally Adjusted Annual Rate</t>
  </si>
  <si>
    <t xml:space="preserve">Frequency: Quarterly</t>
  </si>
  <si>
    <t xml:space="preserve">observation_date</t>
  </si>
  <si>
    <t xml:space="preserve">year</t>
  </si>
  <si>
    <t xml:space="preserve">qua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0" t="s">
        <v>6</v>
      </c>
      <c r="D8" s="0" t="s">
        <v>7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6</v>
      </c>
    </row>
    <row r="12" customFormat="false" ht="13.2" hidden="false" customHeight="false" outlineLevel="0" collapsed="false">
      <c r="A12" s="1" t="n">
        <v>17168</v>
      </c>
      <c r="B12" s="2" t="n">
        <f aca="false">YEAR(A12)</f>
        <v>1947</v>
      </c>
      <c r="C12" s="2" t="n">
        <f aca="false">1</f>
        <v>1</v>
      </c>
      <c r="D12" s="3" t="n">
        <v>1934.471</v>
      </c>
    </row>
    <row r="13" customFormat="false" ht="13.2" hidden="false" customHeight="false" outlineLevel="0" collapsed="false">
      <c r="A13" s="1" t="n">
        <v>17258</v>
      </c>
      <c r="B13" s="2" t="n">
        <f aca="false">YEAR(A13)</f>
        <v>1947</v>
      </c>
      <c r="C13" s="2" t="n">
        <v>2</v>
      </c>
      <c r="D13" s="3" t="n">
        <v>1932.281</v>
      </c>
    </row>
    <row r="14" customFormat="false" ht="13.2" hidden="false" customHeight="false" outlineLevel="0" collapsed="false">
      <c r="A14" s="1" t="n">
        <v>17349</v>
      </c>
      <c r="B14" s="2" t="n">
        <f aca="false">YEAR(A14)</f>
        <v>1947</v>
      </c>
      <c r="C14" s="2" t="n">
        <v>3</v>
      </c>
      <c r="D14" s="3" t="n">
        <v>1930.315</v>
      </c>
    </row>
    <row r="15" customFormat="false" ht="13.2" hidden="false" customHeight="false" outlineLevel="0" collapsed="false">
      <c r="A15" s="1" t="n">
        <v>17441</v>
      </c>
      <c r="B15" s="2" t="n">
        <f aca="false">YEAR(A15)</f>
        <v>1947</v>
      </c>
      <c r="C15" s="2" t="n">
        <v>4</v>
      </c>
      <c r="D15" s="3" t="n">
        <v>1960.705</v>
      </c>
    </row>
    <row r="16" customFormat="false" ht="13.2" hidden="false" customHeight="false" outlineLevel="0" collapsed="false">
      <c r="A16" s="1" t="n">
        <v>17533</v>
      </c>
      <c r="B16" s="2" t="n">
        <f aca="false">YEAR(A16)</f>
        <v>1948</v>
      </c>
      <c r="C16" s="2" t="n">
        <f aca="false">C12</f>
        <v>1</v>
      </c>
      <c r="D16" s="3" t="n">
        <v>1989.535</v>
      </c>
    </row>
    <row r="17" customFormat="false" ht="13.2" hidden="false" customHeight="false" outlineLevel="0" collapsed="false">
      <c r="A17" s="1" t="n">
        <v>17624</v>
      </c>
      <c r="B17" s="2" t="n">
        <f aca="false">YEAR(A17)</f>
        <v>1948</v>
      </c>
      <c r="C17" s="2" t="n">
        <f aca="false">C13</f>
        <v>2</v>
      </c>
      <c r="D17" s="3" t="n">
        <v>2021.851</v>
      </c>
    </row>
    <row r="18" customFormat="false" ht="13.2" hidden="false" customHeight="false" outlineLevel="0" collapsed="false">
      <c r="A18" s="1" t="n">
        <v>17715</v>
      </c>
      <c r="B18" s="2" t="n">
        <f aca="false">YEAR(A18)</f>
        <v>1948</v>
      </c>
      <c r="C18" s="2" t="n">
        <f aca="false">C14</f>
        <v>3</v>
      </c>
      <c r="D18" s="3" t="n">
        <v>2033.155</v>
      </c>
    </row>
    <row r="19" customFormat="false" ht="13.2" hidden="false" customHeight="false" outlineLevel="0" collapsed="false">
      <c r="A19" s="1" t="n">
        <v>17807</v>
      </c>
      <c r="B19" s="2" t="n">
        <f aca="false">YEAR(A19)</f>
        <v>1948</v>
      </c>
      <c r="C19" s="2" t="n">
        <f aca="false">C15</f>
        <v>4</v>
      </c>
      <c r="D19" s="3" t="n">
        <v>2035.329</v>
      </c>
    </row>
    <row r="20" customFormat="false" ht="13.2" hidden="false" customHeight="false" outlineLevel="0" collapsed="false">
      <c r="A20" s="1" t="n">
        <v>17899</v>
      </c>
      <c r="B20" s="2" t="n">
        <f aca="false">YEAR(A20)</f>
        <v>1949</v>
      </c>
      <c r="C20" s="2" t="n">
        <f aca="false">C16</f>
        <v>1</v>
      </c>
      <c r="D20" s="3" t="n">
        <v>2007.522</v>
      </c>
    </row>
    <row r="21" customFormat="false" ht="13.2" hidden="false" customHeight="false" outlineLevel="0" collapsed="false">
      <c r="A21" s="1" t="n">
        <v>17989</v>
      </c>
      <c r="B21" s="2" t="n">
        <f aca="false">YEAR(A21)</f>
        <v>1949</v>
      </c>
      <c r="C21" s="2" t="n">
        <f aca="false">C17</f>
        <v>2</v>
      </c>
      <c r="D21" s="3" t="n">
        <v>2000.788</v>
      </c>
    </row>
    <row r="22" customFormat="false" ht="13.2" hidden="false" customHeight="false" outlineLevel="0" collapsed="false">
      <c r="A22" s="1" t="n">
        <v>18080</v>
      </c>
      <c r="B22" s="2" t="n">
        <f aca="false">YEAR(A22)</f>
        <v>1949</v>
      </c>
      <c r="C22" s="2" t="n">
        <f aca="false">C18</f>
        <v>3</v>
      </c>
      <c r="D22" s="3" t="n">
        <v>2022.798</v>
      </c>
    </row>
    <row r="23" customFormat="false" ht="13.2" hidden="false" customHeight="false" outlineLevel="0" collapsed="false">
      <c r="A23" s="1" t="n">
        <v>18172</v>
      </c>
      <c r="B23" s="2" t="n">
        <f aca="false">YEAR(A23)</f>
        <v>1949</v>
      </c>
      <c r="C23" s="2" t="n">
        <f aca="false">C19</f>
        <v>4</v>
      </c>
      <c r="D23" s="3" t="n">
        <v>2004.653</v>
      </c>
    </row>
    <row r="24" customFormat="false" ht="13.2" hidden="false" customHeight="false" outlineLevel="0" collapsed="false">
      <c r="A24" s="1" t="n">
        <v>18264</v>
      </c>
      <c r="B24" s="2" t="n">
        <f aca="false">YEAR(A24)</f>
        <v>1950</v>
      </c>
      <c r="C24" s="2" t="n">
        <f aca="false">C20</f>
        <v>1</v>
      </c>
      <c r="D24" s="3" t="n">
        <v>2084.559</v>
      </c>
    </row>
    <row r="25" customFormat="false" ht="13.2" hidden="false" customHeight="false" outlineLevel="0" collapsed="false">
      <c r="A25" s="1" t="n">
        <v>18354</v>
      </c>
      <c r="B25" s="2" t="n">
        <f aca="false">YEAR(A25)</f>
        <v>1950</v>
      </c>
      <c r="C25" s="2" t="n">
        <f aca="false">C21</f>
        <v>2</v>
      </c>
      <c r="D25" s="3" t="n">
        <v>2147.592</v>
      </c>
    </row>
    <row r="26" customFormat="false" ht="13.2" hidden="false" customHeight="false" outlineLevel="0" collapsed="false">
      <c r="A26" s="1" t="n">
        <v>18445</v>
      </c>
      <c r="B26" s="2" t="n">
        <f aca="false">YEAR(A26)</f>
        <v>1950</v>
      </c>
      <c r="C26" s="2" t="n">
        <f aca="false">C22</f>
        <v>3</v>
      </c>
      <c r="D26" s="3" t="n">
        <v>2230.362</v>
      </c>
    </row>
    <row r="27" customFormat="false" ht="13.2" hidden="false" customHeight="false" outlineLevel="0" collapsed="false">
      <c r="A27" s="1" t="n">
        <v>18537</v>
      </c>
      <c r="B27" s="2" t="n">
        <f aca="false">YEAR(A27)</f>
        <v>1950</v>
      </c>
      <c r="C27" s="2" t="n">
        <f aca="false">C23</f>
        <v>4</v>
      </c>
      <c r="D27" s="3" t="n">
        <v>2273.435</v>
      </c>
    </row>
    <row r="28" customFormat="false" ht="13.2" hidden="false" customHeight="false" outlineLevel="0" collapsed="false">
      <c r="A28" s="1" t="n">
        <v>18629</v>
      </c>
      <c r="B28" s="2" t="n">
        <f aca="false">YEAR(A28)</f>
        <v>1951</v>
      </c>
      <c r="C28" s="2" t="n">
        <f aca="false">C24</f>
        <v>1</v>
      </c>
      <c r="D28" s="3" t="n">
        <v>2304.542</v>
      </c>
    </row>
    <row r="29" customFormat="false" ht="13.2" hidden="false" customHeight="false" outlineLevel="0" collapsed="false">
      <c r="A29" s="1" t="n">
        <v>18719</v>
      </c>
      <c r="B29" s="2" t="n">
        <f aca="false">YEAR(A29)</f>
        <v>1951</v>
      </c>
      <c r="C29" s="2" t="n">
        <f aca="false">C25</f>
        <v>2</v>
      </c>
      <c r="D29" s="3" t="n">
        <v>2344.517</v>
      </c>
    </row>
    <row r="30" customFormat="false" ht="13.2" hidden="false" customHeight="false" outlineLevel="0" collapsed="false">
      <c r="A30" s="1" t="n">
        <v>18810</v>
      </c>
      <c r="B30" s="2" t="n">
        <f aca="false">YEAR(A30)</f>
        <v>1951</v>
      </c>
      <c r="C30" s="2" t="n">
        <f aca="false">C26</f>
        <v>3</v>
      </c>
      <c r="D30" s="3" t="n">
        <v>2392.808</v>
      </c>
    </row>
    <row r="31" customFormat="false" ht="13.2" hidden="false" customHeight="false" outlineLevel="0" collapsed="false">
      <c r="A31" s="1" t="n">
        <v>18902</v>
      </c>
      <c r="B31" s="2" t="n">
        <f aca="false">YEAR(A31)</f>
        <v>1951</v>
      </c>
      <c r="C31" s="2" t="n">
        <f aca="false">C27</f>
        <v>4</v>
      </c>
      <c r="D31" s="3" t="n">
        <v>2398.105</v>
      </c>
    </row>
    <row r="32" customFormat="false" ht="13.2" hidden="false" customHeight="false" outlineLevel="0" collapsed="false">
      <c r="A32" s="1" t="n">
        <v>18994</v>
      </c>
      <c r="B32" s="2" t="n">
        <f aca="false">YEAR(A32)</f>
        <v>1952</v>
      </c>
      <c r="C32" s="2" t="n">
        <f aca="false">C28</f>
        <v>1</v>
      </c>
      <c r="D32" s="3" t="n">
        <v>2423.457</v>
      </c>
    </row>
    <row r="33" customFormat="false" ht="13.2" hidden="false" customHeight="false" outlineLevel="0" collapsed="false">
      <c r="A33" s="1" t="n">
        <v>19085</v>
      </c>
      <c r="B33" s="2" t="n">
        <f aca="false">YEAR(A33)</f>
        <v>1952</v>
      </c>
      <c r="C33" s="2" t="n">
        <f aca="false">C29</f>
        <v>2</v>
      </c>
      <c r="D33" s="3" t="n">
        <v>2428.516</v>
      </c>
    </row>
    <row r="34" customFormat="false" ht="13.2" hidden="false" customHeight="false" outlineLevel="0" collapsed="false">
      <c r="A34" s="1" t="n">
        <v>19176</v>
      </c>
      <c r="B34" s="2" t="n">
        <f aca="false">YEAR(A34)</f>
        <v>1952</v>
      </c>
      <c r="C34" s="2" t="n">
        <f aca="false">C30</f>
        <v>3</v>
      </c>
      <c r="D34" s="3" t="n">
        <v>2446.081</v>
      </c>
    </row>
    <row r="35" customFormat="false" ht="13.2" hidden="false" customHeight="false" outlineLevel="0" collapsed="false">
      <c r="A35" s="1" t="n">
        <v>19268</v>
      </c>
      <c r="B35" s="2" t="n">
        <f aca="false">YEAR(A35)</f>
        <v>1952</v>
      </c>
      <c r="C35" s="2" t="n">
        <f aca="false">C31</f>
        <v>4</v>
      </c>
      <c r="D35" s="3" t="n">
        <v>2526.359</v>
      </c>
    </row>
    <row r="36" customFormat="false" ht="13.2" hidden="false" customHeight="false" outlineLevel="0" collapsed="false">
      <c r="A36" s="1" t="n">
        <v>19360</v>
      </c>
      <c r="B36" s="2" t="n">
        <f aca="false">YEAR(A36)</f>
        <v>1953</v>
      </c>
      <c r="C36" s="2" t="n">
        <f aca="false">C32</f>
        <v>1</v>
      </c>
      <c r="D36" s="3" t="n">
        <v>2573.372</v>
      </c>
    </row>
    <row r="37" customFormat="false" ht="13.2" hidden="false" customHeight="false" outlineLevel="0" collapsed="false">
      <c r="A37" s="1" t="n">
        <v>19450</v>
      </c>
      <c r="B37" s="2" t="n">
        <f aca="false">YEAR(A37)</f>
        <v>1953</v>
      </c>
      <c r="C37" s="2" t="n">
        <f aca="false">C33</f>
        <v>2</v>
      </c>
      <c r="D37" s="3" t="n">
        <v>2593.456</v>
      </c>
    </row>
    <row r="38" customFormat="false" ht="13.2" hidden="false" customHeight="false" outlineLevel="0" collapsed="false">
      <c r="A38" s="1" t="n">
        <v>19541</v>
      </c>
      <c r="B38" s="2" t="n">
        <f aca="false">YEAR(A38)</f>
        <v>1953</v>
      </c>
      <c r="C38" s="2" t="n">
        <f aca="false">C34</f>
        <v>3</v>
      </c>
      <c r="D38" s="3" t="n">
        <v>2578.922</v>
      </c>
    </row>
    <row r="39" customFormat="false" ht="13.2" hidden="false" customHeight="false" outlineLevel="0" collapsed="false">
      <c r="A39" s="1" t="n">
        <v>19633</v>
      </c>
      <c r="B39" s="2" t="n">
        <f aca="false">YEAR(A39)</f>
        <v>1953</v>
      </c>
      <c r="C39" s="2" t="n">
        <f aca="false">C35</f>
        <v>4</v>
      </c>
      <c r="D39" s="3" t="n">
        <v>2539.786</v>
      </c>
    </row>
    <row r="40" customFormat="false" ht="13.2" hidden="false" customHeight="false" outlineLevel="0" collapsed="false">
      <c r="A40" s="1" t="n">
        <v>19725</v>
      </c>
      <c r="B40" s="2" t="n">
        <f aca="false">YEAR(A40)</f>
        <v>1954</v>
      </c>
      <c r="C40" s="2" t="n">
        <f aca="false">C36</f>
        <v>1</v>
      </c>
      <c r="D40" s="3" t="n">
        <v>2528.043</v>
      </c>
    </row>
    <row r="41" customFormat="false" ht="13.2" hidden="false" customHeight="false" outlineLevel="0" collapsed="false">
      <c r="A41" s="1" t="n">
        <v>19815</v>
      </c>
      <c r="B41" s="2" t="n">
        <f aca="false">YEAR(A41)</f>
        <v>1954</v>
      </c>
      <c r="C41" s="2" t="n">
        <f aca="false">C37</f>
        <v>2</v>
      </c>
      <c r="D41" s="3" t="n">
        <v>2530.689</v>
      </c>
    </row>
    <row r="42" customFormat="false" ht="13.2" hidden="false" customHeight="false" outlineLevel="0" collapsed="false">
      <c r="A42" s="1" t="n">
        <v>19906</v>
      </c>
      <c r="B42" s="2" t="n">
        <f aca="false">YEAR(A42)</f>
        <v>1954</v>
      </c>
      <c r="C42" s="2" t="n">
        <f aca="false">C38</f>
        <v>3</v>
      </c>
      <c r="D42" s="3" t="n">
        <v>2559.397</v>
      </c>
    </row>
    <row r="43" customFormat="false" ht="13.2" hidden="false" customHeight="false" outlineLevel="0" collapsed="false">
      <c r="A43" s="1" t="n">
        <v>19998</v>
      </c>
      <c r="B43" s="2" t="n">
        <f aca="false">YEAR(A43)</f>
        <v>1954</v>
      </c>
      <c r="C43" s="2" t="n">
        <f aca="false">C39</f>
        <v>4</v>
      </c>
      <c r="D43" s="3" t="n">
        <v>2609.272</v>
      </c>
    </row>
    <row r="44" customFormat="false" ht="13.2" hidden="false" customHeight="false" outlineLevel="0" collapsed="false">
      <c r="A44" s="1" t="n">
        <v>20090</v>
      </c>
      <c r="B44" s="2" t="n">
        <f aca="false">YEAR(A44)</f>
        <v>1955</v>
      </c>
      <c r="C44" s="2" t="n">
        <f aca="false">C40</f>
        <v>1</v>
      </c>
      <c r="D44" s="3" t="n">
        <v>2683.766</v>
      </c>
    </row>
    <row r="45" customFormat="false" ht="13.2" hidden="false" customHeight="false" outlineLevel="0" collapsed="false">
      <c r="A45" s="1" t="n">
        <v>20180</v>
      </c>
      <c r="B45" s="2" t="n">
        <f aca="false">YEAR(A45)</f>
        <v>1955</v>
      </c>
      <c r="C45" s="2" t="n">
        <f aca="false">C41</f>
        <v>2</v>
      </c>
      <c r="D45" s="3" t="n">
        <v>2727.452</v>
      </c>
    </row>
    <row r="46" customFormat="false" ht="13.2" hidden="false" customHeight="false" outlineLevel="0" collapsed="false">
      <c r="A46" s="1" t="n">
        <v>20271</v>
      </c>
      <c r="B46" s="2" t="n">
        <f aca="false">YEAR(A46)</f>
        <v>1955</v>
      </c>
      <c r="C46" s="2" t="n">
        <f aca="false">C42</f>
        <v>3</v>
      </c>
      <c r="D46" s="3" t="n">
        <v>2764.128</v>
      </c>
    </row>
    <row r="47" customFormat="false" ht="13.2" hidden="false" customHeight="false" outlineLevel="0" collapsed="false">
      <c r="A47" s="1" t="n">
        <v>20363</v>
      </c>
      <c r="B47" s="2" t="n">
        <f aca="false">YEAR(A47)</f>
        <v>1955</v>
      </c>
      <c r="C47" s="2" t="n">
        <f aca="false">C43</f>
        <v>4</v>
      </c>
      <c r="D47" s="3" t="n">
        <v>2780.762</v>
      </c>
    </row>
    <row r="48" customFormat="false" ht="13.2" hidden="false" customHeight="false" outlineLevel="0" collapsed="false">
      <c r="A48" s="1" t="n">
        <v>20455</v>
      </c>
      <c r="B48" s="2" t="n">
        <f aca="false">YEAR(A48)</f>
        <v>1956</v>
      </c>
      <c r="C48" s="2" t="n">
        <f aca="false">C44</f>
        <v>1</v>
      </c>
      <c r="D48" s="3" t="n">
        <v>2770.032</v>
      </c>
    </row>
    <row r="49" customFormat="false" ht="13.2" hidden="false" customHeight="false" outlineLevel="0" collapsed="false">
      <c r="A49" s="1" t="n">
        <v>20546</v>
      </c>
      <c r="B49" s="2" t="n">
        <f aca="false">YEAR(A49)</f>
        <v>1956</v>
      </c>
      <c r="C49" s="2" t="n">
        <f aca="false">C45</f>
        <v>2</v>
      </c>
      <c r="D49" s="3" t="n">
        <v>2792.872</v>
      </c>
    </row>
    <row r="50" customFormat="false" ht="13.2" hidden="false" customHeight="false" outlineLevel="0" collapsed="false">
      <c r="A50" s="1" t="n">
        <v>20637</v>
      </c>
      <c r="B50" s="2" t="n">
        <f aca="false">YEAR(A50)</f>
        <v>1956</v>
      </c>
      <c r="C50" s="2" t="n">
        <f aca="false">C46</f>
        <v>3</v>
      </c>
      <c r="D50" s="3" t="n">
        <v>2790.588</v>
      </c>
    </row>
    <row r="51" customFormat="false" ht="13.2" hidden="false" customHeight="false" outlineLevel="0" collapsed="false">
      <c r="A51" s="1" t="n">
        <v>20729</v>
      </c>
      <c r="B51" s="2" t="n">
        <f aca="false">YEAR(A51)</f>
        <v>1956</v>
      </c>
      <c r="C51" s="2" t="n">
        <f aca="false">C47</f>
        <v>4</v>
      </c>
      <c r="D51" s="3" t="n">
        <v>2836.238</v>
      </c>
    </row>
    <row r="52" customFormat="false" ht="13.2" hidden="false" customHeight="false" outlineLevel="0" collapsed="false">
      <c r="A52" s="1" t="n">
        <v>20821</v>
      </c>
      <c r="B52" s="2" t="n">
        <f aca="false">YEAR(A52)</f>
        <v>1957</v>
      </c>
      <c r="C52" s="2" t="n">
        <f aca="false">C48</f>
        <v>1</v>
      </c>
      <c r="D52" s="3" t="n">
        <v>2854.517</v>
      </c>
    </row>
    <row r="53" customFormat="false" ht="13.2" hidden="false" customHeight="false" outlineLevel="0" collapsed="false">
      <c r="A53" s="1" t="n">
        <v>20911</v>
      </c>
      <c r="B53" s="2" t="n">
        <f aca="false">YEAR(A53)</f>
        <v>1957</v>
      </c>
      <c r="C53" s="2" t="n">
        <f aca="false">C49</f>
        <v>2</v>
      </c>
      <c r="D53" s="3" t="n">
        <v>2848.186</v>
      </c>
    </row>
    <row r="54" customFormat="false" ht="13.2" hidden="false" customHeight="false" outlineLevel="0" collapsed="false">
      <c r="A54" s="1" t="n">
        <v>21002</v>
      </c>
      <c r="B54" s="2" t="n">
        <f aca="false">YEAR(A54)</f>
        <v>1957</v>
      </c>
      <c r="C54" s="2" t="n">
        <f aca="false">C50</f>
        <v>3</v>
      </c>
      <c r="D54" s="3" t="n">
        <v>2875.927</v>
      </c>
    </row>
    <row r="55" customFormat="false" ht="13.2" hidden="false" customHeight="false" outlineLevel="0" collapsed="false">
      <c r="A55" s="1" t="n">
        <v>21094</v>
      </c>
      <c r="B55" s="2" t="n">
        <f aca="false">YEAR(A55)</f>
        <v>1957</v>
      </c>
      <c r="C55" s="2" t="n">
        <f aca="false">C51</f>
        <v>4</v>
      </c>
      <c r="D55" s="3" t="n">
        <v>2846.446</v>
      </c>
    </row>
    <row r="56" customFormat="false" ht="13.2" hidden="false" customHeight="false" outlineLevel="0" collapsed="false">
      <c r="A56" s="1" t="n">
        <v>21186</v>
      </c>
      <c r="B56" s="2" t="n">
        <f aca="false">YEAR(A56)</f>
        <v>1958</v>
      </c>
      <c r="C56" s="2" t="n">
        <f aca="false">C52</f>
        <v>1</v>
      </c>
      <c r="D56" s="3" t="n">
        <v>2772.654</v>
      </c>
    </row>
    <row r="57" customFormat="false" ht="13.2" hidden="false" customHeight="false" outlineLevel="0" collapsed="false">
      <c r="A57" s="1" t="n">
        <v>21276</v>
      </c>
      <c r="B57" s="2" t="n">
        <f aca="false">YEAR(A57)</f>
        <v>1958</v>
      </c>
      <c r="C57" s="2" t="n">
        <f aca="false">C53</f>
        <v>2</v>
      </c>
      <c r="D57" s="3" t="n">
        <v>2790.948</v>
      </c>
    </row>
    <row r="58" customFormat="false" ht="13.2" hidden="false" customHeight="false" outlineLevel="0" collapsed="false">
      <c r="A58" s="1" t="n">
        <v>21367</v>
      </c>
      <c r="B58" s="2" t="n">
        <f aca="false">YEAR(A58)</f>
        <v>1958</v>
      </c>
      <c r="C58" s="2" t="n">
        <f aca="false">C54</f>
        <v>3</v>
      </c>
      <c r="D58" s="3" t="n">
        <v>2855.472</v>
      </c>
    </row>
    <row r="59" customFormat="false" ht="13.2" hidden="false" customHeight="false" outlineLevel="0" collapsed="false">
      <c r="A59" s="1" t="n">
        <v>21459</v>
      </c>
      <c r="B59" s="2" t="n">
        <f aca="false">YEAR(A59)</f>
        <v>1958</v>
      </c>
      <c r="C59" s="2" t="n">
        <f aca="false">C55</f>
        <v>4</v>
      </c>
      <c r="D59" s="3" t="n">
        <v>2922.264</v>
      </c>
    </row>
    <row r="60" customFormat="false" ht="13.2" hidden="false" customHeight="false" outlineLevel="0" collapsed="false">
      <c r="A60" s="1" t="n">
        <v>21551</v>
      </c>
      <c r="B60" s="2" t="n">
        <f aca="false">YEAR(A60)</f>
        <v>1959</v>
      </c>
      <c r="C60" s="2" t="n">
        <f aca="false">C56</f>
        <v>1</v>
      </c>
      <c r="D60" s="3" t="n">
        <v>2976.629</v>
      </c>
    </row>
    <row r="61" customFormat="false" ht="13.2" hidden="false" customHeight="false" outlineLevel="0" collapsed="false">
      <c r="A61" s="1" t="n">
        <v>21641</v>
      </c>
      <c r="B61" s="2" t="n">
        <f aca="false">YEAR(A61)</f>
        <v>1959</v>
      </c>
      <c r="C61" s="2" t="n">
        <f aca="false">C57</f>
        <v>2</v>
      </c>
      <c r="D61" s="3" t="n">
        <v>3049.011</v>
      </c>
    </row>
    <row r="62" customFormat="false" ht="13.2" hidden="false" customHeight="false" outlineLevel="0" collapsed="false">
      <c r="A62" s="1" t="n">
        <v>21732</v>
      </c>
      <c r="B62" s="2" t="n">
        <f aca="false">YEAR(A62)</f>
        <v>1959</v>
      </c>
      <c r="C62" s="2" t="n">
        <f aca="false">C58</f>
        <v>3</v>
      </c>
      <c r="D62" s="3" t="n">
        <v>3043.139</v>
      </c>
    </row>
    <row r="63" customFormat="false" ht="13.2" hidden="false" customHeight="false" outlineLevel="0" collapsed="false">
      <c r="A63" s="1" t="n">
        <v>21824</v>
      </c>
      <c r="B63" s="2" t="n">
        <f aca="false">YEAR(A63)</f>
        <v>1959</v>
      </c>
      <c r="C63" s="2" t="n">
        <f aca="false">C59</f>
        <v>4</v>
      </c>
      <c r="D63" s="3" t="n">
        <v>3055.104</v>
      </c>
    </row>
    <row r="64" customFormat="false" ht="13.2" hidden="false" customHeight="false" outlineLevel="0" collapsed="false">
      <c r="A64" s="1" t="n">
        <v>21916</v>
      </c>
      <c r="B64" s="2" t="n">
        <f aca="false">YEAR(A64)</f>
        <v>1960</v>
      </c>
      <c r="C64" s="2" t="n">
        <f aca="false">C60</f>
        <v>1</v>
      </c>
      <c r="D64" s="3" t="n">
        <v>3123.162</v>
      </c>
    </row>
    <row r="65" customFormat="false" ht="13.2" hidden="false" customHeight="false" outlineLevel="0" collapsed="false">
      <c r="A65" s="1" t="n">
        <v>22007</v>
      </c>
      <c r="B65" s="2" t="n">
        <f aca="false">YEAR(A65)</f>
        <v>1960</v>
      </c>
      <c r="C65" s="2" t="n">
        <f aca="false">C61</f>
        <v>2</v>
      </c>
      <c r="D65" s="3" t="n">
        <v>3111.31</v>
      </c>
    </row>
    <row r="66" customFormat="false" ht="13.2" hidden="false" customHeight="false" outlineLevel="0" collapsed="false">
      <c r="A66" s="1" t="n">
        <v>22098</v>
      </c>
      <c r="B66" s="2" t="n">
        <f aca="false">YEAR(A66)</f>
        <v>1960</v>
      </c>
      <c r="C66" s="2" t="n">
        <f aca="false">C62</f>
        <v>3</v>
      </c>
      <c r="D66" s="3" t="n">
        <v>3119.057</v>
      </c>
    </row>
    <row r="67" customFormat="false" ht="13.2" hidden="false" customHeight="false" outlineLevel="0" collapsed="false">
      <c r="A67" s="1" t="n">
        <v>22190</v>
      </c>
      <c r="B67" s="2" t="n">
        <f aca="false">YEAR(A67)</f>
        <v>1960</v>
      </c>
      <c r="C67" s="2" t="n">
        <f aca="false">C63</f>
        <v>4</v>
      </c>
      <c r="D67" s="3" t="n">
        <v>3081.3</v>
      </c>
    </row>
    <row r="68" customFormat="false" ht="13.2" hidden="false" customHeight="false" outlineLevel="0" collapsed="false">
      <c r="A68" s="1" t="n">
        <v>22282</v>
      </c>
      <c r="B68" s="2" t="n">
        <f aca="false">YEAR(A68)</f>
        <v>1961</v>
      </c>
      <c r="C68" s="2" t="n">
        <f aca="false">C64</f>
        <v>1</v>
      </c>
      <c r="D68" s="3" t="n">
        <v>3102.251</v>
      </c>
    </row>
    <row r="69" customFormat="false" ht="13.2" hidden="false" customHeight="false" outlineLevel="0" collapsed="false">
      <c r="A69" s="1" t="n">
        <v>22372</v>
      </c>
      <c r="B69" s="2" t="n">
        <f aca="false">YEAR(A69)</f>
        <v>1961</v>
      </c>
      <c r="C69" s="2" t="n">
        <f aca="false">C65</f>
        <v>2</v>
      </c>
      <c r="D69" s="3" t="n">
        <v>3159.918</v>
      </c>
    </row>
    <row r="70" customFormat="false" ht="13.2" hidden="false" customHeight="false" outlineLevel="0" collapsed="false">
      <c r="A70" s="1" t="n">
        <v>22463</v>
      </c>
      <c r="B70" s="2" t="n">
        <f aca="false">YEAR(A70)</f>
        <v>1961</v>
      </c>
      <c r="C70" s="2" t="n">
        <f aca="false">C66</f>
        <v>3</v>
      </c>
      <c r="D70" s="3" t="n">
        <v>3212.606</v>
      </c>
    </row>
    <row r="71" customFormat="false" ht="13.2" hidden="false" customHeight="false" outlineLevel="0" collapsed="false">
      <c r="A71" s="1" t="n">
        <v>22555</v>
      </c>
      <c r="B71" s="2" t="n">
        <f aca="false">YEAR(A71)</f>
        <v>1961</v>
      </c>
      <c r="C71" s="2" t="n">
        <f aca="false">C67</f>
        <v>4</v>
      </c>
      <c r="D71" s="3" t="n">
        <v>3277.717</v>
      </c>
    </row>
    <row r="72" customFormat="false" ht="13.2" hidden="false" customHeight="false" outlineLevel="0" collapsed="false">
      <c r="A72" s="1" t="n">
        <v>22647</v>
      </c>
      <c r="B72" s="2" t="n">
        <f aca="false">YEAR(A72)</f>
        <v>1962</v>
      </c>
      <c r="C72" s="2" t="n">
        <f aca="false">C68</f>
        <v>1</v>
      </c>
      <c r="D72" s="3" t="n">
        <v>3336.753</v>
      </c>
    </row>
    <row r="73" customFormat="false" ht="13.2" hidden="false" customHeight="false" outlineLevel="0" collapsed="false">
      <c r="A73" s="1" t="n">
        <v>22737</v>
      </c>
      <c r="B73" s="2" t="n">
        <f aca="false">YEAR(A73)</f>
        <v>1962</v>
      </c>
      <c r="C73" s="2" t="n">
        <f aca="false">C69</f>
        <v>2</v>
      </c>
      <c r="D73" s="3" t="n">
        <v>3372.706</v>
      </c>
    </row>
    <row r="74" customFormat="false" ht="13.2" hidden="false" customHeight="false" outlineLevel="0" collapsed="false">
      <c r="A74" s="1" t="n">
        <v>22828</v>
      </c>
      <c r="B74" s="2" t="n">
        <f aca="false">YEAR(A74)</f>
        <v>1962</v>
      </c>
      <c r="C74" s="2" t="n">
        <f aca="false">C70</f>
        <v>3</v>
      </c>
      <c r="D74" s="3" t="n">
        <v>3404.833</v>
      </c>
    </row>
    <row r="75" customFormat="false" ht="13.2" hidden="false" customHeight="false" outlineLevel="0" collapsed="false">
      <c r="A75" s="1" t="n">
        <v>22920</v>
      </c>
      <c r="B75" s="2" t="n">
        <f aca="false">YEAR(A75)</f>
        <v>1962</v>
      </c>
      <c r="C75" s="2" t="n">
        <f aca="false">C71</f>
        <v>4</v>
      </c>
      <c r="D75" s="3" t="n">
        <v>3418.046</v>
      </c>
    </row>
    <row r="76" customFormat="false" ht="13.2" hidden="false" customHeight="false" outlineLevel="0" collapsed="false">
      <c r="A76" s="1" t="n">
        <v>23012</v>
      </c>
      <c r="B76" s="2" t="n">
        <f aca="false">YEAR(A76)</f>
        <v>1963</v>
      </c>
      <c r="C76" s="2" t="n">
        <f aca="false">C72</f>
        <v>1</v>
      </c>
      <c r="D76" s="3" t="n">
        <v>3456.08</v>
      </c>
    </row>
    <row r="77" customFormat="false" ht="13.2" hidden="false" customHeight="false" outlineLevel="0" collapsed="false">
      <c r="A77" s="1" t="n">
        <v>23102</v>
      </c>
      <c r="B77" s="2" t="n">
        <f aca="false">YEAR(A77)</f>
        <v>1963</v>
      </c>
      <c r="C77" s="2" t="n">
        <f aca="false">C73</f>
        <v>2</v>
      </c>
      <c r="D77" s="3" t="n">
        <v>3501.134</v>
      </c>
    </row>
    <row r="78" customFormat="false" ht="13.2" hidden="false" customHeight="false" outlineLevel="0" collapsed="false">
      <c r="A78" s="1" t="n">
        <v>23193</v>
      </c>
      <c r="B78" s="2" t="n">
        <f aca="false">YEAR(A78)</f>
        <v>1963</v>
      </c>
      <c r="C78" s="2" t="n">
        <f aca="false">C74</f>
        <v>3</v>
      </c>
      <c r="D78" s="3" t="n">
        <v>3569.479</v>
      </c>
    </row>
    <row r="79" customFormat="false" ht="13.2" hidden="false" customHeight="false" outlineLevel="0" collapsed="false">
      <c r="A79" s="1" t="n">
        <v>23285</v>
      </c>
      <c r="B79" s="2" t="n">
        <f aca="false">YEAR(A79)</f>
        <v>1963</v>
      </c>
      <c r="C79" s="2" t="n">
        <f aca="false">C75</f>
        <v>4</v>
      </c>
      <c r="D79" s="3" t="n">
        <v>3594.954</v>
      </c>
    </row>
    <row r="80" customFormat="false" ht="13.2" hidden="false" customHeight="false" outlineLevel="0" collapsed="false">
      <c r="A80" s="1" t="n">
        <v>23377</v>
      </c>
      <c r="B80" s="2" t="n">
        <f aca="false">YEAR(A80)</f>
        <v>1964</v>
      </c>
      <c r="C80" s="2" t="n">
        <f aca="false">C76</f>
        <v>1</v>
      </c>
      <c r="D80" s="3" t="n">
        <v>3672.708</v>
      </c>
    </row>
    <row r="81" customFormat="false" ht="13.2" hidden="false" customHeight="false" outlineLevel="0" collapsed="false">
      <c r="A81" s="1" t="n">
        <v>23468</v>
      </c>
      <c r="B81" s="2" t="n">
        <f aca="false">YEAR(A81)</f>
        <v>1964</v>
      </c>
      <c r="C81" s="2" t="n">
        <f aca="false">C77</f>
        <v>2</v>
      </c>
      <c r="D81" s="3" t="n">
        <v>3716.382</v>
      </c>
    </row>
    <row r="82" customFormat="false" ht="13.2" hidden="false" customHeight="false" outlineLevel="0" collapsed="false">
      <c r="A82" s="1" t="n">
        <v>23559</v>
      </c>
      <c r="B82" s="2" t="n">
        <f aca="false">YEAR(A82)</f>
        <v>1964</v>
      </c>
      <c r="C82" s="2" t="n">
        <f aca="false">C78</f>
        <v>3</v>
      </c>
      <c r="D82" s="3" t="n">
        <v>3766.862</v>
      </c>
    </row>
    <row r="83" customFormat="false" ht="13.2" hidden="false" customHeight="false" outlineLevel="0" collapsed="false">
      <c r="A83" s="1" t="n">
        <v>23651</v>
      </c>
      <c r="B83" s="2" t="n">
        <f aca="false">YEAR(A83)</f>
        <v>1964</v>
      </c>
      <c r="C83" s="2" t="n">
        <f aca="false">C79</f>
        <v>4</v>
      </c>
      <c r="D83" s="3" t="n">
        <v>3780.219</v>
      </c>
    </row>
    <row r="84" customFormat="false" ht="13.2" hidden="false" customHeight="false" outlineLevel="0" collapsed="false">
      <c r="A84" s="1" t="n">
        <v>23743</v>
      </c>
      <c r="B84" s="2" t="n">
        <f aca="false">YEAR(A84)</f>
        <v>1965</v>
      </c>
      <c r="C84" s="2" t="n">
        <f aca="false">C80</f>
        <v>1</v>
      </c>
      <c r="D84" s="3" t="n">
        <v>3873.452</v>
      </c>
    </row>
    <row r="85" customFormat="false" ht="13.2" hidden="false" customHeight="false" outlineLevel="0" collapsed="false">
      <c r="A85" s="1" t="n">
        <v>23833</v>
      </c>
      <c r="B85" s="2" t="n">
        <f aca="false">YEAR(A85)</f>
        <v>1965</v>
      </c>
      <c r="C85" s="2" t="n">
        <f aca="false">C81</f>
        <v>2</v>
      </c>
      <c r="D85" s="3" t="n">
        <v>3926.406</v>
      </c>
    </row>
    <row r="86" customFormat="false" ht="13.2" hidden="false" customHeight="false" outlineLevel="0" collapsed="false">
      <c r="A86" s="1" t="n">
        <v>23924</v>
      </c>
      <c r="B86" s="2" t="n">
        <f aca="false">YEAR(A86)</f>
        <v>1965</v>
      </c>
      <c r="C86" s="2" t="n">
        <f aca="false">C82</f>
        <v>3</v>
      </c>
      <c r="D86" s="3" t="n">
        <v>4006.152</v>
      </c>
    </row>
    <row r="87" customFormat="false" ht="13.2" hidden="false" customHeight="false" outlineLevel="0" collapsed="false">
      <c r="A87" s="1" t="n">
        <v>24016</v>
      </c>
      <c r="B87" s="2" t="n">
        <f aca="false">YEAR(A87)</f>
        <v>1965</v>
      </c>
      <c r="C87" s="2" t="n">
        <f aca="false">C83</f>
        <v>4</v>
      </c>
      <c r="D87" s="3" t="n">
        <v>4100.631</v>
      </c>
    </row>
    <row r="88" customFormat="false" ht="13.2" hidden="false" customHeight="false" outlineLevel="0" collapsed="false">
      <c r="A88" s="1" t="n">
        <v>24108</v>
      </c>
      <c r="B88" s="2" t="n">
        <f aca="false">YEAR(A88)</f>
        <v>1966</v>
      </c>
      <c r="C88" s="2" t="n">
        <f aca="false">C84</f>
        <v>1</v>
      </c>
      <c r="D88" s="3" t="n">
        <v>4201.891</v>
      </c>
    </row>
    <row r="89" customFormat="false" ht="13.2" hidden="false" customHeight="false" outlineLevel="0" collapsed="false">
      <c r="A89" s="1" t="n">
        <v>24198</v>
      </c>
      <c r="B89" s="2" t="n">
        <f aca="false">YEAR(A89)</f>
        <v>1966</v>
      </c>
      <c r="C89" s="2" t="n">
        <f aca="false">C85</f>
        <v>2</v>
      </c>
      <c r="D89" s="3" t="n">
        <v>4219.097</v>
      </c>
    </row>
    <row r="90" customFormat="false" ht="13.2" hidden="false" customHeight="false" outlineLevel="0" collapsed="false">
      <c r="A90" s="1" t="n">
        <v>24289</v>
      </c>
      <c r="B90" s="2" t="n">
        <f aca="false">YEAR(A90)</f>
        <v>1966</v>
      </c>
      <c r="C90" s="2" t="n">
        <f aca="false">C86</f>
        <v>3</v>
      </c>
      <c r="D90" s="3" t="n">
        <v>4249.152</v>
      </c>
    </row>
    <row r="91" customFormat="false" ht="13.2" hidden="false" customHeight="false" outlineLevel="0" collapsed="false">
      <c r="A91" s="1" t="n">
        <v>24381</v>
      </c>
      <c r="B91" s="2" t="n">
        <f aca="false">YEAR(A91)</f>
        <v>1966</v>
      </c>
      <c r="C91" s="2" t="n">
        <f aca="false">C87</f>
        <v>4</v>
      </c>
      <c r="D91" s="3" t="n">
        <v>4285.582</v>
      </c>
    </row>
    <row r="92" customFormat="false" ht="13.2" hidden="false" customHeight="false" outlineLevel="0" collapsed="false">
      <c r="A92" s="1" t="n">
        <v>24473</v>
      </c>
      <c r="B92" s="2" t="n">
        <f aca="false">YEAR(A92)</f>
        <v>1967</v>
      </c>
      <c r="C92" s="2" t="n">
        <f aca="false">C88</f>
        <v>1</v>
      </c>
      <c r="D92" s="3" t="n">
        <v>4324.926</v>
      </c>
    </row>
    <row r="93" customFormat="false" ht="13.2" hidden="false" customHeight="false" outlineLevel="0" collapsed="false">
      <c r="A93" s="1" t="n">
        <v>24563</v>
      </c>
      <c r="B93" s="2" t="n">
        <f aca="false">YEAR(A93)</f>
        <v>1967</v>
      </c>
      <c r="C93" s="2" t="n">
        <f aca="false">C89</f>
        <v>2</v>
      </c>
      <c r="D93" s="3" t="n">
        <v>4328.72</v>
      </c>
    </row>
    <row r="94" customFormat="false" ht="13.2" hidden="false" customHeight="false" outlineLevel="0" collapsed="false">
      <c r="A94" s="1" t="n">
        <v>24654</v>
      </c>
      <c r="B94" s="2" t="n">
        <f aca="false">YEAR(A94)</f>
        <v>1967</v>
      </c>
      <c r="C94" s="2" t="n">
        <f aca="false">C90</f>
        <v>3</v>
      </c>
      <c r="D94" s="3" t="n">
        <v>4366.088</v>
      </c>
    </row>
    <row r="95" customFormat="false" ht="13.2" hidden="false" customHeight="false" outlineLevel="0" collapsed="false">
      <c r="A95" s="1" t="n">
        <v>24746</v>
      </c>
      <c r="B95" s="2" t="n">
        <f aca="false">YEAR(A95)</f>
        <v>1967</v>
      </c>
      <c r="C95" s="2" t="n">
        <f aca="false">C91</f>
        <v>4</v>
      </c>
      <c r="D95" s="3" t="n">
        <v>4401.233</v>
      </c>
    </row>
    <row r="96" customFormat="false" ht="13.2" hidden="false" customHeight="false" outlineLevel="0" collapsed="false">
      <c r="A96" s="1" t="n">
        <v>24838</v>
      </c>
      <c r="B96" s="2" t="n">
        <f aca="false">YEAR(A96)</f>
        <v>1968</v>
      </c>
      <c r="C96" s="2" t="n">
        <f aca="false">C92</f>
        <v>1</v>
      </c>
      <c r="D96" s="3" t="n">
        <v>4490.609</v>
      </c>
    </row>
    <row r="97" customFormat="false" ht="13.2" hidden="false" customHeight="false" outlineLevel="0" collapsed="false">
      <c r="A97" s="1" t="n">
        <v>24929</v>
      </c>
      <c r="B97" s="2" t="n">
        <f aca="false">YEAR(A97)</f>
        <v>1968</v>
      </c>
      <c r="C97" s="2" t="n">
        <f aca="false">C93</f>
        <v>2</v>
      </c>
      <c r="D97" s="3" t="n">
        <v>4566.442</v>
      </c>
    </row>
    <row r="98" customFormat="false" ht="13.2" hidden="false" customHeight="false" outlineLevel="0" collapsed="false">
      <c r="A98" s="1" t="n">
        <v>25020</v>
      </c>
      <c r="B98" s="2" t="n">
        <f aca="false">YEAR(A98)</f>
        <v>1968</v>
      </c>
      <c r="C98" s="2" t="n">
        <f aca="false">C94</f>
        <v>3</v>
      </c>
      <c r="D98" s="3" t="n">
        <v>4599.332</v>
      </c>
    </row>
    <row r="99" customFormat="false" ht="13.2" hidden="false" customHeight="false" outlineLevel="0" collapsed="false">
      <c r="A99" s="1" t="n">
        <v>25112</v>
      </c>
      <c r="B99" s="2" t="n">
        <f aca="false">YEAR(A99)</f>
        <v>1968</v>
      </c>
      <c r="C99" s="2" t="n">
        <f aca="false">C95</f>
        <v>4</v>
      </c>
      <c r="D99" s="3" t="n">
        <v>4619.803</v>
      </c>
    </row>
    <row r="100" customFormat="false" ht="13.2" hidden="false" customHeight="false" outlineLevel="0" collapsed="false">
      <c r="A100" s="1" t="n">
        <v>25204</v>
      </c>
      <c r="B100" s="2" t="n">
        <f aca="false">YEAR(A100)</f>
        <v>1969</v>
      </c>
      <c r="C100" s="2" t="n">
        <f aca="false">C96</f>
        <v>1</v>
      </c>
      <c r="D100" s="3" t="n">
        <v>4691.637</v>
      </c>
    </row>
    <row r="101" customFormat="false" ht="13.2" hidden="false" customHeight="false" outlineLevel="0" collapsed="false">
      <c r="A101" s="1" t="n">
        <v>25294</v>
      </c>
      <c r="B101" s="2" t="n">
        <f aca="false">YEAR(A101)</f>
        <v>1969</v>
      </c>
      <c r="C101" s="2" t="n">
        <f aca="false">C97</f>
        <v>2</v>
      </c>
      <c r="D101" s="3" t="n">
        <v>4706.684</v>
      </c>
    </row>
    <row r="102" customFormat="false" ht="13.2" hidden="false" customHeight="false" outlineLevel="0" collapsed="false">
      <c r="A102" s="1" t="n">
        <v>25385</v>
      </c>
      <c r="B102" s="2" t="n">
        <f aca="false">YEAR(A102)</f>
        <v>1969</v>
      </c>
      <c r="C102" s="2" t="n">
        <f aca="false">C98</f>
        <v>3</v>
      </c>
      <c r="D102" s="3" t="n">
        <v>4736.143</v>
      </c>
    </row>
    <row r="103" customFormat="false" ht="13.2" hidden="false" customHeight="false" outlineLevel="0" collapsed="false">
      <c r="A103" s="1" t="n">
        <v>25477</v>
      </c>
      <c r="B103" s="2" t="n">
        <f aca="false">YEAR(A103)</f>
        <v>1969</v>
      </c>
      <c r="C103" s="2" t="n">
        <f aca="false">C99</f>
        <v>4</v>
      </c>
      <c r="D103" s="3" t="n">
        <v>4715.469</v>
      </c>
    </row>
    <row r="104" customFormat="false" ht="13.2" hidden="false" customHeight="false" outlineLevel="0" collapsed="false">
      <c r="A104" s="1" t="n">
        <v>25569</v>
      </c>
      <c r="B104" s="2" t="n">
        <f aca="false">YEAR(A104)</f>
        <v>1970</v>
      </c>
      <c r="C104" s="2" t="n">
        <f aca="false">C100</f>
        <v>1</v>
      </c>
      <c r="D104" s="3" t="n">
        <v>4707.112</v>
      </c>
    </row>
    <row r="105" customFormat="false" ht="13.2" hidden="false" customHeight="false" outlineLevel="0" collapsed="false">
      <c r="A105" s="1" t="n">
        <v>25659</v>
      </c>
      <c r="B105" s="2" t="n">
        <f aca="false">YEAR(A105)</f>
        <v>1970</v>
      </c>
      <c r="C105" s="2" t="n">
        <f aca="false">C101</f>
        <v>2</v>
      </c>
      <c r="D105" s="3" t="n">
        <v>4715.441</v>
      </c>
    </row>
    <row r="106" customFormat="false" ht="13.2" hidden="false" customHeight="false" outlineLevel="0" collapsed="false">
      <c r="A106" s="1" t="n">
        <v>25750</v>
      </c>
      <c r="B106" s="2" t="n">
        <f aca="false">YEAR(A106)</f>
        <v>1970</v>
      </c>
      <c r="C106" s="2" t="n">
        <f aca="false">C102</f>
        <v>3</v>
      </c>
      <c r="D106" s="3" t="n">
        <v>4757.213</v>
      </c>
    </row>
    <row r="107" customFormat="false" ht="13.2" hidden="false" customHeight="false" outlineLevel="0" collapsed="false">
      <c r="A107" s="1" t="n">
        <v>25842</v>
      </c>
      <c r="B107" s="2" t="n">
        <f aca="false">YEAR(A107)</f>
        <v>1970</v>
      </c>
      <c r="C107" s="2" t="n">
        <f aca="false">C103</f>
        <v>4</v>
      </c>
      <c r="D107" s="3" t="n">
        <v>4708.281</v>
      </c>
    </row>
    <row r="108" customFormat="false" ht="13.2" hidden="false" customHeight="false" outlineLevel="0" collapsed="false">
      <c r="A108" s="1" t="n">
        <v>25934</v>
      </c>
      <c r="B108" s="2" t="n">
        <f aca="false">YEAR(A108)</f>
        <v>1971</v>
      </c>
      <c r="C108" s="2" t="n">
        <f aca="false">C104</f>
        <v>1</v>
      </c>
      <c r="D108" s="3" t="n">
        <v>4834.349</v>
      </c>
    </row>
    <row r="109" customFormat="false" ht="13.2" hidden="false" customHeight="false" outlineLevel="0" collapsed="false">
      <c r="A109" s="1" t="n">
        <v>26024</v>
      </c>
      <c r="B109" s="2" t="n">
        <f aca="false">YEAR(A109)</f>
        <v>1971</v>
      </c>
      <c r="C109" s="2" t="n">
        <f aca="false">C105</f>
        <v>2</v>
      </c>
      <c r="D109" s="3" t="n">
        <v>4861.938</v>
      </c>
    </row>
    <row r="110" customFormat="false" ht="13.2" hidden="false" customHeight="false" outlineLevel="0" collapsed="false">
      <c r="A110" s="1" t="n">
        <v>26115</v>
      </c>
      <c r="B110" s="2" t="n">
        <f aca="false">YEAR(A110)</f>
        <v>1971</v>
      </c>
      <c r="C110" s="2" t="n">
        <f aca="false">C106</f>
        <v>3</v>
      </c>
      <c r="D110" s="3" t="n">
        <v>4899.95</v>
      </c>
    </row>
    <row r="111" customFormat="false" ht="13.2" hidden="false" customHeight="false" outlineLevel="0" collapsed="false">
      <c r="A111" s="1" t="n">
        <v>26207</v>
      </c>
      <c r="B111" s="2" t="n">
        <f aca="false">YEAR(A111)</f>
        <v>1971</v>
      </c>
      <c r="C111" s="2" t="n">
        <f aca="false">C107</f>
        <v>4</v>
      </c>
      <c r="D111" s="3" t="n">
        <v>4914.261</v>
      </c>
    </row>
    <row r="112" customFormat="false" ht="13.2" hidden="false" customHeight="false" outlineLevel="0" collapsed="false">
      <c r="A112" s="1" t="n">
        <v>26299</v>
      </c>
      <c r="B112" s="2" t="n">
        <f aca="false">YEAR(A112)</f>
        <v>1972</v>
      </c>
      <c r="C112" s="2" t="n">
        <f aca="false">C108</f>
        <v>1</v>
      </c>
      <c r="D112" s="3" t="n">
        <v>5002.436</v>
      </c>
    </row>
    <row r="113" customFormat="false" ht="13.2" hidden="false" customHeight="false" outlineLevel="0" collapsed="false">
      <c r="A113" s="1" t="n">
        <v>26390</v>
      </c>
      <c r="B113" s="2" t="n">
        <f aca="false">YEAR(A113)</f>
        <v>1972</v>
      </c>
      <c r="C113" s="2" t="n">
        <f aca="false">C109</f>
        <v>2</v>
      </c>
      <c r="D113" s="3" t="n">
        <v>5118.278</v>
      </c>
    </row>
    <row r="114" customFormat="false" ht="13.2" hidden="false" customHeight="false" outlineLevel="0" collapsed="false">
      <c r="A114" s="1" t="n">
        <v>26481</v>
      </c>
      <c r="B114" s="2" t="n">
        <f aca="false">YEAR(A114)</f>
        <v>1972</v>
      </c>
      <c r="C114" s="2" t="n">
        <f aca="false">C110</f>
        <v>3</v>
      </c>
      <c r="D114" s="3" t="n">
        <v>5165.448</v>
      </c>
    </row>
    <row r="115" customFormat="false" ht="13.2" hidden="false" customHeight="false" outlineLevel="0" collapsed="false">
      <c r="A115" s="1" t="n">
        <v>26573</v>
      </c>
      <c r="B115" s="2" t="n">
        <f aca="false">YEAR(A115)</f>
        <v>1972</v>
      </c>
      <c r="C115" s="2" t="n">
        <f aca="false">C111</f>
        <v>4</v>
      </c>
      <c r="D115" s="3" t="n">
        <v>5251.226</v>
      </c>
    </row>
    <row r="116" customFormat="false" ht="13.2" hidden="false" customHeight="false" outlineLevel="0" collapsed="false">
      <c r="A116" s="1" t="n">
        <v>26665</v>
      </c>
      <c r="B116" s="2" t="n">
        <f aca="false">YEAR(A116)</f>
        <v>1973</v>
      </c>
      <c r="C116" s="2" t="n">
        <f aca="false">C112</f>
        <v>1</v>
      </c>
      <c r="D116" s="3" t="n">
        <v>5380.502</v>
      </c>
    </row>
    <row r="117" customFormat="false" ht="13.2" hidden="false" customHeight="false" outlineLevel="0" collapsed="false">
      <c r="A117" s="1" t="n">
        <v>26755</v>
      </c>
      <c r="B117" s="2" t="n">
        <f aca="false">YEAR(A117)</f>
        <v>1973</v>
      </c>
      <c r="C117" s="2" t="n">
        <f aca="false">C113</f>
        <v>2</v>
      </c>
      <c r="D117" s="3" t="n">
        <v>5441.504</v>
      </c>
    </row>
    <row r="118" customFormat="false" ht="13.2" hidden="false" customHeight="false" outlineLevel="0" collapsed="false">
      <c r="A118" s="1" t="n">
        <v>26846</v>
      </c>
      <c r="B118" s="2" t="n">
        <f aca="false">YEAR(A118)</f>
        <v>1973</v>
      </c>
      <c r="C118" s="2" t="n">
        <f aca="false">C114</f>
        <v>3</v>
      </c>
      <c r="D118" s="3" t="n">
        <v>5411.935</v>
      </c>
    </row>
    <row r="119" customFormat="false" ht="13.2" hidden="false" customHeight="false" outlineLevel="0" collapsed="false">
      <c r="A119" s="1" t="n">
        <v>26938</v>
      </c>
      <c r="B119" s="2" t="n">
        <f aca="false">YEAR(A119)</f>
        <v>1973</v>
      </c>
      <c r="C119" s="2" t="n">
        <f aca="false">C115</f>
        <v>4</v>
      </c>
      <c r="D119" s="3" t="n">
        <v>5462.397</v>
      </c>
    </row>
    <row r="120" customFormat="false" ht="13.2" hidden="false" customHeight="false" outlineLevel="0" collapsed="false">
      <c r="A120" s="1" t="n">
        <v>27030</v>
      </c>
      <c r="B120" s="2" t="n">
        <f aca="false">YEAR(A120)</f>
        <v>1974</v>
      </c>
      <c r="C120" s="2" t="n">
        <f aca="false">C116</f>
        <v>1</v>
      </c>
      <c r="D120" s="3" t="n">
        <v>5417.024</v>
      </c>
    </row>
    <row r="121" customFormat="false" ht="13.2" hidden="false" customHeight="false" outlineLevel="0" collapsed="false">
      <c r="A121" s="1" t="n">
        <v>27120</v>
      </c>
      <c r="B121" s="2" t="n">
        <f aca="false">YEAR(A121)</f>
        <v>1974</v>
      </c>
      <c r="C121" s="2" t="n">
        <f aca="false">C117</f>
        <v>2</v>
      </c>
      <c r="D121" s="3" t="n">
        <v>5431.265</v>
      </c>
    </row>
    <row r="122" customFormat="false" ht="13.2" hidden="false" customHeight="false" outlineLevel="0" collapsed="false">
      <c r="A122" s="1" t="n">
        <v>27211</v>
      </c>
      <c r="B122" s="2" t="n">
        <f aca="false">YEAR(A122)</f>
        <v>1974</v>
      </c>
      <c r="C122" s="2" t="n">
        <f aca="false">C118</f>
        <v>3</v>
      </c>
      <c r="D122" s="3" t="n">
        <v>5378.679</v>
      </c>
    </row>
    <row r="123" customFormat="false" ht="13.2" hidden="false" customHeight="false" outlineLevel="0" collapsed="false">
      <c r="A123" s="1" t="n">
        <v>27303</v>
      </c>
      <c r="B123" s="2" t="n">
        <f aca="false">YEAR(A123)</f>
        <v>1974</v>
      </c>
      <c r="C123" s="2" t="n">
        <f aca="false">C119</f>
        <v>4</v>
      </c>
      <c r="D123" s="3" t="n">
        <v>5357.166</v>
      </c>
    </row>
    <row r="124" customFormat="false" ht="13.2" hidden="false" customHeight="false" outlineLevel="0" collapsed="false">
      <c r="A124" s="1" t="n">
        <v>27395</v>
      </c>
      <c r="B124" s="2" t="n">
        <f aca="false">YEAR(A124)</f>
        <v>1975</v>
      </c>
      <c r="C124" s="2" t="n">
        <f aca="false">C120</f>
        <v>1</v>
      </c>
      <c r="D124" s="3" t="n">
        <v>5292.444</v>
      </c>
    </row>
    <row r="125" customFormat="false" ht="13.2" hidden="false" customHeight="false" outlineLevel="0" collapsed="false">
      <c r="A125" s="1" t="n">
        <v>27485</v>
      </c>
      <c r="B125" s="2" t="n">
        <f aca="false">YEAR(A125)</f>
        <v>1975</v>
      </c>
      <c r="C125" s="2" t="n">
        <f aca="false">C121</f>
        <v>2</v>
      </c>
      <c r="D125" s="3" t="n">
        <v>5333.22</v>
      </c>
    </row>
    <row r="126" customFormat="false" ht="13.2" hidden="false" customHeight="false" outlineLevel="0" collapsed="false">
      <c r="A126" s="1" t="n">
        <v>27576</v>
      </c>
      <c r="B126" s="2" t="n">
        <f aca="false">YEAR(A126)</f>
        <v>1975</v>
      </c>
      <c r="C126" s="2" t="n">
        <f aca="false">C122</f>
        <v>3</v>
      </c>
      <c r="D126" s="3" t="n">
        <v>5421.357</v>
      </c>
    </row>
    <row r="127" customFormat="false" ht="13.2" hidden="false" customHeight="false" outlineLevel="0" collapsed="false">
      <c r="A127" s="1" t="n">
        <v>27668</v>
      </c>
      <c r="B127" s="2" t="n">
        <f aca="false">YEAR(A127)</f>
        <v>1975</v>
      </c>
      <c r="C127" s="2" t="n">
        <f aca="false">C123</f>
        <v>4</v>
      </c>
      <c r="D127" s="3" t="n">
        <v>5494.446</v>
      </c>
    </row>
    <row r="128" customFormat="false" ht="13.2" hidden="false" customHeight="false" outlineLevel="0" collapsed="false">
      <c r="A128" s="1" t="n">
        <v>27760</v>
      </c>
      <c r="B128" s="2" t="n">
        <f aca="false">YEAR(A128)</f>
        <v>1976</v>
      </c>
      <c r="C128" s="2" t="n">
        <f aca="false">C124</f>
        <v>1</v>
      </c>
      <c r="D128" s="3" t="n">
        <v>5618.52</v>
      </c>
    </row>
    <row r="129" customFormat="false" ht="13.2" hidden="false" customHeight="false" outlineLevel="0" collapsed="false">
      <c r="A129" s="1" t="n">
        <v>27851</v>
      </c>
      <c r="B129" s="2" t="n">
        <f aca="false">YEAR(A129)</f>
        <v>1976</v>
      </c>
      <c r="C129" s="2" t="n">
        <f aca="false">C125</f>
        <v>2</v>
      </c>
      <c r="D129" s="3" t="n">
        <v>5660.972</v>
      </c>
    </row>
    <row r="130" customFormat="false" ht="13.2" hidden="false" customHeight="false" outlineLevel="0" collapsed="false">
      <c r="A130" s="1" t="n">
        <v>27942</v>
      </c>
      <c r="B130" s="2" t="n">
        <f aca="false">YEAR(A130)</f>
        <v>1976</v>
      </c>
      <c r="C130" s="2" t="n">
        <f aca="false">C126</f>
        <v>3</v>
      </c>
      <c r="D130" s="3" t="n">
        <v>5689.756</v>
      </c>
    </row>
    <row r="131" customFormat="false" ht="13.2" hidden="false" customHeight="false" outlineLevel="0" collapsed="false">
      <c r="A131" s="1" t="n">
        <v>28034</v>
      </c>
      <c r="B131" s="2" t="n">
        <f aca="false">YEAR(A131)</f>
        <v>1976</v>
      </c>
      <c r="C131" s="2" t="n">
        <f aca="false">C127</f>
        <v>4</v>
      </c>
      <c r="D131" s="3" t="n">
        <v>5732.462</v>
      </c>
    </row>
    <row r="132" customFormat="false" ht="13.2" hidden="false" customHeight="false" outlineLevel="0" collapsed="false">
      <c r="A132" s="1" t="n">
        <v>28126</v>
      </c>
      <c r="B132" s="2" t="n">
        <f aca="false">YEAR(A132)</f>
        <v>1977</v>
      </c>
      <c r="C132" s="2" t="n">
        <f aca="false">C128</f>
        <v>1</v>
      </c>
      <c r="D132" s="3" t="n">
        <v>5799.16</v>
      </c>
    </row>
    <row r="133" customFormat="false" ht="13.2" hidden="false" customHeight="false" outlineLevel="0" collapsed="false">
      <c r="A133" s="1" t="n">
        <v>28216</v>
      </c>
      <c r="B133" s="2" t="n">
        <f aca="false">YEAR(A133)</f>
        <v>1977</v>
      </c>
      <c r="C133" s="2" t="n">
        <f aca="false">C129</f>
        <v>2</v>
      </c>
      <c r="D133" s="3" t="n">
        <v>5912.977</v>
      </c>
    </row>
    <row r="134" customFormat="false" ht="13.2" hidden="false" customHeight="false" outlineLevel="0" collapsed="false">
      <c r="A134" s="1" t="n">
        <v>28307</v>
      </c>
      <c r="B134" s="2" t="n">
        <f aca="false">YEAR(A134)</f>
        <v>1977</v>
      </c>
      <c r="C134" s="2" t="n">
        <f aca="false">C130</f>
        <v>3</v>
      </c>
      <c r="D134" s="3" t="n">
        <v>6017.586</v>
      </c>
    </row>
    <row r="135" customFormat="false" ht="13.2" hidden="false" customHeight="false" outlineLevel="0" collapsed="false">
      <c r="A135" s="1" t="n">
        <v>28399</v>
      </c>
      <c r="B135" s="2" t="n">
        <f aca="false">YEAR(A135)</f>
        <v>1977</v>
      </c>
      <c r="C135" s="2" t="n">
        <f aca="false">C131</f>
        <v>4</v>
      </c>
      <c r="D135" s="3" t="n">
        <v>6018.218</v>
      </c>
    </row>
    <row r="136" customFormat="false" ht="13.2" hidden="false" customHeight="false" outlineLevel="0" collapsed="false">
      <c r="A136" s="1" t="n">
        <v>28491</v>
      </c>
      <c r="B136" s="2" t="n">
        <f aca="false">YEAR(A136)</f>
        <v>1978</v>
      </c>
      <c r="C136" s="2" t="n">
        <f aca="false">C132</f>
        <v>1</v>
      </c>
      <c r="D136" s="3" t="n">
        <v>6039.158</v>
      </c>
    </row>
    <row r="137" customFormat="false" ht="13.2" hidden="false" customHeight="false" outlineLevel="0" collapsed="false">
      <c r="A137" s="1" t="n">
        <v>28581</v>
      </c>
      <c r="B137" s="2" t="n">
        <f aca="false">YEAR(A137)</f>
        <v>1978</v>
      </c>
      <c r="C137" s="2" t="n">
        <f aca="false">C133</f>
        <v>2</v>
      </c>
      <c r="D137" s="3" t="n">
        <v>6273.963</v>
      </c>
    </row>
    <row r="138" customFormat="false" ht="13.2" hidden="false" customHeight="false" outlineLevel="0" collapsed="false">
      <c r="A138" s="1" t="n">
        <v>28672</v>
      </c>
      <c r="B138" s="2" t="n">
        <f aca="false">YEAR(A138)</f>
        <v>1978</v>
      </c>
      <c r="C138" s="2" t="n">
        <f aca="false">C134</f>
        <v>3</v>
      </c>
      <c r="D138" s="3" t="n">
        <v>6335.317</v>
      </c>
    </row>
    <row r="139" customFormat="false" ht="13.2" hidden="false" customHeight="false" outlineLevel="0" collapsed="false">
      <c r="A139" s="1" t="n">
        <v>28764</v>
      </c>
      <c r="B139" s="2" t="n">
        <f aca="false">YEAR(A139)</f>
        <v>1978</v>
      </c>
      <c r="C139" s="2" t="n">
        <f aca="false">C135</f>
        <v>4</v>
      </c>
      <c r="D139" s="3" t="n">
        <v>6420.288</v>
      </c>
    </row>
    <row r="140" customFormat="false" ht="13.2" hidden="false" customHeight="false" outlineLevel="0" collapsed="false">
      <c r="A140" s="1" t="n">
        <v>28856</v>
      </c>
      <c r="B140" s="2" t="n">
        <f aca="false">YEAR(A140)</f>
        <v>1979</v>
      </c>
      <c r="C140" s="2" t="n">
        <f aca="false">C136</f>
        <v>1</v>
      </c>
      <c r="D140" s="3" t="n">
        <v>6433.044</v>
      </c>
    </row>
    <row r="141" customFormat="false" ht="13.2" hidden="false" customHeight="false" outlineLevel="0" collapsed="false">
      <c r="A141" s="1" t="n">
        <v>28946</v>
      </c>
      <c r="B141" s="2" t="n">
        <f aca="false">YEAR(A141)</f>
        <v>1979</v>
      </c>
      <c r="C141" s="2" t="n">
        <f aca="false">C137</f>
        <v>2</v>
      </c>
      <c r="D141" s="3" t="n">
        <v>6440.832</v>
      </c>
    </row>
    <row r="142" customFormat="false" ht="13.2" hidden="false" customHeight="false" outlineLevel="0" collapsed="false">
      <c r="A142" s="1" t="n">
        <v>29037</v>
      </c>
      <c r="B142" s="2" t="n">
        <f aca="false">YEAR(A142)</f>
        <v>1979</v>
      </c>
      <c r="C142" s="2" t="n">
        <f aca="false">C138</f>
        <v>3</v>
      </c>
      <c r="D142" s="3" t="n">
        <v>6487.08</v>
      </c>
    </row>
    <row r="143" customFormat="false" ht="13.2" hidden="false" customHeight="false" outlineLevel="0" collapsed="false">
      <c r="A143" s="1" t="n">
        <v>29129</v>
      </c>
      <c r="B143" s="2" t="n">
        <f aca="false">YEAR(A143)</f>
        <v>1979</v>
      </c>
      <c r="C143" s="2" t="n">
        <f aca="false">C139</f>
        <v>4</v>
      </c>
      <c r="D143" s="3" t="n">
        <v>6503.874</v>
      </c>
    </row>
    <row r="144" customFormat="false" ht="13.2" hidden="false" customHeight="false" outlineLevel="0" collapsed="false">
      <c r="A144" s="1" t="n">
        <v>29221</v>
      </c>
      <c r="B144" s="2" t="n">
        <f aca="false">YEAR(A144)</f>
        <v>1980</v>
      </c>
      <c r="C144" s="2" t="n">
        <f aca="false">C140</f>
        <v>1</v>
      </c>
      <c r="D144" s="3" t="n">
        <v>6524.912</v>
      </c>
    </row>
    <row r="145" customFormat="false" ht="13.2" hidden="false" customHeight="false" outlineLevel="0" collapsed="false">
      <c r="A145" s="1" t="n">
        <v>29312</v>
      </c>
      <c r="B145" s="2" t="n">
        <f aca="false">YEAR(A145)</f>
        <v>1980</v>
      </c>
      <c r="C145" s="2" t="n">
        <f aca="false">C141</f>
        <v>2</v>
      </c>
      <c r="D145" s="3" t="n">
        <v>6392.578</v>
      </c>
    </row>
    <row r="146" customFormat="false" ht="13.2" hidden="false" customHeight="false" outlineLevel="0" collapsed="false">
      <c r="A146" s="1" t="n">
        <v>29403</v>
      </c>
      <c r="B146" s="2" t="n">
        <f aca="false">YEAR(A146)</f>
        <v>1980</v>
      </c>
      <c r="C146" s="2" t="n">
        <f aca="false">C142</f>
        <v>3</v>
      </c>
      <c r="D146" s="3" t="n">
        <v>6382.892</v>
      </c>
    </row>
    <row r="147" customFormat="false" ht="13.2" hidden="false" customHeight="false" outlineLevel="0" collapsed="false">
      <c r="A147" s="1" t="n">
        <v>29495</v>
      </c>
      <c r="B147" s="2" t="n">
        <f aca="false">YEAR(A147)</f>
        <v>1980</v>
      </c>
      <c r="C147" s="2" t="n">
        <f aca="false">C143</f>
        <v>4</v>
      </c>
      <c r="D147" s="3" t="n">
        <v>6501.184</v>
      </c>
    </row>
    <row r="148" customFormat="false" ht="13.2" hidden="false" customHeight="false" outlineLevel="0" collapsed="false">
      <c r="A148" s="1" t="n">
        <v>29587</v>
      </c>
      <c r="B148" s="2" t="n">
        <f aca="false">YEAR(A148)</f>
        <v>1981</v>
      </c>
      <c r="C148" s="2" t="n">
        <f aca="false">C144</f>
        <v>1</v>
      </c>
      <c r="D148" s="3" t="n">
        <v>6635.726</v>
      </c>
    </row>
    <row r="149" customFormat="false" ht="13.2" hidden="false" customHeight="false" outlineLevel="0" collapsed="false">
      <c r="A149" s="1" t="n">
        <v>29677</v>
      </c>
      <c r="B149" s="2" t="n">
        <f aca="false">YEAR(A149)</f>
        <v>1981</v>
      </c>
      <c r="C149" s="2" t="n">
        <f aca="false">C145</f>
        <v>2</v>
      </c>
      <c r="D149" s="3" t="n">
        <v>6587.269</v>
      </c>
    </row>
    <row r="150" customFormat="false" ht="13.2" hidden="false" customHeight="false" outlineLevel="0" collapsed="false">
      <c r="A150" s="1" t="n">
        <v>29768</v>
      </c>
      <c r="B150" s="2" t="n">
        <f aca="false">YEAR(A150)</f>
        <v>1981</v>
      </c>
      <c r="C150" s="2" t="n">
        <f aca="false">C146</f>
        <v>3</v>
      </c>
      <c r="D150" s="3" t="n">
        <v>6662.858</v>
      </c>
    </row>
    <row r="151" customFormat="false" ht="13.2" hidden="false" customHeight="false" outlineLevel="0" collapsed="false">
      <c r="A151" s="1" t="n">
        <v>29860</v>
      </c>
      <c r="B151" s="2" t="n">
        <f aca="false">YEAR(A151)</f>
        <v>1981</v>
      </c>
      <c r="C151" s="2" t="n">
        <f aca="false">C147</f>
        <v>4</v>
      </c>
      <c r="D151" s="3" t="n">
        <v>6585.127</v>
      </c>
    </row>
    <row r="152" customFormat="false" ht="13.2" hidden="false" customHeight="false" outlineLevel="0" collapsed="false">
      <c r="A152" s="1" t="n">
        <v>29952</v>
      </c>
      <c r="B152" s="2" t="n">
        <f aca="false">YEAR(A152)</f>
        <v>1982</v>
      </c>
      <c r="C152" s="2" t="n">
        <f aca="false">C148</f>
        <v>1</v>
      </c>
      <c r="D152" s="3" t="n">
        <v>6474.973</v>
      </c>
    </row>
    <row r="153" customFormat="false" ht="13.2" hidden="false" customHeight="false" outlineLevel="0" collapsed="false">
      <c r="A153" s="1" t="n">
        <v>30042</v>
      </c>
      <c r="B153" s="2" t="n">
        <f aca="false">YEAR(A153)</f>
        <v>1982</v>
      </c>
      <c r="C153" s="2" t="n">
        <f aca="false">C149</f>
        <v>2</v>
      </c>
      <c r="D153" s="3" t="n">
        <v>6510.247</v>
      </c>
    </row>
    <row r="154" customFormat="false" ht="13.2" hidden="false" customHeight="false" outlineLevel="0" collapsed="false">
      <c r="A154" s="1" t="n">
        <v>30133</v>
      </c>
      <c r="B154" s="2" t="n">
        <f aca="false">YEAR(A154)</f>
        <v>1982</v>
      </c>
      <c r="C154" s="2" t="n">
        <f aca="false">C150</f>
        <v>3</v>
      </c>
      <c r="D154" s="3" t="n">
        <v>6486.8</v>
      </c>
    </row>
    <row r="155" customFormat="false" ht="13.2" hidden="false" customHeight="false" outlineLevel="0" collapsed="false">
      <c r="A155" s="1" t="n">
        <v>30225</v>
      </c>
      <c r="B155" s="2" t="n">
        <f aca="false">YEAR(A155)</f>
        <v>1982</v>
      </c>
      <c r="C155" s="2" t="n">
        <f aca="false">C151</f>
        <v>4</v>
      </c>
      <c r="D155" s="3" t="n">
        <v>6493.128</v>
      </c>
    </row>
    <row r="156" customFormat="false" ht="13.2" hidden="false" customHeight="false" outlineLevel="0" collapsed="false">
      <c r="A156" s="1" t="n">
        <v>30317</v>
      </c>
      <c r="B156" s="2" t="n">
        <f aca="false">YEAR(A156)</f>
        <v>1983</v>
      </c>
      <c r="C156" s="2" t="n">
        <f aca="false">C152</f>
        <v>1</v>
      </c>
      <c r="D156" s="3" t="n">
        <v>6578.175</v>
      </c>
    </row>
    <row r="157" customFormat="false" ht="13.2" hidden="false" customHeight="false" outlineLevel="0" collapsed="false">
      <c r="A157" s="1" t="n">
        <v>30407</v>
      </c>
      <c r="B157" s="2" t="n">
        <f aca="false">YEAR(A157)</f>
        <v>1983</v>
      </c>
      <c r="C157" s="2" t="n">
        <f aca="false">C153</f>
        <v>2</v>
      </c>
      <c r="D157" s="3" t="n">
        <v>6728.287</v>
      </c>
    </row>
    <row r="158" customFormat="false" ht="13.2" hidden="false" customHeight="false" outlineLevel="0" collapsed="false">
      <c r="A158" s="1" t="n">
        <v>30498</v>
      </c>
      <c r="B158" s="2" t="n">
        <f aca="false">YEAR(A158)</f>
        <v>1983</v>
      </c>
      <c r="C158" s="2" t="n">
        <f aca="false">C154</f>
        <v>3</v>
      </c>
      <c r="D158" s="3" t="n">
        <v>6860.022</v>
      </c>
    </row>
    <row r="159" customFormat="false" ht="13.2" hidden="false" customHeight="false" outlineLevel="0" collapsed="false">
      <c r="A159" s="1" t="n">
        <v>30590</v>
      </c>
      <c r="B159" s="2" t="n">
        <f aca="false">YEAR(A159)</f>
        <v>1983</v>
      </c>
      <c r="C159" s="2" t="n">
        <f aca="false">C155</f>
        <v>4</v>
      </c>
      <c r="D159" s="3" t="n">
        <v>7001.489</v>
      </c>
    </row>
    <row r="160" customFormat="false" ht="13.2" hidden="false" customHeight="false" outlineLevel="0" collapsed="false">
      <c r="A160" s="1" t="n">
        <v>30682</v>
      </c>
      <c r="B160" s="2" t="n">
        <f aca="false">YEAR(A160)</f>
        <v>1984</v>
      </c>
      <c r="C160" s="2" t="n">
        <f aca="false">C156</f>
        <v>1</v>
      </c>
      <c r="D160" s="3" t="n">
        <v>7140.597</v>
      </c>
    </row>
    <row r="161" customFormat="false" ht="13.2" hidden="false" customHeight="false" outlineLevel="0" collapsed="false">
      <c r="A161" s="1" t="n">
        <v>30773</v>
      </c>
      <c r="B161" s="2" t="n">
        <f aca="false">YEAR(A161)</f>
        <v>1984</v>
      </c>
      <c r="C161" s="2" t="n">
        <f aca="false">C157</f>
        <v>2</v>
      </c>
      <c r="D161" s="3" t="n">
        <v>7266.01</v>
      </c>
    </row>
    <row r="162" customFormat="false" ht="13.2" hidden="false" customHeight="false" outlineLevel="0" collapsed="false">
      <c r="A162" s="1" t="n">
        <v>30864</v>
      </c>
      <c r="B162" s="2" t="n">
        <f aca="false">YEAR(A162)</f>
        <v>1984</v>
      </c>
      <c r="C162" s="2" t="n">
        <f aca="false">C158</f>
        <v>3</v>
      </c>
      <c r="D162" s="3" t="n">
        <v>7337.493</v>
      </c>
    </row>
    <row r="163" customFormat="false" ht="13.2" hidden="false" customHeight="false" outlineLevel="0" collapsed="false">
      <c r="A163" s="1" t="n">
        <v>30956</v>
      </c>
      <c r="B163" s="2" t="n">
        <f aca="false">YEAR(A163)</f>
        <v>1984</v>
      </c>
      <c r="C163" s="2" t="n">
        <f aca="false">C159</f>
        <v>4</v>
      </c>
      <c r="D163" s="3" t="n">
        <v>7396.019</v>
      </c>
    </row>
    <row r="164" customFormat="false" ht="13.2" hidden="false" customHeight="false" outlineLevel="0" collapsed="false">
      <c r="A164" s="1" t="n">
        <v>31048</v>
      </c>
      <c r="B164" s="2" t="n">
        <f aca="false">YEAR(A164)</f>
        <v>1985</v>
      </c>
      <c r="C164" s="2" t="n">
        <f aca="false">C160</f>
        <v>1</v>
      </c>
      <c r="D164" s="3" t="n">
        <v>7469.545</v>
      </c>
    </row>
    <row r="165" customFormat="false" ht="13.2" hidden="false" customHeight="false" outlineLevel="0" collapsed="false">
      <c r="A165" s="1" t="n">
        <v>31138</v>
      </c>
      <c r="B165" s="2" t="n">
        <f aca="false">YEAR(A165)</f>
        <v>1985</v>
      </c>
      <c r="C165" s="2" t="n">
        <f aca="false">C161</f>
        <v>2</v>
      </c>
      <c r="D165" s="3" t="n">
        <v>7537.928</v>
      </c>
    </row>
    <row r="166" customFormat="false" ht="13.2" hidden="false" customHeight="false" outlineLevel="0" collapsed="false">
      <c r="A166" s="1" t="n">
        <v>31229</v>
      </c>
      <c r="B166" s="2" t="n">
        <f aca="false">YEAR(A166)</f>
        <v>1985</v>
      </c>
      <c r="C166" s="2" t="n">
        <f aca="false">C162</f>
        <v>3</v>
      </c>
      <c r="D166" s="3" t="n">
        <v>7655.196</v>
      </c>
    </row>
    <row r="167" customFormat="false" ht="13.2" hidden="false" customHeight="false" outlineLevel="0" collapsed="false">
      <c r="A167" s="1" t="n">
        <v>31321</v>
      </c>
      <c r="B167" s="2" t="n">
        <f aca="false">YEAR(A167)</f>
        <v>1985</v>
      </c>
      <c r="C167" s="2" t="n">
        <f aca="false">C163</f>
        <v>4</v>
      </c>
      <c r="D167" s="3" t="n">
        <v>7712.624</v>
      </c>
    </row>
    <row r="168" customFormat="false" ht="13.2" hidden="false" customHeight="false" outlineLevel="0" collapsed="false">
      <c r="A168" s="1" t="n">
        <v>31413</v>
      </c>
      <c r="B168" s="2" t="n">
        <f aca="false">YEAR(A168)</f>
        <v>1986</v>
      </c>
      <c r="C168" s="2" t="n">
        <f aca="false">C164</f>
        <v>1</v>
      </c>
      <c r="D168" s="3" t="n">
        <v>7784.109</v>
      </c>
    </row>
    <row r="169" customFormat="false" ht="13.2" hidden="false" customHeight="false" outlineLevel="0" collapsed="false">
      <c r="A169" s="1" t="n">
        <v>31503</v>
      </c>
      <c r="B169" s="2" t="n">
        <f aca="false">YEAR(A169)</f>
        <v>1986</v>
      </c>
      <c r="C169" s="2" t="n">
        <f aca="false">C165</f>
        <v>2</v>
      </c>
      <c r="D169" s="3" t="n">
        <v>7819.843</v>
      </c>
    </row>
    <row r="170" customFormat="false" ht="13.2" hidden="false" customHeight="false" outlineLevel="0" collapsed="false">
      <c r="A170" s="1" t="n">
        <v>31594</v>
      </c>
      <c r="B170" s="2" t="n">
        <f aca="false">YEAR(A170)</f>
        <v>1986</v>
      </c>
      <c r="C170" s="2" t="n">
        <f aca="false">C166</f>
        <v>3</v>
      </c>
      <c r="D170" s="3" t="n">
        <v>7898.555</v>
      </c>
    </row>
    <row r="171" customFormat="false" ht="13.2" hidden="false" customHeight="false" outlineLevel="0" collapsed="false">
      <c r="A171" s="1" t="n">
        <v>31686</v>
      </c>
      <c r="B171" s="2" t="n">
        <f aca="false">YEAR(A171)</f>
        <v>1986</v>
      </c>
      <c r="C171" s="2" t="n">
        <f aca="false">C167</f>
        <v>4</v>
      </c>
      <c r="D171" s="3" t="n">
        <v>7939.45</v>
      </c>
    </row>
    <row r="172" customFormat="false" ht="13.2" hidden="false" customHeight="false" outlineLevel="0" collapsed="false">
      <c r="A172" s="1" t="n">
        <v>31778</v>
      </c>
      <c r="B172" s="2" t="n">
        <f aca="false">YEAR(A172)</f>
        <v>1987</v>
      </c>
      <c r="C172" s="2" t="n">
        <f aca="false">C168</f>
        <v>1</v>
      </c>
      <c r="D172" s="3" t="n">
        <v>7994.965</v>
      </c>
    </row>
    <row r="173" customFormat="false" ht="13.2" hidden="false" customHeight="false" outlineLevel="0" collapsed="false">
      <c r="A173" s="1" t="n">
        <v>31868</v>
      </c>
      <c r="B173" s="2" t="n">
        <f aca="false">YEAR(A173)</f>
        <v>1987</v>
      </c>
      <c r="C173" s="2" t="n">
        <f aca="false">C169</f>
        <v>2</v>
      </c>
      <c r="D173" s="3" t="n">
        <v>8084.71</v>
      </c>
    </row>
    <row r="174" customFormat="false" ht="13.2" hidden="false" customHeight="false" outlineLevel="0" collapsed="false">
      <c r="A174" s="1" t="n">
        <v>31959</v>
      </c>
      <c r="B174" s="2" t="n">
        <f aca="false">YEAR(A174)</f>
        <v>1987</v>
      </c>
      <c r="C174" s="2" t="n">
        <f aca="false">C170</f>
        <v>3</v>
      </c>
      <c r="D174" s="3" t="n">
        <v>8158.035</v>
      </c>
    </row>
    <row r="175" customFormat="false" ht="13.2" hidden="false" customHeight="false" outlineLevel="0" collapsed="false">
      <c r="A175" s="1" t="n">
        <v>32051</v>
      </c>
      <c r="B175" s="2" t="n">
        <f aca="false">YEAR(A175)</f>
        <v>1987</v>
      </c>
      <c r="C175" s="2" t="n">
        <f aca="false">C171</f>
        <v>4</v>
      </c>
      <c r="D175" s="3" t="n">
        <v>8292.687</v>
      </c>
    </row>
    <row r="176" customFormat="false" ht="13.2" hidden="false" customHeight="false" outlineLevel="0" collapsed="false">
      <c r="A176" s="1" t="n">
        <v>32143</v>
      </c>
      <c r="B176" s="2" t="n">
        <f aca="false">YEAR(A176)</f>
        <v>1988</v>
      </c>
      <c r="C176" s="2" t="n">
        <f aca="false">C172</f>
        <v>1</v>
      </c>
      <c r="D176" s="3" t="n">
        <v>8339.324</v>
      </c>
    </row>
    <row r="177" customFormat="false" ht="13.2" hidden="false" customHeight="false" outlineLevel="0" collapsed="false">
      <c r="A177" s="1" t="n">
        <v>32234</v>
      </c>
      <c r="B177" s="2" t="n">
        <f aca="false">YEAR(A177)</f>
        <v>1988</v>
      </c>
      <c r="C177" s="2" t="n">
        <f aca="false">C173</f>
        <v>2</v>
      </c>
      <c r="D177" s="3" t="n">
        <v>8449.51</v>
      </c>
    </row>
    <row r="178" customFormat="false" ht="13.2" hidden="false" customHeight="false" outlineLevel="0" collapsed="false">
      <c r="A178" s="1" t="n">
        <v>32325</v>
      </c>
      <c r="B178" s="2" t="n">
        <f aca="false">YEAR(A178)</f>
        <v>1988</v>
      </c>
      <c r="C178" s="2" t="n">
        <f aca="false">C174</f>
        <v>3</v>
      </c>
      <c r="D178" s="3" t="n">
        <v>8498.282</v>
      </c>
    </row>
    <row r="179" customFormat="false" ht="13.2" hidden="false" customHeight="false" outlineLevel="0" collapsed="false">
      <c r="A179" s="1" t="n">
        <v>32417</v>
      </c>
      <c r="B179" s="2" t="n">
        <f aca="false">YEAR(A179)</f>
        <v>1988</v>
      </c>
      <c r="C179" s="2" t="n">
        <f aca="false">C175</f>
        <v>4</v>
      </c>
      <c r="D179" s="3" t="n">
        <v>8610.85</v>
      </c>
    </row>
    <row r="180" customFormat="false" ht="13.2" hidden="false" customHeight="false" outlineLevel="0" collapsed="false">
      <c r="A180" s="1" t="n">
        <v>32509</v>
      </c>
      <c r="B180" s="2" t="n">
        <f aca="false">YEAR(A180)</f>
        <v>1989</v>
      </c>
      <c r="C180" s="2" t="n">
        <f aca="false">C176</f>
        <v>1</v>
      </c>
      <c r="D180" s="3" t="n">
        <v>8697.711</v>
      </c>
    </row>
    <row r="181" customFormat="false" ht="13.2" hidden="false" customHeight="false" outlineLevel="0" collapsed="false">
      <c r="A181" s="1" t="n">
        <v>32599</v>
      </c>
      <c r="B181" s="2" t="n">
        <f aca="false">YEAR(A181)</f>
        <v>1989</v>
      </c>
      <c r="C181" s="2" t="n">
        <f aca="false">C177</f>
        <v>2</v>
      </c>
      <c r="D181" s="3" t="n">
        <v>8766.105</v>
      </c>
    </row>
    <row r="182" customFormat="false" ht="13.2" hidden="false" customHeight="false" outlineLevel="0" collapsed="false">
      <c r="A182" s="1" t="n">
        <v>32690</v>
      </c>
      <c r="B182" s="2" t="n">
        <f aca="false">YEAR(A182)</f>
        <v>1989</v>
      </c>
      <c r="C182" s="2" t="n">
        <f aca="false">C178</f>
        <v>3</v>
      </c>
      <c r="D182" s="3" t="n">
        <v>8831.544</v>
      </c>
    </row>
    <row r="183" customFormat="false" ht="13.2" hidden="false" customHeight="false" outlineLevel="0" collapsed="false">
      <c r="A183" s="1" t="n">
        <v>32782</v>
      </c>
      <c r="B183" s="2" t="n">
        <f aca="false">YEAR(A183)</f>
        <v>1989</v>
      </c>
      <c r="C183" s="2" t="n">
        <f aca="false">C179</f>
        <v>4</v>
      </c>
      <c r="D183" s="3" t="n">
        <v>8850.23</v>
      </c>
    </row>
    <row r="184" customFormat="false" ht="13.2" hidden="false" customHeight="false" outlineLevel="0" collapsed="false">
      <c r="A184" s="1" t="n">
        <v>32874</v>
      </c>
      <c r="B184" s="2" t="n">
        <f aca="false">YEAR(A184)</f>
        <v>1990</v>
      </c>
      <c r="C184" s="2" t="n">
        <f aca="false">C180</f>
        <v>1</v>
      </c>
      <c r="D184" s="3" t="n">
        <v>8947.129</v>
      </c>
    </row>
    <row r="185" customFormat="false" ht="13.2" hidden="false" customHeight="false" outlineLevel="0" collapsed="false">
      <c r="A185" s="1" t="n">
        <v>32964</v>
      </c>
      <c r="B185" s="2" t="n">
        <f aca="false">YEAR(A185)</f>
        <v>1990</v>
      </c>
      <c r="C185" s="2" t="n">
        <f aca="false">C181</f>
        <v>2</v>
      </c>
      <c r="D185" s="3" t="n">
        <v>8981.727</v>
      </c>
    </row>
    <row r="186" customFormat="false" ht="13.2" hidden="false" customHeight="false" outlineLevel="0" collapsed="false">
      <c r="A186" s="1" t="n">
        <v>33055</v>
      </c>
      <c r="B186" s="2" t="n">
        <f aca="false">YEAR(A186)</f>
        <v>1990</v>
      </c>
      <c r="C186" s="2" t="n">
        <f aca="false">C182</f>
        <v>3</v>
      </c>
      <c r="D186" s="3" t="n">
        <v>8983.945</v>
      </c>
    </row>
    <row r="187" customFormat="false" ht="13.2" hidden="false" customHeight="false" outlineLevel="0" collapsed="false">
      <c r="A187" s="1" t="n">
        <v>33147</v>
      </c>
      <c r="B187" s="2" t="n">
        <f aca="false">YEAR(A187)</f>
        <v>1990</v>
      </c>
      <c r="C187" s="2" t="n">
        <f aca="false">C183</f>
        <v>4</v>
      </c>
      <c r="D187" s="3" t="n">
        <v>8907.363</v>
      </c>
    </row>
    <row r="188" customFormat="false" ht="13.2" hidden="false" customHeight="false" outlineLevel="0" collapsed="false">
      <c r="A188" s="1" t="n">
        <v>33239</v>
      </c>
      <c r="B188" s="2" t="n">
        <f aca="false">YEAR(A188)</f>
        <v>1991</v>
      </c>
      <c r="C188" s="2" t="n">
        <f aca="false">C184</f>
        <v>1</v>
      </c>
      <c r="D188" s="3" t="n">
        <v>8865.564</v>
      </c>
    </row>
    <row r="189" customFormat="false" ht="13.2" hidden="false" customHeight="false" outlineLevel="0" collapsed="false">
      <c r="A189" s="1" t="n">
        <v>33329</v>
      </c>
      <c r="B189" s="2" t="n">
        <f aca="false">YEAR(A189)</f>
        <v>1991</v>
      </c>
      <c r="C189" s="2" t="n">
        <f aca="false">C185</f>
        <v>2</v>
      </c>
      <c r="D189" s="3" t="n">
        <v>8934.366</v>
      </c>
    </row>
    <row r="190" customFormat="false" ht="13.2" hidden="false" customHeight="false" outlineLevel="0" collapsed="false">
      <c r="A190" s="1" t="n">
        <v>33420</v>
      </c>
      <c r="B190" s="2" t="n">
        <f aca="false">YEAR(A190)</f>
        <v>1991</v>
      </c>
      <c r="C190" s="2" t="n">
        <f aca="false">C186</f>
        <v>3</v>
      </c>
      <c r="D190" s="3" t="n">
        <v>8977.252</v>
      </c>
    </row>
    <row r="191" customFormat="false" ht="13.2" hidden="false" customHeight="false" outlineLevel="0" collapsed="false">
      <c r="A191" s="1" t="n">
        <v>33512</v>
      </c>
      <c r="B191" s="2" t="n">
        <f aca="false">YEAR(A191)</f>
        <v>1991</v>
      </c>
      <c r="C191" s="2" t="n">
        <f aca="false">C187</f>
        <v>4</v>
      </c>
      <c r="D191" s="3" t="n">
        <v>9016.444</v>
      </c>
    </row>
    <row r="192" customFormat="false" ht="13.2" hidden="false" customHeight="false" outlineLevel="0" collapsed="false">
      <c r="A192" s="1" t="n">
        <v>33604</v>
      </c>
      <c r="B192" s="2" t="n">
        <f aca="false">YEAR(A192)</f>
        <v>1992</v>
      </c>
      <c r="C192" s="2" t="n">
        <f aca="false">C188</f>
        <v>1</v>
      </c>
      <c r="D192" s="3" t="n">
        <v>9122.95</v>
      </c>
    </row>
    <row r="193" customFormat="false" ht="13.2" hidden="false" customHeight="false" outlineLevel="0" collapsed="false">
      <c r="A193" s="1" t="n">
        <v>33695</v>
      </c>
      <c r="B193" s="2" t="n">
        <f aca="false">YEAR(A193)</f>
        <v>1992</v>
      </c>
      <c r="C193" s="2" t="n">
        <f aca="false">C189</f>
        <v>2</v>
      </c>
      <c r="D193" s="3" t="n">
        <v>9223.545</v>
      </c>
    </row>
    <row r="194" customFormat="false" ht="13.2" hidden="false" customHeight="false" outlineLevel="0" collapsed="false">
      <c r="A194" s="1" t="n">
        <v>33786</v>
      </c>
      <c r="B194" s="2" t="n">
        <f aca="false">YEAR(A194)</f>
        <v>1992</v>
      </c>
      <c r="C194" s="2" t="n">
        <f aca="false">C190</f>
        <v>3</v>
      </c>
      <c r="D194" s="3" t="n">
        <v>9313.208</v>
      </c>
    </row>
    <row r="195" customFormat="false" ht="13.2" hidden="false" customHeight="false" outlineLevel="0" collapsed="false">
      <c r="A195" s="1" t="n">
        <v>33878</v>
      </c>
      <c r="B195" s="2" t="n">
        <f aca="false">YEAR(A195)</f>
        <v>1992</v>
      </c>
      <c r="C195" s="2" t="n">
        <f aca="false">C191</f>
        <v>4</v>
      </c>
      <c r="D195" s="3" t="n">
        <v>9406.528</v>
      </c>
    </row>
    <row r="196" customFormat="false" ht="13.2" hidden="false" customHeight="false" outlineLevel="0" collapsed="false">
      <c r="A196" s="1" t="n">
        <v>33970</v>
      </c>
      <c r="B196" s="2" t="n">
        <f aca="false">YEAR(A196)</f>
        <v>1993</v>
      </c>
      <c r="C196" s="2" t="n">
        <f aca="false">C192</f>
        <v>1</v>
      </c>
      <c r="D196" s="3" t="n">
        <v>9424.065</v>
      </c>
    </row>
    <row r="197" customFormat="false" ht="13.2" hidden="false" customHeight="false" outlineLevel="0" collapsed="false">
      <c r="A197" s="1" t="n">
        <v>34060</v>
      </c>
      <c r="B197" s="2" t="n">
        <f aca="false">YEAR(A197)</f>
        <v>1993</v>
      </c>
      <c r="C197" s="2" t="n">
        <f aca="false">C193</f>
        <v>2</v>
      </c>
      <c r="D197" s="3" t="n">
        <v>9480.106</v>
      </c>
    </row>
    <row r="198" customFormat="false" ht="13.2" hidden="false" customHeight="false" outlineLevel="0" collapsed="false">
      <c r="A198" s="1" t="n">
        <v>34151</v>
      </c>
      <c r="B198" s="2" t="n">
        <f aca="false">YEAR(A198)</f>
        <v>1993</v>
      </c>
      <c r="C198" s="2" t="n">
        <f aca="false">C194</f>
        <v>3</v>
      </c>
      <c r="D198" s="3" t="n">
        <v>9526.337</v>
      </c>
    </row>
    <row r="199" customFormat="false" ht="13.2" hidden="false" customHeight="false" outlineLevel="0" collapsed="false">
      <c r="A199" s="1" t="n">
        <v>34243</v>
      </c>
      <c r="B199" s="2" t="n">
        <f aca="false">YEAR(A199)</f>
        <v>1993</v>
      </c>
      <c r="C199" s="2" t="n">
        <f aca="false">C195</f>
        <v>4</v>
      </c>
      <c r="D199" s="3" t="n">
        <v>9653.509</v>
      </c>
    </row>
    <row r="200" customFormat="false" ht="13.2" hidden="false" customHeight="false" outlineLevel="0" collapsed="false">
      <c r="A200" s="1" t="n">
        <v>34335</v>
      </c>
      <c r="B200" s="2" t="n">
        <f aca="false">YEAR(A200)</f>
        <v>1994</v>
      </c>
      <c r="C200" s="2" t="n">
        <f aca="false">C196</f>
        <v>1</v>
      </c>
      <c r="D200" s="3" t="n">
        <v>9748.156</v>
      </c>
    </row>
    <row r="201" customFormat="false" ht="13.2" hidden="false" customHeight="false" outlineLevel="0" collapsed="false">
      <c r="A201" s="1" t="n">
        <v>34425</v>
      </c>
      <c r="B201" s="2" t="n">
        <f aca="false">YEAR(A201)</f>
        <v>1994</v>
      </c>
      <c r="C201" s="2" t="n">
        <f aca="false">C197</f>
        <v>2</v>
      </c>
      <c r="D201" s="3" t="n">
        <v>9881.384</v>
      </c>
    </row>
    <row r="202" customFormat="false" ht="13.2" hidden="false" customHeight="false" outlineLevel="0" collapsed="false">
      <c r="A202" s="1" t="n">
        <v>34516</v>
      </c>
      <c r="B202" s="2" t="n">
        <f aca="false">YEAR(A202)</f>
        <v>1994</v>
      </c>
      <c r="C202" s="2" t="n">
        <f aca="false">C198</f>
        <v>3</v>
      </c>
      <c r="D202" s="3" t="n">
        <v>9939.655</v>
      </c>
    </row>
    <row r="203" customFormat="false" ht="13.2" hidden="false" customHeight="false" outlineLevel="0" collapsed="false">
      <c r="A203" s="1" t="n">
        <v>34608</v>
      </c>
      <c r="B203" s="2" t="n">
        <f aca="false">YEAR(A203)</f>
        <v>1994</v>
      </c>
      <c r="C203" s="2" t="n">
        <f aca="false">C199</f>
        <v>4</v>
      </c>
      <c r="D203" s="3" t="n">
        <v>10052.518</v>
      </c>
    </row>
    <row r="204" customFormat="false" ht="13.2" hidden="false" customHeight="false" outlineLevel="0" collapsed="false">
      <c r="A204" s="1" t="n">
        <v>34700</v>
      </c>
      <c r="B204" s="2" t="n">
        <f aca="false">YEAR(A204)</f>
        <v>1995</v>
      </c>
      <c r="C204" s="2" t="n">
        <f aca="false">C200</f>
        <v>1</v>
      </c>
      <c r="D204" s="3" t="n">
        <v>10086.878</v>
      </c>
    </row>
    <row r="205" customFormat="false" ht="13.2" hidden="false" customHeight="false" outlineLevel="0" collapsed="false">
      <c r="A205" s="1" t="n">
        <v>34790</v>
      </c>
      <c r="B205" s="2" t="n">
        <f aca="false">YEAR(A205)</f>
        <v>1995</v>
      </c>
      <c r="C205" s="2" t="n">
        <f aca="false">C201</f>
        <v>2</v>
      </c>
      <c r="D205" s="3" t="n">
        <v>10122.122</v>
      </c>
    </row>
    <row r="206" customFormat="false" ht="13.2" hidden="false" customHeight="false" outlineLevel="0" collapsed="false">
      <c r="A206" s="1" t="n">
        <v>34881</v>
      </c>
      <c r="B206" s="2" t="n">
        <f aca="false">YEAR(A206)</f>
        <v>1995</v>
      </c>
      <c r="C206" s="2" t="n">
        <f aca="false">C202</f>
        <v>3</v>
      </c>
      <c r="D206" s="3" t="n">
        <v>10208.772</v>
      </c>
    </row>
    <row r="207" customFormat="false" ht="13.2" hidden="false" customHeight="false" outlineLevel="0" collapsed="false">
      <c r="A207" s="1" t="n">
        <v>34973</v>
      </c>
      <c r="B207" s="2" t="n">
        <f aca="false">YEAR(A207)</f>
        <v>1995</v>
      </c>
      <c r="C207" s="2" t="n">
        <f aca="false">C203</f>
        <v>4</v>
      </c>
      <c r="D207" s="3" t="n">
        <v>10281.246</v>
      </c>
    </row>
    <row r="208" customFormat="false" ht="13.2" hidden="false" customHeight="false" outlineLevel="0" collapsed="false">
      <c r="A208" s="1" t="n">
        <v>35065</v>
      </c>
      <c r="B208" s="2" t="n">
        <f aca="false">YEAR(A208)</f>
        <v>1996</v>
      </c>
      <c r="C208" s="2" t="n">
        <f aca="false">C204</f>
        <v>1</v>
      </c>
      <c r="D208" s="3" t="n">
        <v>10348.691</v>
      </c>
    </row>
    <row r="209" customFormat="false" ht="13.2" hidden="false" customHeight="false" outlineLevel="0" collapsed="false">
      <c r="A209" s="1" t="n">
        <v>35156</v>
      </c>
      <c r="B209" s="2" t="n">
        <f aca="false">YEAR(A209)</f>
        <v>1996</v>
      </c>
      <c r="C209" s="2" t="n">
        <f aca="false">C205</f>
        <v>2</v>
      </c>
      <c r="D209" s="3" t="n">
        <v>10529.379</v>
      </c>
    </row>
    <row r="210" customFormat="false" ht="13.2" hidden="false" customHeight="false" outlineLevel="0" collapsed="false">
      <c r="A210" s="1" t="n">
        <v>35247</v>
      </c>
      <c r="B210" s="2" t="n">
        <f aca="false">YEAR(A210)</f>
        <v>1996</v>
      </c>
      <c r="C210" s="2" t="n">
        <f aca="false">C206</f>
        <v>3</v>
      </c>
      <c r="D210" s="3" t="n">
        <v>10626.778</v>
      </c>
    </row>
    <row r="211" customFormat="false" ht="13.2" hidden="false" customHeight="false" outlineLevel="0" collapsed="false">
      <c r="A211" s="1" t="n">
        <v>35339</v>
      </c>
      <c r="B211" s="2" t="n">
        <f aca="false">YEAR(A211)</f>
        <v>1996</v>
      </c>
      <c r="C211" s="2" t="n">
        <f aca="false">C207</f>
        <v>4</v>
      </c>
      <c r="D211" s="3" t="n">
        <v>10739.057</v>
      </c>
    </row>
    <row r="212" customFormat="false" ht="13.2" hidden="false" customHeight="false" outlineLevel="0" collapsed="false">
      <c r="A212" s="1" t="n">
        <v>35431</v>
      </c>
      <c r="B212" s="2" t="n">
        <f aca="false">YEAR(A212)</f>
        <v>1997</v>
      </c>
      <c r="C212" s="2" t="n">
        <f aca="false">C208</f>
        <v>1</v>
      </c>
      <c r="D212" s="3" t="n">
        <v>10820.908</v>
      </c>
    </row>
    <row r="213" customFormat="false" ht="13.2" hidden="false" customHeight="false" outlineLevel="0" collapsed="false">
      <c r="A213" s="1" t="n">
        <v>35521</v>
      </c>
      <c r="B213" s="2" t="n">
        <f aca="false">YEAR(A213)</f>
        <v>1997</v>
      </c>
      <c r="C213" s="2" t="n">
        <f aca="false">C209</f>
        <v>2</v>
      </c>
      <c r="D213" s="3" t="n">
        <v>10984.15</v>
      </c>
    </row>
    <row r="214" customFormat="false" ht="13.2" hidden="false" customHeight="false" outlineLevel="0" collapsed="false">
      <c r="A214" s="1" t="n">
        <v>35612</v>
      </c>
      <c r="B214" s="2" t="n">
        <f aca="false">YEAR(A214)</f>
        <v>1997</v>
      </c>
      <c r="C214" s="2" t="n">
        <f aca="false">C210</f>
        <v>3</v>
      </c>
      <c r="D214" s="3" t="n">
        <v>11124.013</v>
      </c>
    </row>
    <row r="215" customFormat="false" ht="13.2" hidden="false" customHeight="false" outlineLevel="0" collapsed="false">
      <c r="A215" s="1" t="n">
        <v>35704</v>
      </c>
      <c r="B215" s="2" t="n">
        <f aca="false">YEAR(A215)</f>
        <v>1997</v>
      </c>
      <c r="C215" s="2" t="n">
        <f aca="false">C211</f>
        <v>4</v>
      </c>
      <c r="D215" s="3" t="n">
        <v>11210.329</v>
      </c>
    </row>
    <row r="216" customFormat="false" ht="13.2" hidden="false" customHeight="false" outlineLevel="0" collapsed="false">
      <c r="A216" s="1" t="n">
        <v>35796</v>
      </c>
      <c r="B216" s="2" t="n">
        <f aca="false">YEAR(A216)</f>
        <v>1998</v>
      </c>
      <c r="C216" s="2" t="n">
        <f aca="false">C212</f>
        <v>1</v>
      </c>
      <c r="D216" s="3" t="n">
        <v>11321.246</v>
      </c>
    </row>
    <row r="217" customFormat="false" ht="13.2" hidden="false" customHeight="false" outlineLevel="0" collapsed="false">
      <c r="A217" s="1" t="n">
        <v>35886</v>
      </c>
      <c r="B217" s="2" t="n">
        <f aca="false">YEAR(A217)</f>
        <v>1998</v>
      </c>
      <c r="C217" s="2" t="n">
        <f aca="false">C213</f>
        <v>2</v>
      </c>
      <c r="D217" s="3" t="n">
        <v>11431.046</v>
      </c>
    </row>
    <row r="218" customFormat="false" ht="13.2" hidden="false" customHeight="false" outlineLevel="0" collapsed="false">
      <c r="A218" s="1" t="n">
        <v>35977</v>
      </c>
      <c r="B218" s="2" t="n">
        <f aca="false">YEAR(A218)</f>
        <v>1998</v>
      </c>
      <c r="C218" s="2" t="n">
        <f aca="false">C214</f>
        <v>3</v>
      </c>
      <c r="D218" s="3" t="n">
        <v>11580.587</v>
      </c>
    </row>
    <row r="219" customFormat="false" ht="13.2" hidden="false" customHeight="false" outlineLevel="0" collapsed="false">
      <c r="A219" s="1" t="n">
        <v>36069</v>
      </c>
      <c r="B219" s="2" t="n">
        <f aca="false">YEAR(A219)</f>
        <v>1998</v>
      </c>
      <c r="C219" s="2" t="n">
        <f aca="false">C215</f>
        <v>4</v>
      </c>
      <c r="D219" s="3" t="n">
        <v>11770.686</v>
      </c>
    </row>
    <row r="220" customFormat="false" ht="13.2" hidden="false" customHeight="false" outlineLevel="0" collapsed="false">
      <c r="A220" s="1" t="n">
        <v>36161</v>
      </c>
      <c r="B220" s="2" t="n">
        <f aca="false">YEAR(A220)</f>
        <v>1999</v>
      </c>
      <c r="C220" s="2" t="n">
        <f aca="false">C216</f>
        <v>1</v>
      </c>
      <c r="D220" s="3" t="n">
        <v>11864.675</v>
      </c>
    </row>
    <row r="221" customFormat="false" ht="13.2" hidden="false" customHeight="false" outlineLevel="0" collapsed="false">
      <c r="A221" s="1" t="n">
        <v>36251</v>
      </c>
      <c r="B221" s="2" t="n">
        <f aca="false">YEAR(A221)</f>
        <v>1999</v>
      </c>
      <c r="C221" s="2" t="n">
        <f aca="false">C217</f>
        <v>2</v>
      </c>
      <c r="D221" s="3" t="n">
        <v>11962.524</v>
      </c>
    </row>
    <row r="222" customFormat="false" ht="13.2" hidden="false" customHeight="false" outlineLevel="0" collapsed="false">
      <c r="A222" s="1" t="n">
        <v>36342</v>
      </c>
      <c r="B222" s="2" t="n">
        <f aca="false">YEAR(A222)</f>
        <v>1999</v>
      </c>
      <c r="C222" s="2" t="n">
        <f aca="false">C218</f>
        <v>3</v>
      </c>
      <c r="D222" s="3" t="n">
        <v>12113.075</v>
      </c>
    </row>
    <row r="223" customFormat="false" ht="13.2" hidden="false" customHeight="false" outlineLevel="0" collapsed="false">
      <c r="A223" s="1" t="n">
        <v>36434</v>
      </c>
      <c r="B223" s="2" t="n">
        <f aca="false">YEAR(A223)</f>
        <v>1999</v>
      </c>
      <c r="C223" s="2" t="n">
        <f aca="false">C219</f>
        <v>4</v>
      </c>
      <c r="D223" s="3" t="n">
        <v>12323.336</v>
      </c>
    </row>
    <row r="224" customFormat="false" ht="13.2" hidden="false" customHeight="false" outlineLevel="0" collapsed="false">
      <c r="A224" s="1" t="n">
        <v>36526</v>
      </c>
      <c r="B224" s="2" t="n">
        <f aca="false">YEAR(A224)</f>
        <v>2000</v>
      </c>
      <c r="C224" s="2" t="n">
        <f aca="false">C220</f>
        <v>1</v>
      </c>
      <c r="D224" s="3" t="n">
        <v>12359.095</v>
      </c>
    </row>
    <row r="225" customFormat="false" ht="13.2" hidden="false" customHeight="false" outlineLevel="0" collapsed="false">
      <c r="A225" s="1" t="n">
        <v>36617</v>
      </c>
      <c r="B225" s="2" t="n">
        <f aca="false">YEAR(A225)</f>
        <v>2000</v>
      </c>
      <c r="C225" s="2" t="n">
        <f aca="false">C221</f>
        <v>2</v>
      </c>
      <c r="D225" s="3" t="n">
        <v>12592.53</v>
      </c>
    </row>
    <row r="226" customFormat="false" ht="13.2" hidden="false" customHeight="false" outlineLevel="0" collapsed="false">
      <c r="A226" s="1" t="n">
        <v>36708</v>
      </c>
      <c r="B226" s="2" t="n">
        <f aca="false">YEAR(A226)</f>
        <v>2000</v>
      </c>
      <c r="C226" s="2" t="n">
        <f aca="false">C222</f>
        <v>3</v>
      </c>
      <c r="D226" s="3" t="n">
        <v>12607.676</v>
      </c>
    </row>
    <row r="227" customFormat="false" ht="13.2" hidden="false" customHeight="false" outlineLevel="0" collapsed="false">
      <c r="A227" s="1" t="n">
        <v>36800</v>
      </c>
      <c r="B227" s="2" t="n">
        <f aca="false">YEAR(A227)</f>
        <v>2000</v>
      </c>
      <c r="C227" s="2" t="n">
        <f aca="false">C223</f>
        <v>4</v>
      </c>
      <c r="D227" s="3" t="n">
        <v>12679.338</v>
      </c>
    </row>
    <row r="228" customFormat="false" ht="13.2" hidden="false" customHeight="false" outlineLevel="0" collapsed="false">
      <c r="A228" s="1" t="n">
        <v>36892</v>
      </c>
      <c r="B228" s="2" t="n">
        <f aca="false">YEAR(A228)</f>
        <v>2001</v>
      </c>
      <c r="C228" s="2" t="n">
        <f aca="false">C224</f>
        <v>1</v>
      </c>
      <c r="D228" s="3" t="n">
        <v>12643.283</v>
      </c>
    </row>
    <row r="229" customFormat="false" ht="13.2" hidden="false" customHeight="false" outlineLevel="0" collapsed="false">
      <c r="A229" s="1" t="n">
        <v>36982</v>
      </c>
      <c r="B229" s="2" t="n">
        <f aca="false">YEAR(A229)</f>
        <v>2001</v>
      </c>
      <c r="C229" s="2" t="n">
        <f aca="false">C225</f>
        <v>2</v>
      </c>
      <c r="D229" s="3" t="n">
        <v>12710.303</v>
      </c>
    </row>
    <row r="230" customFormat="false" ht="13.2" hidden="false" customHeight="false" outlineLevel="0" collapsed="false">
      <c r="A230" s="1" t="n">
        <v>37073</v>
      </c>
      <c r="B230" s="2" t="n">
        <f aca="false">YEAR(A230)</f>
        <v>2001</v>
      </c>
      <c r="C230" s="2" t="n">
        <f aca="false">C226</f>
        <v>3</v>
      </c>
      <c r="D230" s="3" t="n">
        <v>12670.106</v>
      </c>
    </row>
    <row r="231" customFormat="false" ht="13.2" hidden="false" customHeight="false" outlineLevel="0" collapsed="false">
      <c r="A231" s="1" t="n">
        <v>37165</v>
      </c>
      <c r="B231" s="2" t="n">
        <f aca="false">YEAR(A231)</f>
        <v>2001</v>
      </c>
      <c r="C231" s="2" t="n">
        <f aca="false">C227</f>
        <v>4</v>
      </c>
      <c r="D231" s="3" t="n">
        <v>12705.269</v>
      </c>
    </row>
    <row r="232" customFormat="false" ht="13.2" hidden="false" customHeight="false" outlineLevel="0" collapsed="false">
      <c r="A232" s="1" t="n">
        <v>37257</v>
      </c>
      <c r="B232" s="2" t="n">
        <f aca="false">YEAR(A232)</f>
        <v>2002</v>
      </c>
      <c r="C232" s="2" t="n">
        <f aca="false">C228</f>
        <v>1</v>
      </c>
      <c r="D232" s="3" t="n">
        <v>12822.258</v>
      </c>
    </row>
    <row r="233" customFormat="false" ht="13.2" hidden="false" customHeight="false" outlineLevel="0" collapsed="false">
      <c r="A233" s="1" t="n">
        <v>37347</v>
      </c>
      <c r="B233" s="2" t="n">
        <f aca="false">YEAR(A233)</f>
        <v>2002</v>
      </c>
      <c r="C233" s="2" t="n">
        <f aca="false">C229</f>
        <v>2</v>
      </c>
      <c r="D233" s="3" t="n">
        <v>12893.002</v>
      </c>
    </row>
    <row r="234" customFormat="false" ht="13.2" hidden="false" customHeight="false" outlineLevel="0" collapsed="false">
      <c r="A234" s="1" t="n">
        <v>37438</v>
      </c>
      <c r="B234" s="2" t="n">
        <f aca="false">YEAR(A234)</f>
        <v>2002</v>
      </c>
      <c r="C234" s="2" t="n">
        <f aca="false">C230</f>
        <v>3</v>
      </c>
      <c r="D234" s="3" t="n">
        <v>12955.769</v>
      </c>
    </row>
    <row r="235" customFormat="false" ht="13.2" hidden="false" customHeight="false" outlineLevel="0" collapsed="false">
      <c r="A235" s="1" t="n">
        <v>37530</v>
      </c>
      <c r="B235" s="2" t="n">
        <f aca="false">YEAR(A235)</f>
        <v>2002</v>
      </c>
      <c r="C235" s="2" t="n">
        <f aca="false">C231</f>
        <v>4</v>
      </c>
      <c r="D235" s="3" t="n">
        <v>12964.016</v>
      </c>
    </row>
    <row r="236" customFormat="false" ht="13.2" hidden="false" customHeight="false" outlineLevel="0" collapsed="false">
      <c r="A236" s="1" t="n">
        <v>37622</v>
      </c>
      <c r="B236" s="2" t="n">
        <f aca="false">YEAR(A236)</f>
        <v>2003</v>
      </c>
      <c r="C236" s="2" t="n">
        <f aca="false">C232</f>
        <v>1</v>
      </c>
      <c r="D236" s="3" t="n">
        <v>13031.169</v>
      </c>
    </row>
    <row r="237" customFormat="false" ht="13.2" hidden="false" customHeight="false" outlineLevel="0" collapsed="false">
      <c r="A237" s="1" t="n">
        <v>37712</v>
      </c>
      <c r="B237" s="2" t="n">
        <f aca="false">YEAR(A237)</f>
        <v>2003</v>
      </c>
      <c r="C237" s="2" t="n">
        <f aca="false">C233</f>
        <v>2</v>
      </c>
      <c r="D237" s="3" t="n">
        <v>13152.089</v>
      </c>
    </row>
    <row r="238" customFormat="false" ht="13.2" hidden="false" customHeight="false" outlineLevel="0" collapsed="false">
      <c r="A238" s="1" t="n">
        <v>37803</v>
      </c>
      <c r="B238" s="2" t="n">
        <f aca="false">YEAR(A238)</f>
        <v>2003</v>
      </c>
      <c r="C238" s="2" t="n">
        <f aca="false">C234</f>
        <v>3</v>
      </c>
      <c r="D238" s="3" t="n">
        <v>13372.357</v>
      </c>
    </row>
    <row r="239" customFormat="false" ht="13.2" hidden="false" customHeight="false" outlineLevel="0" collapsed="false">
      <c r="A239" s="1" t="n">
        <v>37895</v>
      </c>
      <c r="B239" s="2" t="n">
        <f aca="false">YEAR(A239)</f>
        <v>2003</v>
      </c>
      <c r="C239" s="2" t="n">
        <f aca="false">C235</f>
        <v>4</v>
      </c>
      <c r="D239" s="3" t="n">
        <v>13528.71</v>
      </c>
    </row>
    <row r="240" customFormat="false" ht="13.2" hidden="false" customHeight="false" outlineLevel="0" collapsed="false">
      <c r="A240" s="1" t="n">
        <v>37987</v>
      </c>
      <c r="B240" s="2" t="n">
        <f aca="false">YEAR(A240)</f>
        <v>2004</v>
      </c>
      <c r="C240" s="2" t="n">
        <f aca="false">C236</f>
        <v>1</v>
      </c>
      <c r="D240" s="3" t="n">
        <v>13606.509</v>
      </c>
    </row>
    <row r="241" customFormat="false" ht="13.2" hidden="false" customHeight="false" outlineLevel="0" collapsed="false">
      <c r="A241" s="1" t="n">
        <v>38078</v>
      </c>
      <c r="B241" s="2" t="n">
        <f aca="false">YEAR(A241)</f>
        <v>2004</v>
      </c>
      <c r="C241" s="2" t="n">
        <f aca="false">C237</f>
        <v>2</v>
      </c>
      <c r="D241" s="3" t="n">
        <v>13706.247</v>
      </c>
    </row>
    <row r="242" customFormat="false" ht="13.2" hidden="false" customHeight="false" outlineLevel="0" collapsed="false">
      <c r="A242" s="1" t="n">
        <v>38169</v>
      </c>
      <c r="B242" s="2" t="n">
        <f aca="false">YEAR(A242)</f>
        <v>2004</v>
      </c>
      <c r="C242" s="2" t="n">
        <f aca="false">C238</f>
        <v>3</v>
      </c>
      <c r="D242" s="3" t="n">
        <v>13830.828</v>
      </c>
    </row>
    <row r="243" customFormat="false" ht="13.2" hidden="false" customHeight="false" outlineLevel="0" collapsed="false">
      <c r="A243" s="1" t="n">
        <v>38261</v>
      </c>
      <c r="B243" s="2" t="n">
        <f aca="false">YEAR(A243)</f>
        <v>2004</v>
      </c>
      <c r="C243" s="2" t="n">
        <f aca="false">C239</f>
        <v>4</v>
      </c>
      <c r="D243" s="3" t="n">
        <v>13950.376</v>
      </c>
    </row>
    <row r="244" customFormat="false" ht="13.2" hidden="false" customHeight="false" outlineLevel="0" collapsed="false">
      <c r="A244" s="1" t="n">
        <v>38353</v>
      </c>
      <c r="B244" s="2" t="n">
        <f aca="false">YEAR(A244)</f>
        <v>2005</v>
      </c>
      <c r="C244" s="2" t="n">
        <f aca="false">C240</f>
        <v>1</v>
      </c>
      <c r="D244" s="3" t="n">
        <v>14099.081</v>
      </c>
    </row>
    <row r="245" customFormat="false" ht="13.2" hidden="false" customHeight="false" outlineLevel="0" collapsed="false">
      <c r="A245" s="1" t="n">
        <v>38443</v>
      </c>
      <c r="B245" s="2" t="n">
        <f aca="false">YEAR(A245)</f>
        <v>2005</v>
      </c>
      <c r="C245" s="2" t="n">
        <f aca="false">C241</f>
        <v>2</v>
      </c>
      <c r="D245" s="3" t="n">
        <v>14172.695</v>
      </c>
    </row>
    <row r="246" customFormat="false" ht="13.2" hidden="false" customHeight="false" outlineLevel="0" collapsed="false">
      <c r="A246" s="1" t="n">
        <v>38534</v>
      </c>
      <c r="B246" s="2" t="n">
        <f aca="false">YEAR(A246)</f>
        <v>2005</v>
      </c>
      <c r="C246" s="2" t="n">
        <f aca="false">C242</f>
        <v>3</v>
      </c>
      <c r="D246" s="3" t="n">
        <v>14291.757</v>
      </c>
    </row>
    <row r="247" customFormat="false" ht="13.2" hidden="false" customHeight="false" outlineLevel="0" collapsed="false">
      <c r="A247" s="1" t="n">
        <v>38626</v>
      </c>
      <c r="B247" s="2" t="n">
        <f aca="false">YEAR(A247)</f>
        <v>2005</v>
      </c>
      <c r="C247" s="2" t="n">
        <f aca="false">C243</f>
        <v>4</v>
      </c>
      <c r="D247" s="3" t="n">
        <v>14373.438</v>
      </c>
    </row>
    <row r="248" customFormat="false" ht="13.2" hidden="false" customHeight="false" outlineLevel="0" collapsed="false">
      <c r="A248" s="1" t="n">
        <v>38718</v>
      </c>
      <c r="B248" s="2" t="n">
        <f aca="false">YEAR(A248)</f>
        <v>2006</v>
      </c>
      <c r="C248" s="2" t="n">
        <f aca="false">C244</f>
        <v>1</v>
      </c>
      <c r="D248" s="3" t="n">
        <v>14546.119</v>
      </c>
    </row>
    <row r="249" customFormat="false" ht="13.2" hidden="false" customHeight="false" outlineLevel="0" collapsed="false">
      <c r="A249" s="1" t="n">
        <v>38808</v>
      </c>
      <c r="B249" s="2" t="n">
        <f aca="false">YEAR(A249)</f>
        <v>2006</v>
      </c>
      <c r="C249" s="2" t="n">
        <f aca="false">C245</f>
        <v>2</v>
      </c>
      <c r="D249" s="3" t="n">
        <v>14589.585</v>
      </c>
    </row>
    <row r="250" customFormat="false" ht="13.2" hidden="false" customHeight="false" outlineLevel="0" collapsed="false">
      <c r="A250" s="1" t="n">
        <v>38899</v>
      </c>
      <c r="B250" s="2" t="n">
        <f aca="false">YEAR(A250)</f>
        <v>2006</v>
      </c>
      <c r="C250" s="2" t="n">
        <f aca="false">C246</f>
        <v>3</v>
      </c>
      <c r="D250" s="3" t="n">
        <v>14602.633</v>
      </c>
    </row>
    <row r="251" customFormat="false" ht="13.2" hidden="false" customHeight="false" outlineLevel="0" collapsed="false">
      <c r="A251" s="1" t="n">
        <v>38991</v>
      </c>
      <c r="B251" s="2" t="n">
        <f aca="false">YEAR(A251)</f>
        <v>2006</v>
      </c>
      <c r="C251" s="2" t="n">
        <f aca="false">C247</f>
        <v>4</v>
      </c>
      <c r="D251" s="3" t="n">
        <v>14716.93</v>
      </c>
    </row>
    <row r="252" customFormat="false" ht="13.2" hidden="false" customHeight="false" outlineLevel="0" collapsed="false">
      <c r="A252" s="1" t="n">
        <v>39083</v>
      </c>
      <c r="B252" s="2" t="n">
        <f aca="false">YEAR(A252)</f>
        <v>2007</v>
      </c>
      <c r="C252" s="2" t="n">
        <f aca="false">C248</f>
        <v>1</v>
      </c>
      <c r="D252" s="3" t="n">
        <v>14726.022</v>
      </c>
    </row>
    <row r="253" customFormat="false" ht="13.2" hidden="false" customHeight="false" outlineLevel="0" collapsed="false">
      <c r="A253" s="1" t="n">
        <v>39173</v>
      </c>
      <c r="B253" s="2" t="n">
        <f aca="false">YEAR(A253)</f>
        <v>2007</v>
      </c>
      <c r="C253" s="2" t="n">
        <f aca="false">C249</f>
        <v>2</v>
      </c>
      <c r="D253" s="3" t="n">
        <v>14838.664</v>
      </c>
    </row>
    <row r="254" customFormat="false" ht="13.2" hidden="false" customHeight="false" outlineLevel="0" collapsed="false">
      <c r="A254" s="1" t="n">
        <v>39264</v>
      </c>
      <c r="B254" s="2" t="n">
        <f aca="false">YEAR(A254)</f>
        <v>2007</v>
      </c>
      <c r="C254" s="2" t="n">
        <f aca="false">C250</f>
        <v>3</v>
      </c>
      <c r="D254" s="3" t="n">
        <v>14938.467</v>
      </c>
    </row>
    <row r="255" customFormat="false" ht="13.2" hidden="false" customHeight="false" outlineLevel="0" collapsed="false">
      <c r="A255" s="1" t="n">
        <v>39356</v>
      </c>
      <c r="B255" s="2" t="n">
        <f aca="false">YEAR(A255)</f>
        <v>2007</v>
      </c>
      <c r="C255" s="2" t="n">
        <f aca="false">C251</f>
        <v>4</v>
      </c>
      <c r="D255" s="3" t="n">
        <v>14991.784</v>
      </c>
    </row>
    <row r="256" customFormat="false" ht="13.2" hidden="false" customHeight="false" outlineLevel="0" collapsed="false">
      <c r="A256" s="1" t="n">
        <v>39448</v>
      </c>
      <c r="B256" s="2" t="n">
        <f aca="false">YEAR(A256)</f>
        <v>2008</v>
      </c>
      <c r="C256" s="2" t="n">
        <f aca="false">C252</f>
        <v>1</v>
      </c>
      <c r="D256" s="3" t="n">
        <v>14889.45</v>
      </c>
    </row>
    <row r="257" customFormat="false" ht="13.2" hidden="false" customHeight="false" outlineLevel="0" collapsed="false">
      <c r="A257" s="1" t="n">
        <v>39539</v>
      </c>
      <c r="B257" s="2" t="n">
        <f aca="false">YEAR(A257)</f>
        <v>2008</v>
      </c>
      <c r="C257" s="2" t="n">
        <f aca="false">C253</f>
        <v>2</v>
      </c>
      <c r="D257" s="3" t="n">
        <v>14963.357</v>
      </c>
    </row>
    <row r="258" customFormat="false" ht="13.2" hidden="false" customHeight="false" outlineLevel="0" collapsed="false">
      <c r="A258" s="1" t="n">
        <v>39630</v>
      </c>
      <c r="B258" s="2" t="n">
        <f aca="false">YEAR(A258)</f>
        <v>2008</v>
      </c>
      <c r="C258" s="2" t="n">
        <f aca="false">C254</f>
        <v>3</v>
      </c>
      <c r="D258" s="3" t="n">
        <v>14891.643</v>
      </c>
    </row>
    <row r="259" customFormat="false" ht="13.2" hidden="false" customHeight="false" outlineLevel="0" collapsed="false">
      <c r="A259" s="1" t="n">
        <v>39722</v>
      </c>
      <c r="B259" s="2" t="n">
        <f aca="false">YEAR(A259)</f>
        <v>2008</v>
      </c>
      <c r="C259" s="2" t="n">
        <f aca="false">C255</f>
        <v>4</v>
      </c>
      <c r="D259" s="3" t="n">
        <v>14576.985</v>
      </c>
    </row>
    <row r="260" customFormat="false" ht="13.2" hidden="false" customHeight="false" outlineLevel="0" collapsed="false">
      <c r="A260" s="1" t="n">
        <v>39814</v>
      </c>
      <c r="B260" s="2" t="n">
        <f aca="false">YEAR(A260)</f>
        <v>2009</v>
      </c>
      <c r="C260" s="2" t="n">
        <f aca="false">C256</f>
        <v>1</v>
      </c>
      <c r="D260" s="3" t="n">
        <v>14375.018</v>
      </c>
    </row>
    <row r="261" customFormat="false" ht="13.2" hidden="false" customHeight="false" outlineLevel="0" collapsed="false">
      <c r="A261" s="1" t="n">
        <v>39904</v>
      </c>
      <c r="B261" s="2" t="n">
        <f aca="false">YEAR(A261)</f>
        <v>2009</v>
      </c>
      <c r="C261" s="2" t="n">
        <f aca="false">C257</f>
        <v>2</v>
      </c>
      <c r="D261" s="3" t="n">
        <v>14355.558</v>
      </c>
    </row>
    <row r="262" customFormat="false" ht="13.2" hidden="false" customHeight="false" outlineLevel="0" collapsed="false">
      <c r="A262" s="1" t="n">
        <v>39995</v>
      </c>
      <c r="B262" s="2" t="n">
        <f aca="false">YEAR(A262)</f>
        <v>2009</v>
      </c>
      <c r="C262" s="2" t="n">
        <f aca="false">C258</f>
        <v>3</v>
      </c>
      <c r="D262" s="3" t="n">
        <v>14402.477</v>
      </c>
    </row>
    <row r="263" customFormat="false" ht="13.2" hidden="false" customHeight="false" outlineLevel="0" collapsed="false">
      <c r="A263" s="1" t="n">
        <v>40087</v>
      </c>
      <c r="B263" s="2" t="n">
        <f aca="false">YEAR(A263)</f>
        <v>2009</v>
      </c>
      <c r="C263" s="2" t="n">
        <f aca="false">C259</f>
        <v>4</v>
      </c>
      <c r="D263" s="3" t="n">
        <v>14541.901</v>
      </c>
    </row>
    <row r="264" customFormat="false" ht="13.2" hidden="false" customHeight="false" outlineLevel="0" collapsed="false">
      <c r="A264" s="1" t="n">
        <v>40179</v>
      </c>
      <c r="B264" s="2" t="n">
        <f aca="false">YEAR(A264)</f>
        <v>2010</v>
      </c>
      <c r="C264" s="2" t="n">
        <f aca="false">C260</f>
        <v>1</v>
      </c>
      <c r="D264" s="3" t="n">
        <v>14604.845</v>
      </c>
    </row>
    <row r="265" customFormat="false" ht="13.2" hidden="false" customHeight="false" outlineLevel="0" collapsed="false">
      <c r="A265" s="1" t="n">
        <v>40269</v>
      </c>
      <c r="B265" s="2" t="n">
        <f aca="false">YEAR(A265)</f>
        <v>2010</v>
      </c>
      <c r="C265" s="2" t="n">
        <f aca="false">C261</f>
        <v>2</v>
      </c>
      <c r="D265" s="3" t="n">
        <v>14745.933</v>
      </c>
    </row>
    <row r="266" customFormat="false" ht="13.2" hidden="false" customHeight="false" outlineLevel="0" collapsed="false">
      <c r="A266" s="1" t="n">
        <v>40360</v>
      </c>
      <c r="B266" s="2" t="n">
        <f aca="false">YEAR(A266)</f>
        <v>2010</v>
      </c>
      <c r="C266" s="2" t="n">
        <f aca="false">C262</f>
        <v>3</v>
      </c>
      <c r="D266" s="3" t="n">
        <v>14845.458</v>
      </c>
    </row>
    <row r="267" customFormat="false" ht="13.2" hidden="false" customHeight="false" outlineLevel="0" collapsed="false">
      <c r="A267" s="1" t="n">
        <v>40452</v>
      </c>
      <c r="B267" s="2" t="n">
        <f aca="false">YEAR(A267)</f>
        <v>2010</v>
      </c>
      <c r="C267" s="2" t="n">
        <f aca="false">C263</f>
        <v>4</v>
      </c>
      <c r="D267" s="3" t="n">
        <v>14939.001</v>
      </c>
    </row>
    <row r="268" customFormat="false" ht="13.2" hidden="false" customHeight="false" outlineLevel="0" collapsed="false">
      <c r="A268" s="1" t="n">
        <v>40544</v>
      </c>
      <c r="B268" s="2" t="n">
        <f aca="false">YEAR(A268)</f>
        <v>2011</v>
      </c>
      <c r="C268" s="2" t="n">
        <f aca="false">C264</f>
        <v>1</v>
      </c>
      <c r="D268" s="3" t="n">
        <v>14881.301</v>
      </c>
    </row>
    <row r="269" customFormat="false" ht="13.2" hidden="false" customHeight="false" outlineLevel="0" collapsed="false">
      <c r="A269" s="1" t="n">
        <v>40634</v>
      </c>
      <c r="B269" s="2" t="n">
        <f aca="false">YEAR(A269)</f>
        <v>2011</v>
      </c>
      <c r="C269" s="2" t="n">
        <f aca="false">C265</f>
        <v>2</v>
      </c>
      <c r="D269" s="3" t="n">
        <v>14989.555</v>
      </c>
    </row>
    <row r="270" customFormat="false" ht="13.2" hidden="false" customHeight="false" outlineLevel="0" collapsed="false">
      <c r="A270" s="1" t="n">
        <v>40725</v>
      </c>
      <c r="B270" s="2" t="n">
        <f aca="false">YEAR(A270)</f>
        <v>2011</v>
      </c>
      <c r="C270" s="2" t="n">
        <f aca="false">C266</f>
        <v>3</v>
      </c>
      <c r="D270" s="3" t="n">
        <v>15021.149</v>
      </c>
    </row>
    <row r="271" customFormat="false" ht="13.2" hidden="false" customHeight="false" outlineLevel="0" collapsed="false">
      <c r="A271" s="1" t="n">
        <v>40817</v>
      </c>
      <c r="B271" s="2" t="n">
        <f aca="false">YEAR(A271)</f>
        <v>2011</v>
      </c>
      <c r="C271" s="2" t="n">
        <f aca="false">C267</f>
        <v>4</v>
      </c>
      <c r="D271" s="3" t="n">
        <v>15190.255</v>
      </c>
    </row>
    <row r="272" customFormat="false" ht="13.2" hidden="false" customHeight="false" outlineLevel="0" collapsed="false">
      <c r="A272" s="1" t="n">
        <v>40909</v>
      </c>
      <c r="B272" s="2" t="n">
        <f aca="false">YEAR(A272)</f>
        <v>2012</v>
      </c>
      <c r="C272" s="2" t="n">
        <f aca="false">C268</f>
        <v>1</v>
      </c>
      <c r="D272" s="3" t="n">
        <v>15291.035</v>
      </c>
    </row>
    <row r="273" customFormat="false" ht="13.2" hidden="false" customHeight="false" outlineLevel="0" collapsed="false">
      <c r="A273" s="1" t="n">
        <v>41000</v>
      </c>
      <c r="B273" s="2" t="n">
        <f aca="false">YEAR(A273)</f>
        <v>2012</v>
      </c>
      <c r="C273" s="2" t="n">
        <f aca="false">C269</f>
        <v>2</v>
      </c>
      <c r="D273" s="3" t="n">
        <v>15362.415</v>
      </c>
    </row>
    <row r="274" customFormat="false" ht="13.2" hidden="false" customHeight="false" outlineLevel="0" collapsed="false">
      <c r="A274" s="1" t="n">
        <v>41091</v>
      </c>
      <c r="B274" s="2" t="n">
        <f aca="false">YEAR(A274)</f>
        <v>2012</v>
      </c>
      <c r="C274" s="2" t="n">
        <f aca="false">C270</f>
        <v>3</v>
      </c>
      <c r="D274" s="3" t="n">
        <v>15380.802</v>
      </c>
    </row>
    <row r="275" customFormat="false" ht="13.2" hidden="false" customHeight="false" outlineLevel="0" collapsed="false">
      <c r="A275" s="1" t="n">
        <v>41183</v>
      </c>
      <c r="B275" s="2" t="n">
        <f aca="false">YEAR(A275)</f>
        <v>2012</v>
      </c>
      <c r="C275" s="2" t="n">
        <f aca="false">C271</f>
        <v>4</v>
      </c>
      <c r="D275" s="3" t="n">
        <v>15384.254</v>
      </c>
    </row>
    <row r="276" customFormat="false" ht="13.2" hidden="false" customHeight="false" outlineLevel="0" collapsed="false">
      <c r="A276" s="1" t="n">
        <v>41275</v>
      </c>
      <c r="B276" s="2" t="n">
        <f aca="false">YEAR(A276)</f>
        <v>2013</v>
      </c>
      <c r="C276" s="2" t="n">
        <f aca="false">C272</f>
        <v>1</v>
      </c>
      <c r="D276" s="3" t="n">
        <v>15491.878</v>
      </c>
    </row>
    <row r="277" customFormat="false" ht="13.2" hidden="false" customHeight="false" outlineLevel="0" collapsed="false">
      <c r="A277" s="1" t="n">
        <v>41365</v>
      </c>
      <c r="B277" s="2" t="n">
        <f aca="false">YEAR(A277)</f>
        <v>2013</v>
      </c>
      <c r="C277" s="2" t="n">
        <f aca="false">C273</f>
        <v>2</v>
      </c>
      <c r="D277" s="3" t="n">
        <v>15521.559</v>
      </c>
    </row>
    <row r="278" customFormat="false" ht="13.2" hidden="false" customHeight="false" outlineLevel="0" collapsed="false">
      <c r="A278" s="1" t="n">
        <v>41456</v>
      </c>
      <c r="B278" s="2" t="n">
        <f aca="false">YEAR(A278)</f>
        <v>2013</v>
      </c>
      <c r="C278" s="2" t="n">
        <f aca="false">C274</f>
        <v>3</v>
      </c>
      <c r="D278" s="3" t="n">
        <v>15641.336</v>
      </c>
    </row>
    <row r="279" customFormat="false" ht="13.2" hidden="false" customHeight="false" outlineLevel="0" collapsed="false">
      <c r="A279" s="1" t="n">
        <v>41548</v>
      </c>
      <c r="B279" s="2" t="n">
        <f aca="false">YEAR(A279)</f>
        <v>2013</v>
      </c>
      <c r="C279" s="2" t="n">
        <f aca="false">C275</f>
        <v>4</v>
      </c>
      <c r="D279" s="3" t="n">
        <v>15793.928</v>
      </c>
    </row>
    <row r="280" customFormat="false" ht="13.2" hidden="false" customHeight="false" outlineLevel="0" collapsed="false">
      <c r="A280" s="1" t="n">
        <v>41640</v>
      </c>
      <c r="B280" s="2" t="n">
        <f aca="false">YEAR(A280)</f>
        <v>2014</v>
      </c>
      <c r="C280" s="2" t="n">
        <f aca="false">C276</f>
        <v>1</v>
      </c>
      <c r="D280" s="3" t="n">
        <v>15747.045</v>
      </c>
    </row>
    <row r="281" customFormat="false" ht="13.2" hidden="false" customHeight="false" outlineLevel="0" collapsed="false">
      <c r="A281" s="1" t="n">
        <v>41730</v>
      </c>
      <c r="B281" s="2" t="n">
        <f aca="false">YEAR(A281)</f>
        <v>2014</v>
      </c>
      <c r="C281" s="2" t="n">
        <f aca="false">C277</f>
        <v>2</v>
      </c>
      <c r="D281" s="3" t="n">
        <v>15900.785</v>
      </c>
    </row>
    <row r="282" customFormat="false" ht="13.2" hidden="false" customHeight="false" outlineLevel="0" collapsed="false">
      <c r="A282" s="1" t="n">
        <v>41821</v>
      </c>
      <c r="B282" s="2" t="n">
        <f aca="false">YEAR(A282)</f>
        <v>2014</v>
      </c>
      <c r="C282" s="2" t="n">
        <f aca="false">C278</f>
        <v>3</v>
      </c>
      <c r="D282" s="3" t="n">
        <v>16094.454</v>
      </c>
    </row>
    <row r="283" customFormat="false" ht="13.2" hidden="false" customHeight="false" outlineLevel="0" collapsed="false">
      <c r="A283" s="1" t="n">
        <v>41913</v>
      </c>
      <c r="B283" s="2" t="n">
        <f aca="false">YEAR(A283)</f>
        <v>2014</v>
      </c>
      <c r="C283" s="2" t="n">
        <f aca="false">C279</f>
        <v>4</v>
      </c>
      <c r="D283" s="3" t="n">
        <v>16186.736</v>
      </c>
    </row>
    <row r="284" customFormat="false" ht="13.2" hidden="false" customHeight="false" outlineLevel="0" collapsed="false">
      <c r="A284" s="1" t="n">
        <v>42005</v>
      </c>
      <c r="B284" s="2" t="n">
        <f aca="false">YEAR(A284)</f>
        <v>2015</v>
      </c>
      <c r="C284" s="2" t="n">
        <f aca="false">C280</f>
        <v>1</v>
      </c>
      <c r="D284" s="3" t="n">
        <v>16268.979</v>
      </c>
    </row>
    <row r="285" customFormat="false" ht="13.2" hidden="false" customHeight="false" outlineLevel="0" collapsed="false">
      <c r="A285" s="1" t="n">
        <v>42095</v>
      </c>
      <c r="B285" s="2" t="n">
        <f aca="false">YEAR(A285)</f>
        <v>2015</v>
      </c>
      <c r="C285" s="2" t="n">
        <f aca="false">C281</f>
        <v>2</v>
      </c>
      <c r="D285" s="3" t="n">
        <v>16374.177</v>
      </c>
    </row>
    <row r="286" customFormat="false" ht="13.2" hidden="false" customHeight="false" outlineLevel="0" collapsed="false">
      <c r="A286" s="1" t="n">
        <v>42186</v>
      </c>
      <c r="B286" s="2" t="n">
        <f aca="false">YEAR(A286)</f>
        <v>2015</v>
      </c>
      <c r="C286" s="2" t="n">
        <f aca="false">C282</f>
        <v>3</v>
      </c>
      <c r="D286" s="3" t="n">
        <v>16454.877</v>
      </c>
    </row>
    <row r="287" customFormat="false" ht="13.2" hidden="false" customHeight="false" outlineLevel="0" collapsed="false">
      <c r="A287" s="1" t="n">
        <v>42278</v>
      </c>
      <c r="B287" s="2" t="n">
        <f aca="false">YEAR(A287)</f>
        <v>2015</v>
      </c>
      <c r="C287" s="2" t="n">
        <f aca="false">C283</f>
        <v>4</v>
      </c>
      <c r="D287" s="3" t="n">
        <v>16490.681</v>
      </c>
    </row>
    <row r="288" customFormat="false" ht="13.2" hidden="false" customHeight="false" outlineLevel="0" collapsed="false">
      <c r="A288" s="1" t="n">
        <v>42370</v>
      </c>
      <c r="B288" s="2" t="n">
        <f aca="false">YEAR(A288)</f>
        <v>2016</v>
      </c>
      <c r="C288" s="2" t="n">
        <f aca="false">C284</f>
        <v>1</v>
      </c>
      <c r="D288" s="3" t="n">
        <v>16524.992</v>
      </c>
    </row>
    <row r="289" customFormat="false" ht="13.2" hidden="false" customHeight="false" outlineLevel="0" collapsed="false">
      <c r="A289" s="1" t="n">
        <v>42461</v>
      </c>
      <c r="B289" s="2" t="n">
        <f aca="false">YEAR(A289)</f>
        <v>2016</v>
      </c>
      <c r="C289" s="2" t="n">
        <f aca="false">C285</f>
        <v>2</v>
      </c>
      <c r="D289" s="3" t="n">
        <v>16583.149</v>
      </c>
    </row>
    <row r="290" customFormat="false" ht="13.2" hidden="false" customHeight="false" outlineLevel="0" collapsed="false">
      <c r="A290" s="1" t="n">
        <v>42552</v>
      </c>
      <c r="B290" s="2" t="n">
        <f aca="false">YEAR(A290)</f>
        <v>2016</v>
      </c>
      <c r="C290" s="2" t="n">
        <f aca="false">C286</f>
        <v>3</v>
      </c>
      <c r="D290" s="3" t="n">
        <v>16726.97</v>
      </c>
    </row>
    <row r="291" customFormat="false" ht="13.2" hidden="false" customHeight="false" outlineLevel="0" collapsed="false">
      <c r="A291" s="1" t="n">
        <v>42644</v>
      </c>
      <c r="B291" s="2" t="n">
        <f aca="false">YEAR(A291)</f>
        <v>2016</v>
      </c>
      <c r="C291" s="2" t="n">
        <f aca="false">C287</f>
        <v>4</v>
      </c>
      <c r="D291" s="3" t="n">
        <v>16813.328</v>
      </c>
    </row>
    <row r="292" customFormat="false" ht="13.2" hidden="false" customHeight="false" outlineLevel="0" collapsed="false">
      <c r="A292" s="1" t="n">
        <v>42736</v>
      </c>
      <c r="B292" s="2" t="n">
        <f aca="false">YEAR(A292)</f>
        <v>2017</v>
      </c>
      <c r="C292" s="2" t="n">
        <f aca="false">C288</f>
        <v>1</v>
      </c>
      <c r="D292" s="3" t="n">
        <v>16842.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9T22:14:03Z</dcterms:created>
  <dc:creator>uras2</dc:creator>
  <dc:description/>
  <dc:language>en-US</dc:language>
  <cp:lastModifiedBy>uras</cp:lastModifiedBy>
  <dcterms:modified xsi:type="dcterms:W3CDTF">2017-04-30T01:27:09Z</dcterms:modified>
  <cp:revision>0</cp:revision>
  <dc:subject/>
  <dc:title/>
</cp:coreProperties>
</file>