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1">
  <si>
    <t xml:space="preserve">June 2013 vintage</t>
  </si>
  <si>
    <t xml:space="preserve">Final</t>
  </si>
  <si>
    <t xml:space="preserve">Real-time</t>
  </si>
  <si>
    <t xml:space="preserve">Year</t>
  </si>
  <si>
    <t xml:space="preserve">Final Seasonal Effect</t>
  </si>
  <si>
    <t xml:space="preserve">Real-time Seasonal Effect</t>
  </si>
  <si>
    <t xml:space="preserve">First </t>
  </si>
  <si>
    <t xml:space="preserve">Second</t>
  </si>
  <si>
    <t xml:space="preserve">Third</t>
  </si>
  <si>
    <t xml:space="preserve">R1</t>
  </si>
  <si>
    <t xml:space="preserve">R2</t>
  </si>
  <si>
    <t xml:space="preserve">Now</t>
  </si>
  <si>
    <t xml:space="preserve">DATE         VALUE</t>
  </si>
  <si>
    <t xml:space="preserve">SA</t>
  </si>
  <si>
    <t xml:space="preserve">NSA</t>
  </si>
  <si>
    <t xml:space="preserve">Jan.</t>
  </si>
  <si>
    <t xml:space="preserve">Revisions</t>
  </si>
  <si>
    <t xml:space="preserve">Seasonal Effect</t>
  </si>
  <si>
    <t xml:space="preserve">Feb.</t>
  </si>
  <si>
    <t xml:space="preserve"> 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Standard Devi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25" min="25" style="0" width="8.87"/>
  </cols>
  <sheetData>
    <row r="1" customFormat="false" ht="15" hidden="false" customHeight="false" outlineLevel="0" collapsed="false">
      <c r="A1" s="1"/>
      <c r="B1" s="0" t="s">
        <v>0</v>
      </c>
      <c r="D1" s="2"/>
      <c r="E1" s="0" t="s">
        <v>1</v>
      </c>
      <c r="H1" s="0" t="s">
        <v>2</v>
      </c>
      <c r="K1" s="0" t="s">
        <v>3</v>
      </c>
      <c r="L1" s="0" t="s">
        <v>4</v>
      </c>
      <c r="M1" s="0" t="s">
        <v>5</v>
      </c>
      <c r="S1" s="0" t="s">
        <v>6</v>
      </c>
      <c r="T1" s="0" t="s">
        <v>7</v>
      </c>
      <c r="U1" s="0" t="s">
        <v>8</v>
      </c>
      <c r="V1" s="0" t="s">
        <v>9</v>
      </c>
      <c r="W1" s="0" t="s">
        <v>10</v>
      </c>
      <c r="X1" s="0" t="s">
        <v>11</v>
      </c>
    </row>
    <row r="2" customFormat="false" ht="15" hidden="false" customHeight="false" outlineLevel="0" collapsed="false">
      <c r="A2" s="3" t="s">
        <v>12</v>
      </c>
      <c r="B2" s="0" t="s">
        <v>13</v>
      </c>
      <c r="C2" s="0" t="s">
        <v>14</v>
      </c>
      <c r="D2" s="2"/>
      <c r="E2" s="0" t="s">
        <v>13</v>
      </c>
      <c r="F2" s="0" t="s">
        <v>14</v>
      </c>
      <c r="H2" s="0" t="s">
        <v>13</v>
      </c>
      <c r="I2" s="0" t="s">
        <v>14</v>
      </c>
      <c r="Q2" s="4" t="s">
        <v>15</v>
      </c>
      <c r="R2" s="5" t="n">
        <v>1979</v>
      </c>
      <c r="S2" s="5" t="n">
        <v>325</v>
      </c>
      <c r="T2" s="5" t="n">
        <v>184</v>
      </c>
      <c r="U2" s="5" t="n">
        <v>243</v>
      </c>
      <c r="V2" s="0" t="n">
        <v>-141</v>
      </c>
      <c r="W2" s="0" t="n">
        <v>59</v>
      </c>
      <c r="X2" s="0" t="n">
        <v>137</v>
      </c>
      <c r="Z2" s="6" t="s">
        <v>16</v>
      </c>
      <c r="AA2" s="0" t="s">
        <v>13</v>
      </c>
      <c r="AB2" s="0" t="s">
        <v>14</v>
      </c>
      <c r="AC2" s="0" t="s">
        <v>17</v>
      </c>
    </row>
    <row r="3" customFormat="false" ht="15" hidden="false" customHeight="false" outlineLevel="0" collapsed="false">
      <c r="A3" s="2" t="n">
        <v>28825</v>
      </c>
      <c r="B3" s="0" t="n">
        <v>88674</v>
      </c>
      <c r="C3" s="0" t="n">
        <v>89408</v>
      </c>
      <c r="D3" s="2"/>
      <c r="Q3" s="4" t="s">
        <v>18</v>
      </c>
      <c r="R3" s="5" t="n">
        <v>1979</v>
      </c>
      <c r="S3" s="5" t="n">
        <v>301</v>
      </c>
      <c r="T3" s="5" t="n">
        <v>308</v>
      </c>
      <c r="U3" s="5" t="n">
        <v>294</v>
      </c>
      <c r="V3" s="0" t="n">
        <v>7</v>
      </c>
      <c r="W3" s="0" t="n">
        <v>-14</v>
      </c>
      <c r="X3" s="0" t="n">
        <v>243</v>
      </c>
    </row>
    <row r="4" customFormat="false" ht="15" hidden="false" customHeight="false" outlineLevel="0" collapsed="false">
      <c r="A4" s="2" t="n">
        <v>28856</v>
      </c>
      <c r="B4" s="0" t="n">
        <v>88811</v>
      </c>
      <c r="C4" s="0" t="n">
        <v>87650</v>
      </c>
      <c r="D4" s="2"/>
      <c r="E4" s="0" t="n">
        <f aca="false">B4-B3</f>
        <v>137</v>
      </c>
      <c r="F4" s="0" t="n">
        <f aca="false">C4-C3</f>
        <v>-1758</v>
      </c>
      <c r="H4" s="0" t="n">
        <v>325</v>
      </c>
      <c r="I4" s="0" t="n">
        <v>-1681</v>
      </c>
      <c r="K4" s="0" t="n">
        <f aca="false">YEAR(A4)</f>
        <v>1979</v>
      </c>
      <c r="L4" s="0" t="n">
        <f aca="false">E4-F4</f>
        <v>1895</v>
      </c>
      <c r="M4" s="0" t="n">
        <f aca="false">H4-I4</f>
        <v>2006</v>
      </c>
      <c r="O4" s="0" t="s">
        <v>19</v>
      </c>
      <c r="Q4" s="4" t="s">
        <v>20</v>
      </c>
      <c r="R4" s="5" t="n">
        <v>1979</v>
      </c>
      <c r="S4" s="5" t="n">
        <v>324</v>
      </c>
      <c r="T4" s="5" t="n">
        <v>422</v>
      </c>
      <c r="U4" s="5" t="n">
        <v>445</v>
      </c>
      <c r="V4" s="0" t="n">
        <v>98</v>
      </c>
      <c r="W4" s="0" t="n">
        <v>23</v>
      </c>
      <c r="X4" s="0" t="n">
        <v>426</v>
      </c>
      <c r="Z4" s="2" t="n">
        <v>28856</v>
      </c>
      <c r="AA4" s="0" t="n">
        <f aca="false">E4-H4</f>
        <v>-188</v>
      </c>
      <c r="AB4" s="0" t="n">
        <f aca="false">F4-I4</f>
        <v>-77</v>
      </c>
      <c r="AC4" s="0" t="n">
        <f aca="false">L4-M4</f>
        <v>-111</v>
      </c>
    </row>
    <row r="5" customFormat="false" ht="15" hidden="false" customHeight="false" outlineLevel="0" collapsed="false">
      <c r="A5" s="2" t="n">
        <v>28887</v>
      </c>
      <c r="B5" s="0" t="n">
        <v>89054</v>
      </c>
      <c r="C5" s="0" t="n">
        <v>87889</v>
      </c>
      <c r="D5" s="2"/>
      <c r="E5" s="0" t="n">
        <f aca="false">B5-B4</f>
        <v>243</v>
      </c>
      <c r="F5" s="0" t="n">
        <f aca="false">C5-C4</f>
        <v>239</v>
      </c>
      <c r="H5" s="0" t="n">
        <v>301</v>
      </c>
      <c r="I5" s="0" t="n">
        <v>205</v>
      </c>
      <c r="K5" s="0" t="n">
        <f aca="false">YEAR(A5)</f>
        <v>1979</v>
      </c>
      <c r="L5" s="0" t="n">
        <f aca="false">E5-F5</f>
        <v>4</v>
      </c>
      <c r="M5" s="0" t="n">
        <f aca="false">H5-I5</f>
        <v>96</v>
      </c>
      <c r="Q5" s="4" t="s">
        <v>21</v>
      </c>
      <c r="R5" s="5" t="n">
        <v>1979</v>
      </c>
      <c r="S5" s="5" t="n">
        <v>72</v>
      </c>
      <c r="T5" s="5" t="n">
        <v>4</v>
      </c>
      <c r="U5" s="5" t="n">
        <v>-15</v>
      </c>
      <c r="V5" s="0" t="n">
        <v>-68</v>
      </c>
      <c r="W5" s="0" t="n">
        <v>-19</v>
      </c>
      <c r="X5" s="0" t="n">
        <v>-62</v>
      </c>
      <c r="Z5" s="2" t="n">
        <v>28887</v>
      </c>
      <c r="AA5" s="0" t="n">
        <f aca="false">E5-H5</f>
        <v>-58</v>
      </c>
      <c r="AB5" s="0" t="n">
        <f aca="false">F5-I5</f>
        <v>34</v>
      </c>
      <c r="AC5" s="0" t="n">
        <f aca="false">L5-M5</f>
        <v>-92</v>
      </c>
    </row>
    <row r="6" customFormat="false" ht="15" hidden="false" customHeight="false" outlineLevel="0" collapsed="false">
      <c r="A6" s="2" t="n">
        <v>28915</v>
      </c>
      <c r="B6" s="0" t="n">
        <v>89480</v>
      </c>
      <c r="C6" s="0" t="n">
        <v>88792</v>
      </c>
      <c r="D6" s="2"/>
      <c r="E6" s="0" t="n">
        <f aca="false">B6-B5</f>
        <v>426</v>
      </c>
      <c r="F6" s="0" t="n">
        <f aca="false">C6-C5</f>
        <v>903</v>
      </c>
      <c r="H6" s="0" t="n">
        <v>324</v>
      </c>
      <c r="I6" s="0" t="n">
        <v>740</v>
      </c>
      <c r="K6" s="0" t="n">
        <f aca="false">YEAR(A6)</f>
        <v>1979</v>
      </c>
      <c r="L6" s="0" t="n">
        <f aca="false">E6-F6</f>
        <v>-477</v>
      </c>
      <c r="M6" s="0" t="n">
        <f aca="false">H6-I6</f>
        <v>-416</v>
      </c>
      <c r="Q6" s="4" t="s">
        <v>22</v>
      </c>
      <c r="R6" s="5" t="n">
        <v>1979</v>
      </c>
      <c r="S6" s="5" t="n">
        <v>171</v>
      </c>
      <c r="T6" s="5" t="n">
        <v>268</v>
      </c>
      <c r="U6" s="5" t="n">
        <v>291</v>
      </c>
      <c r="V6" s="0" t="n">
        <v>97</v>
      </c>
      <c r="W6" s="0" t="n">
        <v>23</v>
      </c>
      <c r="X6" s="0" t="n">
        <v>372</v>
      </c>
      <c r="Z6" s="2" t="n">
        <v>28915</v>
      </c>
      <c r="AA6" s="0" t="n">
        <f aca="false">E6-H6</f>
        <v>102</v>
      </c>
      <c r="AB6" s="0" t="n">
        <f aca="false">F6-I6</f>
        <v>163</v>
      </c>
      <c r="AC6" s="0" t="n">
        <f aca="false">L6-M6</f>
        <v>-61</v>
      </c>
    </row>
    <row r="7" customFormat="false" ht="15" hidden="false" customHeight="false" outlineLevel="0" collapsed="false">
      <c r="A7" s="2" t="n">
        <v>28946</v>
      </c>
      <c r="B7" s="0" t="n">
        <v>89418</v>
      </c>
      <c r="C7" s="0" t="n">
        <v>89313</v>
      </c>
      <c r="D7" s="2"/>
      <c r="E7" s="0" t="n">
        <f aca="false">B7-B6</f>
        <v>-62</v>
      </c>
      <c r="F7" s="0" t="n">
        <f aca="false">C7-C6</f>
        <v>521</v>
      </c>
      <c r="H7" s="0" t="n">
        <v>72</v>
      </c>
      <c r="I7" s="0" t="n">
        <v>679</v>
      </c>
      <c r="K7" s="0" t="n">
        <f aca="false">YEAR(A7)</f>
        <v>1979</v>
      </c>
      <c r="L7" s="0" t="n">
        <f aca="false">E7-F7</f>
        <v>-583</v>
      </c>
      <c r="M7" s="0" t="n">
        <f aca="false">H7-I7</f>
        <v>-607</v>
      </c>
      <c r="Q7" s="4" t="s">
        <v>23</v>
      </c>
      <c r="R7" s="5" t="n">
        <v>1979</v>
      </c>
      <c r="S7" s="5" t="n">
        <v>97</v>
      </c>
      <c r="T7" s="5" t="n">
        <v>170</v>
      </c>
      <c r="U7" s="5" t="n">
        <v>225</v>
      </c>
      <c r="V7" s="0" t="n">
        <v>73</v>
      </c>
      <c r="W7" s="0" t="n">
        <v>55</v>
      </c>
      <c r="X7" s="0" t="n">
        <v>318</v>
      </c>
      <c r="Z7" s="2" t="n">
        <v>28946</v>
      </c>
      <c r="AA7" s="0" t="n">
        <f aca="false">E7-H7</f>
        <v>-134</v>
      </c>
      <c r="AB7" s="0" t="n">
        <f aca="false">F7-I7</f>
        <v>-158</v>
      </c>
      <c r="AC7" s="0" t="n">
        <f aca="false">L7-M7</f>
        <v>24</v>
      </c>
    </row>
    <row r="8" customFormat="false" ht="15" hidden="false" customHeight="false" outlineLevel="0" collapsed="false">
      <c r="A8" s="2" t="n">
        <v>28976</v>
      </c>
      <c r="B8" s="0" t="n">
        <v>89790</v>
      </c>
      <c r="C8" s="0" t="n">
        <v>90125</v>
      </c>
      <c r="D8" s="2"/>
      <c r="E8" s="0" t="n">
        <f aca="false">B8-B7</f>
        <v>372</v>
      </c>
      <c r="F8" s="0" t="n">
        <f aca="false">C8-C7</f>
        <v>812</v>
      </c>
      <c r="H8" s="0" t="n">
        <v>171</v>
      </c>
      <c r="I8" s="0" t="n">
        <v>716</v>
      </c>
      <c r="K8" s="0" t="n">
        <f aca="false">YEAR(A8)</f>
        <v>1979</v>
      </c>
      <c r="L8" s="0" t="n">
        <f aca="false">E8-F8</f>
        <v>-440</v>
      </c>
      <c r="M8" s="0" t="n">
        <f aca="false">H8-I8</f>
        <v>-545</v>
      </c>
      <c r="Q8" s="4" t="s">
        <v>24</v>
      </c>
      <c r="R8" s="5" t="n">
        <v>1979</v>
      </c>
      <c r="S8" s="5" t="n">
        <v>44</v>
      </c>
      <c r="T8" s="5" t="n">
        <v>49</v>
      </c>
      <c r="U8" s="5" t="n">
        <v>87</v>
      </c>
      <c r="V8" s="0" t="n">
        <v>5</v>
      </c>
      <c r="W8" s="0" t="n">
        <v>38</v>
      </c>
      <c r="X8" s="0" t="n">
        <v>106</v>
      </c>
      <c r="Z8" s="2" t="n">
        <v>28976</v>
      </c>
      <c r="AA8" s="0" t="n">
        <f aca="false">E8-H8</f>
        <v>201</v>
      </c>
      <c r="AB8" s="0" t="n">
        <f aca="false">F8-I8</f>
        <v>96</v>
      </c>
      <c r="AC8" s="0" t="n">
        <f aca="false">L8-M8</f>
        <v>105</v>
      </c>
    </row>
    <row r="9" customFormat="false" ht="15" hidden="false" customHeight="false" outlineLevel="0" collapsed="false">
      <c r="A9" s="2" t="n">
        <v>29007</v>
      </c>
      <c r="B9" s="0" t="n">
        <v>90108</v>
      </c>
      <c r="C9" s="0" t="n">
        <v>90970</v>
      </c>
      <c r="D9" s="2"/>
      <c r="E9" s="0" t="n">
        <f aca="false">B9-B8</f>
        <v>318</v>
      </c>
      <c r="F9" s="0" t="n">
        <f aca="false">C9-C8</f>
        <v>845</v>
      </c>
      <c r="H9" s="0" t="n">
        <v>97</v>
      </c>
      <c r="I9" s="0" t="n">
        <v>697</v>
      </c>
      <c r="K9" s="0" t="n">
        <f aca="false">YEAR(A9)</f>
        <v>1979</v>
      </c>
      <c r="L9" s="0" t="n">
        <f aca="false">E9-F9</f>
        <v>-527</v>
      </c>
      <c r="M9" s="0" t="n">
        <f aca="false">H9-I9</f>
        <v>-600</v>
      </c>
      <c r="Q9" s="4" t="s">
        <v>25</v>
      </c>
      <c r="R9" s="5" t="n">
        <v>1979</v>
      </c>
      <c r="S9" s="5" t="n">
        <v>2</v>
      </c>
      <c r="T9" s="5" t="n">
        <v>5</v>
      </c>
      <c r="U9" s="5" t="n">
        <v>49</v>
      </c>
      <c r="V9" s="0" t="n">
        <v>3</v>
      </c>
      <c r="W9" s="0" t="n">
        <v>44</v>
      </c>
      <c r="X9" s="0" t="n">
        <v>82</v>
      </c>
      <c r="Z9" s="2" t="n">
        <v>29007</v>
      </c>
      <c r="AA9" s="0" t="n">
        <f aca="false">E9-H9</f>
        <v>221</v>
      </c>
      <c r="AB9" s="0" t="n">
        <f aca="false">F9-I9</f>
        <v>148</v>
      </c>
      <c r="AC9" s="0" t="n">
        <f aca="false">L9-M9</f>
        <v>73</v>
      </c>
    </row>
    <row r="10" customFormat="false" ht="15" hidden="false" customHeight="false" outlineLevel="0" collapsed="false">
      <c r="A10" s="2" t="n">
        <v>29037</v>
      </c>
      <c r="B10" s="0" t="n">
        <v>90214</v>
      </c>
      <c r="C10" s="0" t="n">
        <v>89975</v>
      </c>
      <c r="D10" s="2"/>
      <c r="E10" s="0" t="n">
        <f aca="false">B10-B9</f>
        <v>106</v>
      </c>
      <c r="F10" s="0" t="n">
        <f aca="false">C10-C9</f>
        <v>-995</v>
      </c>
      <c r="H10" s="0" t="n">
        <v>44</v>
      </c>
      <c r="I10" s="0" t="n">
        <v>-904</v>
      </c>
      <c r="K10" s="0" t="n">
        <f aca="false">YEAR(A10)</f>
        <v>1979</v>
      </c>
      <c r="L10" s="0" t="n">
        <f aca="false">E10-F10</f>
        <v>1101</v>
      </c>
      <c r="M10" s="0" t="n">
        <f aca="false">H10-I10</f>
        <v>948</v>
      </c>
      <c r="Q10" s="4" t="s">
        <v>26</v>
      </c>
      <c r="R10" s="5" t="n">
        <v>1979</v>
      </c>
      <c r="S10" s="5" t="n">
        <v>135</v>
      </c>
      <c r="T10" s="5" t="n">
        <v>83</v>
      </c>
      <c r="U10" s="5" t="n">
        <v>41</v>
      </c>
      <c r="V10" s="0" t="n">
        <v>-52</v>
      </c>
      <c r="W10" s="0" t="n">
        <v>-42</v>
      </c>
      <c r="X10" s="0" t="n">
        <v>27</v>
      </c>
      <c r="Z10" s="2" t="n">
        <v>29037</v>
      </c>
      <c r="AA10" s="0" t="n">
        <f aca="false">E10-H10</f>
        <v>62</v>
      </c>
      <c r="AB10" s="0" t="n">
        <f aca="false">F10-I10</f>
        <v>-91</v>
      </c>
      <c r="AC10" s="0" t="n">
        <f aca="false">L10-M10</f>
        <v>153</v>
      </c>
    </row>
    <row r="11" customFormat="false" ht="15" hidden="false" customHeight="false" outlineLevel="0" collapsed="false">
      <c r="A11" s="2" t="n">
        <v>29068</v>
      </c>
      <c r="B11" s="0" t="n">
        <v>90296</v>
      </c>
      <c r="C11" s="0" t="n">
        <v>90071</v>
      </c>
      <c r="D11" s="2"/>
      <c r="E11" s="0" t="n">
        <f aca="false">B11-B10</f>
        <v>82</v>
      </c>
      <c r="F11" s="0" t="n">
        <f aca="false">C11-C10</f>
        <v>96</v>
      </c>
      <c r="H11" s="0" t="n">
        <v>2</v>
      </c>
      <c r="I11" s="0" t="n">
        <v>6</v>
      </c>
      <c r="K11" s="0" t="n">
        <f aca="false">YEAR(A11)</f>
        <v>1979</v>
      </c>
      <c r="L11" s="0" t="n">
        <f aca="false">E11-F11</f>
        <v>-14</v>
      </c>
      <c r="M11" s="0" t="n">
        <f aca="false">H11-I11</f>
        <v>-4</v>
      </c>
      <c r="Q11" s="4" t="s">
        <v>27</v>
      </c>
      <c r="R11" s="5" t="n">
        <v>1979</v>
      </c>
      <c r="S11" s="5" t="n">
        <v>306</v>
      </c>
      <c r="T11" s="5" t="n">
        <v>164</v>
      </c>
      <c r="U11" s="5" t="n">
        <v>179</v>
      </c>
      <c r="V11" s="0" t="n">
        <v>-142</v>
      </c>
      <c r="W11" s="0" t="n">
        <v>15</v>
      </c>
      <c r="X11" s="0" t="n">
        <v>157</v>
      </c>
      <c r="Z11" s="2" t="n">
        <v>29068</v>
      </c>
      <c r="AA11" s="0" t="n">
        <f aca="false">E11-H11</f>
        <v>80</v>
      </c>
      <c r="AB11" s="0" t="n">
        <f aca="false">F11-I11</f>
        <v>90</v>
      </c>
      <c r="AC11" s="0" t="n">
        <f aca="false">L11-M11</f>
        <v>-10</v>
      </c>
    </row>
    <row r="12" customFormat="false" ht="15" hidden="false" customHeight="false" outlineLevel="0" collapsed="false">
      <c r="A12" s="2" t="n">
        <v>29099</v>
      </c>
      <c r="B12" s="0" t="n">
        <v>90323</v>
      </c>
      <c r="C12" s="0" t="n">
        <v>90614</v>
      </c>
      <c r="D12" s="2"/>
      <c r="E12" s="0" t="n">
        <f aca="false">B12-B11</f>
        <v>27</v>
      </c>
      <c r="F12" s="0" t="n">
        <f aca="false">C12-C11</f>
        <v>543</v>
      </c>
      <c r="H12" s="0" t="n">
        <v>135</v>
      </c>
      <c r="I12" s="0" t="n">
        <v>631</v>
      </c>
      <c r="K12" s="0" t="n">
        <f aca="false">YEAR(A12)</f>
        <v>1979</v>
      </c>
      <c r="L12" s="0" t="n">
        <f aca="false">E12-F12</f>
        <v>-516</v>
      </c>
      <c r="M12" s="0" t="n">
        <f aca="false">H12-I12</f>
        <v>-496</v>
      </c>
      <c r="Q12" s="4" t="s">
        <v>28</v>
      </c>
      <c r="R12" s="5" t="n">
        <v>1979</v>
      </c>
      <c r="S12" s="5" t="n">
        <v>218</v>
      </c>
      <c r="T12" s="5" t="n">
        <v>127</v>
      </c>
      <c r="U12" s="5" t="n">
        <v>118</v>
      </c>
      <c r="V12" s="0" t="n">
        <v>-91</v>
      </c>
      <c r="W12" s="0" t="n">
        <v>-9</v>
      </c>
      <c r="X12" s="0" t="n">
        <v>94</v>
      </c>
      <c r="Z12" s="2" t="n">
        <v>29099</v>
      </c>
      <c r="AA12" s="0" t="n">
        <f aca="false">E12-H12</f>
        <v>-108</v>
      </c>
      <c r="AB12" s="0" t="n">
        <f aca="false">F12-I12</f>
        <v>-88</v>
      </c>
      <c r="AC12" s="0" t="n">
        <f aca="false">L12-M12</f>
        <v>-20</v>
      </c>
    </row>
    <row r="13" customFormat="false" ht="15" hidden="false" customHeight="false" outlineLevel="0" collapsed="false">
      <c r="A13" s="2" t="n">
        <v>29129</v>
      </c>
      <c r="B13" s="0" t="n">
        <v>90480</v>
      </c>
      <c r="C13" s="0" t="n">
        <v>91087</v>
      </c>
      <c r="D13" s="2"/>
      <c r="E13" s="0" t="n">
        <f aca="false">B13-B12</f>
        <v>157</v>
      </c>
      <c r="F13" s="0" t="n">
        <f aca="false">C13-C12</f>
        <v>473</v>
      </c>
      <c r="H13" s="0" t="n">
        <v>306</v>
      </c>
      <c r="I13" s="0" t="n">
        <v>596</v>
      </c>
      <c r="K13" s="0" t="n">
        <f aca="false">YEAR(A13)</f>
        <v>1979</v>
      </c>
      <c r="L13" s="0" t="n">
        <f aca="false">E13-F13</f>
        <v>-316</v>
      </c>
      <c r="M13" s="0" t="n">
        <f aca="false">H13-I13</f>
        <v>-290</v>
      </c>
      <c r="Q13" s="4" t="s">
        <v>29</v>
      </c>
      <c r="R13" s="5" t="n">
        <v>1979</v>
      </c>
      <c r="S13" s="5" t="n">
        <v>317</v>
      </c>
      <c r="T13" s="5" t="n">
        <v>131</v>
      </c>
      <c r="U13" s="5" t="n">
        <v>141</v>
      </c>
      <c r="V13" s="0" t="n">
        <v>-186</v>
      </c>
      <c r="W13" s="0" t="n">
        <v>10</v>
      </c>
      <c r="X13" s="0" t="n">
        <v>95</v>
      </c>
      <c r="Z13" s="2" t="n">
        <v>29129</v>
      </c>
      <c r="AA13" s="0" t="n">
        <f aca="false">E13-H13</f>
        <v>-149</v>
      </c>
      <c r="AB13" s="0" t="n">
        <f aca="false">F13-I13</f>
        <v>-123</v>
      </c>
      <c r="AC13" s="0" t="n">
        <f aca="false">L13-M13</f>
        <v>-26</v>
      </c>
    </row>
    <row r="14" customFormat="false" ht="15" hidden="false" customHeight="false" outlineLevel="0" collapsed="false">
      <c r="A14" s="2" t="n">
        <v>29160</v>
      </c>
      <c r="B14" s="0" t="n">
        <v>90574</v>
      </c>
      <c r="C14" s="0" t="n">
        <v>91285</v>
      </c>
      <c r="D14" s="2"/>
      <c r="E14" s="0" t="n">
        <f aca="false">B14-B13</f>
        <v>94</v>
      </c>
      <c r="F14" s="0" t="n">
        <f aca="false">C14-C13</f>
        <v>198</v>
      </c>
      <c r="H14" s="0" t="n">
        <v>218</v>
      </c>
      <c r="I14" s="0" t="n">
        <v>320</v>
      </c>
      <c r="K14" s="0" t="n">
        <f aca="false">YEAR(A14)</f>
        <v>1979</v>
      </c>
      <c r="L14" s="0" t="n">
        <f aca="false">E14-F14</f>
        <v>-104</v>
      </c>
      <c r="M14" s="0" t="n">
        <f aca="false">H14-I14</f>
        <v>-102</v>
      </c>
      <c r="Q14" s="4" t="s">
        <v>15</v>
      </c>
      <c r="R14" s="5" t="n">
        <v>1980</v>
      </c>
      <c r="S14" s="5" t="n">
        <v>305</v>
      </c>
      <c r="T14" s="5" t="n">
        <v>349</v>
      </c>
      <c r="U14" s="5" t="n">
        <v>411</v>
      </c>
      <c r="V14" s="0" t="n">
        <v>44</v>
      </c>
      <c r="W14" s="0" t="n">
        <v>62</v>
      </c>
      <c r="X14" s="0" t="n">
        <v>131</v>
      </c>
      <c r="Z14" s="2" t="n">
        <v>29160</v>
      </c>
      <c r="AA14" s="0" t="n">
        <f aca="false">E14-H14</f>
        <v>-124</v>
      </c>
      <c r="AB14" s="0" t="n">
        <f aca="false">F14-I14</f>
        <v>-122</v>
      </c>
      <c r="AC14" s="0" t="n">
        <f aca="false">L14-M14</f>
        <v>-2</v>
      </c>
    </row>
    <row r="15" customFormat="false" ht="15" hidden="false" customHeight="false" outlineLevel="0" collapsed="false">
      <c r="A15" s="2" t="n">
        <v>29190</v>
      </c>
      <c r="B15" s="0" t="n">
        <v>90669</v>
      </c>
      <c r="C15" s="0" t="n">
        <v>91412</v>
      </c>
      <c r="D15" s="2"/>
      <c r="E15" s="0" t="n">
        <f aca="false">B15-B14</f>
        <v>95</v>
      </c>
      <c r="F15" s="0" t="n">
        <f aca="false">C15-C14</f>
        <v>127</v>
      </c>
      <c r="H15" s="0" t="n">
        <v>317</v>
      </c>
      <c r="I15" s="0" t="n">
        <v>271</v>
      </c>
      <c r="K15" s="0" t="n">
        <f aca="false">YEAR(A15)</f>
        <v>1979</v>
      </c>
      <c r="L15" s="0" t="n">
        <f aca="false">E15-F15</f>
        <v>-32</v>
      </c>
      <c r="M15" s="0" t="n">
        <f aca="false">H15-I15</f>
        <v>46</v>
      </c>
      <c r="Q15" s="4" t="s">
        <v>18</v>
      </c>
      <c r="R15" s="5" t="n">
        <v>1980</v>
      </c>
      <c r="S15" s="5" t="n">
        <v>141</v>
      </c>
      <c r="T15" s="5" t="n">
        <v>122</v>
      </c>
      <c r="U15" s="5" t="n">
        <v>193</v>
      </c>
      <c r="V15" s="0" t="n">
        <v>-19</v>
      </c>
      <c r="W15" s="0" t="n">
        <v>71</v>
      </c>
      <c r="X15" s="0" t="n">
        <v>79</v>
      </c>
      <c r="Z15" s="2" t="n">
        <v>29190</v>
      </c>
      <c r="AA15" s="0" t="n">
        <f aca="false">E15-H15</f>
        <v>-222</v>
      </c>
      <c r="AB15" s="0" t="n">
        <f aca="false">F15-I15</f>
        <v>-144</v>
      </c>
      <c r="AC15" s="0" t="n">
        <f aca="false">L15-M15</f>
        <v>-78</v>
      </c>
    </row>
    <row r="16" customFormat="false" ht="15" hidden="false" customHeight="false" outlineLevel="0" collapsed="false">
      <c r="A16" s="2" t="n">
        <v>29221</v>
      </c>
      <c r="B16" s="0" t="n">
        <v>90800</v>
      </c>
      <c r="C16" s="0" t="n">
        <v>89628</v>
      </c>
      <c r="D16" s="2"/>
      <c r="E16" s="0" t="n">
        <f aca="false">B16-B15</f>
        <v>131</v>
      </c>
      <c r="F16" s="0" t="n">
        <f aca="false">C16-C15</f>
        <v>-1784</v>
      </c>
      <c r="H16" s="0" t="n">
        <v>305</v>
      </c>
      <c r="I16" s="0" t="n">
        <v>-1824</v>
      </c>
      <c r="K16" s="0" t="n">
        <f aca="false">YEAR(A16)</f>
        <v>1980</v>
      </c>
      <c r="L16" s="0" t="n">
        <f aca="false">E16-F16</f>
        <v>1915</v>
      </c>
      <c r="M16" s="0" t="n">
        <f aca="false">H16-I16</f>
        <v>2129</v>
      </c>
      <c r="Q16" s="4" t="s">
        <v>20</v>
      </c>
      <c r="R16" s="5" t="n">
        <v>1980</v>
      </c>
      <c r="S16" s="5" t="n">
        <v>-140</v>
      </c>
      <c r="T16" s="5" t="n">
        <v>-46</v>
      </c>
      <c r="U16" s="5" t="n">
        <v>-26</v>
      </c>
      <c r="V16" s="0" t="n">
        <v>94</v>
      </c>
      <c r="W16" s="0" t="n">
        <v>20</v>
      </c>
      <c r="X16" s="0" t="n">
        <v>112</v>
      </c>
      <c r="Z16" s="2" t="n">
        <v>29221</v>
      </c>
      <c r="AA16" s="0" t="n">
        <f aca="false">E16-H16</f>
        <v>-174</v>
      </c>
      <c r="AB16" s="0" t="n">
        <f aca="false">F16-I16</f>
        <v>40</v>
      </c>
      <c r="AC16" s="0" t="n">
        <f aca="false">L16-M16</f>
        <v>-214</v>
      </c>
    </row>
    <row r="17" customFormat="false" ht="15" hidden="false" customHeight="false" outlineLevel="0" collapsed="false">
      <c r="A17" s="2" t="n">
        <v>29252</v>
      </c>
      <c r="B17" s="0" t="n">
        <v>90879</v>
      </c>
      <c r="C17" s="0" t="n">
        <v>89761</v>
      </c>
      <c r="D17" s="2"/>
      <c r="E17" s="0" t="n">
        <f aca="false">B17-B16</f>
        <v>79</v>
      </c>
      <c r="F17" s="0" t="n">
        <f aca="false">C17-C16</f>
        <v>133</v>
      </c>
      <c r="H17" s="0" t="n">
        <v>141</v>
      </c>
      <c r="I17" s="0" t="n">
        <v>76</v>
      </c>
      <c r="K17" s="0" t="n">
        <f aca="false">YEAR(A17)</f>
        <v>1980</v>
      </c>
      <c r="L17" s="0" t="n">
        <f aca="false">E17-F17</f>
        <v>-54</v>
      </c>
      <c r="M17" s="0" t="n">
        <f aca="false">H17-I17</f>
        <v>65</v>
      </c>
      <c r="Q17" s="4" t="s">
        <v>21</v>
      </c>
      <c r="R17" s="5" t="n">
        <v>1980</v>
      </c>
      <c r="S17" s="5" t="n">
        <v>-479</v>
      </c>
      <c r="T17" s="5" t="n">
        <v>-311</v>
      </c>
      <c r="U17" s="5" t="n">
        <v>-193</v>
      </c>
      <c r="V17" s="0" t="n">
        <v>168</v>
      </c>
      <c r="W17" s="0" t="n">
        <v>118</v>
      </c>
      <c r="X17" s="0" t="n">
        <v>-145</v>
      </c>
      <c r="Z17" s="2" t="n">
        <v>29252</v>
      </c>
      <c r="AA17" s="0" t="n">
        <f aca="false">E17-H17</f>
        <v>-62</v>
      </c>
      <c r="AB17" s="0" t="n">
        <f aca="false">F17-I17</f>
        <v>57</v>
      </c>
      <c r="AC17" s="0" t="n">
        <f aca="false">L17-M17</f>
        <v>-119</v>
      </c>
    </row>
    <row r="18" customFormat="false" ht="15" hidden="false" customHeight="false" outlineLevel="0" collapsed="false">
      <c r="A18" s="2" t="n">
        <v>29281</v>
      </c>
      <c r="B18" s="0" t="n">
        <v>90991</v>
      </c>
      <c r="C18" s="0" t="n">
        <v>90321</v>
      </c>
      <c r="D18" s="2"/>
      <c r="E18" s="0" t="n">
        <f aca="false">B18-B17</f>
        <v>112</v>
      </c>
      <c r="F18" s="0" t="n">
        <f aca="false">C18-C17</f>
        <v>560</v>
      </c>
      <c r="H18" s="0" t="n">
        <v>-140</v>
      </c>
      <c r="I18" s="0" t="n">
        <v>428</v>
      </c>
      <c r="K18" s="0" t="n">
        <f aca="false">YEAR(A18)</f>
        <v>1980</v>
      </c>
      <c r="L18" s="0" t="n">
        <f aca="false">E18-F18</f>
        <v>-448</v>
      </c>
      <c r="M18" s="0" t="n">
        <f aca="false">H18-I18</f>
        <v>-568</v>
      </c>
      <c r="Q18" s="4" t="s">
        <v>22</v>
      </c>
      <c r="R18" s="5" t="n">
        <v>1980</v>
      </c>
      <c r="S18" s="5" t="n">
        <v>-180</v>
      </c>
      <c r="T18" s="5" t="n">
        <v>-349</v>
      </c>
      <c r="U18" s="5" t="n">
        <v>-483</v>
      </c>
      <c r="V18" s="0" t="n">
        <v>-169</v>
      </c>
      <c r="W18" s="0" t="n">
        <v>-134</v>
      </c>
      <c r="X18" s="0" t="n">
        <v>-431</v>
      </c>
      <c r="Z18" s="2" t="n">
        <v>29281</v>
      </c>
      <c r="AA18" s="0" t="n">
        <f aca="false">E18-H18</f>
        <v>252</v>
      </c>
      <c r="AB18" s="0" t="n">
        <f aca="false">F18-I18</f>
        <v>132</v>
      </c>
      <c r="AC18" s="0" t="n">
        <f aca="false">L18-M18</f>
        <v>120</v>
      </c>
    </row>
    <row r="19" customFormat="false" ht="15" hidden="false" customHeight="false" outlineLevel="0" collapsed="false">
      <c r="A19" s="2" t="n">
        <v>29312</v>
      </c>
      <c r="B19" s="0" t="n">
        <v>90846</v>
      </c>
      <c r="C19" s="0" t="n">
        <v>90743</v>
      </c>
      <c r="D19" s="2"/>
      <c r="E19" s="0" t="n">
        <f aca="false">B19-B18</f>
        <v>-145</v>
      </c>
      <c r="F19" s="0" t="n">
        <f aca="false">C19-C18</f>
        <v>422</v>
      </c>
      <c r="H19" s="0" t="n">
        <v>-479</v>
      </c>
      <c r="I19" s="0" t="n">
        <v>169</v>
      </c>
      <c r="K19" s="0" t="n">
        <f aca="false">YEAR(A19)</f>
        <v>1980</v>
      </c>
      <c r="L19" s="0" t="n">
        <f aca="false">E19-F19</f>
        <v>-567</v>
      </c>
      <c r="M19" s="0" t="n">
        <f aca="false">H19-I19</f>
        <v>-648</v>
      </c>
      <c r="Q19" s="4" t="s">
        <v>23</v>
      </c>
      <c r="R19" s="5" t="n">
        <v>1980</v>
      </c>
      <c r="S19" s="5" t="n">
        <v>-514</v>
      </c>
      <c r="T19" s="5" t="n">
        <v>-495</v>
      </c>
      <c r="U19" s="5" t="n">
        <v>-421</v>
      </c>
      <c r="V19" s="0" t="n">
        <v>19</v>
      </c>
      <c r="W19" s="0" t="n">
        <v>74</v>
      </c>
      <c r="X19" s="0" t="n">
        <v>-320</v>
      </c>
      <c r="Z19" s="2" t="n">
        <v>29312</v>
      </c>
      <c r="AA19" s="0" t="n">
        <f aca="false">E19-H19</f>
        <v>334</v>
      </c>
      <c r="AB19" s="0" t="n">
        <f aca="false">F19-I19</f>
        <v>253</v>
      </c>
      <c r="AC19" s="0" t="n">
        <f aca="false">L19-M19</f>
        <v>81</v>
      </c>
    </row>
    <row r="20" customFormat="false" ht="15" hidden="false" customHeight="false" outlineLevel="0" collapsed="false">
      <c r="A20" s="2" t="n">
        <v>29342</v>
      </c>
      <c r="B20" s="0" t="n">
        <v>90415</v>
      </c>
      <c r="C20" s="0" t="n">
        <v>90759</v>
      </c>
      <c r="D20" s="2"/>
      <c r="E20" s="0" t="n">
        <f aca="false">B20-B19</f>
        <v>-431</v>
      </c>
      <c r="F20" s="0" t="n">
        <f aca="false">C20-C19</f>
        <v>16</v>
      </c>
      <c r="H20" s="0" t="n">
        <v>-180</v>
      </c>
      <c r="I20" s="0" t="n">
        <v>311</v>
      </c>
      <c r="K20" s="0" t="n">
        <f aca="false">YEAR(A20)</f>
        <v>1980</v>
      </c>
      <c r="L20" s="0" t="n">
        <f aca="false">E20-F20</f>
        <v>-447</v>
      </c>
      <c r="M20" s="0" t="n">
        <f aca="false">H20-I20</f>
        <v>-491</v>
      </c>
      <c r="Q20" s="4" t="s">
        <v>24</v>
      </c>
      <c r="R20" s="5" t="n">
        <v>1980</v>
      </c>
      <c r="S20" s="5" t="n">
        <v>-238</v>
      </c>
      <c r="T20" s="5" t="n">
        <v>-182</v>
      </c>
      <c r="U20" s="5" t="n">
        <v>-180</v>
      </c>
      <c r="V20" s="0" t="n">
        <v>56</v>
      </c>
      <c r="W20" s="0" t="n">
        <v>2</v>
      </c>
      <c r="X20" s="0" t="n">
        <v>-263</v>
      </c>
      <c r="Z20" s="2" t="n">
        <v>29342</v>
      </c>
      <c r="AA20" s="0" t="n">
        <f aca="false">E20-H20</f>
        <v>-251</v>
      </c>
      <c r="AB20" s="0" t="n">
        <f aca="false">F20-I20</f>
        <v>-295</v>
      </c>
      <c r="AC20" s="0" t="n">
        <f aca="false">L20-M20</f>
        <v>44</v>
      </c>
    </row>
    <row r="21" customFormat="false" ht="15" hidden="false" customHeight="false" outlineLevel="0" collapsed="false">
      <c r="A21" s="2" t="n">
        <v>29373</v>
      </c>
      <c r="B21" s="0" t="n">
        <v>90095</v>
      </c>
      <c r="C21" s="0" t="n">
        <v>90918</v>
      </c>
      <c r="D21" s="2"/>
      <c r="E21" s="0" t="n">
        <f aca="false">B21-B20</f>
        <v>-320</v>
      </c>
      <c r="F21" s="0" t="n">
        <f aca="false">C21-C20</f>
        <v>159</v>
      </c>
      <c r="H21" s="0" t="n">
        <v>-514</v>
      </c>
      <c r="I21" s="0" t="n">
        <v>102</v>
      </c>
      <c r="K21" s="0" t="n">
        <f aca="false">YEAR(A21)</f>
        <v>1980</v>
      </c>
      <c r="L21" s="0" t="n">
        <f aca="false">E21-F21</f>
        <v>-479</v>
      </c>
      <c r="M21" s="0" t="n">
        <f aca="false">H21-I21</f>
        <v>-616</v>
      </c>
      <c r="Q21" s="4" t="s">
        <v>25</v>
      </c>
      <c r="R21" s="5" t="n">
        <v>1980</v>
      </c>
      <c r="S21" s="5" t="n">
        <v>201</v>
      </c>
      <c r="T21" s="5" t="n">
        <v>242</v>
      </c>
      <c r="U21" s="5" t="n">
        <v>275</v>
      </c>
      <c r="V21" s="0" t="n">
        <v>41</v>
      </c>
      <c r="W21" s="0" t="n">
        <v>33</v>
      </c>
      <c r="X21" s="0" t="n">
        <v>260</v>
      </c>
      <c r="Z21" s="2" t="n">
        <v>29373</v>
      </c>
      <c r="AA21" s="0" t="n">
        <f aca="false">E21-H21</f>
        <v>194</v>
      </c>
      <c r="AB21" s="0" t="n">
        <f aca="false">F21-I21</f>
        <v>57</v>
      </c>
      <c r="AC21" s="0" t="n">
        <f aca="false">L21-M21</f>
        <v>137</v>
      </c>
    </row>
    <row r="22" customFormat="false" ht="15" hidden="false" customHeight="false" outlineLevel="0" collapsed="false">
      <c r="A22" s="2" t="n">
        <v>29403</v>
      </c>
      <c r="B22" s="0" t="n">
        <v>89832</v>
      </c>
      <c r="C22" s="0" t="n">
        <v>89577</v>
      </c>
      <c r="D22" s="2"/>
      <c r="E22" s="0" t="n">
        <f aca="false">B22-B21</f>
        <v>-263</v>
      </c>
      <c r="F22" s="0" t="n">
        <f aca="false">C22-C21</f>
        <v>-1341</v>
      </c>
      <c r="H22" s="0" t="n">
        <v>-238</v>
      </c>
      <c r="I22" s="0" t="n">
        <v>-1293</v>
      </c>
      <c r="K22" s="0" t="n">
        <f aca="false">YEAR(A22)</f>
        <v>1980</v>
      </c>
      <c r="L22" s="0" t="n">
        <f aca="false">E22-F22</f>
        <v>1078</v>
      </c>
      <c r="M22" s="0" t="n">
        <f aca="false">H22-I22</f>
        <v>1055</v>
      </c>
      <c r="Q22" s="4" t="s">
        <v>26</v>
      </c>
      <c r="R22" s="5" t="n">
        <v>1980</v>
      </c>
      <c r="S22" s="5" t="n">
        <v>187</v>
      </c>
      <c r="T22" s="5" t="n">
        <v>223</v>
      </c>
      <c r="U22" s="5" t="n">
        <v>242</v>
      </c>
      <c r="V22" s="0" t="n">
        <v>36</v>
      </c>
      <c r="W22" s="0" t="n">
        <v>19</v>
      </c>
      <c r="X22" s="0" t="n">
        <v>113</v>
      </c>
      <c r="Z22" s="2" t="n">
        <v>29403</v>
      </c>
      <c r="AA22" s="0" t="n">
        <f aca="false">E22-H22</f>
        <v>-25</v>
      </c>
      <c r="AB22" s="0" t="n">
        <f aca="false">F22-I22</f>
        <v>-48</v>
      </c>
      <c r="AC22" s="0" t="n">
        <f aca="false">L22-M22</f>
        <v>23</v>
      </c>
    </row>
    <row r="23" customFormat="false" ht="15" hidden="false" customHeight="false" outlineLevel="0" collapsed="false">
      <c r="A23" s="2" t="n">
        <v>29434</v>
      </c>
      <c r="B23" s="0" t="n">
        <v>90092</v>
      </c>
      <c r="C23" s="0" t="n">
        <v>89860</v>
      </c>
      <c r="D23" s="2"/>
      <c r="E23" s="0" t="n">
        <f aca="false">B23-B22</f>
        <v>260</v>
      </c>
      <c r="F23" s="0" t="n">
        <f aca="false">C23-C22</f>
        <v>283</v>
      </c>
      <c r="H23" s="0" t="n">
        <v>201</v>
      </c>
      <c r="I23" s="0" t="n">
        <v>194</v>
      </c>
      <c r="K23" s="0" t="n">
        <f aca="false">YEAR(A23)</f>
        <v>1980</v>
      </c>
      <c r="L23" s="0" t="n">
        <f aca="false">E23-F23</f>
        <v>-23</v>
      </c>
      <c r="M23" s="0" t="n">
        <f aca="false">H23-I23</f>
        <v>7</v>
      </c>
      <c r="Q23" s="4" t="s">
        <v>27</v>
      </c>
      <c r="R23" s="5" t="n">
        <v>1980</v>
      </c>
      <c r="S23" s="5" t="n">
        <v>257</v>
      </c>
      <c r="T23" s="5" t="n">
        <v>228</v>
      </c>
      <c r="U23" s="5" t="n">
        <v>326</v>
      </c>
      <c r="V23" s="0" t="n">
        <v>-29</v>
      </c>
      <c r="W23" s="0" t="n">
        <v>98</v>
      </c>
      <c r="X23" s="0" t="n">
        <v>280</v>
      </c>
      <c r="Z23" s="2" t="n">
        <v>29434</v>
      </c>
      <c r="AA23" s="0" t="n">
        <f aca="false">E23-H23</f>
        <v>59</v>
      </c>
      <c r="AB23" s="0" t="n">
        <f aca="false">F23-I23</f>
        <v>89</v>
      </c>
      <c r="AC23" s="0" t="n">
        <f aca="false">L23-M23</f>
        <v>-30</v>
      </c>
    </row>
    <row r="24" customFormat="false" ht="15" hidden="false" customHeight="false" outlineLevel="0" collapsed="false">
      <c r="A24" s="2" t="n">
        <v>29465</v>
      </c>
      <c r="B24" s="0" t="n">
        <v>90205</v>
      </c>
      <c r="C24" s="0" t="n">
        <v>90525</v>
      </c>
      <c r="D24" s="2"/>
      <c r="E24" s="0" t="n">
        <f aca="false">B24-B23</f>
        <v>113</v>
      </c>
      <c r="F24" s="0" t="n">
        <f aca="false">C24-C23</f>
        <v>665</v>
      </c>
      <c r="H24" s="0" t="n">
        <v>187</v>
      </c>
      <c r="I24" s="0" t="n">
        <v>618</v>
      </c>
      <c r="K24" s="0" t="n">
        <f aca="false">YEAR(A24)</f>
        <v>1980</v>
      </c>
      <c r="L24" s="0" t="n">
        <f aca="false">E24-F24</f>
        <v>-552</v>
      </c>
      <c r="M24" s="0" t="n">
        <f aca="false">H24-I24</f>
        <v>-431</v>
      </c>
      <c r="Q24" s="4" t="s">
        <v>28</v>
      </c>
      <c r="R24" s="5" t="n">
        <v>1980</v>
      </c>
      <c r="S24" s="5" t="n">
        <v>268</v>
      </c>
      <c r="T24" s="5" t="n">
        <v>207</v>
      </c>
      <c r="U24" s="5" t="n">
        <v>251</v>
      </c>
      <c r="V24" s="0" t="n">
        <v>-61</v>
      </c>
      <c r="W24" s="0" t="n">
        <v>44</v>
      </c>
      <c r="X24" s="0" t="n">
        <v>256</v>
      </c>
      <c r="Z24" s="2" t="n">
        <v>29465</v>
      </c>
      <c r="AA24" s="0" t="n">
        <f aca="false">E24-H24</f>
        <v>-74</v>
      </c>
      <c r="AB24" s="0" t="n">
        <f aca="false">F24-I24</f>
        <v>47</v>
      </c>
      <c r="AC24" s="0" t="n">
        <f aca="false">L24-M24</f>
        <v>-121</v>
      </c>
    </row>
    <row r="25" customFormat="false" ht="15" hidden="false" customHeight="false" outlineLevel="0" collapsed="false">
      <c r="A25" s="2" t="n">
        <v>29495</v>
      </c>
      <c r="B25" s="0" t="n">
        <v>90485</v>
      </c>
      <c r="C25" s="0" t="n">
        <v>91123</v>
      </c>
      <c r="D25" s="2"/>
      <c r="E25" s="0" t="n">
        <f aca="false">B25-B24</f>
        <v>280</v>
      </c>
      <c r="F25" s="0" t="n">
        <f aca="false">C25-C24</f>
        <v>598</v>
      </c>
      <c r="H25" s="0" t="n">
        <v>257</v>
      </c>
      <c r="I25" s="0" t="n">
        <v>524</v>
      </c>
      <c r="K25" s="0" t="n">
        <f aca="false">YEAR(A25)</f>
        <v>1980</v>
      </c>
      <c r="L25" s="0" t="n">
        <f aca="false">E25-F25</f>
        <v>-318</v>
      </c>
      <c r="M25" s="0" t="n">
        <f aca="false">H25-I25</f>
        <v>-267</v>
      </c>
      <c r="Q25" s="4" t="s">
        <v>29</v>
      </c>
      <c r="R25" s="5" t="n">
        <v>1980</v>
      </c>
      <c r="S25" s="5" t="n">
        <v>205</v>
      </c>
      <c r="T25" s="5" t="n">
        <v>155</v>
      </c>
      <c r="U25" s="5" t="n">
        <v>164</v>
      </c>
      <c r="V25" s="0" t="n">
        <v>-50</v>
      </c>
      <c r="W25" s="0" t="n">
        <v>9</v>
      </c>
      <c r="X25" s="0" t="n">
        <v>195</v>
      </c>
      <c r="Z25" s="2" t="n">
        <v>29495</v>
      </c>
      <c r="AA25" s="0" t="n">
        <f aca="false">E25-H25</f>
        <v>23</v>
      </c>
      <c r="AB25" s="0" t="n">
        <f aca="false">F25-I25</f>
        <v>74</v>
      </c>
      <c r="AC25" s="0" t="n">
        <f aca="false">L25-M25</f>
        <v>-51</v>
      </c>
    </row>
    <row r="26" customFormat="false" ht="15" hidden="false" customHeight="false" outlineLevel="0" collapsed="false">
      <c r="A26" s="2" t="n">
        <v>29526</v>
      </c>
      <c r="B26" s="0" t="n">
        <v>90741</v>
      </c>
      <c r="C26" s="0" t="n">
        <v>91469</v>
      </c>
      <c r="D26" s="2"/>
      <c r="E26" s="0" t="n">
        <f aca="false">B26-B25</f>
        <v>256</v>
      </c>
      <c r="F26" s="0" t="n">
        <f aca="false">C26-C25</f>
        <v>346</v>
      </c>
      <c r="H26" s="0" t="n">
        <v>268</v>
      </c>
      <c r="I26" s="0" t="n">
        <v>379</v>
      </c>
      <c r="K26" s="0" t="n">
        <f aca="false">YEAR(A26)</f>
        <v>1980</v>
      </c>
      <c r="L26" s="0" t="n">
        <f aca="false">E26-F26</f>
        <v>-90</v>
      </c>
      <c r="M26" s="0" t="n">
        <f aca="false">H26-I26</f>
        <v>-111</v>
      </c>
      <c r="Q26" s="4" t="s">
        <v>15</v>
      </c>
      <c r="R26" s="5" t="n">
        <v>1981</v>
      </c>
      <c r="S26" s="5" t="n">
        <v>374</v>
      </c>
      <c r="T26" s="5" t="n">
        <v>374</v>
      </c>
      <c r="U26" s="5" t="n">
        <v>356</v>
      </c>
      <c r="V26" s="0" t="n">
        <v>0</v>
      </c>
      <c r="W26" s="0" t="n">
        <v>-18</v>
      </c>
      <c r="X26" s="0" t="n">
        <v>95</v>
      </c>
      <c r="Z26" s="2" t="n">
        <v>29526</v>
      </c>
      <c r="AA26" s="0" t="n">
        <f aca="false">E26-H26</f>
        <v>-12</v>
      </c>
      <c r="AB26" s="0" t="n">
        <f aca="false">F26-I26</f>
        <v>-33</v>
      </c>
      <c r="AC26" s="0" t="n">
        <f aca="false">L26-M26</f>
        <v>21</v>
      </c>
    </row>
    <row r="27" customFormat="false" ht="15" hidden="false" customHeight="false" outlineLevel="0" collapsed="false">
      <c r="A27" s="2" t="n">
        <v>29556</v>
      </c>
      <c r="B27" s="0" t="n">
        <v>90936</v>
      </c>
      <c r="C27" s="0" t="n">
        <v>91655</v>
      </c>
      <c r="D27" s="2"/>
      <c r="E27" s="0" t="n">
        <f aca="false">B27-B26</f>
        <v>195</v>
      </c>
      <c r="F27" s="0" t="n">
        <f aca="false">C27-C26</f>
        <v>186</v>
      </c>
      <c r="H27" s="0" t="n">
        <v>205</v>
      </c>
      <c r="I27" s="0" t="n">
        <v>180</v>
      </c>
      <c r="K27" s="0" t="n">
        <f aca="false">YEAR(A27)</f>
        <v>1980</v>
      </c>
      <c r="L27" s="0" t="n">
        <f aca="false">E27-F27</f>
        <v>9</v>
      </c>
      <c r="M27" s="0" t="n">
        <f aca="false">H27-I27</f>
        <v>25</v>
      </c>
      <c r="Q27" s="4" t="s">
        <v>18</v>
      </c>
      <c r="R27" s="5" t="n">
        <v>1981</v>
      </c>
      <c r="S27" s="5" t="n">
        <v>51</v>
      </c>
      <c r="T27" s="5" t="n">
        <v>163</v>
      </c>
      <c r="U27" s="5" t="n">
        <v>171</v>
      </c>
      <c r="V27" s="0" t="n">
        <v>112</v>
      </c>
      <c r="W27" s="0" t="n">
        <v>8</v>
      </c>
      <c r="X27" s="0" t="n">
        <v>67</v>
      </c>
      <c r="Z27" s="2" t="n">
        <v>29556</v>
      </c>
      <c r="AA27" s="0" t="n">
        <f aca="false">E27-H27</f>
        <v>-10</v>
      </c>
      <c r="AB27" s="0" t="n">
        <f aca="false">F27-I27</f>
        <v>6</v>
      </c>
      <c r="AC27" s="0" t="n">
        <f aca="false">L27-M27</f>
        <v>-16</v>
      </c>
    </row>
    <row r="28" customFormat="false" ht="15" hidden="false" customHeight="false" outlineLevel="0" collapsed="false">
      <c r="A28" s="2" t="n">
        <v>29587</v>
      </c>
      <c r="B28" s="0" t="n">
        <v>91031</v>
      </c>
      <c r="C28" s="0" t="n">
        <v>89831</v>
      </c>
      <c r="D28" s="2"/>
      <c r="E28" s="0" t="n">
        <f aca="false">B28-B27</f>
        <v>95</v>
      </c>
      <c r="F28" s="0" t="n">
        <f aca="false">C28-C27</f>
        <v>-1824</v>
      </c>
      <c r="H28" s="0" t="n">
        <v>374</v>
      </c>
      <c r="I28" s="0" t="n">
        <v>-1750</v>
      </c>
      <c r="K28" s="0" t="n">
        <f aca="false">YEAR(A28)</f>
        <v>1981</v>
      </c>
      <c r="L28" s="0" t="n">
        <f aca="false">E28-F28</f>
        <v>1919</v>
      </c>
      <c r="M28" s="0" t="n">
        <f aca="false">H28-I28</f>
        <v>2124</v>
      </c>
      <c r="Q28" s="4" t="s">
        <v>20</v>
      </c>
      <c r="R28" s="5" t="n">
        <v>1981</v>
      </c>
      <c r="S28" s="5" t="n">
        <v>1</v>
      </c>
      <c r="T28" s="5" t="n">
        <v>62</v>
      </c>
      <c r="U28" s="5" t="n">
        <v>53</v>
      </c>
      <c r="V28" s="0" t="n">
        <v>61</v>
      </c>
      <c r="W28" s="0" t="n">
        <v>-9</v>
      </c>
      <c r="X28" s="0" t="n">
        <v>104</v>
      </c>
      <c r="Z28" s="2" t="n">
        <v>29587</v>
      </c>
      <c r="AA28" s="0" t="n">
        <f aca="false">E28-H28</f>
        <v>-279</v>
      </c>
      <c r="AB28" s="0" t="n">
        <f aca="false">F28-I28</f>
        <v>-74</v>
      </c>
      <c r="AC28" s="0" t="n">
        <f aca="false">L28-M28</f>
        <v>-205</v>
      </c>
    </row>
    <row r="29" customFormat="false" ht="15" hidden="false" customHeight="false" outlineLevel="0" collapsed="false">
      <c r="A29" s="2" t="n">
        <v>29618</v>
      </c>
      <c r="B29" s="0" t="n">
        <v>91098</v>
      </c>
      <c r="C29" s="0" t="n">
        <v>89978</v>
      </c>
      <c r="D29" s="2"/>
      <c r="E29" s="0" t="n">
        <f aca="false">B29-B28</f>
        <v>67</v>
      </c>
      <c r="F29" s="0" t="n">
        <f aca="false">C29-C28</f>
        <v>147</v>
      </c>
      <c r="H29" s="0" t="n">
        <v>51</v>
      </c>
      <c r="I29" s="0" t="n">
        <v>49</v>
      </c>
      <c r="K29" s="0" t="n">
        <f aca="false">YEAR(A29)</f>
        <v>1981</v>
      </c>
      <c r="L29" s="0" t="n">
        <f aca="false">E29-F29</f>
        <v>-80</v>
      </c>
      <c r="M29" s="0" t="n">
        <f aca="false">H29-I29</f>
        <v>2</v>
      </c>
      <c r="Q29" s="4" t="s">
        <v>21</v>
      </c>
      <c r="R29" s="5" t="n">
        <v>1981</v>
      </c>
      <c r="S29" s="5" t="n">
        <v>-220</v>
      </c>
      <c r="T29" s="5" t="n">
        <v>-215</v>
      </c>
      <c r="U29" s="5" t="n">
        <v>111</v>
      </c>
      <c r="V29" s="0" t="n">
        <v>5</v>
      </c>
      <c r="W29" s="0" t="n">
        <v>326</v>
      </c>
      <c r="X29" s="0" t="n">
        <v>74</v>
      </c>
      <c r="Z29" s="2" t="n">
        <v>29618</v>
      </c>
      <c r="AA29" s="0" t="n">
        <f aca="false">E29-H29</f>
        <v>16</v>
      </c>
      <c r="AB29" s="0" t="n">
        <f aca="false">F29-I29</f>
        <v>98</v>
      </c>
      <c r="AC29" s="0" t="n">
        <f aca="false">L29-M29</f>
        <v>-82</v>
      </c>
    </row>
    <row r="30" customFormat="false" ht="15" hidden="false" customHeight="false" outlineLevel="0" collapsed="false">
      <c r="A30" s="2" t="n">
        <v>29646</v>
      </c>
      <c r="B30" s="0" t="n">
        <v>91202</v>
      </c>
      <c r="C30" s="0" t="n">
        <v>90513</v>
      </c>
      <c r="D30" s="2"/>
      <c r="E30" s="0" t="n">
        <f aca="false">B30-B29</f>
        <v>104</v>
      </c>
      <c r="F30" s="0" t="n">
        <f aca="false">C30-C29</f>
        <v>535</v>
      </c>
      <c r="H30" s="0" t="n">
        <v>1</v>
      </c>
      <c r="I30" s="0" t="n">
        <v>523</v>
      </c>
      <c r="K30" s="0" t="n">
        <f aca="false">YEAR(A30)</f>
        <v>1981</v>
      </c>
      <c r="L30" s="0" t="n">
        <f aca="false">E30-F30</f>
        <v>-431</v>
      </c>
      <c r="M30" s="0" t="n">
        <f aca="false">H30-I30</f>
        <v>-522</v>
      </c>
      <c r="Q30" s="4" t="s">
        <v>22</v>
      </c>
      <c r="R30" s="5" t="n">
        <v>1981</v>
      </c>
      <c r="S30" s="5" t="n">
        <v>-16</v>
      </c>
      <c r="T30" s="5" t="n">
        <v>72</v>
      </c>
      <c r="U30" s="5" t="n">
        <v>106</v>
      </c>
      <c r="V30" s="0" t="n">
        <v>88</v>
      </c>
      <c r="W30" s="0" t="n">
        <v>34</v>
      </c>
      <c r="X30" s="0" t="n">
        <v>10</v>
      </c>
      <c r="Z30" s="2" t="n">
        <v>29646</v>
      </c>
      <c r="AA30" s="0" t="n">
        <f aca="false">E30-H30</f>
        <v>103</v>
      </c>
      <c r="AB30" s="0" t="n">
        <f aca="false">F30-I30</f>
        <v>12</v>
      </c>
      <c r="AC30" s="0" t="n">
        <f aca="false">L30-M30</f>
        <v>91</v>
      </c>
    </row>
    <row r="31" customFormat="false" ht="15" hidden="false" customHeight="false" outlineLevel="0" collapsed="false">
      <c r="A31" s="2" t="n">
        <v>29677</v>
      </c>
      <c r="B31" s="0" t="n">
        <v>91276</v>
      </c>
      <c r="C31" s="0" t="n">
        <v>91150</v>
      </c>
      <c r="D31" s="2"/>
      <c r="E31" s="0" t="n">
        <f aca="false">B31-B30</f>
        <v>74</v>
      </c>
      <c r="F31" s="0" t="n">
        <f aca="false">C31-C30</f>
        <v>637</v>
      </c>
      <c r="H31" s="0" t="n">
        <v>-220</v>
      </c>
      <c r="I31" s="0" t="n">
        <v>537</v>
      </c>
      <c r="K31" s="0" t="n">
        <f aca="false">YEAR(A31)</f>
        <v>1981</v>
      </c>
      <c r="L31" s="0" t="n">
        <f aca="false">E31-F31</f>
        <v>-563</v>
      </c>
      <c r="M31" s="0" t="n">
        <f aca="false">H31-I31</f>
        <v>-757</v>
      </c>
      <c r="Q31" s="4" t="s">
        <v>23</v>
      </c>
      <c r="R31" s="5" t="n">
        <v>1981</v>
      </c>
      <c r="S31" s="5" t="n">
        <v>-14</v>
      </c>
      <c r="T31" s="5" t="n">
        <v>19</v>
      </c>
      <c r="U31" s="5" t="n">
        <v>51</v>
      </c>
      <c r="V31" s="0" t="n">
        <v>33</v>
      </c>
      <c r="W31" s="0" t="n">
        <v>32</v>
      </c>
      <c r="X31" s="0" t="n">
        <v>196</v>
      </c>
      <c r="Z31" s="2" t="n">
        <v>29677</v>
      </c>
      <c r="AA31" s="0" t="n">
        <f aca="false">E31-H31</f>
        <v>294</v>
      </c>
      <c r="AB31" s="0" t="n">
        <f aca="false">F31-I31</f>
        <v>100</v>
      </c>
      <c r="AC31" s="0" t="n">
        <f aca="false">L31-M31</f>
        <v>194</v>
      </c>
    </row>
    <row r="32" customFormat="false" ht="15" hidden="false" customHeight="false" outlineLevel="0" collapsed="false">
      <c r="A32" s="2" t="n">
        <v>29707</v>
      </c>
      <c r="B32" s="0" t="n">
        <v>91286</v>
      </c>
      <c r="C32" s="0" t="n">
        <v>91640</v>
      </c>
      <c r="D32" s="2"/>
      <c r="E32" s="0" t="n">
        <f aca="false">B32-B31</f>
        <v>10</v>
      </c>
      <c r="F32" s="0" t="n">
        <f aca="false">C32-C31</f>
        <v>490</v>
      </c>
      <c r="H32" s="0" t="n">
        <v>-16</v>
      </c>
      <c r="I32" s="0" t="n">
        <v>497</v>
      </c>
      <c r="K32" s="0" t="n">
        <f aca="false">YEAR(A32)</f>
        <v>1981</v>
      </c>
      <c r="L32" s="0" t="n">
        <f aca="false">E32-F32</f>
        <v>-480</v>
      </c>
      <c r="M32" s="0" t="n">
        <f aca="false">H32-I32</f>
        <v>-513</v>
      </c>
      <c r="Q32" s="4" t="s">
        <v>24</v>
      </c>
      <c r="R32" s="5" t="n">
        <v>1981</v>
      </c>
      <c r="S32" s="5" t="n">
        <v>383</v>
      </c>
      <c r="T32" s="5" t="n">
        <v>351</v>
      </c>
      <c r="U32" s="5" t="n">
        <v>265</v>
      </c>
      <c r="V32" s="0" t="n">
        <v>-32</v>
      </c>
      <c r="W32" s="0" t="n">
        <v>-86</v>
      </c>
      <c r="X32" s="0" t="n">
        <v>112</v>
      </c>
      <c r="Z32" s="2" t="n">
        <v>29707</v>
      </c>
      <c r="AA32" s="0" t="n">
        <f aca="false">E32-H32</f>
        <v>26</v>
      </c>
      <c r="AB32" s="0" t="n">
        <f aca="false">F32-I32</f>
        <v>-7</v>
      </c>
      <c r="AC32" s="0" t="n">
        <f aca="false">L32-M32</f>
        <v>33</v>
      </c>
    </row>
    <row r="33" customFormat="false" ht="15" hidden="false" customHeight="false" outlineLevel="0" collapsed="false">
      <c r="A33" s="2" t="n">
        <v>29738</v>
      </c>
      <c r="B33" s="0" t="n">
        <v>91482</v>
      </c>
      <c r="C33" s="0" t="n">
        <v>92288</v>
      </c>
      <c r="D33" s="2"/>
      <c r="E33" s="0" t="n">
        <f aca="false">B33-B32</f>
        <v>196</v>
      </c>
      <c r="F33" s="0" t="n">
        <f aca="false">C33-C32</f>
        <v>648</v>
      </c>
      <c r="H33" s="0" t="n">
        <v>-14</v>
      </c>
      <c r="I33" s="0" t="n">
        <v>562</v>
      </c>
      <c r="K33" s="0" t="n">
        <f aca="false">YEAR(A33)</f>
        <v>1981</v>
      </c>
      <c r="L33" s="0" t="n">
        <f aca="false">E33-F33</f>
        <v>-452</v>
      </c>
      <c r="M33" s="0" t="n">
        <f aca="false">H33-I33</f>
        <v>-576</v>
      </c>
      <c r="Q33" s="4" t="s">
        <v>25</v>
      </c>
      <c r="R33" s="5" t="n">
        <v>1981</v>
      </c>
      <c r="S33" s="5" t="n">
        <v>61</v>
      </c>
      <c r="T33" s="5" t="n">
        <v>49</v>
      </c>
      <c r="U33" s="5" t="n">
        <v>21</v>
      </c>
      <c r="V33" s="0" t="n">
        <v>-12</v>
      </c>
      <c r="W33" s="0" t="n">
        <v>-28</v>
      </c>
      <c r="X33" s="0" t="n">
        <v>-36</v>
      </c>
      <c r="Z33" s="2" t="n">
        <v>29738</v>
      </c>
      <c r="AA33" s="0" t="n">
        <f aca="false">E33-H33</f>
        <v>210</v>
      </c>
      <c r="AB33" s="0" t="n">
        <f aca="false">F33-I33</f>
        <v>86</v>
      </c>
      <c r="AC33" s="0" t="n">
        <f aca="false">L33-M33</f>
        <v>124</v>
      </c>
    </row>
    <row r="34" customFormat="false" ht="15" hidden="false" customHeight="false" outlineLevel="0" collapsed="false">
      <c r="A34" s="2" t="n">
        <v>29768</v>
      </c>
      <c r="B34" s="0" t="n">
        <v>91594</v>
      </c>
      <c r="C34" s="0" t="n">
        <v>91363</v>
      </c>
      <c r="D34" s="2"/>
      <c r="E34" s="0" t="n">
        <f aca="false">B34-B33</f>
        <v>112</v>
      </c>
      <c r="F34" s="0" t="n">
        <f aca="false">C34-C33</f>
        <v>-925</v>
      </c>
      <c r="H34" s="0" t="n">
        <v>383</v>
      </c>
      <c r="I34" s="0" t="n">
        <v>-766</v>
      </c>
      <c r="K34" s="0" t="n">
        <f aca="false">YEAR(A34)</f>
        <v>1981</v>
      </c>
      <c r="L34" s="0" t="n">
        <f aca="false">E34-F34</f>
        <v>1037</v>
      </c>
      <c r="M34" s="0" t="n">
        <f aca="false">H34-I34</f>
        <v>1149</v>
      </c>
      <c r="Q34" s="4" t="s">
        <v>26</v>
      </c>
      <c r="R34" s="5" t="n">
        <v>1981</v>
      </c>
      <c r="S34" s="5" t="n">
        <v>-54</v>
      </c>
      <c r="T34" s="5" t="n">
        <v>47</v>
      </c>
      <c r="U34" s="5" t="n">
        <v>132</v>
      </c>
      <c r="V34" s="0" t="n">
        <v>101</v>
      </c>
      <c r="W34" s="0" t="n">
        <v>85</v>
      </c>
      <c r="X34" s="0" t="n">
        <v>-87</v>
      </c>
      <c r="Z34" s="2" t="n">
        <v>29768</v>
      </c>
      <c r="AA34" s="0" t="n">
        <f aca="false">E34-H34</f>
        <v>-271</v>
      </c>
      <c r="AB34" s="0" t="n">
        <f aca="false">F34-I34</f>
        <v>-159</v>
      </c>
      <c r="AC34" s="0" t="n">
        <f aca="false">L34-M34</f>
        <v>-112</v>
      </c>
    </row>
    <row r="35" customFormat="false" ht="15" hidden="false" customHeight="false" outlineLevel="0" collapsed="false">
      <c r="A35" s="2" t="n">
        <v>29799</v>
      </c>
      <c r="B35" s="0" t="n">
        <v>91558</v>
      </c>
      <c r="C35" s="0" t="n">
        <v>91370</v>
      </c>
      <c r="D35" s="2"/>
      <c r="E35" s="0" t="n">
        <f aca="false">B35-B34</f>
        <v>-36</v>
      </c>
      <c r="F35" s="0" t="n">
        <f aca="false">C35-C34</f>
        <v>7</v>
      </c>
      <c r="H35" s="0" t="n">
        <v>61</v>
      </c>
      <c r="I35" s="0" t="n">
        <v>82</v>
      </c>
      <c r="K35" s="0" t="n">
        <f aca="false">YEAR(A35)</f>
        <v>1981</v>
      </c>
      <c r="L35" s="0" t="n">
        <f aca="false">E35-F35</f>
        <v>-43</v>
      </c>
      <c r="M35" s="0" t="n">
        <f aca="false">H35-I35</f>
        <v>-21</v>
      </c>
      <c r="Q35" s="4" t="s">
        <v>27</v>
      </c>
      <c r="R35" s="5" t="n">
        <v>1981</v>
      </c>
      <c r="S35" s="5" t="n">
        <v>-205</v>
      </c>
      <c r="T35" s="5" t="n">
        <v>-235</v>
      </c>
      <c r="U35" s="5" t="n">
        <v>-201</v>
      </c>
      <c r="V35" s="0" t="n">
        <v>-30</v>
      </c>
      <c r="W35" s="0" t="n">
        <v>34</v>
      </c>
      <c r="X35" s="0" t="n">
        <v>-100</v>
      </c>
      <c r="Z35" s="2" t="n">
        <v>29799</v>
      </c>
      <c r="AA35" s="0" t="n">
        <f aca="false">E35-H35</f>
        <v>-97</v>
      </c>
      <c r="AB35" s="0" t="n">
        <f aca="false">F35-I35</f>
        <v>-75</v>
      </c>
      <c r="AC35" s="0" t="n">
        <f aca="false">L35-M35</f>
        <v>-22</v>
      </c>
    </row>
    <row r="36" customFormat="false" ht="15" hidden="false" customHeight="false" outlineLevel="0" collapsed="false">
      <c r="A36" s="2" t="n">
        <v>29830</v>
      </c>
      <c r="B36" s="0" t="n">
        <v>91471</v>
      </c>
      <c r="C36" s="0" t="n">
        <v>91867</v>
      </c>
      <c r="D36" s="2"/>
      <c r="E36" s="0" t="n">
        <f aca="false">B36-B35</f>
        <v>-87</v>
      </c>
      <c r="F36" s="0" t="n">
        <f aca="false">C36-C35</f>
        <v>497</v>
      </c>
      <c r="H36" s="0" t="n">
        <v>-54</v>
      </c>
      <c r="I36" s="0" t="n">
        <v>400</v>
      </c>
      <c r="K36" s="0" t="n">
        <f aca="false">YEAR(A36)</f>
        <v>1981</v>
      </c>
      <c r="L36" s="0" t="n">
        <f aca="false">E36-F36</f>
        <v>-584</v>
      </c>
      <c r="M36" s="0" t="n">
        <f aca="false">H36-I36</f>
        <v>-454</v>
      </c>
      <c r="Q36" s="4" t="s">
        <v>28</v>
      </c>
      <c r="R36" s="5" t="n">
        <v>1981</v>
      </c>
      <c r="S36" s="5" t="n">
        <v>-237</v>
      </c>
      <c r="T36" s="5" t="n">
        <v>-333</v>
      </c>
      <c r="U36" s="5" t="n">
        <v>-310</v>
      </c>
      <c r="V36" s="0" t="n">
        <v>-96</v>
      </c>
      <c r="W36" s="0" t="n">
        <v>23</v>
      </c>
      <c r="X36" s="0" t="n">
        <v>-209</v>
      </c>
      <c r="Z36" s="2" t="n">
        <v>29830</v>
      </c>
      <c r="AA36" s="0" t="n">
        <f aca="false">E36-H36</f>
        <v>-33</v>
      </c>
      <c r="AB36" s="0" t="n">
        <f aca="false">F36-I36</f>
        <v>97</v>
      </c>
      <c r="AC36" s="0" t="n">
        <f aca="false">L36-M36</f>
        <v>-130</v>
      </c>
    </row>
    <row r="37" customFormat="false" ht="15" hidden="false" customHeight="false" outlineLevel="0" collapsed="false">
      <c r="A37" s="2" t="n">
        <v>29860</v>
      </c>
      <c r="B37" s="0" t="n">
        <v>91371</v>
      </c>
      <c r="C37" s="0" t="n">
        <v>92045</v>
      </c>
      <c r="D37" s="2"/>
      <c r="E37" s="0" t="n">
        <f aca="false">B37-B36</f>
        <v>-100</v>
      </c>
      <c r="F37" s="0" t="n">
        <f aca="false">C37-C36</f>
        <v>178</v>
      </c>
      <c r="H37" s="0" t="n">
        <v>-205</v>
      </c>
      <c r="I37" s="0" t="n">
        <v>253</v>
      </c>
      <c r="K37" s="0" t="n">
        <f aca="false">YEAR(A37)</f>
        <v>1981</v>
      </c>
      <c r="L37" s="0" t="n">
        <f aca="false">E37-F37</f>
        <v>-278</v>
      </c>
      <c r="M37" s="0" t="n">
        <f aca="false">H37-I37</f>
        <v>-458</v>
      </c>
      <c r="Q37" s="4" t="s">
        <v>29</v>
      </c>
      <c r="R37" s="5" t="n">
        <v>1981</v>
      </c>
      <c r="S37" s="5" t="n">
        <v>-293</v>
      </c>
      <c r="T37" s="5" t="n">
        <v>-426</v>
      </c>
      <c r="U37" s="5" t="n">
        <v>-409</v>
      </c>
      <c r="V37" s="0" t="n">
        <v>-133</v>
      </c>
      <c r="W37" s="0" t="n">
        <v>17</v>
      </c>
      <c r="X37" s="0" t="n">
        <v>-278</v>
      </c>
      <c r="Z37" s="2" t="n">
        <v>29860</v>
      </c>
      <c r="AA37" s="0" t="n">
        <f aca="false">E37-H37</f>
        <v>105</v>
      </c>
      <c r="AB37" s="0" t="n">
        <f aca="false">F37-I37</f>
        <v>-75</v>
      </c>
      <c r="AC37" s="0" t="n">
        <f aca="false">L37-M37</f>
        <v>180</v>
      </c>
    </row>
    <row r="38" customFormat="false" ht="15" hidden="false" customHeight="false" outlineLevel="0" collapsed="false">
      <c r="A38" s="2" t="n">
        <v>29891</v>
      </c>
      <c r="B38" s="0" t="n">
        <v>91162</v>
      </c>
      <c r="C38" s="0" t="n">
        <v>91879</v>
      </c>
      <c r="D38" s="2"/>
      <c r="E38" s="0" t="n">
        <f aca="false">B38-B37</f>
        <v>-209</v>
      </c>
      <c r="F38" s="0" t="n">
        <f aca="false">C38-C37</f>
        <v>-166</v>
      </c>
      <c r="H38" s="0" t="n">
        <v>-237</v>
      </c>
      <c r="I38" s="0" t="n">
        <v>-58</v>
      </c>
      <c r="K38" s="0" t="n">
        <f aca="false">YEAR(A38)</f>
        <v>1981</v>
      </c>
      <c r="L38" s="0" t="n">
        <f aca="false">E38-F38</f>
        <v>-43</v>
      </c>
      <c r="M38" s="0" t="n">
        <f aca="false">H38-I38</f>
        <v>-179</v>
      </c>
      <c r="Q38" s="4" t="s">
        <v>15</v>
      </c>
      <c r="R38" s="5" t="n">
        <v>1982</v>
      </c>
      <c r="S38" s="5" t="n">
        <v>-237</v>
      </c>
      <c r="T38" s="5" t="n">
        <v>-274</v>
      </c>
      <c r="U38" s="5" t="n">
        <v>-234</v>
      </c>
      <c r="V38" s="0" t="n">
        <v>-37</v>
      </c>
      <c r="W38" s="0" t="n">
        <v>40</v>
      </c>
      <c r="X38" s="0" t="n">
        <v>-327</v>
      </c>
      <c r="Z38" s="2" t="n">
        <v>29891</v>
      </c>
      <c r="AA38" s="0" t="n">
        <f aca="false">E38-H38</f>
        <v>28</v>
      </c>
      <c r="AB38" s="0" t="n">
        <f aca="false">F38-I38</f>
        <v>-108</v>
      </c>
      <c r="AC38" s="0" t="n">
        <f aca="false">L38-M38</f>
        <v>136</v>
      </c>
    </row>
    <row r="39" customFormat="false" ht="15" hidden="false" customHeight="false" outlineLevel="0" collapsed="false">
      <c r="A39" s="2" t="n">
        <v>29921</v>
      </c>
      <c r="B39" s="0" t="n">
        <v>90884</v>
      </c>
      <c r="C39" s="0" t="n">
        <v>91546</v>
      </c>
      <c r="D39" s="2"/>
      <c r="E39" s="0" t="n">
        <f aca="false">B39-B38</f>
        <v>-278</v>
      </c>
      <c r="F39" s="0" t="n">
        <f aca="false">C39-C38</f>
        <v>-333</v>
      </c>
      <c r="H39" s="0" t="n">
        <v>-293</v>
      </c>
      <c r="I39" s="0" t="n">
        <v>-257</v>
      </c>
      <c r="K39" s="0" t="n">
        <f aca="false">YEAR(A39)</f>
        <v>1981</v>
      </c>
      <c r="L39" s="0" t="n">
        <f aca="false">E39-F39</f>
        <v>55</v>
      </c>
      <c r="M39" s="0" t="n">
        <f aca="false">H39-I39</f>
        <v>-36</v>
      </c>
      <c r="Q39" s="4" t="s">
        <v>18</v>
      </c>
      <c r="R39" s="5" t="n">
        <v>1982</v>
      </c>
      <c r="S39" s="5" t="n">
        <v>97</v>
      </c>
      <c r="T39" s="5" t="n">
        <v>161</v>
      </c>
      <c r="U39" s="5" t="n">
        <v>140</v>
      </c>
      <c r="V39" s="0" t="n">
        <v>64</v>
      </c>
      <c r="W39" s="0" t="n">
        <v>-21</v>
      </c>
      <c r="X39" s="0" t="n">
        <v>-6</v>
      </c>
      <c r="Z39" s="2" t="n">
        <v>29921</v>
      </c>
      <c r="AA39" s="0" t="n">
        <f aca="false">E39-H39</f>
        <v>15</v>
      </c>
      <c r="AB39" s="0" t="n">
        <f aca="false">F39-I39</f>
        <v>-76</v>
      </c>
      <c r="AC39" s="0" t="n">
        <f aca="false">L39-M39</f>
        <v>91</v>
      </c>
    </row>
    <row r="40" customFormat="false" ht="15" hidden="false" customHeight="false" outlineLevel="0" collapsed="false">
      <c r="A40" s="2" t="n">
        <v>29952</v>
      </c>
      <c r="B40" s="0" t="n">
        <v>90557</v>
      </c>
      <c r="C40" s="0" t="n">
        <v>89318</v>
      </c>
      <c r="D40" s="2"/>
      <c r="E40" s="0" t="n">
        <f aca="false">B40-B39</f>
        <v>-327</v>
      </c>
      <c r="F40" s="0" t="n">
        <f aca="false">C40-C39</f>
        <v>-2228</v>
      </c>
      <c r="H40" s="0" t="n">
        <v>-237</v>
      </c>
      <c r="I40" s="0" t="n">
        <v>-2134</v>
      </c>
      <c r="K40" s="0" t="n">
        <f aca="false">YEAR(A40)</f>
        <v>1982</v>
      </c>
      <c r="L40" s="0" t="n">
        <f aca="false">E40-F40</f>
        <v>1901</v>
      </c>
      <c r="M40" s="0" t="n">
        <f aca="false">H40-I40</f>
        <v>1897</v>
      </c>
      <c r="Q40" s="4" t="s">
        <v>20</v>
      </c>
      <c r="R40" s="5" t="n">
        <v>1982</v>
      </c>
      <c r="S40" s="5" t="n">
        <v>-218</v>
      </c>
      <c r="T40" s="5" t="n">
        <v>-259</v>
      </c>
      <c r="U40" s="5" t="n">
        <v>-155</v>
      </c>
      <c r="V40" s="0" t="n">
        <v>-41</v>
      </c>
      <c r="W40" s="0" t="n">
        <v>104</v>
      </c>
      <c r="X40" s="0" t="n">
        <v>-129</v>
      </c>
      <c r="Z40" s="2" t="n">
        <v>29952</v>
      </c>
      <c r="AA40" s="0" t="n">
        <f aca="false">E40-H40</f>
        <v>-90</v>
      </c>
      <c r="AB40" s="0" t="n">
        <f aca="false">F40-I40</f>
        <v>-94</v>
      </c>
      <c r="AC40" s="0" t="n">
        <f aca="false">L40-M40</f>
        <v>4</v>
      </c>
    </row>
    <row r="41" customFormat="false" ht="15" hidden="false" customHeight="false" outlineLevel="0" collapsed="false">
      <c r="A41" s="2" t="n">
        <v>29983</v>
      </c>
      <c r="B41" s="0" t="n">
        <v>90551</v>
      </c>
      <c r="C41" s="0" t="n">
        <v>89407</v>
      </c>
      <c r="D41" s="2"/>
      <c r="E41" s="0" t="n">
        <f aca="false">B41-B40</f>
        <v>-6</v>
      </c>
      <c r="F41" s="0" t="n">
        <f aca="false">C41-C40</f>
        <v>89</v>
      </c>
      <c r="H41" s="0" t="n">
        <v>97</v>
      </c>
      <c r="I41" s="0" t="n">
        <v>103</v>
      </c>
      <c r="K41" s="0" t="n">
        <f aca="false">YEAR(A41)</f>
        <v>1982</v>
      </c>
      <c r="L41" s="0" t="n">
        <f aca="false">E41-F41</f>
        <v>-95</v>
      </c>
      <c r="M41" s="0" t="n">
        <f aca="false">H41-I41</f>
        <v>-6</v>
      </c>
      <c r="Q41" s="4" t="s">
        <v>21</v>
      </c>
      <c r="R41" s="5" t="n">
        <v>1982</v>
      </c>
      <c r="S41" s="5" t="n">
        <v>-167</v>
      </c>
      <c r="T41" s="5" t="n">
        <v>-311</v>
      </c>
      <c r="U41" s="5" t="n">
        <v>-221</v>
      </c>
      <c r="V41" s="0" t="n">
        <v>-144</v>
      </c>
      <c r="W41" s="0" t="n">
        <v>90</v>
      </c>
      <c r="X41" s="0" t="n">
        <v>-281</v>
      </c>
      <c r="Z41" s="2" t="n">
        <v>29983</v>
      </c>
      <c r="AA41" s="0" t="n">
        <f aca="false">E41-H41</f>
        <v>-103</v>
      </c>
      <c r="AB41" s="0" t="n">
        <f aca="false">F41-I41</f>
        <v>-14</v>
      </c>
      <c r="AC41" s="0" t="n">
        <f aca="false">L41-M41</f>
        <v>-89</v>
      </c>
    </row>
    <row r="42" customFormat="false" ht="15" hidden="false" customHeight="false" outlineLevel="0" collapsed="false">
      <c r="A42" s="2" t="n">
        <v>30011</v>
      </c>
      <c r="B42" s="0" t="n">
        <v>90422</v>
      </c>
      <c r="C42" s="0" t="n">
        <v>89700</v>
      </c>
      <c r="D42" s="2"/>
      <c r="E42" s="0" t="n">
        <f aca="false">B42-B41</f>
        <v>-129</v>
      </c>
      <c r="F42" s="0" t="n">
        <f aca="false">C42-C41</f>
        <v>293</v>
      </c>
      <c r="H42" s="0" t="n">
        <v>-218</v>
      </c>
      <c r="I42" s="0" t="n">
        <v>291</v>
      </c>
      <c r="K42" s="0" t="n">
        <f aca="false">YEAR(A42)</f>
        <v>1982</v>
      </c>
      <c r="L42" s="0" t="n">
        <f aca="false">E42-F42</f>
        <v>-422</v>
      </c>
      <c r="M42" s="0" t="n">
        <f aca="false">H42-I42</f>
        <v>-509</v>
      </c>
      <c r="Q42" s="4" t="s">
        <v>22</v>
      </c>
      <c r="R42" s="5" t="n">
        <v>1982</v>
      </c>
      <c r="S42" s="5" t="n">
        <v>-24</v>
      </c>
      <c r="T42" s="5" t="n">
        <v>68</v>
      </c>
      <c r="U42" s="5" t="n">
        <v>83</v>
      </c>
      <c r="V42" s="0" t="n">
        <v>92</v>
      </c>
      <c r="W42" s="0" t="n">
        <v>15</v>
      </c>
      <c r="X42" s="0" t="n">
        <v>-45</v>
      </c>
      <c r="Z42" s="2" t="n">
        <v>30011</v>
      </c>
      <c r="AA42" s="0" t="n">
        <f aca="false">E42-H42</f>
        <v>89</v>
      </c>
      <c r="AB42" s="0" t="n">
        <f aca="false">F42-I42</f>
        <v>2</v>
      </c>
      <c r="AC42" s="0" t="n">
        <f aca="false">L42-M42</f>
        <v>87</v>
      </c>
    </row>
    <row r="43" customFormat="false" ht="15" hidden="false" customHeight="false" outlineLevel="0" collapsed="false">
      <c r="A43" s="2" t="n">
        <v>30042</v>
      </c>
      <c r="B43" s="0" t="n">
        <v>90141</v>
      </c>
      <c r="C43" s="0" t="n">
        <v>89982</v>
      </c>
      <c r="D43" s="2"/>
      <c r="E43" s="0" t="n">
        <f aca="false">B43-B42</f>
        <v>-281</v>
      </c>
      <c r="F43" s="0" t="n">
        <f aca="false">C43-C42</f>
        <v>282</v>
      </c>
      <c r="H43" s="0" t="n">
        <v>-167</v>
      </c>
      <c r="I43" s="0" t="n">
        <v>259</v>
      </c>
      <c r="K43" s="0" t="n">
        <f aca="false">YEAR(A43)</f>
        <v>1982</v>
      </c>
      <c r="L43" s="0" t="n">
        <f aca="false">E43-F43</f>
        <v>-563</v>
      </c>
      <c r="M43" s="0" t="n">
        <f aca="false">H43-I43</f>
        <v>-426</v>
      </c>
      <c r="Q43" s="4" t="s">
        <v>23</v>
      </c>
      <c r="R43" s="5" t="n">
        <v>1982</v>
      </c>
      <c r="S43" s="5" t="n">
        <v>-141</v>
      </c>
      <c r="T43" s="5" t="n">
        <v>-306</v>
      </c>
      <c r="U43" s="5" t="n">
        <v>-327</v>
      </c>
      <c r="V43" s="0" t="n">
        <v>-165</v>
      </c>
      <c r="W43" s="0" t="n">
        <v>-21</v>
      </c>
      <c r="X43" s="0" t="n">
        <v>-243</v>
      </c>
      <c r="Z43" s="2" t="n">
        <v>30042</v>
      </c>
      <c r="AA43" s="0" t="n">
        <f aca="false">E43-H43</f>
        <v>-114</v>
      </c>
      <c r="AB43" s="0" t="n">
        <f aca="false">F43-I43</f>
        <v>23</v>
      </c>
      <c r="AC43" s="0" t="n">
        <f aca="false">L43-M43</f>
        <v>-137</v>
      </c>
    </row>
    <row r="44" customFormat="false" ht="15" hidden="false" customHeight="false" outlineLevel="0" collapsed="false">
      <c r="A44" s="2" t="n">
        <v>30072</v>
      </c>
      <c r="B44" s="0" t="n">
        <v>90096</v>
      </c>
      <c r="C44" s="0" t="n">
        <v>90467</v>
      </c>
      <c r="D44" s="2"/>
      <c r="E44" s="0" t="n">
        <f aca="false">B44-B43</f>
        <v>-45</v>
      </c>
      <c r="F44" s="0" t="n">
        <f aca="false">C44-C43</f>
        <v>485</v>
      </c>
      <c r="H44" s="0" t="n">
        <v>-24</v>
      </c>
      <c r="I44" s="0" t="n">
        <v>362</v>
      </c>
      <c r="K44" s="0" t="n">
        <f aca="false">YEAR(A44)</f>
        <v>1982</v>
      </c>
      <c r="L44" s="0" t="n">
        <f aca="false">E44-F44</f>
        <v>-530</v>
      </c>
      <c r="M44" s="0" t="n">
        <f aca="false">H44-I44</f>
        <v>-386</v>
      </c>
      <c r="Q44" s="4" t="s">
        <v>24</v>
      </c>
      <c r="R44" s="5" t="n">
        <v>1982</v>
      </c>
      <c r="S44" s="5" t="n">
        <v>-17</v>
      </c>
      <c r="T44" s="5" t="n">
        <v>-177</v>
      </c>
      <c r="U44" s="5" t="n">
        <v>-304</v>
      </c>
      <c r="V44" s="0" t="n">
        <v>-160</v>
      </c>
      <c r="W44" s="0" t="n">
        <v>-127</v>
      </c>
      <c r="X44" s="0" t="n">
        <v>-343</v>
      </c>
      <c r="Z44" s="2" t="n">
        <v>30072</v>
      </c>
      <c r="AA44" s="0" t="n">
        <f aca="false">E44-H44</f>
        <v>-21</v>
      </c>
      <c r="AB44" s="0" t="n">
        <f aca="false">F44-I44</f>
        <v>123</v>
      </c>
      <c r="AC44" s="0" t="n">
        <f aca="false">L44-M44</f>
        <v>-144</v>
      </c>
    </row>
    <row r="45" customFormat="false" ht="15" hidden="false" customHeight="false" outlineLevel="0" collapsed="false">
      <c r="A45" s="2" t="n">
        <v>30103</v>
      </c>
      <c r="B45" s="0" t="n">
        <v>89853</v>
      </c>
      <c r="C45" s="0" t="n">
        <v>90658</v>
      </c>
      <c r="D45" s="2"/>
      <c r="E45" s="0" t="n">
        <f aca="false">B45-B44</f>
        <v>-243</v>
      </c>
      <c r="F45" s="0" t="n">
        <f aca="false">C45-C44</f>
        <v>191</v>
      </c>
      <c r="H45" s="0" t="n">
        <v>-141</v>
      </c>
      <c r="I45" s="0" t="n">
        <v>301</v>
      </c>
      <c r="K45" s="0" t="n">
        <f aca="false">YEAR(A45)</f>
        <v>1982</v>
      </c>
      <c r="L45" s="0" t="n">
        <f aca="false">E45-F45</f>
        <v>-434</v>
      </c>
      <c r="M45" s="0" t="n">
        <f aca="false">H45-I45</f>
        <v>-442</v>
      </c>
      <c r="Q45" s="4" t="s">
        <v>25</v>
      </c>
      <c r="R45" s="5" t="n">
        <v>1982</v>
      </c>
      <c r="S45" s="5" t="n">
        <v>-211</v>
      </c>
      <c r="T45" s="5" t="n">
        <v>-267</v>
      </c>
      <c r="U45" s="5" t="n">
        <v>-223</v>
      </c>
      <c r="V45" s="0" t="n">
        <v>-56</v>
      </c>
      <c r="W45" s="0" t="n">
        <v>44</v>
      </c>
      <c r="X45" s="0" t="n">
        <v>-158</v>
      </c>
      <c r="Z45" s="2" t="n">
        <v>30103</v>
      </c>
      <c r="AA45" s="0" t="n">
        <f aca="false">E45-H45</f>
        <v>-102</v>
      </c>
      <c r="AB45" s="0" t="n">
        <f aca="false">F45-I45</f>
        <v>-110</v>
      </c>
      <c r="AC45" s="0" t="n">
        <f aca="false">L45-M45</f>
        <v>8</v>
      </c>
    </row>
    <row r="46" customFormat="false" ht="15" hidden="false" customHeight="false" outlineLevel="0" collapsed="false">
      <c r="A46" s="2" t="n">
        <v>30133</v>
      </c>
      <c r="B46" s="0" t="n">
        <v>89510</v>
      </c>
      <c r="C46" s="0" t="n">
        <v>89326</v>
      </c>
      <c r="D46" s="2"/>
      <c r="E46" s="0" t="n">
        <f aca="false">B46-B45</f>
        <v>-343</v>
      </c>
      <c r="F46" s="0" t="n">
        <f aca="false">C46-C45</f>
        <v>-1332</v>
      </c>
      <c r="H46" s="0" t="n">
        <v>-17</v>
      </c>
      <c r="I46" s="0" t="n">
        <v>-1057</v>
      </c>
      <c r="K46" s="0" t="n">
        <f aca="false">YEAR(A46)</f>
        <v>1982</v>
      </c>
      <c r="L46" s="0" t="n">
        <f aca="false">E46-F46</f>
        <v>989</v>
      </c>
      <c r="M46" s="0" t="n">
        <f aca="false">H46-I46</f>
        <v>1040</v>
      </c>
      <c r="Q46" s="4" t="s">
        <v>26</v>
      </c>
      <c r="R46" s="5" t="n">
        <v>1982</v>
      </c>
      <c r="S46" s="5" t="n">
        <v>-230</v>
      </c>
      <c r="T46" s="5" t="n">
        <v>-124</v>
      </c>
      <c r="U46" s="5" t="n">
        <v>-45</v>
      </c>
      <c r="V46" s="0" t="n">
        <v>106</v>
      </c>
      <c r="W46" s="0" t="n">
        <v>79</v>
      </c>
      <c r="X46" s="0" t="n">
        <v>-181</v>
      </c>
      <c r="Z46" s="2" t="n">
        <v>30133</v>
      </c>
      <c r="AA46" s="0" t="n">
        <f aca="false">E46-H46</f>
        <v>-326</v>
      </c>
      <c r="AB46" s="0" t="n">
        <f aca="false">F46-I46</f>
        <v>-275</v>
      </c>
      <c r="AC46" s="0" t="n">
        <f aca="false">L46-M46</f>
        <v>-51</v>
      </c>
    </row>
    <row r="47" customFormat="false" ht="15" hidden="false" customHeight="false" outlineLevel="0" collapsed="false">
      <c r="A47" s="2" t="n">
        <v>30164</v>
      </c>
      <c r="B47" s="0" t="n">
        <v>89352</v>
      </c>
      <c r="C47" s="0" t="n">
        <v>89200</v>
      </c>
      <c r="D47" s="2"/>
      <c r="E47" s="0" t="n">
        <f aca="false">B47-B46</f>
        <v>-158</v>
      </c>
      <c r="F47" s="0" t="n">
        <f aca="false">C47-C46</f>
        <v>-126</v>
      </c>
      <c r="H47" s="0" t="n">
        <v>-211</v>
      </c>
      <c r="I47" s="0" t="n">
        <v>-167</v>
      </c>
      <c r="K47" s="0" t="n">
        <f aca="false">YEAR(A47)</f>
        <v>1982</v>
      </c>
      <c r="L47" s="0" t="n">
        <f aca="false">E47-F47</f>
        <v>-32</v>
      </c>
      <c r="M47" s="0" t="n">
        <f aca="false">H47-I47</f>
        <v>-44</v>
      </c>
      <c r="Q47" s="4" t="s">
        <v>27</v>
      </c>
      <c r="R47" s="5" t="n">
        <v>1982</v>
      </c>
      <c r="S47" s="5" t="n">
        <v>-263</v>
      </c>
      <c r="T47" s="5" t="n">
        <v>-389</v>
      </c>
      <c r="U47" s="5" t="n">
        <v>-407</v>
      </c>
      <c r="V47" s="0" t="n">
        <v>-126</v>
      </c>
      <c r="W47" s="0" t="n">
        <v>-18</v>
      </c>
      <c r="X47" s="0" t="n">
        <v>-277</v>
      </c>
      <c r="Z47" s="2" t="n">
        <v>30164</v>
      </c>
      <c r="AA47" s="0" t="n">
        <f aca="false">E47-H47</f>
        <v>53</v>
      </c>
      <c r="AB47" s="0" t="n">
        <f aca="false">F47-I47</f>
        <v>41</v>
      </c>
      <c r="AC47" s="0" t="n">
        <f aca="false">L47-M47</f>
        <v>12</v>
      </c>
    </row>
    <row r="48" customFormat="false" ht="15" hidden="false" customHeight="false" outlineLevel="0" collapsed="false">
      <c r="A48" s="2" t="n">
        <v>30195</v>
      </c>
      <c r="B48" s="0" t="n">
        <v>89171</v>
      </c>
      <c r="C48" s="0" t="n">
        <v>89616</v>
      </c>
      <c r="D48" s="2"/>
      <c r="E48" s="0" t="n">
        <f aca="false">B48-B47</f>
        <v>-181</v>
      </c>
      <c r="F48" s="0" t="n">
        <f aca="false">C48-C47</f>
        <v>416</v>
      </c>
      <c r="H48" s="0" t="n">
        <v>-230</v>
      </c>
      <c r="I48" s="0" t="n">
        <v>286</v>
      </c>
      <c r="K48" s="0" t="n">
        <f aca="false">YEAR(A48)</f>
        <v>1982</v>
      </c>
      <c r="L48" s="0" t="n">
        <f aca="false">E48-F48</f>
        <v>-597</v>
      </c>
      <c r="M48" s="0" t="n">
        <f aca="false">H48-I48</f>
        <v>-516</v>
      </c>
      <c r="Q48" s="4" t="s">
        <v>28</v>
      </c>
      <c r="R48" s="5" t="n">
        <v>1982</v>
      </c>
      <c r="S48" s="5" t="n">
        <v>-163</v>
      </c>
      <c r="T48" s="5" t="n">
        <v>-176</v>
      </c>
      <c r="U48" s="5" t="n">
        <v>-110</v>
      </c>
      <c r="V48" s="0" t="n">
        <v>-13</v>
      </c>
      <c r="W48" s="0" t="n">
        <v>66</v>
      </c>
      <c r="X48" s="0" t="n">
        <v>-124</v>
      </c>
      <c r="Z48" s="2" t="n">
        <v>30195</v>
      </c>
      <c r="AA48" s="0" t="n">
        <f aca="false">E48-H48</f>
        <v>49</v>
      </c>
      <c r="AB48" s="0" t="n">
        <f aca="false">F48-I48</f>
        <v>130</v>
      </c>
      <c r="AC48" s="0" t="n">
        <f aca="false">L48-M48</f>
        <v>-81</v>
      </c>
    </row>
    <row r="49" customFormat="false" ht="15" hidden="false" customHeight="false" outlineLevel="0" collapsed="false">
      <c r="A49" s="2" t="n">
        <v>30225</v>
      </c>
      <c r="B49" s="0" t="n">
        <v>88894</v>
      </c>
      <c r="C49" s="0" t="n">
        <v>89586</v>
      </c>
      <c r="D49" s="2"/>
      <c r="E49" s="0" t="n">
        <f aca="false">B49-B48</f>
        <v>-277</v>
      </c>
      <c r="F49" s="0" t="n">
        <f aca="false">C49-C48</f>
        <v>-30</v>
      </c>
      <c r="H49" s="0" t="n">
        <v>-263</v>
      </c>
      <c r="I49" s="0" t="n">
        <v>136</v>
      </c>
      <c r="K49" s="0" t="n">
        <f aca="false">YEAR(A49)</f>
        <v>1982</v>
      </c>
      <c r="L49" s="0" t="n">
        <f aca="false">E49-F49</f>
        <v>-247</v>
      </c>
      <c r="M49" s="0" t="n">
        <f aca="false">H49-I49</f>
        <v>-399</v>
      </c>
      <c r="Q49" s="4" t="s">
        <v>29</v>
      </c>
      <c r="R49" s="5" t="n">
        <v>1982</v>
      </c>
      <c r="S49" s="5" t="n">
        <v>-166</v>
      </c>
      <c r="T49" s="5" t="n">
        <v>-215</v>
      </c>
      <c r="U49" s="5" t="n">
        <v>-185</v>
      </c>
      <c r="V49" s="0" t="n">
        <v>-49</v>
      </c>
      <c r="W49" s="0" t="n">
        <v>30</v>
      </c>
      <c r="X49" s="0" t="n">
        <v>-14</v>
      </c>
      <c r="Z49" s="2" t="n">
        <v>30225</v>
      </c>
      <c r="AA49" s="0" t="n">
        <f aca="false">E49-H49</f>
        <v>-14</v>
      </c>
      <c r="AB49" s="0" t="n">
        <f aca="false">F49-I49</f>
        <v>-166</v>
      </c>
      <c r="AC49" s="0" t="n">
        <f aca="false">L49-M49</f>
        <v>152</v>
      </c>
    </row>
    <row r="50" customFormat="false" ht="15" hidden="false" customHeight="false" outlineLevel="0" collapsed="false">
      <c r="A50" s="2" t="n">
        <v>30256</v>
      </c>
      <c r="B50" s="0" t="n">
        <v>88770</v>
      </c>
      <c r="C50" s="0" t="n">
        <v>89482</v>
      </c>
      <c r="D50" s="2"/>
      <c r="E50" s="0" t="n">
        <f aca="false">B50-B49</f>
        <v>-124</v>
      </c>
      <c r="F50" s="0" t="n">
        <f aca="false">C50-C49</f>
        <v>-104</v>
      </c>
      <c r="H50" s="0" t="n">
        <v>-163</v>
      </c>
      <c r="I50" s="0" t="n">
        <v>-85</v>
      </c>
      <c r="K50" s="0" t="n">
        <f aca="false">YEAR(A50)</f>
        <v>1982</v>
      </c>
      <c r="L50" s="0" t="n">
        <f aca="false">E50-F50</f>
        <v>-20</v>
      </c>
      <c r="M50" s="0" t="n">
        <f aca="false">H50-I50</f>
        <v>-78</v>
      </c>
      <c r="Q50" s="4" t="s">
        <v>15</v>
      </c>
      <c r="R50" s="5" t="n">
        <v>1983</v>
      </c>
      <c r="S50" s="5" t="n">
        <v>339</v>
      </c>
      <c r="T50" s="5" t="n">
        <v>330</v>
      </c>
      <c r="U50" s="5" t="n">
        <v>355</v>
      </c>
      <c r="V50" s="0" t="n">
        <v>-9</v>
      </c>
      <c r="W50" s="0" t="n">
        <v>25</v>
      </c>
      <c r="X50" s="0" t="n">
        <v>225</v>
      </c>
      <c r="Z50" s="2" t="n">
        <v>30256</v>
      </c>
      <c r="AA50" s="0" t="n">
        <f aca="false">E50-H50</f>
        <v>39</v>
      </c>
      <c r="AB50" s="0" t="n">
        <f aca="false">F50-I50</f>
        <v>-19</v>
      </c>
      <c r="AC50" s="0" t="n">
        <f aca="false">L50-M50</f>
        <v>58</v>
      </c>
    </row>
    <row r="51" customFormat="false" ht="15" hidden="false" customHeight="false" outlineLevel="0" collapsed="false">
      <c r="A51" s="2" t="n">
        <v>30286</v>
      </c>
      <c r="B51" s="0" t="n">
        <v>88756</v>
      </c>
      <c r="C51" s="0" t="n">
        <v>89383</v>
      </c>
      <c r="D51" s="2"/>
      <c r="E51" s="0" t="n">
        <f aca="false">B51-B50</f>
        <v>-14</v>
      </c>
      <c r="F51" s="0" t="n">
        <f aca="false">C51-C50</f>
        <v>-99</v>
      </c>
      <c r="H51" s="0" t="n">
        <v>-166</v>
      </c>
      <c r="I51" s="0" t="n">
        <v>-107</v>
      </c>
      <c r="K51" s="0" t="n">
        <f aca="false">YEAR(A51)</f>
        <v>1982</v>
      </c>
      <c r="L51" s="0" t="n">
        <f aca="false">E51-F51</f>
        <v>85</v>
      </c>
      <c r="M51" s="0" t="n">
        <f aca="false">H51-I51</f>
        <v>-59</v>
      </c>
      <c r="Q51" s="4" t="s">
        <v>18</v>
      </c>
      <c r="R51" s="5" t="n">
        <v>1983</v>
      </c>
      <c r="S51" s="5" t="n">
        <v>-180</v>
      </c>
      <c r="T51" s="5" t="n">
        <v>-185</v>
      </c>
      <c r="U51" s="5" t="n">
        <v>-161</v>
      </c>
      <c r="V51" s="0" t="n">
        <v>-5</v>
      </c>
      <c r="W51" s="0" t="n">
        <v>24</v>
      </c>
      <c r="X51" s="0" t="n">
        <v>-78</v>
      </c>
      <c r="Z51" s="2" t="n">
        <v>30286</v>
      </c>
      <c r="AA51" s="0" t="n">
        <f aca="false">E51-H51</f>
        <v>152</v>
      </c>
      <c r="AB51" s="0" t="n">
        <f aca="false">F51-I51</f>
        <v>8</v>
      </c>
      <c r="AC51" s="0" t="n">
        <f aca="false">L51-M51</f>
        <v>144</v>
      </c>
    </row>
    <row r="52" customFormat="false" ht="15" hidden="false" customHeight="false" outlineLevel="0" collapsed="false">
      <c r="A52" s="2" t="n">
        <v>30317</v>
      </c>
      <c r="B52" s="0" t="n">
        <v>88981</v>
      </c>
      <c r="C52" s="0" t="n">
        <v>87716</v>
      </c>
      <c r="D52" s="2"/>
      <c r="E52" s="0" t="n">
        <f aca="false">B52-B51</f>
        <v>225</v>
      </c>
      <c r="F52" s="0" t="n">
        <f aca="false">C52-C51</f>
        <v>-1667</v>
      </c>
      <c r="H52" s="0" t="n">
        <v>339</v>
      </c>
      <c r="I52" s="0" t="n">
        <v>-1631</v>
      </c>
      <c r="K52" s="0" t="n">
        <f aca="false">YEAR(A52)</f>
        <v>1983</v>
      </c>
      <c r="L52" s="0" t="n">
        <f aca="false">E52-F52</f>
        <v>1892</v>
      </c>
      <c r="M52" s="0" t="n">
        <f aca="false">H52-I52</f>
        <v>1970</v>
      </c>
      <c r="Q52" s="4" t="s">
        <v>20</v>
      </c>
      <c r="R52" s="5" t="n">
        <v>1983</v>
      </c>
      <c r="S52" s="5" t="n">
        <v>119</v>
      </c>
      <c r="T52" s="5" t="n">
        <v>196</v>
      </c>
      <c r="U52" s="5" t="n">
        <v>69</v>
      </c>
      <c r="V52" s="0" t="n">
        <v>77</v>
      </c>
      <c r="W52" s="0" t="n">
        <v>-127</v>
      </c>
      <c r="X52" s="0" t="n">
        <v>173</v>
      </c>
      <c r="Z52" s="2" t="n">
        <v>30317</v>
      </c>
      <c r="AA52" s="0" t="n">
        <f aca="false">E52-H52</f>
        <v>-114</v>
      </c>
      <c r="AB52" s="0" t="n">
        <f aca="false">F52-I52</f>
        <v>-36</v>
      </c>
      <c r="AC52" s="0" t="n">
        <f aca="false">L52-M52</f>
        <v>-78</v>
      </c>
    </row>
    <row r="53" customFormat="false" ht="15" hidden="false" customHeight="false" outlineLevel="0" collapsed="false">
      <c r="A53" s="2" t="n">
        <v>30348</v>
      </c>
      <c r="B53" s="0" t="n">
        <v>88903</v>
      </c>
      <c r="C53" s="0" t="n">
        <v>87727</v>
      </c>
      <c r="D53" s="2"/>
      <c r="E53" s="0" t="n">
        <f aca="false">B53-B52</f>
        <v>-78</v>
      </c>
      <c r="F53" s="0" t="n">
        <f aca="false">C53-C52</f>
        <v>11</v>
      </c>
      <c r="H53" s="0" t="n">
        <v>-180</v>
      </c>
      <c r="I53" s="0" t="n">
        <v>-19</v>
      </c>
      <c r="K53" s="0" t="n">
        <f aca="false">YEAR(A53)</f>
        <v>1983</v>
      </c>
      <c r="L53" s="0" t="n">
        <f aca="false">E53-F53</f>
        <v>-89</v>
      </c>
      <c r="M53" s="0" t="n">
        <f aca="false">H53-I53</f>
        <v>-161</v>
      </c>
      <c r="Q53" s="4" t="s">
        <v>21</v>
      </c>
      <c r="R53" s="5" t="n">
        <v>1983</v>
      </c>
      <c r="S53" s="5" t="n">
        <v>258</v>
      </c>
      <c r="T53" s="5" t="n">
        <v>273</v>
      </c>
      <c r="U53" s="5" t="n">
        <v>287</v>
      </c>
      <c r="V53" s="0" t="n">
        <v>15</v>
      </c>
      <c r="W53" s="0" t="n">
        <v>14</v>
      </c>
      <c r="X53" s="0" t="n">
        <v>276</v>
      </c>
      <c r="Z53" s="2" t="n">
        <v>30348</v>
      </c>
      <c r="AA53" s="0" t="n">
        <f aca="false">E53-H53</f>
        <v>102</v>
      </c>
      <c r="AB53" s="0" t="n">
        <f aca="false">F53-I53</f>
        <v>30</v>
      </c>
      <c r="AC53" s="0" t="n">
        <f aca="false">L53-M53</f>
        <v>72</v>
      </c>
    </row>
    <row r="54" customFormat="false" ht="15" hidden="false" customHeight="false" outlineLevel="0" collapsed="false">
      <c r="A54" s="2" t="n">
        <v>30376</v>
      </c>
      <c r="B54" s="0" t="n">
        <v>89076</v>
      </c>
      <c r="C54" s="0" t="n">
        <v>88330</v>
      </c>
      <c r="D54" s="2"/>
      <c r="E54" s="0" t="n">
        <f aca="false">B54-B53</f>
        <v>173</v>
      </c>
      <c r="F54" s="0" t="n">
        <f aca="false">C54-C53</f>
        <v>603</v>
      </c>
      <c r="H54" s="0" t="n">
        <v>119</v>
      </c>
      <c r="I54" s="0" t="n">
        <v>522</v>
      </c>
      <c r="K54" s="0" t="n">
        <f aca="false">YEAR(A54)</f>
        <v>1983</v>
      </c>
      <c r="L54" s="0" t="n">
        <f aca="false">E54-F54</f>
        <v>-430</v>
      </c>
      <c r="M54" s="0" t="n">
        <f aca="false">H54-I54</f>
        <v>-403</v>
      </c>
      <c r="Q54" s="4" t="s">
        <v>22</v>
      </c>
      <c r="R54" s="5" t="n">
        <v>1983</v>
      </c>
      <c r="S54" s="5" t="n">
        <v>374</v>
      </c>
      <c r="T54" s="5" t="n">
        <v>315</v>
      </c>
      <c r="U54" s="5" t="n">
        <v>320</v>
      </c>
      <c r="V54" s="0" t="n">
        <v>-59</v>
      </c>
      <c r="W54" s="0" t="n">
        <v>5</v>
      </c>
      <c r="X54" s="0" t="n">
        <v>277</v>
      </c>
      <c r="Z54" s="2" t="n">
        <v>30376</v>
      </c>
      <c r="AA54" s="0" t="n">
        <f aca="false">E54-H54</f>
        <v>54</v>
      </c>
      <c r="AB54" s="0" t="n">
        <f aca="false">F54-I54</f>
        <v>81</v>
      </c>
      <c r="AC54" s="0" t="n">
        <f aca="false">L54-M54</f>
        <v>-27</v>
      </c>
    </row>
    <row r="55" customFormat="false" ht="15" hidden="false" customHeight="false" outlineLevel="0" collapsed="false">
      <c r="A55" s="2" t="n">
        <v>30407</v>
      </c>
      <c r="B55" s="0" t="n">
        <v>89352</v>
      </c>
      <c r="C55" s="0" t="n">
        <v>89173</v>
      </c>
      <c r="D55" s="2"/>
      <c r="E55" s="0" t="n">
        <f aca="false">B55-B54</f>
        <v>276</v>
      </c>
      <c r="F55" s="0" t="n">
        <f aca="false">C55-C54</f>
        <v>843</v>
      </c>
      <c r="H55" s="0" t="n">
        <v>258</v>
      </c>
      <c r="I55" s="0" t="n">
        <v>776</v>
      </c>
      <c r="K55" s="0" t="n">
        <f aca="false">YEAR(A55)</f>
        <v>1983</v>
      </c>
      <c r="L55" s="0" t="n">
        <f aca="false">E55-F55</f>
        <v>-567</v>
      </c>
      <c r="M55" s="0" t="n">
        <f aca="false">H55-I55</f>
        <v>-518</v>
      </c>
      <c r="Q55" s="4" t="s">
        <v>23</v>
      </c>
      <c r="R55" s="5" t="n">
        <v>1983</v>
      </c>
      <c r="S55" s="5" t="n">
        <v>344</v>
      </c>
      <c r="T55" s="5" t="n">
        <v>411</v>
      </c>
      <c r="U55" s="5" t="n">
        <v>423</v>
      </c>
      <c r="V55" s="0" t="n">
        <v>67</v>
      </c>
      <c r="W55" s="0" t="n">
        <v>12</v>
      </c>
      <c r="X55" s="0" t="n">
        <v>378</v>
      </c>
      <c r="Z55" s="2" t="n">
        <v>30407</v>
      </c>
      <c r="AA55" s="0" t="n">
        <f aca="false">E55-H55</f>
        <v>18</v>
      </c>
      <c r="AB55" s="0" t="n">
        <f aca="false">F55-I55</f>
        <v>67</v>
      </c>
      <c r="AC55" s="0" t="n">
        <f aca="false">L55-M55</f>
        <v>-49</v>
      </c>
    </row>
    <row r="56" customFormat="false" ht="15" hidden="false" customHeight="false" outlineLevel="0" collapsed="false">
      <c r="A56" s="2" t="n">
        <v>30437</v>
      </c>
      <c r="B56" s="0" t="n">
        <v>89629</v>
      </c>
      <c r="C56" s="0" t="n">
        <v>90005</v>
      </c>
      <c r="D56" s="2"/>
      <c r="E56" s="0" t="n">
        <f aca="false">B56-B55</f>
        <v>277</v>
      </c>
      <c r="F56" s="0" t="n">
        <f aca="false">C56-C55</f>
        <v>832</v>
      </c>
      <c r="H56" s="0" t="n">
        <v>374</v>
      </c>
      <c r="I56" s="0" t="n">
        <v>868</v>
      </c>
      <c r="K56" s="0" t="n">
        <f aca="false">YEAR(A56)</f>
        <v>1983</v>
      </c>
      <c r="L56" s="0" t="n">
        <f aca="false">E56-F56</f>
        <v>-555</v>
      </c>
      <c r="M56" s="0" t="n">
        <f aca="false">H56-I56</f>
        <v>-494</v>
      </c>
      <c r="Q56" s="4" t="s">
        <v>24</v>
      </c>
      <c r="R56" s="5" t="n">
        <v>1983</v>
      </c>
      <c r="S56" s="5" t="n">
        <v>487</v>
      </c>
      <c r="T56" s="5" t="n">
        <v>358</v>
      </c>
      <c r="U56" s="5" t="n">
        <v>308</v>
      </c>
      <c r="V56" s="0" t="n">
        <v>-129</v>
      </c>
      <c r="W56" s="0" t="n">
        <v>-50</v>
      </c>
      <c r="X56" s="0" t="n">
        <v>418</v>
      </c>
      <c r="Z56" s="2" t="n">
        <v>30437</v>
      </c>
      <c r="AA56" s="0" t="n">
        <f aca="false">E56-H56</f>
        <v>-97</v>
      </c>
      <c r="AB56" s="0" t="n">
        <f aca="false">F56-I56</f>
        <v>-36</v>
      </c>
      <c r="AC56" s="0" t="n">
        <f aca="false">L56-M56</f>
        <v>-61</v>
      </c>
    </row>
    <row r="57" customFormat="false" ht="15" hidden="false" customHeight="false" outlineLevel="0" collapsed="false">
      <c r="A57" s="2" t="n">
        <v>30468</v>
      </c>
      <c r="B57" s="0" t="n">
        <v>90007</v>
      </c>
      <c r="C57" s="0" t="n">
        <v>90829</v>
      </c>
      <c r="D57" s="2"/>
      <c r="E57" s="0" t="n">
        <f aca="false">B57-B56</f>
        <v>378</v>
      </c>
      <c r="F57" s="0" t="n">
        <f aca="false">C57-C56</f>
        <v>824</v>
      </c>
      <c r="H57" s="0" t="n">
        <v>344</v>
      </c>
      <c r="I57" s="0" t="n">
        <v>744</v>
      </c>
      <c r="K57" s="0" t="n">
        <f aca="false">YEAR(A57)</f>
        <v>1983</v>
      </c>
      <c r="L57" s="0" t="n">
        <f aca="false">E57-F57</f>
        <v>-446</v>
      </c>
      <c r="M57" s="0" t="n">
        <f aca="false">H57-I57</f>
        <v>-400</v>
      </c>
      <c r="Q57" s="4" t="s">
        <v>25</v>
      </c>
      <c r="R57" s="5" t="n">
        <v>1983</v>
      </c>
      <c r="S57" s="5" t="n">
        <v>-411</v>
      </c>
      <c r="T57" s="5" t="n">
        <v>-417</v>
      </c>
      <c r="U57" s="5" t="n">
        <v>-417</v>
      </c>
      <c r="V57" s="0" t="n">
        <v>-6</v>
      </c>
      <c r="W57" s="0" t="n">
        <v>0</v>
      </c>
      <c r="X57" s="0" t="n">
        <v>-308</v>
      </c>
      <c r="Z57" s="2" t="n">
        <v>30468</v>
      </c>
      <c r="AA57" s="0" t="n">
        <f aca="false">E57-H57</f>
        <v>34</v>
      </c>
      <c r="AB57" s="0" t="n">
        <f aca="false">F57-I57</f>
        <v>80</v>
      </c>
      <c r="AC57" s="0" t="n">
        <f aca="false">L57-M57</f>
        <v>-46</v>
      </c>
    </row>
    <row r="58" customFormat="false" ht="15" hidden="false" customHeight="false" outlineLevel="0" collapsed="false">
      <c r="A58" s="2" t="n">
        <v>30498</v>
      </c>
      <c r="B58" s="0" t="n">
        <v>90425</v>
      </c>
      <c r="C58" s="0" t="n">
        <v>90256</v>
      </c>
      <c r="D58" s="2"/>
      <c r="E58" s="0" t="n">
        <f aca="false">B58-B57</f>
        <v>418</v>
      </c>
      <c r="F58" s="0" t="n">
        <f aca="false">C58-C57</f>
        <v>-573</v>
      </c>
      <c r="H58" s="0" t="n">
        <v>487</v>
      </c>
      <c r="I58" s="0" t="n">
        <v>-534</v>
      </c>
      <c r="K58" s="0" t="n">
        <f aca="false">YEAR(A58)</f>
        <v>1983</v>
      </c>
      <c r="L58" s="0" t="n">
        <f aca="false">E58-F58</f>
        <v>991</v>
      </c>
      <c r="M58" s="0" t="n">
        <f aca="false">H58-I58</f>
        <v>1021</v>
      </c>
      <c r="Q58" s="4" t="s">
        <v>26</v>
      </c>
      <c r="R58" s="5" t="n">
        <v>1983</v>
      </c>
      <c r="S58" s="5" t="n">
        <v>733</v>
      </c>
      <c r="T58" s="5" t="n">
        <v>1018</v>
      </c>
      <c r="U58" s="5" t="n">
        <v>1116</v>
      </c>
      <c r="V58" s="0" t="n">
        <v>285</v>
      </c>
      <c r="W58" s="0" t="n">
        <v>98</v>
      </c>
      <c r="X58" s="0" t="n">
        <v>1114</v>
      </c>
      <c r="Z58" s="2" t="n">
        <v>30498</v>
      </c>
      <c r="AA58" s="0" t="n">
        <f aca="false">E58-H58</f>
        <v>-69</v>
      </c>
      <c r="AB58" s="0" t="n">
        <f aca="false">F58-I58</f>
        <v>-39</v>
      </c>
      <c r="AC58" s="0" t="n">
        <f aca="false">L58-M58</f>
        <v>-30</v>
      </c>
    </row>
    <row r="59" customFormat="false" ht="15" hidden="false" customHeight="false" outlineLevel="0" collapsed="false">
      <c r="A59" s="2" t="n">
        <v>30529</v>
      </c>
      <c r="B59" s="0" t="n">
        <v>90117</v>
      </c>
      <c r="C59" s="0" t="n">
        <v>89983</v>
      </c>
      <c r="D59" s="2"/>
      <c r="E59" s="0" t="n">
        <f aca="false">B59-B58</f>
        <v>-308</v>
      </c>
      <c r="F59" s="0" t="n">
        <f aca="false">C59-C58</f>
        <v>-273</v>
      </c>
      <c r="H59" s="0" t="n">
        <v>-411</v>
      </c>
      <c r="I59" s="0" t="n">
        <v>-343</v>
      </c>
      <c r="K59" s="0" t="n">
        <f aca="false">YEAR(A59)</f>
        <v>1983</v>
      </c>
      <c r="L59" s="0" t="n">
        <f aca="false">E59-F59</f>
        <v>-35</v>
      </c>
      <c r="M59" s="0" t="n">
        <f aca="false">H59-I59</f>
        <v>-68</v>
      </c>
      <c r="Q59" s="4" t="s">
        <v>27</v>
      </c>
      <c r="R59" s="5" t="n">
        <v>1983</v>
      </c>
      <c r="S59" s="5" t="n">
        <v>320</v>
      </c>
      <c r="T59" s="5" t="n">
        <v>204</v>
      </c>
      <c r="U59" s="5" t="n">
        <v>236</v>
      </c>
      <c r="V59" s="0" t="n">
        <v>-116</v>
      </c>
      <c r="W59" s="0" t="n">
        <v>32</v>
      </c>
      <c r="X59" s="0" t="n">
        <v>271</v>
      </c>
      <c r="Z59" s="2" t="n">
        <v>30529</v>
      </c>
      <c r="AA59" s="0" t="n">
        <f aca="false">E59-H59</f>
        <v>103</v>
      </c>
      <c r="AB59" s="0" t="n">
        <f aca="false">F59-I59</f>
        <v>70</v>
      </c>
      <c r="AC59" s="0" t="n">
        <f aca="false">L59-M59</f>
        <v>33</v>
      </c>
    </row>
    <row r="60" customFormat="false" ht="15" hidden="false" customHeight="false" outlineLevel="0" collapsed="false">
      <c r="A60" s="2" t="n">
        <v>30560</v>
      </c>
      <c r="B60" s="0" t="n">
        <v>91231</v>
      </c>
      <c r="C60" s="0" t="n">
        <v>91703</v>
      </c>
      <c r="D60" s="2"/>
      <c r="E60" s="0" t="n">
        <f aca="false">B60-B59</f>
        <v>1114</v>
      </c>
      <c r="F60" s="0" t="n">
        <f aca="false">C60-C59</f>
        <v>1720</v>
      </c>
      <c r="H60" s="0" t="n">
        <v>733</v>
      </c>
      <c r="I60" s="0" t="n">
        <v>1234</v>
      </c>
      <c r="K60" s="0" t="n">
        <f aca="false">YEAR(A60)</f>
        <v>1983</v>
      </c>
      <c r="L60" s="0" t="n">
        <f aca="false">E60-F60</f>
        <v>-606</v>
      </c>
      <c r="M60" s="0" t="n">
        <f aca="false">H60-I60</f>
        <v>-501</v>
      </c>
      <c r="Q60" s="4" t="s">
        <v>28</v>
      </c>
      <c r="R60" s="5" t="n">
        <v>1983</v>
      </c>
      <c r="S60" s="5" t="n">
        <v>370</v>
      </c>
      <c r="T60" s="5" t="n">
        <v>326</v>
      </c>
      <c r="U60" s="5" t="n">
        <v>268</v>
      </c>
      <c r="V60" s="0" t="n">
        <v>-44</v>
      </c>
      <c r="W60" s="0" t="n">
        <v>-58</v>
      </c>
      <c r="X60" s="0" t="n">
        <v>352</v>
      </c>
      <c r="Z60" s="2" t="n">
        <v>30560</v>
      </c>
      <c r="AA60" s="0" t="n">
        <f aca="false">E60-H60</f>
        <v>381</v>
      </c>
      <c r="AB60" s="0" t="n">
        <f aca="false">F60-I60</f>
        <v>486</v>
      </c>
      <c r="AC60" s="0" t="n">
        <f aca="false">L60-M60</f>
        <v>-105</v>
      </c>
    </row>
    <row r="61" customFormat="false" ht="15" hidden="false" customHeight="false" outlineLevel="0" collapsed="false">
      <c r="A61" s="2" t="n">
        <v>30590</v>
      </c>
      <c r="B61" s="0" t="n">
        <v>91502</v>
      </c>
      <c r="C61" s="0" t="n">
        <v>92217</v>
      </c>
      <c r="D61" s="2"/>
      <c r="E61" s="0" t="n">
        <f aca="false">B61-B60</f>
        <v>271</v>
      </c>
      <c r="F61" s="0" t="n">
        <f aca="false">C61-C60</f>
        <v>514</v>
      </c>
      <c r="H61" s="0" t="n">
        <v>320</v>
      </c>
      <c r="I61" s="0" t="n">
        <v>600</v>
      </c>
      <c r="K61" s="0" t="n">
        <f aca="false">YEAR(A61)</f>
        <v>1983</v>
      </c>
      <c r="L61" s="0" t="n">
        <f aca="false">E61-F61</f>
        <v>-243</v>
      </c>
      <c r="M61" s="0" t="n">
        <f aca="false">H61-I61</f>
        <v>-280</v>
      </c>
      <c r="Q61" s="4" t="s">
        <v>29</v>
      </c>
      <c r="R61" s="5" t="n">
        <v>1983</v>
      </c>
      <c r="S61" s="5" t="n">
        <v>231</v>
      </c>
      <c r="T61" s="5" t="n">
        <v>228</v>
      </c>
      <c r="U61" s="5" t="n">
        <v>244</v>
      </c>
      <c r="V61" s="0" t="n">
        <v>-3</v>
      </c>
      <c r="W61" s="0" t="n">
        <v>16</v>
      </c>
      <c r="X61" s="0" t="n">
        <v>356</v>
      </c>
      <c r="Z61" s="2" t="n">
        <v>30590</v>
      </c>
      <c r="AA61" s="0" t="n">
        <f aca="false">E61-H61</f>
        <v>-49</v>
      </c>
      <c r="AB61" s="0" t="n">
        <f aca="false">F61-I61</f>
        <v>-86</v>
      </c>
      <c r="AC61" s="0" t="n">
        <f aca="false">L61-M61</f>
        <v>37</v>
      </c>
    </row>
    <row r="62" customFormat="false" ht="15" hidden="false" customHeight="false" outlineLevel="0" collapsed="false">
      <c r="A62" s="2" t="n">
        <v>30621</v>
      </c>
      <c r="B62" s="0" t="n">
        <v>91854</v>
      </c>
      <c r="C62" s="0" t="n">
        <v>92576</v>
      </c>
      <c r="D62" s="2"/>
      <c r="E62" s="0" t="n">
        <f aca="false">B62-B61</f>
        <v>352</v>
      </c>
      <c r="F62" s="0" t="n">
        <f aca="false">C62-C61</f>
        <v>359</v>
      </c>
      <c r="H62" s="0" t="n">
        <v>370</v>
      </c>
      <c r="I62" s="0" t="n">
        <v>435</v>
      </c>
      <c r="K62" s="0" t="n">
        <f aca="false">YEAR(A62)</f>
        <v>1983</v>
      </c>
      <c r="L62" s="0" t="n">
        <f aca="false">E62-F62</f>
        <v>-7</v>
      </c>
      <c r="M62" s="0" t="n">
        <f aca="false">H62-I62</f>
        <v>-65</v>
      </c>
      <c r="Q62" s="4" t="s">
        <v>15</v>
      </c>
      <c r="R62" s="5" t="n">
        <v>1984</v>
      </c>
      <c r="S62" s="5" t="n">
        <v>287</v>
      </c>
      <c r="T62" s="5" t="n">
        <v>264</v>
      </c>
      <c r="U62" s="5" t="n">
        <v>331</v>
      </c>
      <c r="V62" s="0" t="n">
        <v>-23</v>
      </c>
      <c r="W62" s="0" t="n">
        <v>67</v>
      </c>
      <c r="X62" s="0" t="n">
        <v>447</v>
      </c>
      <c r="Z62" s="2" t="n">
        <v>30621</v>
      </c>
      <c r="AA62" s="0" t="n">
        <f aca="false">E62-H62</f>
        <v>-18</v>
      </c>
      <c r="AB62" s="0" t="n">
        <f aca="false">F62-I62</f>
        <v>-76</v>
      </c>
      <c r="AC62" s="0" t="n">
        <f aca="false">L62-M62</f>
        <v>58</v>
      </c>
    </row>
    <row r="63" customFormat="false" ht="15" hidden="false" customHeight="false" outlineLevel="0" collapsed="false">
      <c r="A63" s="2" t="n">
        <v>30651</v>
      </c>
      <c r="B63" s="0" t="n">
        <v>92210</v>
      </c>
      <c r="C63" s="0" t="n">
        <v>92847</v>
      </c>
      <c r="D63" s="2"/>
      <c r="E63" s="0" t="n">
        <f aca="false">B63-B62</f>
        <v>356</v>
      </c>
      <c r="F63" s="0" t="n">
        <f aca="false">C63-C62</f>
        <v>271</v>
      </c>
      <c r="H63" s="0" t="n">
        <v>231</v>
      </c>
      <c r="I63" s="0" t="n">
        <v>171</v>
      </c>
      <c r="K63" s="0" t="n">
        <f aca="false">YEAR(A63)</f>
        <v>1983</v>
      </c>
      <c r="L63" s="0" t="n">
        <f aca="false">E63-F63</f>
        <v>85</v>
      </c>
      <c r="M63" s="0" t="n">
        <f aca="false">H63-I63</f>
        <v>60</v>
      </c>
      <c r="Q63" s="4" t="s">
        <v>18</v>
      </c>
      <c r="R63" s="5" t="n">
        <v>1984</v>
      </c>
      <c r="S63" s="5" t="n">
        <v>386</v>
      </c>
      <c r="T63" s="5" t="n">
        <v>417</v>
      </c>
      <c r="U63" s="5" t="n">
        <v>427</v>
      </c>
      <c r="V63" s="0" t="n">
        <v>31</v>
      </c>
      <c r="W63" s="0" t="n">
        <v>10</v>
      </c>
      <c r="X63" s="0" t="n">
        <v>479</v>
      </c>
      <c r="Z63" s="2" t="n">
        <v>30651</v>
      </c>
      <c r="AA63" s="0" t="n">
        <f aca="false">E63-H63</f>
        <v>125</v>
      </c>
      <c r="AB63" s="0" t="n">
        <f aca="false">F63-I63</f>
        <v>100</v>
      </c>
      <c r="AC63" s="0" t="n">
        <f aca="false">L63-M63</f>
        <v>25</v>
      </c>
    </row>
    <row r="64" customFormat="false" ht="15" hidden="false" customHeight="false" outlineLevel="0" collapsed="false">
      <c r="A64" s="2" t="n">
        <v>30682</v>
      </c>
      <c r="B64" s="0" t="n">
        <v>92657</v>
      </c>
      <c r="C64" s="0" t="n">
        <v>91357</v>
      </c>
      <c r="D64" s="2"/>
      <c r="E64" s="0" t="n">
        <f aca="false">B64-B63</f>
        <v>447</v>
      </c>
      <c r="F64" s="0" t="n">
        <f aca="false">C64-C63</f>
        <v>-1490</v>
      </c>
      <c r="H64" s="0" t="n">
        <v>287</v>
      </c>
      <c r="I64" s="0" t="n">
        <v>-1656</v>
      </c>
      <c r="K64" s="0" t="n">
        <f aca="false">YEAR(A64)</f>
        <v>1984</v>
      </c>
      <c r="L64" s="0" t="n">
        <f aca="false">E64-F64</f>
        <v>1937</v>
      </c>
      <c r="M64" s="0" t="n">
        <f aca="false">H64-I64</f>
        <v>1943</v>
      </c>
      <c r="Q64" s="4" t="s">
        <v>20</v>
      </c>
      <c r="R64" s="5" t="n">
        <v>1984</v>
      </c>
      <c r="S64" s="5" t="n">
        <v>143</v>
      </c>
      <c r="T64" s="5" t="n">
        <v>149</v>
      </c>
      <c r="U64" s="5" t="n">
        <v>212</v>
      </c>
      <c r="V64" s="0" t="n">
        <v>6</v>
      </c>
      <c r="W64" s="0" t="n">
        <v>63</v>
      </c>
      <c r="X64" s="0" t="n">
        <v>275</v>
      </c>
      <c r="Z64" s="2" t="n">
        <v>30682</v>
      </c>
      <c r="AA64" s="0" t="n">
        <f aca="false">E64-H64</f>
        <v>160</v>
      </c>
      <c r="AB64" s="0" t="n">
        <f aca="false">F64-I64</f>
        <v>166</v>
      </c>
      <c r="AC64" s="0" t="n">
        <f aca="false">L64-M64</f>
        <v>-6</v>
      </c>
    </row>
    <row r="65" customFormat="false" ht="15" hidden="false" customHeight="false" outlineLevel="0" collapsed="false">
      <c r="A65" s="2" t="n">
        <v>30713</v>
      </c>
      <c r="B65" s="0" t="n">
        <v>93136</v>
      </c>
      <c r="C65" s="0" t="n">
        <v>91923</v>
      </c>
      <c r="D65" s="2"/>
      <c r="E65" s="0" t="n">
        <f aca="false">B65-B64</f>
        <v>479</v>
      </c>
      <c r="F65" s="0" t="n">
        <f aca="false">C65-C64</f>
        <v>566</v>
      </c>
      <c r="H65" s="0" t="n">
        <v>386</v>
      </c>
      <c r="I65" s="0" t="n">
        <v>461</v>
      </c>
      <c r="K65" s="0" t="n">
        <f aca="false">YEAR(A65)</f>
        <v>1984</v>
      </c>
      <c r="L65" s="0" t="n">
        <f aca="false">E65-F65</f>
        <v>-87</v>
      </c>
      <c r="M65" s="0" t="n">
        <f aca="false">H65-I65</f>
        <v>-75</v>
      </c>
      <c r="Q65" s="4" t="s">
        <v>21</v>
      </c>
      <c r="R65" s="5" t="n">
        <v>1984</v>
      </c>
      <c r="S65" s="5" t="n">
        <v>407</v>
      </c>
      <c r="T65" s="5" t="n">
        <v>398</v>
      </c>
      <c r="U65" s="5" t="n">
        <v>391</v>
      </c>
      <c r="V65" s="0" t="n">
        <v>-9</v>
      </c>
      <c r="W65" s="0" t="n">
        <v>-7</v>
      </c>
      <c r="X65" s="0" t="n">
        <v>363</v>
      </c>
      <c r="Z65" s="2" t="n">
        <v>30713</v>
      </c>
      <c r="AA65" s="0" t="n">
        <f aca="false">E65-H65</f>
        <v>93</v>
      </c>
      <c r="AB65" s="0" t="n">
        <f aca="false">F65-I65</f>
        <v>105</v>
      </c>
      <c r="AC65" s="0" t="n">
        <f aca="false">L65-M65</f>
        <v>-12</v>
      </c>
    </row>
    <row r="66" customFormat="false" ht="15" hidden="false" customHeight="false" outlineLevel="0" collapsed="false">
      <c r="A66" s="2" t="n">
        <v>30742</v>
      </c>
      <c r="B66" s="0" t="n">
        <v>93411</v>
      </c>
      <c r="C66" s="0" t="n">
        <v>92642</v>
      </c>
      <c r="D66" s="2"/>
      <c r="E66" s="0" t="n">
        <f aca="false">B66-B65</f>
        <v>275</v>
      </c>
      <c r="F66" s="0" t="n">
        <f aca="false">C66-C65</f>
        <v>719</v>
      </c>
      <c r="H66" s="0" t="n">
        <v>143</v>
      </c>
      <c r="I66" s="0" t="n">
        <v>655</v>
      </c>
      <c r="K66" s="0" t="n">
        <f aca="false">YEAR(A66)</f>
        <v>1984</v>
      </c>
      <c r="L66" s="0" t="n">
        <f aca="false">E66-F66</f>
        <v>-444</v>
      </c>
      <c r="M66" s="0" t="n">
        <f aca="false">H66-I66</f>
        <v>-512</v>
      </c>
      <c r="Q66" s="4" t="s">
        <v>22</v>
      </c>
      <c r="R66" s="5" t="n">
        <v>1984</v>
      </c>
      <c r="S66" s="5" t="n">
        <v>232</v>
      </c>
      <c r="T66" s="5" t="n">
        <v>269</v>
      </c>
      <c r="U66" s="5" t="n">
        <v>319</v>
      </c>
      <c r="V66" s="0" t="n">
        <v>37</v>
      </c>
      <c r="W66" s="0" t="n">
        <v>50</v>
      </c>
      <c r="X66" s="0" t="n">
        <v>308</v>
      </c>
      <c r="Z66" s="2" t="n">
        <v>30742</v>
      </c>
      <c r="AA66" s="0" t="n">
        <f aca="false">E66-H66</f>
        <v>132</v>
      </c>
      <c r="AB66" s="0" t="n">
        <f aca="false">F66-I66</f>
        <v>64</v>
      </c>
      <c r="AC66" s="0" t="n">
        <f aca="false">L66-M66</f>
        <v>68</v>
      </c>
    </row>
    <row r="67" customFormat="false" ht="15" hidden="false" customHeight="false" outlineLevel="0" collapsed="false">
      <c r="A67" s="2" t="n">
        <v>30773</v>
      </c>
      <c r="B67" s="0" t="n">
        <v>93774</v>
      </c>
      <c r="C67" s="0" t="n">
        <v>93596</v>
      </c>
      <c r="D67" s="2"/>
      <c r="E67" s="0" t="n">
        <f aca="false">B67-B66</f>
        <v>363</v>
      </c>
      <c r="F67" s="0" t="n">
        <f aca="false">C67-C66</f>
        <v>954</v>
      </c>
      <c r="H67" s="0" t="n">
        <v>407</v>
      </c>
      <c r="I67" s="0" t="n">
        <v>1005</v>
      </c>
      <c r="K67" s="0" t="n">
        <f aca="false">YEAR(A67)</f>
        <v>1984</v>
      </c>
      <c r="L67" s="0" t="n">
        <f aca="false">E67-F67</f>
        <v>-591</v>
      </c>
      <c r="M67" s="0" t="n">
        <f aca="false">H67-I67</f>
        <v>-598</v>
      </c>
      <c r="Q67" s="4" t="s">
        <v>23</v>
      </c>
      <c r="R67" s="5" t="n">
        <v>1984</v>
      </c>
      <c r="S67" s="5" t="n">
        <v>301</v>
      </c>
      <c r="T67" s="5" t="n">
        <v>308</v>
      </c>
      <c r="U67" s="5" t="n">
        <v>367</v>
      </c>
      <c r="V67" s="0" t="n">
        <v>7</v>
      </c>
      <c r="W67" s="0" t="n">
        <v>59</v>
      </c>
      <c r="X67" s="0" t="n">
        <v>379</v>
      </c>
      <c r="Z67" s="2" t="n">
        <v>30773</v>
      </c>
      <c r="AA67" s="0" t="n">
        <f aca="false">E67-H67</f>
        <v>-44</v>
      </c>
      <c r="AB67" s="0" t="n">
        <f aca="false">F67-I67</f>
        <v>-51</v>
      </c>
      <c r="AC67" s="0" t="n">
        <f aca="false">L67-M67</f>
        <v>7</v>
      </c>
    </row>
    <row r="68" customFormat="false" ht="15" hidden="false" customHeight="false" outlineLevel="0" collapsed="false">
      <c r="A68" s="2" t="n">
        <v>30803</v>
      </c>
      <c r="B68" s="0" t="n">
        <v>94082</v>
      </c>
      <c r="C68" s="0" t="n">
        <v>94471</v>
      </c>
      <c r="D68" s="2"/>
      <c r="E68" s="0" t="n">
        <f aca="false">B68-B67</f>
        <v>308</v>
      </c>
      <c r="F68" s="0" t="n">
        <f aca="false">C68-C67</f>
        <v>875</v>
      </c>
      <c r="H68" s="0" t="n">
        <v>232</v>
      </c>
      <c r="I68" s="0" t="n">
        <v>829</v>
      </c>
      <c r="K68" s="0" t="n">
        <f aca="false">YEAR(A68)</f>
        <v>1984</v>
      </c>
      <c r="L68" s="0" t="n">
        <f aca="false">E68-F68</f>
        <v>-567</v>
      </c>
      <c r="M68" s="0" t="n">
        <f aca="false">H68-I68</f>
        <v>-597</v>
      </c>
      <c r="Q68" s="4" t="s">
        <v>24</v>
      </c>
      <c r="R68" s="5" t="n">
        <v>1984</v>
      </c>
      <c r="S68" s="5" t="n">
        <v>302</v>
      </c>
      <c r="T68" s="5" t="n">
        <v>216</v>
      </c>
      <c r="U68" s="5" t="n">
        <v>215</v>
      </c>
      <c r="V68" s="0" t="n">
        <v>-86</v>
      </c>
      <c r="W68" s="0" t="n">
        <v>-1</v>
      </c>
      <c r="X68" s="0" t="n">
        <v>312</v>
      </c>
      <c r="Z68" s="2" t="n">
        <v>30803</v>
      </c>
      <c r="AA68" s="0" t="n">
        <f aca="false">E68-H68</f>
        <v>76</v>
      </c>
      <c r="AB68" s="0" t="n">
        <f aca="false">F68-I68</f>
        <v>46</v>
      </c>
      <c r="AC68" s="0" t="n">
        <f aca="false">L68-M68</f>
        <v>30</v>
      </c>
    </row>
    <row r="69" customFormat="false" ht="15" hidden="false" customHeight="false" outlineLevel="0" collapsed="false">
      <c r="A69" s="2" t="n">
        <v>30834</v>
      </c>
      <c r="B69" s="0" t="n">
        <v>94461</v>
      </c>
      <c r="C69" s="0" t="n">
        <v>95287</v>
      </c>
      <c r="D69" s="2"/>
      <c r="E69" s="0" t="n">
        <f aca="false">B69-B68</f>
        <v>379</v>
      </c>
      <c r="F69" s="0" t="n">
        <f aca="false">C69-C68</f>
        <v>816</v>
      </c>
      <c r="H69" s="0" t="n">
        <v>301</v>
      </c>
      <c r="I69" s="0" t="n">
        <v>792</v>
      </c>
      <c r="K69" s="0" t="n">
        <f aca="false">YEAR(A69)</f>
        <v>1984</v>
      </c>
      <c r="L69" s="0" t="n">
        <f aca="false">E69-F69</f>
        <v>-437</v>
      </c>
      <c r="M69" s="0" t="n">
        <f aca="false">H69-I69</f>
        <v>-491</v>
      </c>
      <c r="Q69" s="4" t="s">
        <v>25</v>
      </c>
      <c r="R69" s="5" t="n">
        <v>1984</v>
      </c>
      <c r="S69" s="5" t="n">
        <v>159</v>
      </c>
      <c r="T69" s="5" t="n">
        <v>182</v>
      </c>
      <c r="U69" s="5" t="n">
        <v>173</v>
      </c>
      <c r="V69" s="0" t="n">
        <v>23</v>
      </c>
      <c r="W69" s="0" t="n">
        <v>-9</v>
      </c>
      <c r="X69" s="0" t="n">
        <v>241</v>
      </c>
      <c r="Z69" s="2" t="n">
        <v>30834</v>
      </c>
      <c r="AA69" s="0" t="n">
        <f aca="false">E69-H69</f>
        <v>78</v>
      </c>
      <c r="AB69" s="0" t="n">
        <f aca="false">F69-I69</f>
        <v>24</v>
      </c>
      <c r="AC69" s="0" t="n">
        <f aca="false">L69-M69</f>
        <v>54</v>
      </c>
    </row>
    <row r="70" customFormat="false" ht="15" hidden="false" customHeight="false" outlineLevel="0" collapsed="false">
      <c r="A70" s="2" t="n">
        <v>30864</v>
      </c>
      <c r="B70" s="0" t="n">
        <v>94773</v>
      </c>
      <c r="C70" s="0" t="n">
        <v>94589</v>
      </c>
      <c r="D70" s="2"/>
      <c r="E70" s="0" t="n">
        <f aca="false">B70-B69</f>
        <v>312</v>
      </c>
      <c r="F70" s="0" t="n">
        <f aca="false">C70-C69</f>
        <v>-698</v>
      </c>
      <c r="H70" s="0" t="n">
        <v>302</v>
      </c>
      <c r="I70" s="0" t="n">
        <v>-684</v>
      </c>
      <c r="K70" s="0" t="n">
        <f aca="false">YEAR(A70)</f>
        <v>1984</v>
      </c>
      <c r="L70" s="0" t="n">
        <f aca="false">E70-F70</f>
        <v>1010</v>
      </c>
      <c r="M70" s="0" t="n">
        <f aca="false">H70-I70</f>
        <v>986</v>
      </c>
      <c r="Q70" s="4" t="s">
        <v>26</v>
      </c>
      <c r="R70" s="5" t="n">
        <v>1984</v>
      </c>
      <c r="S70" s="5" t="n">
        <v>139</v>
      </c>
      <c r="T70" s="5" t="n">
        <v>231</v>
      </c>
      <c r="U70" s="5" t="n">
        <v>284</v>
      </c>
      <c r="V70" s="0" t="n">
        <v>92</v>
      </c>
      <c r="W70" s="0" t="n">
        <v>53</v>
      </c>
      <c r="X70" s="0" t="n">
        <v>311</v>
      </c>
      <c r="Z70" s="2" t="n">
        <v>30864</v>
      </c>
      <c r="AA70" s="0" t="n">
        <f aca="false">E70-H70</f>
        <v>10</v>
      </c>
      <c r="AB70" s="0" t="n">
        <f aca="false">F70-I70</f>
        <v>-14</v>
      </c>
      <c r="AC70" s="0" t="n">
        <f aca="false">L70-M70</f>
        <v>24</v>
      </c>
    </row>
    <row r="71" customFormat="false" ht="15" hidden="false" customHeight="false" outlineLevel="0" collapsed="false">
      <c r="A71" s="2" t="n">
        <v>30895</v>
      </c>
      <c r="B71" s="0" t="n">
        <v>95014</v>
      </c>
      <c r="C71" s="0" t="n">
        <v>94869</v>
      </c>
      <c r="D71" s="2"/>
      <c r="E71" s="0" t="n">
        <f aca="false">B71-B70</f>
        <v>241</v>
      </c>
      <c r="F71" s="0" t="n">
        <f aca="false">C71-C70</f>
        <v>280</v>
      </c>
      <c r="H71" s="0" t="n">
        <v>159</v>
      </c>
      <c r="I71" s="0" t="n">
        <v>250</v>
      </c>
      <c r="K71" s="0" t="n">
        <f aca="false">YEAR(A71)</f>
        <v>1984</v>
      </c>
      <c r="L71" s="0" t="n">
        <f aca="false">E71-F71</f>
        <v>-39</v>
      </c>
      <c r="M71" s="0" t="n">
        <f aca="false">H71-I71</f>
        <v>-91</v>
      </c>
      <c r="Q71" s="4" t="s">
        <v>27</v>
      </c>
      <c r="R71" s="5" t="n">
        <v>1984</v>
      </c>
      <c r="S71" s="5" t="n">
        <v>441</v>
      </c>
      <c r="T71" s="5" t="n">
        <v>343</v>
      </c>
      <c r="U71" s="5" t="n">
        <v>347</v>
      </c>
      <c r="V71" s="0" t="n">
        <v>-98</v>
      </c>
      <c r="W71" s="0" t="n">
        <v>4</v>
      </c>
      <c r="X71" s="0" t="n">
        <v>286</v>
      </c>
      <c r="Z71" s="2" t="n">
        <v>30895</v>
      </c>
      <c r="AA71" s="0" t="n">
        <f aca="false">E71-H71</f>
        <v>82</v>
      </c>
      <c r="AB71" s="0" t="n">
        <f aca="false">F71-I71</f>
        <v>30</v>
      </c>
      <c r="AC71" s="0" t="n">
        <f aca="false">L71-M71</f>
        <v>52</v>
      </c>
    </row>
    <row r="72" customFormat="false" ht="15" hidden="false" customHeight="false" outlineLevel="0" collapsed="false">
      <c r="A72" s="2" t="n">
        <v>30926</v>
      </c>
      <c r="B72" s="0" t="n">
        <v>95325</v>
      </c>
      <c r="C72" s="0" t="n">
        <v>95789</v>
      </c>
      <c r="D72" s="2"/>
      <c r="E72" s="0" t="n">
        <f aca="false">B72-B71</f>
        <v>311</v>
      </c>
      <c r="F72" s="0" t="n">
        <f aca="false">C72-C71</f>
        <v>920</v>
      </c>
      <c r="H72" s="0" t="n">
        <v>139</v>
      </c>
      <c r="I72" s="0" t="n">
        <v>717</v>
      </c>
      <c r="K72" s="0" t="n">
        <f aca="false">YEAR(A72)</f>
        <v>1984</v>
      </c>
      <c r="L72" s="0" t="n">
        <f aca="false">E72-F72</f>
        <v>-609</v>
      </c>
      <c r="M72" s="0" t="n">
        <f aca="false">H72-I72</f>
        <v>-578</v>
      </c>
      <c r="Q72" s="4" t="s">
        <v>28</v>
      </c>
      <c r="R72" s="5" t="n">
        <v>1984</v>
      </c>
      <c r="S72" s="5" t="n">
        <v>303</v>
      </c>
      <c r="T72" s="5" t="n">
        <v>335</v>
      </c>
      <c r="U72" s="5" t="n">
        <v>340</v>
      </c>
      <c r="V72" s="0" t="n">
        <v>32</v>
      </c>
      <c r="W72" s="0" t="n">
        <v>5</v>
      </c>
      <c r="X72" s="0" t="n">
        <v>349</v>
      </c>
      <c r="Z72" s="2" t="n">
        <v>30926</v>
      </c>
      <c r="AA72" s="0" t="n">
        <f aca="false">E72-H72</f>
        <v>172</v>
      </c>
      <c r="AB72" s="0" t="n">
        <f aca="false">F72-I72</f>
        <v>203</v>
      </c>
      <c r="AC72" s="0" t="n">
        <f aca="false">L72-M72</f>
        <v>-31</v>
      </c>
    </row>
    <row r="73" customFormat="false" ht="15" hidden="false" customHeight="false" outlineLevel="0" collapsed="false">
      <c r="A73" s="2" t="n">
        <v>30956</v>
      </c>
      <c r="B73" s="0" t="n">
        <v>95611</v>
      </c>
      <c r="C73" s="0" t="n">
        <v>96343</v>
      </c>
      <c r="D73" s="2"/>
      <c r="E73" s="0" t="n">
        <f aca="false">B73-B72</f>
        <v>286</v>
      </c>
      <c r="F73" s="0" t="n">
        <f aca="false">C73-C72</f>
        <v>554</v>
      </c>
      <c r="H73" s="0" t="n">
        <v>441</v>
      </c>
      <c r="I73" s="0" t="n">
        <v>634</v>
      </c>
      <c r="K73" s="0" t="n">
        <f aca="false">YEAR(A73)</f>
        <v>1984</v>
      </c>
      <c r="L73" s="0" t="n">
        <f aca="false">E73-F73</f>
        <v>-268</v>
      </c>
      <c r="M73" s="0" t="n">
        <f aca="false">H73-I73</f>
        <v>-193</v>
      </c>
      <c r="Q73" s="4" t="s">
        <v>29</v>
      </c>
      <c r="R73" s="5" t="n">
        <v>1984</v>
      </c>
      <c r="S73" s="5" t="n">
        <v>309</v>
      </c>
      <c r="T73" s="5" t="n">
        <v>167</v>
      </c>
      <c r="U73" s="5" t="n">
        <v>187</v>
      </c>
      <c r="V73" s="0" t="n">
        <v>-142</v>
      </c>
      <c r="W73" s="0" t="n">
        <v>20</v>
      </c>
      <c r="X73" s="0" t="n">
        <v>127</v>
      </c>
      <c r="Z73" s="2" t="n">
        <v>30956</v>
      </c>
      <c r="AA73" s="0" t="n">
        <f aca="false">E73-H73</f>
        <v>-155</v>
      </c>
      <c r="AB73" s="0" t="n">
        <f aca="false">F73-I73</f>
        <v>-80</v>
      </c>
      <c r="AC73" s="0" t="n">
        <f aca="false">L73-M73</f>
        <v>-75</v>
      </c>
    </row>
    <row r="74" customFormat="false" ht="15" hidden="false" customHeight="false" outlineLevel="0" collapsed="false">
      <c r="A74" s="2" t="n">
        <v>30987</v>
      </c>
      <c r="B74" s="0" t="n">
        <v>95960</v>
      </c>
      <c r="C74" s="0" t="n">
        <v>96718</v>
      </c>
      <c r="D74" s="2"/>
      <c r="E74" s="0" t="n">
        <f aca="false">B74-B73</f>
        <v>349</v>
      </c>
      <c r="F74" s="0" t="n">
        <f aca="false">C74-C73</f>
        <v>375</v>
      </c>
      <c r="H74" s="0" t="n">
        <v>303</v>
      </c>
      <c r="I74" s="0" t="n">
        <v>321</v>
      </c>
      <c r="K74" s="0" t="n">
        <f aca="false">YEAR(A74)</f>
        <v>1984</v>
      </c>
      <c r="L74" s="0" t="n">
        <f aca="false">E74-F74</f>
        <v>-26</v>
      </c>
      <c r="M74" s="0" t="n">
        <f aca="false">H74-I74</f>
        <v>-18</v>
      </c>
      <c r="Q74" s="4" t="s">
        <v>15</v>
      </c>
      <c r="R74" s="5" t="n">
        <v>1985</v>
      </c>
      <c r="S74" s="5" t="n">
        <v>348</v>
      </c>
      <c r="T74" s="5" t="n">
        <v>312</v>
      </c>
      <c r="U74" s="5" t="n">
        <v>364</v>
      </c>
      <c r="V74" s="0" t="n">
        <v>-36</v>
      </c>
      <c r="W74" s="0" t="n">
        <v>52</v>
      </c>
      <c r="X74" s="0" t="n">
        <v>266</v>
      </c>
      <c r="Z74" s="2" t="n">
        <v>30987</v>
      </c>
      <c r="AA74" s="0" t="n">
        <f aca="false">E74-H74</f>
        <v>46</v>
      </c>
      <c r="AB74" s="0" t="n">
        <f aca="false">F74-I74</f>
        <v>54</v>
      </c>
      <c r="AC74" s="0" t="n">
        <f aca="false">L74-M74</f>
        <v>-8</v>
      </c>
    </row>
    <row r="75" customFormat="false" ht="15" hidden="false" customHeight="false" outlineLevel="0" collapsed="false">
      <c r="A75" s="2" t="n">
        <v>31017</v>
      </c>
      <c r="B75" s="0" t="n">
        <v>96087</v>
      </c>
      <c r="C75" s="0" t="n">
        <v>96773</v>
      </c>
      <c r="D75" s="2"/>
      <c r="E75" s="0" t="n">
        <f aca="false">B75-B74</f>
        <v>127</v>
      </c>
      <c r="F75" s="0" t="n">
        <f aca="false">C75-C74</f>
        <v>55</v>
      </c>
      <c r="H75" s="0" t="n">
        <v>309</v>
      </c>
      <c r="I75" s="0" t="n">
        <v>179</v>
      </c>
      <c r="K75" s="0" t="n">
        <f aca="false">YEAR(A75)</f>
        <v>1984</v>
      </c>
      <c r="L75" s="0" t="n">
        <f aca="false">E75-F75</f>
        <v>72</v>
      </c>
      <c r="M75" s="0" t="n">
        <f aca="false">H75-I75</f>
        <v>130</v>
      </c>
      <c r="Q75" s="4" t="s">
        <v>18</v>
      </c>
      <c r="R75" s="5" t="n">
        <v>1985</v>
      </c>
      <c r="S75" s="5" t="n">
        <v>119</v>
      </c>
      <c r="T75" s="5" t="n">
        <v>112</v>
      </c>
      <c r="U75" s="5" t="n">
        <v>116</v>
      </c>
      <c r="V75" s="0" t="n">
        <v>-7</v>
      </c>
      <c r="W75" s="0" t="n">
        <v>4</v>
      </c>
      <c r="X75" s="0" t="n">
        <v>124</v>
      </c>
      <c r="Z75" s="2" t="n">
        <v>31017</v>
      </c>
      <c r="AA75" s="0" t="n">
        <f aca="false">E75-H75</f>
        <v>-182</v>
      </c>
      <c r="AB75" s="0" t="n">
        <f aca="false">F75-I75</f>
        <v>-124</v>
      </c>
      <c r="AC75" s="0" t="n">
        <f aca="false">L75-M75</f>
        <v>-58</v>
      </c>
    </row>
    <row r="76" customFormat="false" ht="15" hidden="false" customHeight="false" outlineLevel="0" collapsed="false">
      <c r="A76" s="2" t="n">
        <v>31048</v>
      </c>
      <c r="B76" s="0" t="n">
        <v>96353</v>
      </c>
      <c r="C76" s="0" t="n">
        <v>95029</v>
      </c>
      <c r="D76" s="2"/>
      <c r="E76" s="0" t="n">
        <f aca="false">B76-B75</f>
        <v>266</v>
      </c>
      <c r="F76" s="0" t="n">
        <f aca="false">C76-C75</f>
        <v>-1744</v>
      </c>
      <c r="H76" s="0" t="n">
        <v>348</v>
      </c>
      <c r="I76" s="0" t="n">
        <v>-1697</v>
      </c>
      <c r="K76" s="0" t="n">
        <f aca="false">YEAR(A76)</f>
        <v>1985</v>
      </c>
      <c r="L76" s="0" t="n">
        <f aca="false">E76-F76</f>
        <v>2010</v>
      </c>
      <c r="M76" s="0" t="n">
        <f aca="false">H76-I76</f>
        <v>2045</v>
      </c>
      <c r="Q76" s="4" t="s">
        <v>20</v>
      </c>
      <c r="R76" s="5" t="n">
        <v>1985</v>
      </c>
      <c r="S76" s="5" t="n">
        <v>381</v>
      </c>
      <c r="T76" s="5" t="n">
        <v>353</v>
      </c>
      <c r="U76" s="5" t="n">
        <v>319</v>
      </c>
      <c r="V76" s="0" t="n">
        <v>-28</v>
      </c>
      <c r="W76" s="0" t="n">
        <v>-34</v>
      </c>
      <c r="X76" s="0" t="n">
        <v>346</v>
      </c>
      <c r="Z76" s="2" t="n">
        <v>31048</v>
      </c>
      <c r="AA76" s="0" t="n">
        <f aca="false">E76-H76</f>
        <v>-82</v>
      </c>
      <c r="AB76" s="0" t="n">
        <f aca="false">F76-I76</f>
        <v>-47</v>
      </c>
      <c r="AC76" s="0" t="n">
        <f aca="false">L76-M76</f>
        <v>-35</v>
      </c>
    </row>
    <row r="77" customFormat="false" ht="15" hidden="false" customHeight="false" outlineLevel="0" collapsed="false">
      <c r="A77" s="2" t="n">
        <v>31079</v>
      </c>
      <c r="B77" s="0" t="n">
        <v>96477</v>
      </c>
      <c r="C77" s="0" t="n">
        <v>95239</v>
      </c>
      <c r="D77" s="2"/>
      <c r="E77" s="0" t="n">
        <f aca="false">B77-B76</f>
        <v>124</v>
      </c>
      <c r="F77" s="0" t="n">
        <f aca="false">C77-C76</f>
        <v>210</v>
      </c>
      <c r="H77" s="0" t="n">
        <v>119</v>
      </c>
      <c r="I77" s="0" t="n">
        <v>224</v>
      </c>
      <c r="K77" s="0" t="n">
        <f aca="false">YEAR(A77)</f>
        <v>1985</v>
      </c>
      <c r="L77" s="0" t="n">
        <f aca="false">E77-F77</f>
        <v>-86</v>
      </c>
      <c r="M77" s="0" t="n">
        <f aca="false">H77-I77</f>
        <v>-105</v>
      </c>
      <c r="Q77" s="4" t="s">
        <v>21</v>
      </c>
      <c r="R77" s="5" t="n">
        <v>1985</v>
      </c>
      <c r="S77" s="5" t="n">
        <v>217</v>
      </c>
      <c r="T77" s="5" t="n">
        <v>208</v>
      </c>
      <c r="U77" s="5" t="n">
        <v>210</v>
      </c>
      <c r="V77" s="0" t="n">
        <v>-9</v>
      </c>
      <c r="W77" s="0" t="n">
        <v>2</v>
      </c>
      <c r="X77" s="0" t="n">
        <v>195</v>
      </c>
      <c r="Z77" s="2" t="n">
        <v>31079</v>
      </c>
      <c r="AA77" s="0" t="n">
        <f aca="false">E77-H77</f>
        <v>5</v>
      </c>
      <c r="AB77" s="0" t="n">
        <f aca="false">F77-I77</f>
        <v>-14</v>
      </c>
      <c r="AC77" s="0" t="n">
        <f aca="false">L77-M77</f>
        <v>19</v>
      </c>
    </row>
    <row r="78" customFormat="false" ht="15" hidden="false" customHeight="false" outlineLevel="0" collapsed="false">
      <c r="A78" s="2" t="n">
        <v>31107</v>
      </c>
      <c r="B78" s="0" t="n">
        <v>96823</v>
      </c>
      <c r="C78" s="0" t="n">
        <v>96034</v>
      </c>
      <c r="D78" s="2"/>
      <c r="E78" s="0" t="n">
        <f aca="false">B78-B77</f>
        <v>346</v>
      </c>
      <c r="F78" s="0" t="n">
        <f aca="false">C78-C77</f>
        <v>795</v>
      </c>
      <c r="H78" s="0" t="n">
        <v>381</v>
      </c>
      <c r="I78" s="0" t="n">
        <v>814</v>
      </c>
      <c r="K78" s="0" t="n">
        <f aca="false">YEAR(A78)</f>
        <v>1985</v>
      </c>
      <c r="L78" s="0" t="n">
        <f aca="false">E78-F78</f>
        <v>-449</v>
      </c>
      <c r="M78" s="0" t="n">
        <f aca="false">H78-I78</f>
        <v>-433</v>
      </c>
      <c r="Q78" s="4" t="s">
        <v>22</v>
      </c>
      <c r="R78" s="5" t="n">
        <v>1985</v>
      </c>
      <c r="S78" s="5" t="n">
        <v>345</v>
      </c>
      <c r="T78" s="5" t="n">
        <v>266</v>
      </c>
      <c r="U78" s="5" t="n">
        <v>301</v>
      </c>
      <c r="V78" s="0" t="n">
        <v>-79</v>
      </c>
      <c r="W78" s="0" t="n">
        <v>35</v>
      </c>
      <c r="X78" s="0" t="n">
        <v>274</v>
      </c>
      <c r="Z78" s="2" t="n">
        <v>31107</v>
      </c>
      <c r="AA78" s="0" t="n">
        <f aca="false">E78-H78</f>
        <v>-35</v>
      </c>
      <c r="AB78" s="0" t="n">
        <f aca="false">F78-I78</f>
        <v>-19</v>
      </c>
      <c r="AC78" s="0" t="n">
        <f aca="false">L78-M78</f>
        <v>-16</v>
      </c>
    </row>
    <row r="79" customFormat="false" ht="15" hidden="false" customHeight="false" outlineLevel="0" collapsed="false">
      <c r="A79" s="2" t="n">
        <v>31138</v>
      </c>
      <c r="B79" s="0" t="n">
        <v>97018</v>
      </c>
      <c r="C79" s="0" t="n">
        <v>96854</v>
      </c>
      <c r="D79" s="2"/>
      <c r="E79" s="0" t="n">
        <f aca="false">B79-B78</f>
        <v>195</v>
      </c>
      <c r="F79" s="0" t="n">
        <f aca="false">C79-C78</f>
        <v>820</v>
      </c>
      <c r="H79" s="0" t="n">
        <v>217</v>
      </c>
      <c r="I79" s="0" t="n">
        <v>845</v>
      </c>
      <c r="K79" s="0" t="n">
        <f aca="false">YEAR(A79)</f>
        <v>1985</v>
      </c>
      <c r="L79" s="0" t="n">
        <f aca="false">E79-F79</f>
        <v>-625</v>
      </c>
      <c r="M79" s="0" t="n">
        <f aca="false">H79-I79</f>
        <v>-628</v>
      </c>
      <c r="Q79" s="4" t="s">
        <v>23</v>
      </c>
      <c r="R79" s="5" t="n">
        <v>1985</v>
      </c>
      <c r="S79" s="5" t="n">
        <v>80</v>
      </c>
      <c r="T79" s="5" t="n">
        <v>28</v>
      </c>
      <c r="U79" s="5" t="n">
        <v>52</v>
      </c>
      <c r="V79" s="0" t="n">
        <v>-52</v>
      </c>
      <c r="W79" s="0" t="n">
        <v>24</v>
      </c>
      <c r="X79" s="0" t="n">
        <v>145</v>
      </c>
      <c r="Z79" s="2" t="n">
        <v>31138</v>
      </c>
      <c r="AA79" s="0" t="n">
        <f aca="false">E79-H79</f>
        <v>-22</v>
      </c>
      <c r="AB79" s="0" t="n">
        <f aca="false">F79-I79</f>
        <v>-25</v>
      </c>
      <c r="AC79" s="0" t="n">
        <f aca="false">L79-M79</f>
        <v>3</v>
      </c>
    </row>
    <row r="80" customFormat="false" ht="15" hidden="false" customHeight="false" outlineLevel="0" collapsed="false">
      <c r="A80" s="2" t="n">
        <v>31168</v>
      </c>
      <c r="B80" s="0" t="n">
        <v>97292</v>
      </c>
      <c r="C80" s="0" t="n">
        <v>97705</v>
      </c>
      <c r="D80" s="2"/>
      <c r="E80" s="0" t="n">
        <f aca="false">B80-B79</f>
        <v>274</v>
      </c>
      <c r="F80" s="0" t="n">
        <f aca="false">C80-C79</f>
        <v>851</v>
      </c>
      <c r="H80" s="0" t="n">
        <v>345</v>
      </c>
      <c r="I80" s="0" t="n">
        <v>921</v>
      </c>
      <c r="K80" s="0" t="n">
        <f aca="false">YEAR(A80)</f>
        <v>1985</v>
      </c>
      <c r="L80" s="0" t="n">
        <f aca="false">E80-F80</f>
        <v>-577</v>
      </c>
      <c r="M80" s="0" t="n">
        <f aca="false">H80-I80</f>
        <v>-576</v>
      </c>
      <c r="Q80" s="4" t="s">
        <v>24</v>
      </c>
      <c r="R80" s="5" t="n">
        <v>1985</v>
      </c>
      <c r="S80" s="5" t="n">
        <v>243</v>
      </c>
      <c r="T80" s="5" t="n">
        <v>249</v>
      </c>
      <c r="U80" s="5" t="n">
        <v>234</v>
      </c>
      <c r="V80" s="0" t="n">
        <v>6</v>
      </c>
      <c r="W80" s="0" t="n">
        <v>-15</v>
      </c>
      <c r="X80" s="0" t="n">
        <v>189</v>
      </c>
      <c r="Z80" s="2" t="n">
        <v>31168</v>
      </c>
      <c r="AA80" s="0" t="n">
        <f aca="false">E80-H80</f>
        <v>-71</v>
      </c>
      <c r="AB80" s="0" t="n">
        <f aca="false">F80-I80</f>
        <v>-70</v>
      </c>
      <c r="AC80" s="0" t="n">
        <f aca="false">L80-M80</f>
        <v>-1</v>
      </c>
    </row>
    <row r="81" customFormat="false" ht="15" hidden="false" customHeight="false" outlineLevel="0" collapsed="false">
      <c r="A81" s="2" t="n">
        <v>31199</v>
      </c>
      <c r="B81" s="0" t="n">
        <v>97437</v>
      </c>
      <c r="C81" s="0" t="n">
        <v>98257</v>
      </c>
      <c r="D81" s="2"/>
      <c r="E81" s="0" t="n">
        <f aca="false">B81-B80</f>
        <v>145</v>
      </c>
      <c r="F81" s="0" t="n">
        <f aca="false">C81-C80</f>
        <v>552</v>
      </c>
      <c r="H81" s="0" t="n">
        <v>80</v>
      </c>
      <c r="I81" s="0" t="n">
        <v>624</v>
      </c>
      <c r="K81" s="0" t="n">
        <f aca="false">YEAR(A81)</f>
        <v>1985</v>
      </c>
      <c r="L81" s="0" t="n">
        <f aca="false">E81-F81</f>
        <v>-407</v>
      </c>
      <c r="M81" s="0" t="n">
        <f aca="false">H81-I81</f>
        <v>-544</v>
      </c>
      <c r="Q81" s="4" t="s">
        <v>25</v>
      </c>
      <c r="R81" s="5" t="n">
        <v>1985</v>
      </c>
      <c r="S81" s="5" t="n">
        <v>288</v>
      </c>
      <c r="T81" s="5" t="n">
        <v>280</v>
      </c>
      <c r="U81" s="5" t="n">
        <v>270</v>
      </c>
      <c r="V81" s="0" t="n">
        <v>-8</v>
      </c>
      <c r="W81" s="0" t="n">
        <v>-10</v>
      </c>
      <c r="X81" s="0" t="n">
        <v>193</v>
      </c>
      <c r="Z81" s="2" t="n">
        <v>31199</v>
      </c>
      <c r="AA81" s="0" t="n">
        <f aca="false">E81-H81</f>
        <v>65</v>
      </c>
      <c r="AB81" s="0" t="n">
        <f aca="false">F81-I81</f>
        <v>-72</v>
      </c>
      <c r="AC81" s="0" t="n">
        <f aca="false">L81-M81</f>
        <v>137</v>
      </c>
    </row>
    <row r="82" customFormat="false" ht="15" hidden="false" customHeight="false" outlineLevel="0" collapsed="false">
      <c r="A82" s="2" t="n">
        <v>31229</v>
      </c>
      <c r="B82" s="0" t="n">
        <v>97626</v>
      </c>
      <c r="C82" s="0" t="n">
        <v>97396</v>
      </c>
      <c r="D82" s="2"/>
      <c r="E82" s="0" t="n">
        <f aca="false">B82-B81</f>
        <v>189</v>
      </c>
      <c r="F82" s="0" t="n">
        <f aca="false">C82-C81</f>
        <v>-861</v>
      </c>
      <c r="H82" s="0" t="n">
        <v>243</v>
      </c>
      <c r="I82" s="0" t="n">
        <v>-717</v>
      </c>
      <c r="K82" s="0" t="n">
        <f aca="false">YEAR(A82)</f>
        <v>1985</v>
      </c>
      <c r="L82" s="0" t="n">
        <f aca="false">E82-F82</f>
        <v>1050</v>
      </c>
      <c r="M82" s="0" t="n">
        <f aca="false">H82-I82</f>
        <v>960</v>
      </c>
      <c r="Q82" s="4" t="s">
        <v>26</v>
      </c>
      <c r="R82" s="5" t="n">
        <v>1985</v>
      </c>
      <c r="S82" s="5" t="n">
        <v>128</v>
      </c>
      <c r="T82" s="5" t="n">
        <v>138</v>
      </c>
      <c r="U82" s="5" t="n">
        <v>240</v>
      </c>
      <c r="V82" s="0" t="n">
        <v>10</v>
      </c>
      <c r="W82" s="0" t="n">
        <v>102</v>
      </c>
      <c r="X82" s="0" t="n">
        <v>204</v>
      </c>
      <c r="Z82" s="2" t="n">
        <v>31229</v>
      </c>
      <c r="AA82" s="0" t="n">
        <f aca="false">E82-H82</f>
        <v>-54</v>
      </c>
      <c r="AB82" s="0" t="n">
        <f aca="false">F82-I82</f>
        <v>-144</v>
      </c>
      <c r="AC82" s="0" t="n">
        <f aca="false">L82-M82</f>
        <v>90</v>
      </c>
    </row>
    <row r="83" customFormat="false" ht="15" hidden="false" customHeight="false" outlineLevel="0" collapsed="false">
      <c r="A83" s="2" t="n">
        <v>31260</v>
      </c>
      <c r="B83" s="0" t="n">
        <v>97819</v>
      </c>
      <c r="C83" s="0" t="n">
        <v>97645</v>
      </c>
      <c r="D83" s="2"/>
      <c r="E83" s="0" t="n">
        <f aca="false">B83-B82</f>
        <v>193</v>
      </c>
      <c r="F83" s="0" t="n">
        <f aca="false">C83-C82</f>
        <v>249</v>
      </c>
      <c r="H83" s="0" t="n">
        <v>288</v>
      </c>
      <c r="I83" s="0" t="n">
        <v>286</v>
      </c>
      <c r="K83" s="0" t="n">
        <f aca="false">YEAR(A83)</f>
        <v>1985</v>
      </c>
      <c r="L83" s="0" t="n">
        <f aca="false">E83-F83</f>
        <v>-56</v>
      </c>
      <c r="M83" s="0" t="n">
        <f aca="false">H83-I83</f>
        <v>2</v>
      </c>
      <c r="Q83" s="4" t="s">
        <v>27</v>
      </c>
      <c r="R83" s="5" t="n">
        <v>1985</v>
      </c>
      <c r="S83" s="5" t="n">
        <v>414</v>
      </c>
      <c r="T83" s="5" t="n">
        <v>354</v>
      </c>
      <c r="U83" s="5" t="n">
        <v>342</v>
      </c>
      <c r="V83" s="0" t="n">
        <v>-60</v>
      </c>
      <c r="W83" s="0" t="n">
        <v>-12</v>
      </c>
      <c r="X83" s="0" t="n">
        <v>187</v>
      </c>
      <c r="Z83" s="2" t="n">
        <v>31260</v>
      </c>
      <c r="AA83" s="0" t="n">
        <f aca="false">E83-H83</f>
        <v>-95</v>
      </c>
      <c r="AB83" s="0" t="n">
        <f aca="false">F83-I83</f>
        <v>-37</v>
      </c>
      <c r="AC83" s="0" t="n">
        <f aca="false">L83-M83</f>
        <v>-58</v>
      </c>
    </row>
    <row r="84" customFormat="false" ht="15" hidden="false" customHeight="false" outlineLevel="0" collapsed="false">
      <c r="A84" s="2" t="n">
        <v>31291</v>
      </c>
      <c r="B84" s="0" t="n">
        <v>98023</v>
      </c>
      <c r="C84" s="0" t="n">
        <v>98454</v>
      </c>
      <c r="D84" s="2"/>
      <c r="E84" s="0" t="n">
        <f aca="false">B84-B83</f>
        <v>204</v>
      </c>
      <c r="F84" s="0" t="n">
        <f aca="false">C84-C83</f>
        <v>809</v>
      </c>
      <c r="H84" s="0" t="n">
        <v>128</v>
      </c>
      <c r="I84" s="0" t="n">
        <v>751</v>
      </c>
      <c r="K84" s="0" t="n">
        <f aca="false">YEAR(A84)</f>
        <v>1985</v>
      </c>
      <c r="L84" s="0" t="n">
        <f aca="false">E84-F84</f>
        <v>-605</v>
      </c>
      <c r="M84" s="0" t="n">
        <f aca="false">H84-I84</f>
        <v>-623</v>
      </c>
      <c r="Q84" s="4" t="s">
        <v>28</v>
      </c>
      <c r="R84" s="5" t="n">
        <v>1985</v>
      </c>
      <c r="S84" s="5" t="n">
        <v>182</v>
      </c>
      <c r="T84" s="5" t="n">
        <v>180</v>
      </c>
      <c r="U84" s="5" t="n">
        <v>242</v>
      </c>
      <c r="V84" s="0" t="n">
        <v>-2</v>
      </c>
      <c r="W84" s="0" t="n">
        <v>62</v>
      </c>
      <c r="X84" s="0" t="n">
        <v>209</v>
      </c>
      <c r="Z84" s="2" t="n">
        <v>31291</v>
      </c>
      <c r="AA84" s="0" t="n">
        <f aca="false">E84-H84</f>
        <v>76</v>
      </c>
      <c r="AB84" s="0" t="n">
        <f aca="false">F84-I84</f>
        <v>58</v>
      </c>
      <c r="AC84" s="0" t="n">
        <f aca="false">L84-M84</f>
        <v>18</v>
      </c>
    </row>
    <row r="85" customFormat="false" ht="15" hidden="false" customHeight="false" outlineLevel="0" collapsed="false">
      <c r="A85" s="2" t="n">
        <v>31321</v>
      </c>
      <c r="B85" s="0" t="n">
        <v>98210</v>
      </c>
      <c r="C85" s="0" t="n">
        <v>98964</v>
      </c>
      <c r="D85" s="2"/>
      <c r="E85" s="0" t="n">
        <f aca="false">B85-B84</f>
        <v>187</v>
      </c>
      <c r="F85" s="0" t="n">
        <f aca="false">C85-C84</f>
        <v>510</v>
      </c>
      <c r="H85" s="0" t="n">
        <v>414</v>
      </c>
      <c r="I85" s="0" t="n">
        <v>604</v>
      </c>
      <c r="K85" s="0" t="n">
        <f aca="false">YEAR(A85)</f>
        <v>1985</v>
      </c>
      <c r="L85" s="0" t="n">
        <f aca="false">E85-F85</f>
        <v>-323</v>
      </c>
      <c r="M85" s="0" t="n">
        <f aca="false">H85-I85</f>
        <v>-190</v>
      </c>
      <c r="Q85" s="4" t="s">
        <v>29</v>
      </c>
      <c r="R85" s="5" t="n">
        <v>1985</v>
      </c>
      <c r="S85" s="5" t="n">
        <v>320</v>
      </c>
      <c r="T85" s="5" t="n">
        <v>268</v>
      </c>
      <c r="U85" s="5" t="n">
        <v>285</v>
      </c>
      <c r="V85" s="0" t="n">
        <v>-52</v>
      </c>
      <c r="W85" s="0" t="n">
        <v>17</v>
      </c>
      <c r="X85" s="0" t="n">
        <v>168</v>
      </c>
      <c r="Z85" s="2" t="n">
        <v>31321</v>
      </c>
      <c r="AA85" s="0" t="n">
        <f aca="false">E85-H85</f>
        <v>-227</v>
      </c>
      <c r="AB85" s="0" t="n">
        <f aca="false">F85-I85</f>
        <v>-94</v>
      </c>
      <c r="AC85" s="0" t="n">
        <f aca="false">L85-M85</f>
        <v>-133</v>
      </c>
    </row>
    <row r="86" customFormat="false" ht="15" hidden="false" customHeight="false" outlineLevel="0" collapsed="false">
      <c r="A86" s="2" t="n">
        <v>31352</v>
      </c>
      <c r="B86" s="0" t="n">
        <v>98419</v>
      </c>
      <c r="C86" s="0" t="n">
        <v>99217</v>
      </c>
      <c r="D86" s="2"/>
      <c r="E86" s="0" t="n">
        <f aca="false">B86-B85</f>
        <v>209</v>
      </c>
      <c r="F86" s="0" t="n">
        <f aca="false">C86-C85</f>
        <v>253</v>
      </c>
      <c r="H86" s="0" t="n">
        <v>182</v>
      </c>
      <c r="I86" s="0" t="n">
        <v>221</v>
      </c>
      <c r="K86" s="0" t="n">
        <f aca="false">YEAR(A86)</f>
        <v>1985</v>
      </c>
      <c r="L86" s="0" t="n">
        <f aca="false">E86-F86</f>
        <v>-44</v>
      </c>
      <c r="M86" s="0" t="n">
        <f aca="false">H86-I86</f>
        <v>-39</v>
      </c>
      <c r="Q86" s="4" t="s">
        <v>15</v>
      </c>
      <c r="R86" s="5" t="n">
        <v>1986</v>
      </c>
      <c r="S86" s="5" t="n">
        <v>566</v>
      </c>
      <c r="T86" s="5" t="n">
        <v>421</v>
      </c>
      <c r="U86" s="5" t="n">
        <v>410</v>
      </c>
      <c r="V86" s="0" t="n">
        <v>-145</v>
      </c>
      <c r="W86" s="0" t="n">
        <v>-11</v>
      </c>
      <c r="X86" s="0" t="n">
        <v>123</v>
      </c>
      <c r="Z86" s="2" t="n">
        <v>31352</v>
      </c>
      <c r="AA86" s="0" t="n">
        <f aca="false">E86-H86</f>
        <v>27</v>
      </c>
      <c r="AB86" s="0" t="n">
        <f aca="false">F86-I86</f>
        <v>32</v>
      </c>
      <c r="AC86" s="0" t="n">
        <f aca="false">L86-M86</f>
        <v>-5</v>
      </c>
    </row>
    <row r="87" customFormat="false" ht="15" hidden="false" customHeight="false" outlineLevel="0" collapsed="false">
      <c r="A87" s="2" t="n">
        <v>31382</v>
      </c>
      <c r="B87" s="0" t="n">
        <v>98587</v>
      </c>
      <c r="C87" s="0" t="n">
        <v>99333</v>
      </c>
      <c r="D87" s="2"/>
      <c r="E87" s="0" t="n">
        <f aca="false">B87-B86</f>
        <v>168</v>
      </c>
      <c r="F87" s="0" t="n">
        <f aca="false">C87-C86</f>
        <v>116</v>
      </c>
      <c r="H87" s="0" t="n">
        <v>320</v>
      </c>
      <c r="I87" s="0" t="n">
        <v>173</v>
      </c>
      <c r="K87" s="0" t="n">
        <f aca="false">YEAR(A87)</f>
        <v>1985</v>
      </c>
      <c r="L87" s="0" t="n">
        <f aca="false">E87-F87</f>
        <v>52</v>
      </c>
      <c r="M87" s="0" t="n">
        <f aca="false">H87-I87</f>
        <v>147</v>
      </c>
      <c r="Q87" s="4" t="s">
        <v>18</v>
      </c>
      <c r="R87" s="5" t="n">
        <v>1986</v>
      </c>
      <c r="S87" s="5" t="n">
        <v>226</v>
      </c>
      <c r="T87" s="5" t="n">
        <v>153</v>
      </c>
      <c r="U87" s="5" t="n">
        <v>160</v>
      </c>
      <c r="V87" s="0" t="n">
        <v>-73</v>
      </c>
      <c r="W87" s="0" t="n">
        <v>7</v>
      </c>
      <c r="X87" s="0" t="n">
        <v>107</v>
      </c>
      <c r="Z87" s="2" t="n">
        <v>31382</v>
      </c>
      <c r="AA87" s="0" t="n">
        <f aca="false">E87-H87</f>
        <v>-152</v>
      </c>
      <c r="AB87" s="0" t="n">
        <f aca="false">F87-I87</f>
        <v>-57</v>
      </c>
      <c r="AC87" s="0" t="n">
        <f aca="false">L87-M87</f>
        <v>-95</v>
      </c>
    </row>
    <row r="88" customFormat="false" ht="15" hidden="false" customHeight="false" outlineLevel="0" collapsed="false">
      <c r="A88" s="2" t="n">
        <v>31413</v>
      </c>
      <c r="B88" s="0" t="n">
        <v>98710</v>
      </c>
      <c r="C88" s="0" t="n">
        <v>97373</v>
      </c>
      <c r="D88" s="2"/>
      <c r="E88" s="0" t="n">
        <f aca="false">B88-B87</f>
        <v>123</v>
      </c>
      <c r="F88" s="0" t="n">
        <f aca="false">C88-C87</f>
        <v>-1960</v>
      </c>
      <c r="H88" s="0" t="n">
        <v>566</v>
      </c>
      <c r="I88" s="0" t="n">
        <v>-1542</v>
      </c>
      <c r="K88" s="0" t="n">
        <f aca="false">YEAR(A88)</f>
        <v>1986</v>
      </c>
      <c r="L88" s="0" t="n">
        <f aca="false">E88-F88</f>
        <v>2083</v>
      </c>
      <c r="M88" s="0" t="n">
        <f aca="false">H88-I88</f>
        <v>2108</v>
      </c>
      <c r="Q88" s="4" t="s">
        <v>20</v>
      </c>
      <c r="R88" s="5" t="n">
        <v>1986</v>
      </c>
      <c r="S88" s="5" t="n">
        <v>192</v>
      </c>
      <c r="T88" s="5" t="n">
        <v>178</v>
      </c>
      <c r="U88" s="5" t="n">
        <v>55</v>
      </c>
      <c r="V88" s="0" t="n">
        <v>-14</v>
      </c>
      <c r="W88" s="0" t="n">
        <v>-123</v>
      </c>
      <c r="X88" s="0" t="n">
        <v>93</v>
      </c>
      <c r="Z88" s="2" t="n">
        <v>31413</v>
      </c>
      <c r="AA88" s="0" t="n">
        <f aca="false">E88-H88</f>
        <v>-443</v>
      </c>
      <c r="AB88" s="0" t="n">
        <f aca="false">F88-I88</f>
        <v>-418</v>
      </c>
      <c r="AC88" s="0" t="n">
        <f aca="false">L88-M88</f>
        <v>-25</v>
      </c>
    </row>
    <row r="89" customFormat="false" ht="15" hidden="false" customHeight="false" outlineLevel="0" collapsed="false">
      <c r="A89" s="2" t="n">
        <v>31444</v>
      </c>
      <c r="B89" s="0" t="n">
        <v>98817</v>
      </c>
      <c r="C89" s="0" t="n">
        <v>97566</v>
      </c>
      <c r="D89" s="2"/>
      <c r="E89" s="0" t="n">
        <f aca="false">B89-B88</f>
        <v>107</v>
      </c>
      <c r="F89" s="0" t="n">
        <f aca="false">C89-C88</f>
        <v>193</v>
      </c>
      <c r="H89" s="0" t="n">
        <v>226</v>
      </c>
      <c r="I89" s="0" t="n">
        <v>286</v>
      </c>
      <c r="K89" s="0" t="n">
        <f aca="false">YEAR(A89)</f>
        <v>1986</v>
      </c>
      <c r="L89" s="0" t="n">
        <f aca="false">E89-F89</f>
        <v>-86</v>
      </c>
      <c r="M89" s="0" t="n">
        <f aca="false">H89-I89</f>
        <v>-60</v>
      </c>
      <c r="Q89" s="4" t="s">
        <v>21</v>
      </c>
      <c r="R89" s="5" t="n">
        <v>1986</v>
      </c>
      <c r="S89" s="5" t="n">
        <v>206</v>
      </c>
      <c r="T89" s="5" t="n">
        <v>313</v>
      </c>
      <c r="U89" s="5" t="n">
        <v>299</v>
      </c>
      <c r="V89" s="0" t="n">
        <v>107</v>
      </c>
      <c r="W89" s="0" t="n">
        <v>-14</v>
      </c>
      <c r="X89" s="0" t="n">
        <v>188</v>
      </c>
      <c r="Z89" s="2" t="n">
        <v>31444</v>
      </c>
      <c r="AA89" s="0" t="n">
        <f aca="false">E89-H89</f>
        <v>-119</v>
      </c>
      <c r="AB89" s="0" t="n">
        <f aca="false">F89-I89</f>
        <v>-93</v>
      </c>
      <c r="AC89" s="0" t="n">
        <f aca="false">L89-M89</f>
        <v>-26</v>
      </c>
    </row>
    <row r="90" customFormat="false" ht="15" hidden="false" customHeight="false" outlineLevel="0" collapsed="false">
      <c r="A90" s="2" t="n">
        <v>31472</v>
      </c>
      <c r="B90" s="0" t="n">
        <v>98910</v>
      </c>
      <c r="C90" s="0" t="n">
        <v>98114</v>
      </c>
      <c r="D90" s="2"/>
      <c r="E90" s="0" t="n">
        <f aca="false">B90-B89</f>
        <v>93</v>
      </c>
      <c r="F90" s="0" t="n">
        <f aca="false">C90-C89</f>
        <v>548</v>
      </c>
      <c r="H90" s="0" t="n">
        <v>192</v>
      </c>
      <c r="I90" s="0" t="n">
        <v>678</v>
      </c>
      <c r="K90" s="0" t="n">
        <f aca="false">YEAR(A90)</f>
        <v>1986</v>
      </c>
      <c r="L90" s="0" t="n">
        <f aca="false">E90-F90</f>
        <v>-455</v>
      </c>
      <c r="M90" s="0" t="n">
        <f aca="false">H90-I90</f>
        <v>-486</v>
      </c>
      <c r="Q90" s="4" t="s">
        <v>22</v>
      </c>
      <c r="R90" s="5" t="n">
        <v>1986</v>
      </c>
      <c r="S90" s="5" t="n">
        <v>149</v>
      </c>
      <c r="T90" s="5" t="n">
        <v>125</v>
      </c>
      <c r="U90" s="5" t="n">
        <v>135</v>
      </c>
      <c r="V90" s="0" t="n">
        <v>-24</v>
      </c>
      <c r="W90" s="0" t="n">
        <v>10</v>
      </c>
      <c r="X90" s="0" t="n">
        <v>125</v>
      </c>
      <c r="Z90" s="2" t="n">
        <v>31472</v>
      </c>
      <c r="AA90" s="0" t="n">
        <f aca="false">E90-H90</f>
        <v>-99</v>
      </c>
      <c r="AB90" s="0" t="n">
        <f aca="false">F90-I90</f>
        <v>-130</v>
      </c>
      <c r="AC90" s="0" t="n">
        <f aca="false">L90-M90</f>
        <v>31</v>
      </c>
    </row>
    <row r="91" customFormat="false" ht="15" hidden="false" customHeight="false" outlineLevel="0" collapsed="false">
      <c r="A91" s="2" t="n">
        <v>31503</v>
      </c>
      <c r="B91" s="0" t="n">
        <v>99098</v>
      </c>
      <c r="C91" s="0" t="n">
        <v>98949</v>
      </c>
      <c r="D91" s="2"/>
      <c r="E91" s="0" t="n">
        <f aca="false">B91-B90</f>
        <v>188</v>
      </c>
      <c r="F91" s="0" t="n">
        <f aca="false">C91-C90</f>
        <v>835</v>
      </c>
      <c r="H91" s="0" t="n">
        <v>206</v>
      </c>
      <c r="I91" s="0" t="n">
        <v>895</v>
      </c>
      <c r="K91" s="0" t="n">
        <f aca="false">YEAR(A91)</f>
        <v>1986</v>
      </c>
      <c r="L91" s="0" t="n">
        <f aca="false">E91-F91</f>
        <v>-647</v>
      </c>
      <c r="M91" s="0" t="n">
        <f aca="false">H91-I91</f>
        <v>-689</v>
      </c>
      <c r="Q91" s="4" t="s">
        <v>23</v>
      </c>
      <c r="R91" s="5" t="n">
        <v>1986</v>
      </c>
      <c r="S91" s="5" t="n">
        <v>-89</v>
      </c>
      <c r="T91" s="5" t="n">
        <v>-54</v>
      </c>
      <c r="U91" s="5" t="n">
        <v>-75</v>
      </c>
      <c r="V91" s="0" t="n">
        <v>35</v>
      </c>
      <c r="W91" s="0" t="n">
        <v>-21</v>
      </c>
      <c r="X91" s="0" t="n">
        <v>-93</v>
      </c>
      <c r="Z91" s="2" t="n">
        <v>31503</v>
      </c>
      <c r="AA91" s="0" t="n">
        <f aca="false">E91-H91</f>
        <v>-18</v>
      </c>
      <c r="AB91" s="0" t="n">
        <f aca="false">F91-I91</f>
        <v>-60</v>
      </c>
      <c r="AC91" s="0" t="n">
        <f aca="false">L91-M91</f>
        <v>42</v>
      </c>
    </row>
    <row r="92" customFormat="false" ht="15" hidden="false" customHeight="false" outlineLevel="0" collapsed="false">
      <c r="A92" s="2" t="n">
        <v>31533</v>
      </c>
      <c r="B92" s="0" t="n">
        <v>99223</v>
      </c>
      <c r="C92" s="0" t="n">
        <v>99642</v>
      </c>
      <c r="D92" s="2"/>
      <c r="E92" s="0" t="n">
        <f aca="false">B92-B91</f>
        <v>125</v>
      </c>
      <c r="F92" s="0" t="n">
        <f aca="false">C92-C91</f>
        <v>693</v>
      </c>
      <c r="H92" s="0" t="n">
        <v>149</v>
      </c>
      <c r="I92" s="0" t="n">
        <v>801</v>
      </c>
      <c r="K92" s="0" t="n">
        <f aca="false">YEAR(A92)</f>
        <v>1986</v>
      </c>
      <c r="L92" s="0" t="n">
        <f aca="false">E92-F92</f>
        <v>-568</v>
      </c>
      <c r="M92" s="0" t="n">
        <f aca="false">H92-I92</f>
        <v>-652</v>
      </c>
      <c r="Q92" s="4" t="s">
        <v>24</v>
      </c>
      <c r="R92" s="5" t="n">
        <v>1986</v>
      </c>
      <c r="S92" s="5" t="n">
        <v>389</v>
      </c>
      <c r="T92" s="5" t="n">
        <v>279</v>
      </c>
      <c r="U92" s="5" t="n">
        <v>262</v>
      </c>
      <c r="V92" s="0" t="n">
        <v>-110</v>
      </c>
      <c r="W92" s="0" t="n">
        <v>-17</v>
      </c>
      <c r="X92" s="0" t="n">
        <v>318</v>
      </c>
      <c r="Z92" s="2" t="n">
        <v>31533</v>
      </c>
      <c r="AA92" s="0" t="n">
        <f aca="false">E92-H92</f>
        <v>-24</v>
      </c>
      <c r="AB92" s="0" t="n">
        <f aca="false">F92-I92</f>
        <v>-108</v>
      </c>
      <c r="AC92" s="0" t="n">
        <f aca="false">L92-M92</f>
        <v>84</v>
      </c>
    </row>
    <row r="93" customFormat="false" ht="15" hidden="false" customHeight="false" outlineLevel="0" collapsed="false">
      <c r="A93" s="2" t="n">
        <v>31564</v>
      </c>
      <c r="B93" s="0" t="n">
        <v>99130</v>
      </c>
      <c r="C93" s="0" t="n">
        <v>99948</v>
      </c>
      <c r="D93" s="2"/>
      <c r="E93" s="0" t="n">
        <f aca="false">B93-B92</f>
        <v>-93</v>
      </c>
      <c r="F93" s="0" t="n">
        <f aca="false">C93-C92</f>
        <v>306</v>
      </c>
      <c r="H93" s="0" t="n">
        <v>-89</v>
      </c>
      <c r="I93" s="0" t="n">
        <v>395</v>
      </c>
      <c r="K93" s="0" t="n">
        <f aca="false">YEAR(A93)</f>
        <v>1986</v>
      </c>
      <c r="L93" s="0" t="n">
        <f aca="false">E93-F93</f>
        <v>-399</v>
      </c>
      <c r="M93" s="0" t="n">
        <f aca="false">H93-I93</f>
        <v>-484</v>
      </c>
      <c r="Q93" s="4" t="s">
        <v>25</v>
      </c>
      <c r="R93" s="5" t="n">
        <v>1986</v>
      </c>
      <c r="S93" s="5" t="n">
        <v>202</v>
      </c>
      <c r="T93" s="5" t="n">
        <v>156</v>
      </c>
      <c r="U93" s="5" t="n">
        <v>178</v>
      </c>
      <c r="V93" s="0" t="n">
        <v>-46</v>
      </c>
      <c r="W93" s="0" t="n">
        <v>22</v>
      </c>
      <c r="X93" s="0" t="n">
        <v>113</v>
      </c>
      <c r="Z93" s="2" t="n">
        <v>31564</v>
      </c>
      <c r="AA93" s="0" t="n">
        <f aca="false">E93-H93</f>
        <v>-4</v>
      </c>
      <c r="AB93" s="0" t="n">
        <f aca="false">F93-I93</f>
        <v>-89</v>
      </c>
      <c r="AC93" s="0" t="n">
        <f aca="false">L93-M93</f>
        <v>85</v>
      </c>
    </row>
    <row r="94" customFormat="false" ht="15" hidden="false" customHeight="false" outlineLevel="0" collapsed="false">
      <c r="A94" s="2" t="n">
        <v>31594</v>
      </c>
      <c r="B94" s="0" t="n">
        <v>99448</v>
      </c>
      <c r="C94" s="0" t="n">
        <v>99194</v>
      </c>
      <c r="D94" s="2"/>
      <c r="E94" s="0" t="n">
        <f aca="false">B94-B93</f>
        <v>318</v>
      </c>
      <c r="F94" s="0" t="n">
        <f aca="false">C94-C93</f>
        <v>-754</v>
      </c>
      <c r="H94" s="0" t="n">
        <v>389</v>
      </c>
      <c r="I94" s="0" t="n">
        <v>-631</v>
      </c>
      <c r="K94" s="0" t="n">
        <f aca="false">YEAR(A94)</f>
        <v>1986</v>
      </c>
      <c r="L94" s="0" t="n">
        <f aca="false">E94-F94</f>
        <v>1072</v>
      </c>
      <c r="M94" s="0" t="n">
        <f aca="false">H94-I94</f>
        <v>1020</v>
      </c>
      <c r="Q94" s="4" t="s">
        <v>26</v>
      </c>
      <c r="R94" s="5" t="n">
        <v>1986</v>
      </c>
      <c r="S94" s="5" t="n">
        <v>107</v>
      </c>
      <c r="T94" s="5" t="n">
        <v>165</v>
      </c>
      <c r="U94" s="5" t="n">
        <v>277</v>
      </c>
      <c r="V94" s="0" t="n">
        <v>58</v>
      </c>
      <c r="W94" s="0" t="n">
        <v>112</v>
      </c>
      <c r="X94" s="0" t="n">
        <v>346</v>
      </c>
      <c r="Z94" s="2" t="n">
        <v>31594</v>
      </c>
      <c r="AA94" s="0" t="n">
        <f aca="false">E94-H94</f>
        <v>-71</v>
      </c>
      <c r="AB94" s="0" t="n">
        <f aca="false">F94-I94</f>
        <v>-123</v>
      </c>
      <c r="AC94" s="0" t="n">
        <f aca="false">L94-M94</f>
        <v>52</v>
      </c>
    </row>
    <row r="95" customFormat="false" ht="15" hidden="false" customHeight="false" outlineLevel="0" collapsed="false">
      <c r="A95" s="2" t="n">
        <v>31625</v>
      </c>
      <c r="B95" s="0" t="n">
        <v>99561</v>
      </c>
      <c r="C95" s="0" t="n">
        <v>99367</v>
      </c>
      <c r="D95" s="2"/>
      <c r="E95" s="0" t="n">
        <f aca="false">B95-B94</f>
        <v>113</v>
      </c>
      <c r="F95" s="0" t="n">
        <f aca="false">C95-C94</f>
        <v>173</v>
      </c>
      <c r="H95" s="0" t="n">
        <v>202</v>
      </c>
      <c r="I95" s="0" t="n">
        <v>216</v>
      </c>
      <c r="K95" s="0" t="n">
        <f aca="false">YEAR(A95)</f>
        <v>1986</v>
      </c>
      <c r="L95" s="0" t="n">
        <f aca="false">E95-F95</f>
        <v>-60</v>
      </c>
      <c r="M95" s="0" t="n">
        <f aca="false">H95-I95</f>
        <v>-14</v>
      </c>
      <c r="Q95" s="4" t="s">
        <v>27</v>
      </c>
      <c r="R95" s="5" t="n">
        <v>1986</v>
      </c>
      <c r="S95" s="5" t="n">
        <v>298</v>
      </c>
      <c r="T95" s="5" t="n">
        <v>260</v>
      </c>
      <c r="U95" s="5" t="n">
        <v>266</v>
      </c>
      <c r="V95" s="0" t="n">
        <v>-38</v>
      </c>
      <c r="W95" s="0" t="n">
        <v>6</v>
      </c>
      <c r="X95" s="0" t="n">
        <v>187</v>
      </c>
      <c r="Z95" s="2" t="n">
        <v>31625</v>
      </c>
      <c r="AA95" s="0" t="n">
        <f aca="false">E95-H95</f>
        <v>-89</v>
      </c>
      <c r="AB95" s="0" t="n">
        <f aca="false">F95-I95</f>
        <v>-43</v>
      </c>
      <c r="AC95" s="0" t="n">
        <f aca="false">L95-M95</f>
        <v>-46</v>
      </c>
    </row>
    <row r="96" customFormat="false" ht="15" hidden="false" customHeight="false" outlineLevel="0" collapsed="false">
      <c r="A96" s="2" t="n">
        <v>31656</v>
      </c>
      <c r="B96" s="0" t="n">
        <v>99907</v>
      </c>
      <c r="C96" s="0" t="n">
        <v>100291</v>
      </c>
      <c r="D96" s="2"/>
      <c r="E96" s="0" t="n">
        <f aca="false">B96-B95</f>
        <v>346</v>
      </c>
      <c r="F96" s="0" t="n">
        <f aca="false">C96-C95</f>
        <v>924</v>
      </c>
      <c r="H96" s="0" t="n">
        <v>107</v>
      </c>
      <c r="I96" s="0" t="n">
        <v>731</v>
      </c>
      <c r="K96" s="0" t="n">
        <f aca="false">YEAR(A96)</f>
        <v>1986</v>
      </c>
      <c r="L96" s="0" t="n">
        <f aca="false">E96-F96</f>
        <v>-578</v>
      </c>
      <c r="M96" s="0" t="n">
        <f aca="false">H96-I96</f>
        <v>-624</v>
      </c>
      <c r="Q96" s="4" t="s">
        <v>28</v>
      </c>
      <c r="R96" s="5" t="n">
        <v>1986</v>
      </c>
      <c r="S96" s="5" t="n">
        <v>249</v>
      </c>
      <c r="T96" s="5" t="n">
        <v>239</v>
      </c>
      <c r="U96" s="5" t="n">
        <v>242</v>
      </c>
      <c r="V96" s="0" t="n">
        <v>-10</v>
      </c>
      <c r="W96" s="0" t="n">
        <v>3</v>
      </c>
      <c r="X96" s="0" t="n">
        <v>186</v>
      </c>
      <c r="Z96" s="2" t="n">
        <v>31656</v>
      </c>
      <c r="AA96" s="0" t="n">
        <f aca="false">E96-H96</f>
        <v>239</v>
      </c>
      <c r="AB96" s="0" t="n">
        <f aca="false">F96-I96</f>
        <v>193</v>
      </c>
      <c r="AC96" s="0" t="n">
        <f aca="false">L96-M96</f>
        <v>46</v>
      </c>
    </row>
    <row r="97" customFormat="false" ht="15" hidden="false" customHeight="false" outlineLevel="0" collapsed="false">
      <c r="A97" s="2" t="n">
        <v>31686</v>
      </c>
      <c r="B97" s="0" t="n">
        <v>100094</v>
      </c>
      <c r="C97" s="0" t="n">
        <v>100860</v>
      </c>
      <c r="D97" s="2"/>
      <c r="E97" s="0" t="n">
        <f aca="false">B97-B96</f>
        <v>187</v>
      </c>
      <c r="F97" s="0" t="n">
        <f aca="false">C97-C96</f>
        <v>569</v>
      </c>
      <c r="H97" s="0" t="n">
        <v>298</v>
      </c>
      <c r="I97" s="0" t="n">
        <v>537</v>
      </c>
      <c r="K97" s="0" t="n">
        <f aca="false">YEAR(A97)</f>
        <v>1986</v>
      </c>
      <c r="L97" s="0" t="n">
        <f aca="false">E97-F97</f>
        <v>-382</v>
      </c>
      <c r="M97" s="0" t="n">
        <f aca="false">H97-I97</f>
        <v>-239</v>
      </c>
      <c r="Q97" s="4" t="s">
        <v>29</v>
      </c>
      <c r="R97" s="5" t="n">
        <v>1986</v>
      </c>
      <c r="S97" s="5" t="n">
        <v>269</v>
      </c>
      <c r="T97" s="5" t="n">
        <v>225</v>
      </c>
      <c r="U97" s="5" t="n">
        <v>254</v>
      </c>
      <c r="V97" s="0" t="n">
        <v>-44</v>
      </c>
      <c r="W97" s="0" t="n">
        <v>29</v>
      </c>
      <c r="X97" s="0" t="n">
        <v>204</v>
      </c>
      <c r="Z97" s="2" t="n">
        <v>31686</v>
      </c>
      <c r="AA97" s="0" t="n">
        <f aca="false">E97-H97</f>
        <v>-111</v>
      </c>
      <c r="AB97" s="0" t="n">
        <f aca="false">F97-I97</f>
        <v>32</v>
      </c>
      <c r="AC97" s="0" t="n">
        <f aca="false">L97-M97</f>
        <v>-143</v>
      </c>
    </row>
    <row r="98" customFormat="false" ht="15" hidden="false" customHeight="false" outlineLevel="0" collapsed="false">
      <c r="A98" s="2" t="n">
        <v>31717</v>
      </c>
      <c r="B98" s="0" t="n">
        <v>100280</v>
      </c>
      <c r="C98" s="0" t="n">
        <v>101115</v>
      </c>
      <c r="D98" s="2"/>
      <c r="E98" s="0" t="n">
        <f aca="false">B98-B97</f>
        <v>186</v>
      </c>
      <c r="F98" s="0" t="n">
        <f aca="false">C98-C97</f>
        <v>255</v>
      </c>
      <c r="H98" s="0" t="n">
        <v>249</v>
      </c>
      <c r="I98" s="0" t="n">
        <v>289</v>
      </c>
      <c r="K98" s="0" t="n">
        <f aca="false">YEAR(A98)</f>
        <v>1986</v>
      </c>
      <c r="L98" s="0" t="n">
        <f aca="false">E98-F98</f>
        <v>-69</v>
      </c>
      <c r="M98" s="0" t="n">
        <f aca="false">H98-I98</f>
        <v>-40</v>
      </c>
      <c r="Q98" s="4" t="s">
        <v>15</v>
      </c>
      <c r="R98" s="5" t="n">
        <v>1987</v>
      </c>
      <c r="S98" s="5" t="n">
        <v>448</v>
      </c>
      <c r="T98" s="5" t="n">
        <v>319</v>
      </c>
      <c r="U98" s="5" t="n">
        <v>304</v>
      </c>
      <c r="V98" s="0" t="n">
        <v>-129</v>
      </c>
      <c r="W98" s="0" t="n">
        <v>-15</v>
      </c>
      <c r="X98" s="0" t="n">
        <v>171</v>
      </c>
      <c r="Z98" s="2" t="n">
        <v>31717</v>
      </c>
      <c r="AA98" s="0" t="n">
        <f aca="false">E98-H98</f>
        <v>-63</v>
      </c>
      <c r="AB98" s="0" t="n">
        <f aca="false">F98-I98</f>
        <v>-34</v>
      </c>
      <c r="AC98" s="0" t="n">
        <f aca="false">L98-M98</f>
        <v>-29</v>
      </c>
    </row>
    <row r="99" customFormat="false" ht="15" hidden="false" customHeight="false" outlineLevel="0" collapsed="false">
      <c r="A99" s="2" t="n">
        <v>31747</v>
      </c>
      <c r="B99" s="0" t="n">
        <v>100484</v>
      </c>
      <c r="C99" s="0" t="n">
        <v>101273</v>
      </c>
      <c r="D99" s="2"/>
      <c r="E99" s="0" t="n">
        <f aca="false">B99-B98</f>
        <v>204</v>
      </c>
      <c r="F99" s="0" t="n">
        <f aca="false">C99-C98</f>
        <v>158</v>
      </c>
      <c r="H99" s="0" t="n">
        <v>269</v>
      </c>
      <c r="I99" s="0" t="n">
        <v>117</v>
      </c>
      <c r="K99" s="0" t="n">
        <f aca="false">YEAR(A99)</f>
        <v>1986</v>
      </c>
      <c r="L99" s="0" t="n">
        <f aca="false">E99-F99</f>
        <v>46</v>
      </c>
      <c r="M99" s="0" t="n">
        <f aca="false">H99-I99</f>
        <v>152</v>
      </c>
      <c r="Q99" s="4" t="s">
        <v>18</v>
      </c>
      <c r="R99" s="5" t="n">
        <v>1987</v>
      </c>
      <c r="S99" s="5" t="n">
        <v>337</v>
      </c>
      <c r="T99" s="5" t="n">
        <v>236</v>
      </c>
      <c r="U99" s="5" t="n">
        <v>228</v>
      </c>
      <c r="V99" s="0" t="n">
        <v>-101</v>
      </c>
      <c r="W99" s="0" t="n">
        <v>-8</v>
      </c>
      <c r="X99" s="0" t="n">
        <v>232</v>
      </c>
      <c r="Z99" s="2" t="n">
        <v>31747</v>
      </c>
      <c r="AA99" s="0" t="n">
        <f aca="false">E99-H99</f>
        <v>-65</v>
      </c>
      <c r="AB99" s="0" t="n">
        <f aca="false">F99-I99</f>
        <v>41</v>
      </c>
      <c r="AC99" s="0" t="n">
        <f aca="false">L99-M99</f>
        <v>-106</v>
      </c>
    </row>
    <row r="100" customFormat="false" ht="15" hidden="false" customHeight="false" outlineLevel="0" collapsed="false">
      <c r="A100" s="2" t="n">
        <v>31778</v>
      </c>
      <c r="B100" s="0" t="n">
        <v>100655</v>
      </c>
      <c r="C100" s="0" t="n">
        <v>99307</v>
      </c>
      <c r="D100" s="2"/>
      <c r="E100" s="0" t="n">
        <f aca="false">B100-B99</f>
        <v>171</v>
      </c>
      <c r="F100" s="0" t="n">
        <f aca="false">C100-C99</f>
        <v>-1966</v>
      </c>
      <c r="H100" s="0" t="n">
        <v>448</v>
      </c>
      <c r="I100" s="0" t="n">
        <v>-1652</v>
      </c>
      <c r="K100" s="0" t="n">
        <f aca="false">YEAR(A100)</f>
        <v>1987</v>
      </c>
      <c r="L100" s="0" t="n">
        <f aca="false">E100-F100</f>
        <v>2137</v>
      </c>
      <c r="M100" s="0" t="n">
        <f aca="false">H100-I100</f>
        <v>2100</v>
      </c>
      <c r="Q100" s="4" t="s">
        <v>20</v>
      </c>
      <c r="R100" s="5" t="n">
        <v>1987</v>
      </c>
      <c r="S100" s="5" t="n">
        <v>164</v>
      </c>
      <c r="T100" s="5" t="n">
        <v>155</v>
      </c>
      <c r="U100" s="5" t="n">
        <v>179</v>
      </c>
      <c r="V100" s="0" t="n">
        <v>-9</v>
      </c>
      <c r="W100" s="0" t="n">
        <v>24</v>
      </c>
      <c r="X100" s="0" t="n">
        <v>249</v>
      </c>
      <c r="Z100" s="2" t="n">
        <v>31778</v>
      </c>
      <c r="AA100" s="0" t="n">
        <f aca="false">E100-H100</f>
        <v>-277</v>
      </c>
      <c r="AB100" s="0" t="n">
        <f aca="false">F100-I100</f>
        <v>-314</v>
      </c>
      <c r="AC100" s="0" t="n">
        <f aca="false">L100-M100</f>
        <v>37</v>
      </c>
    </row>
    <row r="101" customFormat="false" ht="15" hidden="false" customHeight="false" outlineLevel="0" collapsed="false">
      <c r="A101" s="2" t="n">
        <v>31809</v>
      </c>
      <c r="B101" s="0" t="n">
        <v>100887</v>
      </c>
      <c r="C101" s="0" t="n">
        <v>99630</v>
      </c>
      <c r="D101" s="2"/>
      <c r="E101" s="0" t="n">
        <f aca="false">B101-B100</f>
        <v>232</v>
      </c>
      <c r="F101" s="0" t="n">
        <f aca="false">C101-C100</f>
        <v>323</v>
      </c>
      <c r="H101" s="0" t="n">
        <v>337</v>
      </c>
      <c r="I101" s="0" t="n">
        <v>410</v>
      </c>
      <c r="K101" s="0" t="n">
        <f aca="false">YEAR(A101)</f>
        <v>1987</v>
      </c>
      <c r="L101" s="0" t="n">
        <f aca="false">E101-F101</f>
        <v>-91</v>
      </c>
      <c r="M101" s="0" t="n">
        <f aca="false">H101-I101</f>
        <v>-73</v>
      </c>
      <c r="Q101" s="4" t="s">
        <v>21</v>
      </c>
      <c r="R101" s="5" t="n">
        <v>1987</v>
      </c>
      <c r="S101" s="5" t="n">
        <v>316</v>
      </c>
      <c r="T101" s="5" t="n">
        <v>280</v>
      </c>
      <c r="U101" s="5" t="n">
        <v>269</v>
      </c>
      <c r="V101" s="0" t="n">
        <v>-36</v>
      </c>
      <c r="W101" s="0" t="n">
        <v>-11</v>
      </c>
      <c r="X101" s="0" t="n">
        <v>338</v>
      </c>
      <c r="Z101" s="2" t="n">
        <v>31809</v>
      </c>
      <c r="AA101" s="0" t="n">
        <f aca="false">E101-H101</f>
        <v>-105</v>
      </c>
      <c r="AB101" s="0" t="n">
        <f aca="false">F101-I101</f>
        <v>-87</v>
      </c>
      <c r="AC101" s="0" t="n">
        <f aca="false">L101-M101</f>
        <v>-18</v>
      </c>
    </row>
    <row r="102" customFormat="false" ht="15" hidden="false" customHeight="false" outlineLevel="0" collapsed="false">
      <c r="A102" s="2" t="n">
        <v>31837</v>
      </c>
      <c r="B102" s="0" t="n">
        <v>101136</v>
      </c>
      <c r="C102" s="0" t="n">
        <v>100339</v>
      </c>
      <c r="D102" s="2"/>
      <c r="E102" s="0" t="n">
        <f aca="false">B102-B101</f>
        <v>249</v>
      </c>
      <c r="F102" s="0" t="n">
        <f aca="false">C102-C101</f>
        <v>709</v>
      </c>
      <c r="H102" s="0" t="n">
        <v>164</v>
      </c>
      <c r="I102" s="0" t="n">
        <v>648</v>
      </c>
      <c r="K102" s="0" t="n">
        <f aca="false">YEAR(A102)</f>
        <v>1987</v>
      </c>
      <c r="L102" s="0" t="n">
        <f aca="false">E102-F102</f>
        <v>-460</v>
      </c>
      <c r="M102" s="0" t="n">
        <f aca="false">H102-I102</f>
        <v>-484</v>
      </c>
      <c r="Q102" s="4" t="s">
        <v>22</v>
      </c>
      <c r="R102" s="5" t="n">
        <v>1987</v>
      </c>
      <c r="S102" s="5" t="n">
        <v>123</v>
      </c>
      <c r="T102" s="5" t="n">
        <v>74</v>
      </c>
      <c r="U102" s="5" t="n">
        <v>110</v>
      </c>
      <c r="V102" s="0" t="n">
        <v>-49</v>
      </c>
      <c r="W102" s="0" t="n">
        <v>36</v>
      </c>
      <c r="X102" s="0" t="n">
        <v>227</v>
      </c>
      <c r="Z102" s="2" t="n">
        <v>31837</v>
      </c>
      <c r="AA102" s="0" t="n">
        <f aca="false">E102-H102</f>
        <v>85</v>
      </c>
      <c r="AB102" s="0" t="n">
        <f aca="false">F102-I102</f>
        <v>61</v>
      </c>
      <c r="AC102" s="0" t="n">
        <f aca="false">L102-M102</f>
        <v>24</v>
      </c>
    </row>
    <row r="103" customFormat="false" ht="15" hidden="false" customHeight="false" outlineLevel="0" collapsed="false">
      <c r="A103" s="2" t="n">
        <v>31868</v>
      </c>
      <c r="B103" s="0" t="n">
        <v>101474</v>
      </c>
      <c r="C103" s="0" t="n">
        <v>101341</v>
      </c>
      <c r="D103" s="2"/>
      <c r="E103" s="0" t="n">
        <f aca="false">B103-B102</f>
        <v>338</v>
      </c>
      <c r="F103" s="0" t="n">
        <f aca="false">C103-C102</f>
        <v>1002</v>
      </c>
      <c r="H103" s="0" t="n">
        <v>316</v>
      </c>
      <c r="I103" s="0" t="n">
        <v>960</v>
      </c>
      <c r="K103" s="0" t="n">
        <f aca="false">YEAR(A103)</f>
        <v>1987</v>
      </c>
      <c r="L103" s="0" t="n">
        <f aca="false">E103-F103</f>
        <v>-664</v>
      </c>
      <c r="M103" s="0" t="n">
        <f aca="false">H103-I103</f>
        <v>-644</v>
      </c>
      <c r="Q103" s="4" t="s">
        <v>23</v>
      </c>
      <c r="R103" s="5" t="n">
        <v>1987</v>
      </c>
      <c r="S103" s="5" t="n">
        <v>116</v>
      </c>
      <c r="T103" s="5" t="n">
        <v>103</v>
      </c>
      <c r="U103" s="5" t="n">
        <v>110</v>
      </c>
      <c r="V103" s="0" t="n">
        <v>-13</v>
      </c>
      <c r="W103" s="0" t="n">
        <v>7</v>
      </c>
      <c r="X103" s="0" t="n">
        <v>171</v>
      </c>
      <c r="Z103" s="2" t="n">
        <v>31868</v>
      </c>
      <c r="AA103" s="0" t="n">
        <f aca="false">E103-H103</f>
        <v>22</v>
      </c>
      <c r="AB103" s="0" t="n">
        <f aca="false">F103-I103</f>
        <v>42</v>
      </c>
      <c r="AC103" s="0" t="n">
        <f aca="false">L103-M103</f>
        <v>-20</v>
      </c>
    </row>
    <row r="104" customFormat="false" ht="15" hidden="false" customHeight="false" outlineLevel="0" collapsed="false">
      <c r="A104" s="2" t="n">
        <v>31898</v>
      </c>
      <c r="B104" s="0" t="n">
        <v>101701</v>
      </c>
      <c r="C104" s="0" t="n">
        <v>102107</v>
      </c>
      <c r="D104" s="2"/>
      <c r="E104" s="0" t="n">
        <f aca="false">B104-B103</f>
        <v>227</v>
      </c>
      <c r="F104" s="0" t="n">
        <f aca="false">C104-C103</f>
        <v>766</v>
      </c>
      <c r="H104" s="0" t="n">
        <v>123</v>
      </c>
      <c r="I104" s="0" t="n">
        <v>774</v>
      </c>
      <c r="K104" s="0" t="n">
        <f aca="false">YEAR(A104)</f>
        <v>1987</v>
      </c>
      <c r="L104" s="0" t="n">
        <f aca="false">E104-F104</f>
        <v>-539</v>
      </c>
      <c r="M104" s="0" t="n">
        <f aca="false">H104-I104</f>
        <v>-651</v>
      </c>
      <c r="Q104" s="4" t="s">
        <v>24</v>
      </c>
      <c r="R104" s="5" t="n">
        <v>1987</v>
      </c>
      <c r="S104" s="5" t="n">
        <v>304</v>
      </c>
      <c r="T104" s="5" t="n">
        <v>296</v>
      </c>
      <c r="U104" s="5" t="n">
        <v>308</v>
      </c>
      <c r="V104" s="0" t="n">
        <v>-8</v>
      </c>
      <c r="W104" s="0" t="n">
        <v>12</v>
      </c>
      <c r="X104" s="0" t="n">
        <v>346</v>
      </c>
      <c r="Z104" s="2" t="n">
        <v>31898</v>
      </c>
      <c r="AA104" s="0" t="n">
        <f aca="false">E104-H104</f>
        <v>104</v>
      </c>
      <c r="AB104" s="0" t="n">
        <f aca="false">F104-I104</f>
        <v>-8</v>
      </c>
      <c r="AC104" s="0" t="n">
        <f aca="false">L104-M104</f>
        <v>112</v>
      </c>
    </row>
    <row r="105" customFormat="false" ht="15" hidden="false" customHeight="false" outlineLevel="0" collapsed="false">
      <c r="A105" s="2" t="n">
        <v>31929</v>
      </c>
      <c r="B105" s="0" t="n">
        <v>101872</v>
      </c>
      <c r="C105" s="0" t="n">
        <v>102714</v>
      </c>
      <c r="D105" s="2"/>
      <c r="E105" s="0" t="n">
        <f aca="false">B105-B104</f>
        <v>171</v>
      </c>
      <c r="F105" s="0" t="n">
        <f aca="false">C105-C104</f>
        <v>607</v>
      </c>
      <c r="H105" s="0" t="n">
        <v>116</v>
      </c>
      <c r="I105" s="0" t="n">
        <v>567</v>
      </c>
      <c r="K105" s="0" t="n">
        <f aca="false">YEAR(A105)</f>
        <v>1987</v>
      </c>
      <c r="L105" s="0" t="n">
        <f aca="false">E105-F105</f>
        <v>-436</v>
      </c>
      <c r="M105" s="0" t="n">
        <f aca="false">H105-I105</f>
        <v>-451</v>
      </c>
      <c r="Q105" s="4" t="s">
        <v>25</v>
      </c>
      <c r="R105" s="5" t="n">
        <v>1987</v>
      </c>
      <c r="S105" s="5" t="n">
        <v>156</v>
      </c>
      <c r="T105" s="5" t="n">
        <v>152</v>
      </c>
      <c r="U105" s="5" t="n">
        <v>149</v>
      </c>
      <c r="V105" s="0" t="n">
        <v>-4</v>
      </c>
      <c r="W105" s="0" t="n">
        <v>-3</v>
      </c>
      <c r="X105" s="0" t="n">
        <v>170</v>
      </c>
      <c r="Z105" s="2" t="n">
        <v>31929</v>
      </c>
      <c r="AA105" s="0" t="n">
        <f aca="false">E105-H105</f>
        <v>55</v>
      </c>
      <c r="AB105" s="0" t="n">
        <f aca="false">F105-I105</f>
        <v>40</v>
      </c>
      <c r="AC105" s="0" t="n">
        <f aca="false">L105-M105</f>
        <v>15</v>
      </c>
    </row>
    <row r="106" customFormat="false" ht="15" hidden="false" customHeight="false" outlineLevel="0" collapsed="false">
      <c r="A106" s="2" t="n">
        <v>31959</v>
      </c>
      <c r="B106" s="0" t="n">
        <v>102218</v>
      </c>
      <c r="C106" s="0" t="n">
        <v>101961</v>
      </c>
      <c r="D106" s="2"/>
      <c r="E106" s="0" t="n">
        <f aca="false">B106-B105</f>
        <v>346</v>
      </c>
      <c r="F106" s="0" t="n">
        <f aca="false">C106-C105</f>
        <v>-753</v>
      </c>
      <c r="H106" s="0" t="n">
        <v>304</v>
      </c>
      <c r="I106" s="0" t="n">
        <v>-764</v>
      </c>
      <c r="K106" s="0" t="n">
        <f aca="false">YEAR(A106)</f>
        <v>1987</v>
      </c>
      <c r="L106" s="0" t="n">
        <f aca="false">E106-F106</f>
        <v>1099</v>
      </c>
      <c r="M106" s="0" t="n">
        <f aca="false">H106-I106</f>
        <v>1068</v>
      </c>
      <c r="Q106" s="4" t="s">
        <v>26</v>
      </c>
      <c r="R106" s="5" t="n">
        <v>1987</v>
      </c>
      <c r="S106" s="5" t="n">
        <v>132</v>
      </c>
      <c r="T106" s="5" t="n">
        <v>121</v>
      </c>
      <c r="U106" s="5" t="n">
        <v>159</v>
      </c>
      <c r="V106" s="0" t="n">
        <v>-11</v>
      </c>
      <c r="W106" s="0" t="n">
        <v>38</v>
      </c>
      <c r="X106" s="0" t="n">
        <v>229</v>
      </c>
      <c r="Z106" s="2" t="n">
        <v>31959</v>
      </c>
      <c r="AA106" s="0" t="n">
        <f aca="false">E106-H106</f>
        <v>42</v>
      </c>
      <c r="AB106" s="0" t="n">
        <f aca="false">F106-I106</f>
        <v>11</v>
      </c>
      <c r="AC106" s="0" t="n">
        <f aca="false">L106-M106</f>
        <v>31</v>
      </c>
    </row>
    <row r="107" customFormat="false" ht="15" hidden="false" customHeight="false" outlineLevel="0" collapsed="false">
      <c r="A107" s="2" t="n">
        <v>31990</v>
      </c>
      <c r="B107" s="0" t="n">
        <v>102388</v>
      </c>
      <c r="C107" s="0" t="n">
        <v>102190</v>
      </c>
      <c r="D107" s="2"/>
      <c r="E107" s="0" t="n">
        <f aca="false">B107-B106</f>
        <v>170</v>
      </c>
      <c r="F107" s="0" t="n">
        <f aca="false">C107-C106</f>
        <v>229</v>
      </c>
      <c r="H107" s="0" t="n">
        <v>156</v>
      </c>
      <c r="I107" s="0" t="n">
        <v>214</v>
      </c>
      <c r="K107" s="0" t="n">
        <f aca="false">YEAR(A107)</f>
        <v>1987</v>
      </c>
      <c r="L107" s="0" t="n">
        <f aca="false">E107-F107</f>
        <v>-59</v>
      </c>
      <c r="M107" s="0" t="n">
        <f aca="false">H107-I107</f>
        <v>-58</v>
      </c>
      <c r="Q107" s="4" t="s">
        <v>27</v>
      </c>
      <c r="R107" s="5" t="n">
        <v>1987</v>
      </c>
      <c r="S107" s="5" t="n">
        <v>549</v>
      </c>
      <c r="T107" s="5" t="n">
        <v>536</v>
      </c>
      <c r="U107" s="5" t="n">
        <v>549</v>
      </c>
      <c r="V107" s="0" t="n">
        <v>-13</v>
      </c>
      <c r="W107" s="0" t="n">
        <v>13</v>
      </c>
      <c r="X107" s="0" t="n">
        <v>492</v>
      </c>
      <c r="Z107" s="2" t="n">
        <v>31990</v>
      </c>
      <c r="AA107" s="0" t="n">
        <f aca="false">E107-H107</f>
        <v>14</v>
      </c>
      <c r="AB107" s="0" t="n">
        <f aca="false">F107-I107</f>
        <v>15</v>
      </c>
      <c r="AC107" s="0" t="n">
        <f aca="false">L107-M107</f>
        <v>-1</v>
      </c>
    </row>
    <row r="108" customFormat="false" ht="15" hidden="false" customHeight="false" outlineLevel="0" collapsed="false">
      <c r="A108" s="2" t="n">
        <v>32021</v>
      </c>
      <c r="B108" s="0" t="n">
        <v>102617</v>
      </c>
      <c r="C108" s="0" t="n">
        <v>102957</v>
      </c>
      <c r="D108" s="2"/>
      <c r="E108" s="0" t="n">
        <f aca="false">B108-B107</f>
        <v>229</v>
      </c>
      <c r="F108" s="0" t="n">
        <f aca="false">C108-C107</f>
        <v>767</v>
      </c>
      <c r="H108" s="0" t="n">
        <v>132</v>
      </c>
      <c r="I108" s="0" t="n">
        <v>771</v>
      </c>
      <c r="K108" s="0" t="n">
        <f aca="false">YEAR(A108)</f>
        <v>1987</v>
      </c>
      <c r="L108" s="0" t="n">
        <f aca="false">E108-F108</f>
        <v>-538</v>
      </c>
      <c r="M108" s="0" t="n">
        <f aca="false">H108-I108</f>
        <v>-639</v>
      </c>
      <c r="Q108" s="4" t="s">
        <v>28</v>
      </c>
      <c r="R108" s="5" t="n">
        <v>1987</v>
      </c>
      <c r="S108" s="5" t="n">
        <v>274</v>
      </c>
      <c r="T108" s="5" t="n">
        <v>263</v>
      </c>
      <c r="U108" s="5" t="n">
        <v>302</v>
      </c>
      <c r="V108" s="0" t="n">
        <v>-11</v>
      </c>
      <c r="W108" s="0" t="n">
        <v>39</v>
      </c>
      <c r="X108" s="0" t="n">
        <v>231</v>
      </c>
      <c r="Z108" s="2" t="n">
        <v>32021</v>
      </c>
      <c r="AA108" s="0" t="n">
        <f aca="false">E108-H108</f>
        <v>97</v>
      </c>
      <c r="AB108" s="0" t="n">
        <f aca="false">F108-I108</f>
        <v>-4</v>
      </c>
      <c r="AC108" s="0" t="n">
        <f aca="false">L108-M108</f>
        <v>101</v>
      </c>
    </row>
    <row r="109" customFormat="false" ht="15" hidden="false" customHeight="false" outlineLevel="0" collapsed="false">
      <c r="A109" s="2" t="n">
        <v>32051</v>
      </c>
      <c r="B109" s="0" t="n">
        <v>103109</v>
      </c>
      <c r="C109" s="0" t="n">
        <v>103863</v>
      </c>
      <c r="D109" s="2"/>
      <c r="E109" s="0" t="n">
        <f aca="false">B109-B108</f>
        <v>492</v>
      </c>
      <c r="F109" s="0" t="n">
        <f aca="false">C109-C108</f>
        <v>906</v>
      </c>
      <c r="H109" s="0" t="n">
        <v>549</v>
      </c>
      <c r="I109" s="0" t="n">
        <v>836</v>
      </c>
      <c r="K109" s="0" t="n">
        <f aca="false">YEAR(A109)</f>
        <v>1987</v>
      </c>
      <c r="L109" s="0" t="n">
        <f aca="false">E109-F109</f>
        <v>-414</v>
      </c>
      <c r="M109" s="0" t="n">
        <f aca="false">H109-I109</f>
        <v>-287</v>
      </c>
      <c r="Q109" s="4" t="s">
        <v>29</v>
      </c>
      <c r="R109" s="5" t="n">
        <v>1987</v>
      </c>
      <c r="S109" s="5" t="n">
        <v>326</v>
      </c>
      <c r="T109" s="5" t="n">
        <v>311</v>
      </c>
      <c r="U109" s="5" t="n">
        <v>327</v>
      </c>
      <c r="V109" s="0" t="n">
        <v>-15</v>
      </c>
      <c r="W109" s="0" t="n">
        <v>16</v>
      </c>
      <c r="X109" s="0" t="n">
        <v>294</v>
      </c>
      <c r="Z109" s="2" t="n">
        <v>32051</v>
      </c>
      <c r="AA109" s="0" t="n">
        <f aca="false">E109-H109</f>
        <v>-57</v>
      </c>
      <c r="AB109" s="0" t="n">
        <f aca="false">F109-I109</f>
        <v>70</v>
      </c>
      <c r="AC109" s="0" t="n">
        <f aca="false">L109-M109</f>
        <v>-127</v>
      </c>
    </row>
    <row r="110" customFormat="false" ht="15" hidden="false" customHeight="false" outlineLevel="0" collapsed="false">
      <c r="A110" s="2" t="n">
        <v>32082</v>
      </c>
      <c r="B110" s="0" t="n">
        <v>103340</v>
      </c>
      <c r="C110" s="0" t="n">
        <v>104202</v>
      </c>
      <c r="D110" s="2"/>
      <c r="E110" s="0" t="n">
        <f aca="false">B110-B109</f>
        <v>231</v>
      </c>
      <c r="F110" s="0" t="n">
        <f aca="false">C110-C109</f>
        <v>339</v>
      </c>
      <c r="H110" s="0" t="n">
        <v>274</v>
      </c>
      <c r="I110" s="0" t="n">
        <v>322</v>
      </c>
      <c r="K110" s="0" t="n">
        <f aca="false">YEAR(A110)</f>
        <v>1987</v>
      </c>
      <c r="L110" s="0" t="n">
        <f aca="false">E110-F110</f>
        <v>-108</v>
      </c>
      <c r="M110" s="0" t="n">
        <f aca="false">H110-I110</f>
        <v>-48</v>
      </c>
      <c r="Q110" s="4" t="s">
        <v>15</v>
      </c>
      <c r="R110" s="5" t="n">
        <v>1988</v>
      </c>
      <c r="S110" s="5" t="n">
        <v>107</v>
      </c>
      <c r="T110" s="5" t="n">
        <v>174</v>
      </c>
      <c r="U110" s="5" t="n">
        <v>215</v>
      </c>
      <c r="V110" s="0" t="n">
        <v>67</v>
      </c>
      <c r="W110" s="0" t="n">
        <v>41</v>
      </c>
      <c r="X110" s="0" t="n">
        <v>94</v>
      </c>
      <c r="Z110" s="2" t="n">
        <v>32082</v>
      </c>
      <c r="AA110" s="0" t="n">
        <f aca="false">E110-H110</f>
        <v>-43</v>
      </c>
      <c r="AB110" s="0" t="n">
        <f aca="false">F110-I110</f>
        <v>17</v>
      </c>
      <c r="AC110" s="0" t="n">
        <f aca="false">L110-M110</f>
        <v>-60</v>
      </c>
    </row>
    <row r="111" customFormat="false" ht="15" hidden="false" customHeight="false" outlineLevel="0" collapsed="false">
      <c r="A111" s="2" t="n">
        <v>32112</v>
      </c>
      <c r="B111" s="0" t="n">
        <v>103634</v>
      </c>
      <c r="C111" s="0" t="n">
        <v>104442</v>
      </c>
      <c r="D111" s="2"/>
      <c r="E111" s="0" t="n">
        <f aca="false">B111-B110</f>
        <v>294</v>
      </c>
      <c r="F111" s="0" t="n">
        <f aca="false">C111-C110</f>
        <v>240</v>
      </c>
      <c r="H111" s="0" t="n">
        <v>326</v>
      </c>
      <c r="I111" s="0" t="n">
        <v>240</v>
      </c>
      <c r="K111" s="0" t="n">
        <f aca="false">YEAR(A111)</f>
        <v>1987</v>
      </c>
      <c r="L111" s="0" t="n">
        <f aca="false">E111-F111</f>
        <v>54</v>
      </c>
      <c r="M111" s="0" t="n">
        <f aca="false">H111-I111</f>
        <v>86</v>
      </c>
      <c r="Q111" s="4" t="s">
        <v>18</v>
      </c>
      <c r="R111" s="5" t="n">
        <v>1988</v>
      </c>
      <c r="S111" s="5" t="n">
        <v>531</v>
      </c>
      <c r="T111" s="5" t="n">
        <v>517</v>
      </c>
      <c r="U111" s="5" t="n">
        <v>538</v>
      </c>
      <c r="V111" s="0" t="n">
        <v>-14</v>
      </c>
      <c r="W111" s="0" t="n">
        <v>21</v>
      </c>
      <c r="X111" s="0" t="n">
        <v>452</v>
      </c>
      <c r="Z111" s="2" t="n">
        <v>32112</v>
      </c>
      <c r="AA111" s="0" t="n">
        <f aca="false">E111-H111</f>
        <v>-32</v>
      </c>
      <c r="AB111" s="0" t="n">
        <f aca="false">F111-I111</f>
        <v>0</v>
      </c>
      <c r="AC111" s="0" t="n">
        <f aca="false">L111-M111</f>
        <v>-32</v>
      </c>
    </row>
    <row r="112" customFormat="false" ht="15" hidden="false" customHeight="false" outlineLevel="0" collapsed="false">
      <c r="A112" s="2" t="n">
        <v>32143</v>
      </c>
      <c r="B112" s="0" t="n">
        <v>103728</v>
      </c>
      <c r="C112" s="0" t="n">
        <v>102350</v>
      </c>
      <c r="D112" s="2"/>
      <c r="E112" s="0" t="n">
        <f aca="false">B112-B111</f>
        <v>94</v>
      </c>
      <c r="F112" s="0" t="n">
        <f aca="false">C112-C111</f>
        <v>-2092</v>
      </c>
      <c r="H112" s="0" t="n">
        <v>107</v>
      </c>
      <c r="I112" s="0" t="n">
        <v>-2092</v>
      </c>
      <c r="K112" s="0" t="n">
        <f aca="false">YEAR(A112)</f>
        <v>1988</v>
      </c>
      <c r="L112" s="0" t="n">
        <f aca="false">E112-F112</f>
        <v>2186</v>
      </c>
      <c r="M112" s="0" t="n">
        <f aca="false">H112-I112</f>
        <v>2199</v>
      </c>
      <c r="Q112" s="4" t="s">
        <v>20</v>
      </c>
      <c r="R112" s="5" t="n">
        <v>1988</v>
      </c>
      <c r="S112" s="5" t="n">
        <v>262</v>
      </c>
      <c r="T112" s="5" t="n">
        <v>296</v>
      </c>
      <c r="U112" s="5" t="n">
        <v>291</v>
      </c>
      <c r="V112" s="0" t="n">
        <v>34</v>
      </c>
      <c r="W112" s="0" t="n">
        <v>-5</v>
      </c>
      <c r="X112" s="0" t="n">
        <v>276</v>
      </c>
      <c r="Z112" s="2" t="n">
        <v>32143</v>
      </c>
      <c r="AA112" s="0" t="n">
        <f aca="false">E112-H112</f>
        <v>-13</v>
      </c>
      <c r="AB112" s="0" t="n">
        <f aca="false">F112-I112</f>
        <v>0</v>
      </c>
      <c r="AC112" s="0" t="n">
        <f aca="false">L112-M112</f>
        <v>-13</v>
      </c>
    </row>
    <row r="113" customFormat="false" ht="15" hidden="false" customHeight="false" outlineLevel="0" collapsed="false">
      <c r="A113" s="2" t="n">
        <v>32174</v>
      </c>
      <c r="B113" s="0" t="n">
        <v>104180</v>
      </c>
      <c r="C113" s="0" t="n">
        <v>102920</v>
      </c>
      <c r="D113" s="2"/>
      <c r="E113" s="0" t="n">
        <f aca="false">B113-B112</f>
        <v>452</v>
      </c>
      <c r="F113" s="0" t="n">
        <f aca="false">C113-C112</f>
        <v>570</v>
      </c>
      <c r="H113" s="0" t="n">
        <v>531</v>
      </c>
      <c r="I113" s="0" t="n">
        <v>576</v>
      </c>
      <c r="K113" s="0" t="n">
        <f aca="false">YEAR(A113)</f>
        <v>1988</v>
      </c>
      <c r="L113" s="0" t="n">
        <f aca="false">E113-F113</f>
        <v>-118</v>
      </c>
      <c r="M113" s="0" t="n">
        <f aca="false">H113-I113</f>
        <v>-45</v>
      </c>
      <c r="Q113" s="4" t="s">
        <v>21</v>
      </c>
      <c r="R113" s="5" t="n">
        <v>1988</v>
      </c>
      <c r="S113" s="5" t="n">
        <v>174</v>
      </c>
      <c r="T113" s="5" t="n">
        <v>249</v>
      </c>
      <c r="U113" s="5" t="n">
        <v>261</v>
      </c>
      <c r="V113" s="0" t="n">
        <v>75</v>
      </c>
      <c r="W113" s="0" t="n">
        <v>12</v>
      </c>
      <c r="X113" s="0" t="n">
        <v>245</v>
      </c>
      <c r="Z113" s="2" t="n">
        <v>32174</v>
      </c>
      <c r="AA113" s="0" t="n">
        <f aca="false">E113-H113</f>
        <v>-79</v>
      </c>
      <c r="AB113" s="0" t="n">
        <f aca="false">F113-I113</f>
        <v>-6</v>
      </c>
      <c r="AC113" s="0" t="n">
        <f aca="false">L113-M113</f>
        <v>-73</v>
      </c>
    </row>
    <row r="114" customFormat="false" ht="15" hidden="false" customHeight="false" outlineLevel="0" collapsed="false">
      <c r="A114" s="2" t="n">
        <v>32203</v>
      </c>
      <c r="B114" s="0" t="n">
        <v>104456</v>
      </c>
      <c r="C114" s="0" t="n">
        <v>103662</v>
      </c>
      <c r="D114" s="2"/>
      <c r="E114" s="0" t="n">
        <f aca="false">B114-B113</f>
        <v>276</v>
      </c>
      <c r="F114" s="0" t="n">
        <f aca="false">C114-C113</f>
        <v>742</v>
      </c>
      <c r="H114" s="0" t="n">
        <v>262</v>
      </c>
      <c r="I114" s="0" t="n">
        <v>747</v>
      </c>
      <c r="K114" s="0" t="n">
        <f aca="false">YEAR(A114)</f>
        <v>1988</v>
      </c>
      <c r="L114" s="0" t="n">
        <f aca="false">E114-F114</f>
        <v>-466</v>
      </c>
      <c r="M114" s="0" t="n">
        <f aca="false">H114-I114</f>
        <v>-485</v>
      </c>
      <c r="Q114" s="4" t="s">
        <v>22</v>
      </c>
      <c r="R114" s="5" t="n">
        <v>1988</v>
      </c>
      <c r="S114" s="5" t="n">
        <v>209</v>
      </c>
      <c r="T114" s="5" t="n">
        <v>221</v>
      </c>
      <c r="U114" s="5" t="n">
        <v>208</v>
      </c>
      <c r="V114" s="0" t="n">
        <v>12</v>
      </c>
      <c r="W114" s="0" t="n">
        <v>-13</v>
      </c>
      <c r="X114" s="0" t="n">
        <v>227</v>
      </c>
      <c r="Z114" s="2" t="n">
        <v>32203</v>
      </c>
      <c r="AA114" s="0" t="n">
        <f aca="false">E114-H114</f>
        <v>14</v>
      </c>
      <c r="AB114" s="0" t="n">
        <f aca="false">F114-I114</f>
        <v>-5</v>
      </c>
      <c r="AC114" s="0" t="n">
        <f aca="false">L114-M114</f>
        <v>19</v>
      </c>
    </row>
    <row r="115" customFormat="false" ht="15" hidden="false" customHeight="false" outlineLevel="0" collapsed="false">
      <c r="A115" s="2" t="n">
        <v>32234</v>
      </c>
      <c r="B115" s="0" t="n">
        <v>104701</v>
      </c>
      <c r="C115" s="0" t="n">
        <v>104556</v>
      </c>
      <c r="D115" s="2"/>
      <c r="E115" s="0" t="n">
        <f aca="false">B115-B114</f>
        <v>245</v>
      </c>
      <c r="F115" s="0" t="n">
        <f aca="false">C115-C114</f>
        <v>894</v>
      </c>
      <c r="H115" s="0" t="n">
        <v>174</v>
      </c>
      <c r="I115" s="0" t="n">
        <v>854</v>
      </c>
      <c r="K115" s="0" t="n">
        <f aca="false">YEAR(A115)</f>
        <v>1988</v>
      </c>
      <c r="L115" s="0" t="n">
        <f aca="false">E115-F115</f>
        <v>-649</v>
      </c>
      <c r="M115" s="0" t="n">
        <f aca="false">H115-I115</f>
        <v>-680</v>
      </c>
      <c r="Q115" s="4" t="s">
        <v>23</v>
      </c>
      <c r="R115" s="5" t="n">
        <v>1988</v>
      </c>
      <c r="S115" s="5" t="n">
        <v>346</v>
      </c>
      <c r="T115" s="5" t="n">
        <v>532</v>
      </c>
      <c r="U115" s="5" t="n">
        <v>568</v>
      </c>
      <c r="V115" s="0" t="n">
        <v>186</v>
      </c>
      <c r="W115" s="0" t="n">
        <v>36</v>
      </c>
      <c r="X115" s="0" t="n">
        <v>363</v>
      </c>
      <c r="Z115" s="2" t="n">
        <v>32234</v>
      </c>
      <c r="AA115" s="0" t="n">
        <f aca="false">E115-H115</f>
        <v>71</v>
      </c>
      <c r="AB115" s="0" t="n">
        <f aca="false">F115-I115</f>
        <v>40</v>
      </c>
      <c r="AC115" s="0" t="n">
        <f aca="false">L115-M115</f>
        <v>31</v>
      </c>
    </row>
    <row r="116" customFormat="false" ht="15" hidden="false" customHeight="false" outlineLevel="0" collapsed="false">
      <c r="A116" s="2" t="n">
        <v>32264</v>
      </c>
      <c r="B116" s="0" t="n">
        <v>104928</v>
      </c>
      <c r="C116" s="0" t="n">
        <v>105315</v>
      </c>
      <c r="D116" s="2"/>
      <c r="E116" s="0" t="n">
        <f aca="false">B116-B115</f>
        <v>227</v>
      </c>
      <c r="F116" s="0" t="n">
        <f aca="false">C116-C115</f>
        <v>759</v>
      </c>
      <c r="H116" s="0" t="n">
        <v>209</v>
      </c>
      <c r="I116" s="0" t="n">
        <v>802</v>
      </c>
      <c r="K116" s="0" t="n">
        <f aca="false">YEAR(A116)</f>
        <v>1988</v>
      </c>
      <c r="L116" s="0" t="n">
        <f aca="false">E116-F116</f>
        <v>-532</v>
      </c>
      <c r="M116" s="0" t="n">
        <f aca="false">H116-I116</f>
        <v>-593</v>
      </c>
      <c r="Q116" s="4" t="s">
        <v>24</v>
      </c>
      <c r="R116" s="5" t="n">
        <v>1988</v>
      </c>
      <c r="S116" s="5" t="n">
        <v>283</v>
      </c>
      <c r="T116" s="5" t="n">
        <v>200</v>
      </c>
      <c r="U116" s="5" t="n">
        <v>214</v>
      </c>
      <c r="V116" s="0" t="n">
        <v>-83</v>
      </c>
      <c r="W116" s="0" t="n">
        <v>14</v>
      </c>
      <c r="X116" s="0" t="n">
        <v>223</v>
      </c>
      <c r="Z116" s="2" t="n">
        <v>32264</v>
      </c>
      <c r="AA116" s="0" t="n">
        <f aca="false">E116-H116</f>
        <v>18</v>
      </c>
      <c r="AB116" s="0" t="n">
        <f aca="false">F116-I116</f>
        <v>-43</v>
      </c>
      <c r="AC116" s="0" t="n">
        <f aca="false">L116-M116</f>
        <v>61</v>
      </c>
    </row>
    <row r="117" customFormat="false" ht="15" hidden="false" customHeight="false" outlineLevel="0" collapsed="false">
      <c r="A117" s="2" t="n">
        <v>32295</v>
      </c>
      <c r="B117" s="0" t="n">
        <v>105291</v>
      </c>
      <c r="C117" s="0" t="n">
        <v>106176</v>
      </c>
      <c r="D117" s="2"/>
      <c r="E117" s="0" t="n">
        <f aca="false">B117-B116</f>
        <v>363</v>
      </c>
      <c r="F117" s="0" t="n">
        <f aca="false">C117-C116</f>
        <v>861</v>
      </c>
      <c r="H117" s="0" t="n">
        <v>346</v>
      </c>
      <c r="I117" s="0" t="n">
        <v>740</v>
      </c>
      <c r="K117" s="0" t="n">
        <f aca="false">YEAR(A117)</f>
        <v>1988</v>
      </c>
      <c r="L117" s="0" t="n">
        <f aca="false">E117-F117</f>
        <v>-498</v>
      </c>
      <c r="M117" s="0" t="n">
        <f aca="false">H117-I117</f>
        <v>-394</v>
      </c>
      <c r="Q117" s="4" t="s">
        <v>25</v>
      </c>
      <c r="R117" s="5" t="n">
        <v>1988</v>
      </c>
      <c r="S117" s="5" t="n">
        <v>219</v>
      </c>
      <c r="T117" s="5" t="n">
        <v>169</v>
      </c>
      <c r="U117" s="5" t="n">
        <v>154</v>
      </c>
      <c r="V117" s="0" t="n">
        <v>-50</v>
      </c>
      <c r="W117" s="0" t="n">
        <v>-15</v>
      </c>
      <c r="X117" s="0" t="n">
        <v>121</v>
      </c>
      <c r="Z117" s="2" t="n">
        <v>32295</v>
      </c>
      <c r="AA117" s="0" t="n">
        <f aca="false">E117-H117</f>
        <v>17</v>
      </c>
      <c r="AB117" s="0" t="n">
        <f aca="false">F117-I117</f>
        <v>121</v>
      </c>
      <c r="AC117" s="0" t="n">
        <f aca="false">L117-M117</f>
        <v>-104</v>
      </c>
    </row>
    <row r="118" customFormat="false" ht="15" hidden="false" customHeight="false" outlineLevel="0" collapsed="false">
      <c r="A118" s="2" t="n">
        <v>32325</v>
      </c>
      <c r="B118" s="0" t="n">
        <v>105514</v>
      </c>
      <c r="C118" s="0" t="n">
        <v>105282</v>
      </c>
      <c r="D118" s="2"/>
      <c r="E118" s="0" t="n">
        <f aca="false">B118-B117</f>
        <v>223</v>
      </c>
      <c r="F118" s="0" t="n">
        <f aca="false">C118-C117</f>
        <v>-894</v>
      </c>
      <c r="H118" s="0" t="n">
        <v>283</v>
      </c>
      <c r="I118" s="0" t="n">
        <v>-784</v>
      </c>
      <c r="K118" s="0" t="n">
        <f aca="false">YEAR(A118)</f>
        <v>1988</v>
      </c>
      <c r="L118" s="0" t="n">
        <f aca="false">E118-F118</f>
        <v>1117</v>
      </c>
      <c r="M118" s="0" t="n">
        <f aca="false">H118-I118</f>
        <v>1067</v>
      </c>
      <c r="Q118" s="4" t="s">
        <v>26</v>
      </c>
      <c r="R118" s="5" t="n">
        <v>1988</v>
      </c>
      <c r="S118" s="5" t="n">
        <v>255</v>
      </c>
      <c r="T118" s="5" t="n">
        <v>304</v>
      </c>
      <c r="U118" s="5" t="n">
        <v>312</v>
      </c>
      <c r="V118" s="0" t="n">
        <v>49</v>
      </c>
      <c r="W118" s="0" t="n">
        <v>8</v>
      </c>
      <c r="X118" s="0" t="n">
        <v>340</v>
      </c>
      <c r="Z118" s="2" t="n">
        <v>32325</v>
      </c>
      <c r="AA118" s="0" t="n">
        <f aca="false">E118-H118</f>
        <v>-60</v>
      </c>
      <c r="AB118" s="0" t="n">
        <f aca="false">F118-I118</f>
        <v>-110</v>
      </c>
      <c r="AC118" s="0" t="n">
        <f aca="false">L118-M118</f>
        <v>50</v>
      </c>
    </row>
    <row r="119" customFormat="false" ht="15" hidden="false" customHeight="false" outlineLevel="0" collapsed="false">
      <c r="A119" s="2" t="n">
        <v>32356</v>
      </c>
      <c r="B119" s="0" t="n">
        <v>105635</v>
      </c>
      <c r="C119" s="0" t="n">
        <v>105443</v>
      </c>
      <c r="D119" s="2"/>
      <c r="E119" s="0" t="n">
        <f aca="false">B119-B118</f>
        <v>121</v>
      </c>
      <c r="F119" s="0" t="n">
        <f aca="false">C119-C118</f>
        <v>161</v>
      </c>
      <c r="H119" s="0" t="n">
        <v>219</v>
      </c>
      <c r="I119" s="0" t="n">
        <v>232</v>
      </c>
      <c r="K119" s="0" t="n">
        <f aca="false">YEAR(A119)</f>
        <v>1988</v>
      </c>
      <c r="L119" s="0" t="n">
        <f aca="false">E119-F119</f>
        <v>-40</v>
      </c>
      <c r="M119" s="0" t="n">
        <f aca="false">H119-I119</f>
        <v>-13</v>
      </c>
      <c r="Q119" s="4" t="s">
        <v>27</v>
      </c>
      <c r="R119" s="5" t="n">
        <v>1988</v>
      </c>
      <c r="S119" s="5" t="n">
        <v>323</v>
      </c>
      <c r="T119" s="5" t="n">
        <v>238</v>
      </c>
      <c r="U119" s="5" t="n">
        <v>236</v>
      </c>
      <c r="V119" s="0" t="n">
        <v>-85</v>
      </c>
      <c r="W119" s="0" t="n">
        <v>-2</v>
      </c>
      <c r="X119" s="0" t="n">
        <v>268</v>
      </c>
      <c r="Z119" s="2" t="n">
        <v>32356</v>
      </c>
      <c r="AA119" s="0" t="n">
        <f aca="false">E119-H119</f>
        <v>-98</v>
      </c>
      <c r="AB119" s="0" t="n">
        <f aca="false">F119-I119</f>
        <v>-71</v>
      </c>
      <c r="AC119" s="0" t="n">
        <f aca="false">L119-M119</f>
        <v>-27</v>
      </c>
    </row>
    <row r="120" customFormat="false" ht="15" hidden="false" customHeight="false" outlineLevel="0" collapsed="false">
      <c r="A120" s="2" t="n">
        <v>32387</v>
      </c>
      <c r="B120" s="0" t="n">
        <v>105975</v>
      </c>
      <c r="C120" s="0" t="n">
        <v>106307</v>
      </c>
      <c r="D120" s="2"/>
      <c r="E120" s="0" t="n">
        <f aca="false">B120-B119</f>
        <v>340</v>
      </c>
      <c r="F120" s="0" t="n">
        <f aca="false">C120-C119</f>
        <v>864</v>
      </c>
      <c r="H120" s="0" t="n">
        <v>255</v>
      </c>
      <c r="I120" s="0" t="n">
        <v>844</v>
      </c>
      <c r="K120" s="0" t="n">
        <f aca="false">YEAR(A120)</f>
        <v>1988</v>
      </c>
      <c r="L120" s="0" t="n">
        <f aca="false">E120-F120</f>
        <v>-524</v>
      </c>
      <c r="M120" s="0" t="n">
        <f aca="false">H120-I120</f>
        <v>-589</v>
      </c>
      <c r="Q120" s="4" t="s">
        <v>28</v>
      </c>
      <c r="R120" s="5" t="n">
        <v>1988</v>
      </c>
      <c r="S120" s="5" t="n">
        <v>463</v>
      </c>
      <c r="T120" s="5" t="n">
        <v>404</v>
      </c>
      <c r="U120" s="5" t="n">
        <v>446</v>
      </c>
      <c r="V120" s="0" t="n">
        <v>-59</v>
      </c>
      <c r="W120" s="0" t="n">
        <v>42</v>
      </c>
      <c r="X120" s="0" t="n">
        <v>339</v>
      </c>
      <c r="Z120" s="2" t="n">
        <v>32387</v>
      </c>
      <c r="AA120" s="0" t="n">
        <f aca="false">E120-H120</f>
        <v>85</v>
      </c>
      <c r="AB120" s="0" t="n">
        <f aca="false">F120-I120</f>
        <v>20</v>
      </c>
      <c r="AC120" s="0" t="n">
        <f aca="false">L120-M120</f>
        <v>65</v>
      </c>
    </row>
    <row r="121" customFormat="false" ht="15" hidden="false" customHeight="false" outlineLevel="0" collapsed="false">
      <c r="A121" s="2" t="n">
        <v>32417</v>
      </c>
      <c r="B121" s="0" t="n">
        <v>106243</v>
      </c>
      <c r="C121" s="0" t="n">
        <v>106979</v>
      </c>
      <c r="D121" s="2"/>
      <c r="E121" s="0" t="n">
        <f aca="false">B121-B120</f>
        <v>268</v>
      </c>
      <c r="F121" s="0" t="n">
        <f aca="false">C121-C120</f>
        <v>672</v>
      </c>
      <c r="H121" s="0" t="n">
        <v>323</v>
      </c>
      <c r="I121" s="0" t="n">
        <v>800</v>
      </c>
      <c r="K121" s="0" t="n">
        <f aca="false">YEAR(A121)</f>
        <v>1988</v>
      </c>
      <c r="L121" s="0" t="n">
        <f aca="false">E121-F121</f>
        <v>-404</v>
      </c>
      <c r="M121" s="0" t="n">
        <f aca="false">H121-I121</f>
        <v>-477</v>
      </c>
      <c r="Q121" s="4" t="s">
        <v>29</v>
      </c>
      <c r="R121" s="5" t="n">
        <v>1988</v>
      </c>
      <c r="S121" s="5" t="n">
        <v>279</v>
      </c>
      <c r="T121" s="5" t="n">
        <v>221</v>
      </c>
      <c r="U121" s="5" t="n">
        <v>222</v>
      </c>
      <c r="V121" s="0" t="n">
        <v>-58</v>
      </c>
      <c r="W121" s="0" t="n">
        <v>1</v>
      </c>
      <c r="X121" s="0" t="n">
        <v>289</v>
      </c>
      <c r="Z121" s="2" t="n">
        <v>32417</v>
      </c>
      <c r="AA121" s="0" t="n">
        <f aca="false">E121-H121</f>
        <v>-55</v>
      </c>
      <c r="AB121" s="0" t="n">
        <f aca="false">F121-I121</f>
        <v>-128</v>
      </c>
      <c r="AC121" s="0" t="n">
        <f aca="false">L121-M121</f>
        <v>73</v>
      </c>
    </row>
    <row r="122" customFormat="false" ht="15" hidden="false" customHeight="false" outlineLevel="0" collapsed="false">
      <c r="A122" s="2" t="n">
        <v>32448</v>
      </c>
      <c r="B122" s="0" t="n">
        <v>106582</v>
      </c>
      <c r="C122" s="0" t="n">
        <v>107466</v>
      </c>
      <c r="D122" s="2"/>
      <c r="E122" s="0" t="n">
        <f aca="false">B122-B121</f>
        <v>339</v>
      </c>
      <c r="F122" s="0" t="n">
        <f aca="false">C122-C121</f>
        <v>487</v>
      </c>
      <c r="H122" s="0" t="n">
        <v>463</v>
      </c>
      <c r="I122" s="0" t="n">
        <v>478</v>
      </c>
      <c r="K122" s="0" t="n">
        <f aca="false">YEAR(A122)</f>
        <v>1988</v>
      </c>
      <c r="L122" s="0" t="n">
        <f aca="false">E122-F122</f>
        <v>-148</v>
      </c>
      <c r="M122" s="0" t="n">
        <f aca="false">H122-I122</f>
        <v>-15</v>
      </c>
      <c r="Q122" s="4" t="s">
        <v>15</v>
      </c>
      <c r="R122" s="5" t="n">
        <v>1989</v>
      </c>
      <c r="S122" s="5" t="n">
        <v>408</v>
      </c>
      <c r="T122" s="5" t="n">
        <v>415</v>
      </c>
      <c r="U122" s="5" t="n">
        <v>424</v>
      </c>
      <c r="V122" s="0" t="n">
        <v>7</v>
      </c>
      <c r="W122" s="0" t="n">
        <v>9</v>
      </c>
      <c r="X122" s="0" t="n">
        <v>262</v>
      </c>
      <c r="Z122" s="2" t="n">
        <v>32448</v>
      </c>
      <c r="AA122" s="0" t="n">
        <f aca="false">E122-H122</f>
        <v>-124</v>
      </c>
      <c r="AB122" s="0" t="n">
        <f aca="false">F122-I122</f>
        <v>9</v>
      </c>
      <c r="AC122" s="0" t="n">
        <f aca="false">L122-M122</f>
        <v>-133</v>
      </c>
    </row>
    <row r="123" customFormat="false" ht="15" hidden="false" customHeight="false" outlineLevel="0" collapsed="false">
      <c r="A123" s="2" t="n">
        <v>32478</v>
      </c>
      <c r="B123" s="0" t="n">
        <v>106871</v>
      </c>
      <c r="C123" s="0" t="n">
        <v>107687</v>
      </c>
      <c r="D123" s="2"/>
      <c r="E123" s="0" t="n">
        <f aca="false">B123-B122</f>
        <v>289</v>
      </c>
      <c r="F123" s="0" t="n">
        <f aca="false">C123-C122</f>
        <v>221</v>
      </c>
      <c r="H123" s="0" t="n">
        <v>279</v>
      </c>
      <c r="I123" s="0" t="n">
        <v>236</v>
      </c>
      <c r="K123" s="0" t="n">
        <f aca="false">YEAR(A123)</f>
        <v>1988</v>
      </c>
      <c r="L123" s="0" t="n">
        <f aca="false">E123-F123</f>
        <v>68</v>
      </c>
      <c r="M123" s="0" t="n">
        <f aca="false">H123-I123</f>
        <v>43</v>
      </c>
      <c r="Q123" s="4" t="s">
        <v>18</v>
      </c>
      <c r="R123" s="5" t="n">
        <v>1989</v>
      </c>
      <c r="S123" s="5" t="n">
        <v>289</v>
      </c>
      <c r="T123" s="5" t="n">
        <v>280</v>
      </c>
      <c r="U123" s="5" t="n">
        <v>276</v>
      </c>
      <c r="V123" s="0" t="n">
        <v>-9</v>
      </c>
      <c r="W123" s="0" t="n">
        <v>-4</v>
      </c>
      <c r="X123" s="0" t="n">
        <v>258</v>
      </c>
      <c r="Z123" s="2" t="n">
        <v>32478</v>
      </c>
      <c r="AA123" s="0" t="n">
        <f aca="false">E123-H123</f>
        <v>10</v>
      </c>
      <c r="AB123" s="0" t="n">
        <f aca="false">F123-I123</f>
        <v>-15</v>
      </c>
      <c r="AC123" s="0" t="n">
        <f aca="false">L123-M123</f>
        <v>25</v>
      </c>
    </row>
    <row r="124" customFormat="false" ht="15" hidden="false" customHeight="false" outlineLevel="0" collapsed="false">
      <c r="A124" s="2" t="n">
        <v>32509</v>
      </c>
      <c r="B124" s="0" t="n">
        <v>107133</v>
      </c>
      <c r="C124" s="0" t="n">
        <v>105708</v>
      </c>
      <c r="D124" s="2"/>
      <c r="E124" s="0" t="n">
        <f aca="false">B124-B123</f>
        <v>262</v>
      </c>
      <c r="F124" s="0" t="n">
        <f aca="false">C124-C123</f>
        <v>-1979</v>
      </c>
      <c r="H124" s="0" t="n">
        <v>408</v>
      </c>
      <c r="I124" s="0" t="n">
        <v>-1973</v>
      </c>
      <c r="K124" s="0" t="n">
        <f aca="false">YEAR(A124)</f>
        <v>1989</v>
      </c>
      <c r="L124" s="0" t="n">
        <f aca="false">E124-F124</f>
        <v>2241</v>
      </c>
      <c r="M124" s="0" t="n">
        <f aca="false">H124-I124</f>
        <v>2381</v>
      </c>
      <c r="Q124" s="4" t="s">
        <v>20</v>
      </c>
      <c r="R124" s="5" t="n">
        <v>1989</v>
      </c>
      <c r="S124" s="5" t="n">
        <v>180</v>
      </c>
      <c r="T124" s="5" t="n">
        <v>171</v>
      </c>
      <c r="U124" s="5" t="n">
        <v>177</v>
      </c>
      <c r="V124" s="0" t="n">
        <v>-9</v>
      </c>
      <c r="W124" s="0" t="n">
        <v>6</v>
      </c>
      <c r="X124" s="0" t="n">
        <v>192</v>
      </c>
      <c r="Z124" s="2" t="n">
        <v>32509</v>
      </c>
      <c r="AA124" s="0" t="n">
        <f aca="false">E124-H124</f>
        <v>-146</v>
      </c>
      <c r="AB124" s="0" t="n">
        <f aca="false">F124-I124</f>
        <v>-6</v>
      </c>
      <c r="AC124" s="0" t="n">
        <f aca="false">L124-M124</f>
        <v>-140</v>
      </c>
    </row>
    <row r="125" customFormat="false" ht="15" hidden="false" customHeight="false" outlineLevel="0" collapsed="false">
      <c r="A125" s="2" t="n">
        <v>32540</v>
      </c>
      <c r="B125" s="0" t="n">
        <v>107391</v>
      </c>
      <c r="C125" s="0" t="n">
        <v>106135</v>
      </c>
      <c r="D125" s="2"/>
      <c r="E125" s="0" t="n">
        <f aca="false">B125-B124</f>
        <v>258</v>
      </c>
      <c r="F125" s="0" t="n">
        <f aca="false">C125-C124</f>
        <v>427</v>
      </c>
      <c r="H125" s="0" t="n">
        <v>289</v>
      </c>
      <c r="I125" s="0" t="n">
        <v>416</v>
      </c>
      <c r="K125" s="0" t="n">
        <f aca="false">YEAR(A125)</f>
        <v>1989</v>
      </c>
      <c r="L125" s="0" t="n">
        <f aca="false">E125-F125</f>
        <v>-169</v>
      </c>
      <c r="M125" s="0" t="n">
        <f aca="false">H125-I125</f>
        <v>-127</v>
      </c>
      <c r="Q125" s="4" t="s">
        <v>21</v>
      </c>
      <c r="R125" s="5" t="n">
        <v>1989</v>
      </c>
      <c r="S125" s="5" t="n">
        <v>117</v>
      </c>
      <c r="T125" s="5" t="n">
        <v>206</v>
      </c>
      <c r="U125" s="5" t="n">
        <v>213</v>
      </c>
      <c r="V125" s="0" t="n">
        <v>89</v>
      </c>
      <c r="W125" s="0" t="n">
        <v>7</v>
      </c>
      <c r="X125" s="0" t="n">
        <v>173</v>
      </c>
      <c r="Z125" s="2" t="n">
        <v>32540</v>
      </c>
      <c r="AA125" s="0" t="n">
        <f aca="false">E125-H125</f>
        <v>-31</v>
      </c>
      <c r="AB125" s="0" t="n">
        <f aca="false">F125-I125</f>
        <v>11</v>
      </c>
      <c r="AC125" s="0" t="n">
        <f aca="false">L125-M125</f>
        <v>-42</v>
      </c>
    </row>
    <row r="126" customFormat="false" ht="15" hidden="false" customHeight="false" outlineLevel="0" collapsed="false">
      <c r="A126" s="2" t="n">
        <v>32568</v>
      </c>
      <c r="B126" s="0" t="n">
        <v>107583</v>
      </c>
      <c r="C126" s="0" t="n">
        <v>106777</v>
      </c>
      <c r="D126" s="2"/>
      <c r="E126" s="0" t="n">
        <f aca="false">B126-B125</f>
        <v>192</v>
      </c>
      <c r="F126" s="0" t="n">
        <f aca="false">C126-C125</f>
        <v>642</v>
      </c>
      <c r="H126" s="0" t="n">
        <v>180</v>
      </c>
      <c r="I126" s="0" t="n">
        <v>679</v>
      </c>
      <c r="K126" s="0" t="n">
        <f aca="false">YEAR(A126)</f>
        <v>1989</v>
      </c>
      <c r="L126" s="0" t="n">
        <f aca="false">E126-F126</f>
        <v>-450</v>
      </c>
      <c r="M126" s="0" t="n">
        <f aca="false">H126-I126</f>
        <v>-499</v>
      </c>
      <c r="Q126" s="4" t="s">
        <v>22</v>
      </c>
      <c r="R126" s="5" t="n">
        <v>1989</v>
      </c>
      <c r="S126" s="5" t="n">
        <v>101</v>
      </c>
      <c r="T126" s="5" t="n">
        <v>207</v>
      </c>
      <c r="U126" s="5" t="n">
        <v>209</v>
      </c>
      <c r="V126" s="0" t="n">
        <v>106</v>
      </c>
      <c r="W126" s="0" t="n">
        <v>2</v>
      </c>
      <c r="X126" s="0" t="n">
        <v>118</v>
      </c>
      <c r="Z126" s="2" t="n">
        <v>32568</v>
      </c>
      <c r="AA126" s="0" t="n">
        <f aca="false">E126-H126</f>
        <v>12</v>
      </c>
      <c r="AB126" s="0" t="n">
        <f aca="false">F126-I126</f>
        <v>-37</v>
      </c>
      <c r="AC126" s="0" t="n">
        <f aca="false">L126-M126</f>
        <v>49</v>
      </c>
    </row>
    <row r="127" customFormat="false" ht="15" hidden="false" customHeight="false" outlineLevel="0" collapsed="false">
      <c r="A127" s="2" t="n">
        <v>32599</v>
      </c>
      <c r="B127" s="0" t="n">
        <v>107756</v>
      </c>
      <c r="C127" s="0" t="n">
        <v>107575</v>
      </c>
      <c r="D127" s="2"/>
      <c r="E127" s="0" t="n">
        <f aca="false">B127-B126</f>
        <v>173</v>
      </c>
      <c r="F127" s="0" t="n">
        <f aca="false">C127-C126</f>
        <v>798</v>
      </c>
      <c r="H127" s="0" t="n">
        <v>117</v>
      </c>
      <c r="I127" s="0" t="n">
        <v>890</v>
      </c>
      <c r="K127" s="0" t="n">
        <f aca="false">YEAR(A127)</f>
        <v>1989</v>
      </c>
      <c r="L127" s="0" t="n">
        <f aca="false">E127-F127</f>
        <v>-625</v>
      </c>
      <c r="M127" s="0" t="n">
        <f aca="false">H127-I127</f>
        <v>-773</v>
      </c>
      <c r="Q127" s="4" t="s">
        <v>23</v>
      </c>
      <c r="R127" s="5" t="n">
        <v>1989</v>
      </c>
      <c r="S127" s="5" t="n">
        <v>180</v>
      </c>
      <c r="T127" s="5" t="n">
        <v>250</v>
      </c>
      <c r="U127" s="5" t="n">
        <v>297</v>
      </c>
      <c r="V127" s="0" t="n">
        <v>70</v>
      </c>
      <c r="W127" s="0" t="n">
        <v>47</v>
      </c>
      <c r="X127" s="0" t="n">
        <v>117</v>
      </c>
      <c r="Z127" s="2" t="n">
        <v>32599</v>
      </c>
      <c r="AA127" s="0" t="n">
        <f aca="false">E127-H127</f>
        <v>56</v>
      </c>
      <c r="AB127" s="0" t="n">
        <f aca="false">F127-I127</f>
        <v>-92</v>
      </c>
      <c r="AC127" s="0" t="n">
        <f aca="false">L127-M127</f>
        <v>148</v>
      </c>
    </row>
    <row r="128" customFormat="false" ht="15" hidden="false" customHeight="false" outlineLevel="0" collapsed="false">
      <c r="A128" s="2" t="n">
        <v>32629</v>
      </c>
      <c r="B128" s="0" t="n">
        <v>107874</v>
      </c>
      <c r="C128" s="0" t="n">
        <v>108258</v>
      </c>
      <c r="D128" s="2"/>
      <c r="E128" s="0" t="n">
        <f aca="false">B128-B127</f>
        <v>118</v>
      </c>
      <c r="F128" s="0" t="n">
        <f aca="false">C128-C127</f>
        <v>683</v>
      </c>
      <c r="H128" s="0" t="n">
        <v>101</v>
      </c>
      <c r="I128" s="0" t="n">
        <v>693</v>
      </c>
      <c r="K128" s="0" t="n">
        <f aca="false">YEAR(A128)</f>
        <v>1989</v>
      </c>
      <c r="L128" s="0" t="n">
        <f aca="false">E128-F128</f>
        <v>-565</v>
      </c>
      <c r="M128" s="0" t="n">
        <f aca="false">H128-I128</f>
        <v>-592</v>
      </c>
      <c r="Q128" s="4" t="s">
        <v>24</v>
      </c>
      <c r="R128" s="5" t="n">
        <v>1989</v>
      </c>
      <c r="S128" s="5" t="n">
        <v>169</v>
      </c>
      <c r="T128" s="5" t="n">
        <v>184</v>
      </c>
      <c r="U128" s="5" t="n">
        <v>160</v>
      </c>
      <c r="V128" s="0" t="n">
        <v>15</v>
      </c>
      <c r="W128" s="0" t="n">
        <v>-24</v>
      </c>
      <c r="X128" s="0" t="n">
        <v>39</v>
      </c>
      <c r="Z128" s="2" t="n">
        <v>32629</v>
      </c>
      <c r="AA128" s="0" t="n">
        <f aca="false">E128-H128</f>
        <v>17</v>
      </c>
      <c r="AB128" s="0" t="n">
        <f aca="false">F128-I128</f>
        <v>-10</v>
      </c>
      <c r="AC128" s="0" t="n">
        <f aca="false">L128-M128</f>
        <v>27</v>
      </c>
    </row>
    <row r="129" customFormat="false" ht="15" hidden="false" customHeight="false" outlineLevel="0" collapsed="false">
      <c r="A129" s="2" t="n">
        <v>32660</v>
      </c>
      <c r="B129" s="0" t="n">
        <v>107991</v>
      </c>
      <c r="C129" s="0" t="n">
        <v>108901</v>
      </c>
      <c r="D129" s="2"/>
      <c r="E129" s="0" t="n">
        <f aca="false">B129-B128</f>
        <v>117</v>
      </c>
      <c r="F129" s="0" t="n">
        <f aca="false">C129-C128</f>
        <v>643</v>
      </c>
      <c r="H129" s="0" t="n">
        <v>180</v>
      </c>
      <c r="I129" s="0" t="n">
        <v>676</v>
      </c>
      <c r="K129" s="0" t="n">
        <f aca="false">YEAR(A129)</f>
        <v>1989</v>
      </c>
      <c r="L129" s="0" t="n">
        <f aca="false">E129-F129</f>
        <v>-526</v>
      </c>
      <c r="M129" s="0" t="n">
        <f aca="false">H129-I129</f>
        <v>-496</v>
      </c>
      <c r="Q129" s="4" t="s">
        <v>25</v>
      </c>
      <c r="R129" s="5" t="n">
        <v>1989</v>
      </c>
      <c r="S129" s="5" t="n">
        <v>110</v>
      </c>
      <c r="T129" s="5" t="n">
        <v>88</v>
      </c>
      <c r="U129" s="5" t="n">
        <v>120</v>
      </c>
      <c r="V129" s="0" t="n">
        <v>-22</v>
      </c>
      <c r="W129" s="0" t="n">
        <v>32</v>
      </c>
      <c r="X129" s="0" t="n">
        <v>47</v>
      </c>
      <c r="Z129" s="2" t="n">
        <v>32660</v>
      </c>
      <c r="AA129" s="0" t="n">
        <f aca="false">E129-H129</f>
        <v>-63</v>
      </c>
      <c r="AB129" s="0" t="n">
        <f aca="false">F129-I129</f>
        <v>-33</v>
      </c>
      <c r="AC129" s="0" t="n">
        <f aca="false">L129-M129</f>
        <v>-30</v>
      </c>
    </row>
    <row r="130" customFormat="false" ht="15" hidden="false" customHeight="false" outlineLevel="0" collapsed="false">
      <c r="A130" s="2" t="n">
        <v>32690</v>
      </c>
      <c r="B130" s="0" t="n">
        <v>108030</v>
      </c>
      <c r="C130" s="0" t="n">
        <v>107811</v>
      </c>
      <c r="D130" s="2"/>
      <c r="E130" s="0" t="n">
        <f aca="false">B130-B129</f>
        <v>39</v>
      </c>
      <c r="F130" s="0" t="n">
        <f aca="false">C130-C129</f>
        <v>-1090</v>
      </c>
      <c r="H130" s="0" t="n">
        <v>169</v>
      </c>
      <c r="I130" s="0" t="n">
        <v>-977</v>
      </c>
      <c r="K130" s="0" t="n">
        <f aca="false">YEAR(A130)</f>
        <v>1989</v>
      </c>
      <c r="L130" s="0" t="n">
        <f aca="false">E130-F130</f>
        <v>1129</v>
      </c>
      <c r="M130" s="0" t="n">
        <f aca="false">H130-I130</f>
        <v>1146</v>
      </c>
      <c r="Q130" s="4" t="s">
        <v>26</v>
      </c>
      <c r="R130" s="5" t="n">
        <v>1989</v>
      </c>
      <c r="S130" s="5" t="n">
        <v>209</v>
      </c>
      <c r="T130" s="5" t="n">
        <v>201</v>
      </c>
      <c r="U130" s="5" t="n">
        <v>209</v>
      </c>
      <c r="V130" s="0" t="n">
        <v>-8</v>
      </c>
      <c r="W130" s="0" t="n">
        <v>8</v>
      </c>
      <c r="X130" s="0" t="n">
        <v>249</v>
      </c>
      <c r="Z130" s="2" t="n">
        <v>32690</v>
      </c>
      <c r="AA130" s="0" t="n">
        <f aca="false">E130-H130</f>
        <v>-130</v>
      </c>
      <c r="AB130" s="0" t="n">
        <f aca="false">F130-I130</f>
        <v>-113</v>
      </c>
      <c r="AC130" s="0" t="n">
        <f aca="false">L130-M130</f>
        <v>-17</v>
      </c>
    </row>
    <row r="131" customFormat="false" ht="15" hidden="false" customHeight="false" outlineLevel="0" collapsed="false">
      <c r="A131" s="2" t="n">
        <v>32721</v>
      </c>
      <c r="B131" s="0" t="n">
        <v>108077</v>
      </c>
      <c r="C131" s="0" t="n">
        <v>107890</v>
      </c>
      <c r="D131" s="2"/>
      <c r="E131" s="0" t="n">
        <f aca="false">B131-B130</f>
        <v>47</v>
      </c>
      <c r="F131" s="0" t="n">
        <f aca="false">C131-C130</f>
        <v>79</v>
      </c>
      <c r="H131" s="0" t="n">
        <v>110</v>
      </c>
      <c r="I131" s="0" t="n">
        <v>118</v>
      </c>
      <c r="K131" s="0" t="n">
        <f aca="false">YEAR(A131)</f>
        <v>1989</v>
      </c>
      <c r="L131" s="0" t="n">
        <f aca="false">E131-F131</f>
        <v>-32</v>
      </c>
      <c r="M131" s="0" t="n">
        <f aca="false">H131-I131</f>
        <v>-8</v>
      </c>
      <c r="Q131" s="4" t="s">
        <v>27</v>
      </c>
      <c r="R131" s="5" t="n">
        <v>1989</v>
      </c>
      <c r="S131" s="5" t="n">
        <v>233</v>
      </c>
      <c r="T131" s="5" t="n">
        <v>93</v>
      </c>
      <c r="U131" s="5" t="n">
        <v>75</v>
      </c>
      <c r="V131" s="0" t="n">
        <v>-140</v>
      </c>
      <c r="W131" s="0" t="n">
        <v>-18</v>
      </c>
      <c r="X131" s="0" t="n">
        <v>111</v>
      </c>
      <c r="Z131" s="2" t="n">
        <v>32721</v>
      </c>
      <c r="AA131" s="0" t="n">
        <f aca="false">E131-H131</f>
        <v>-63</v>
      </c>
      <c r="AB131" s="0" t="n">
        <f aca="false">F131-I131</f>
        <v>-39</v>
      </c>
      <c r="AC131" s="0" t="n">
        <f aca="false">L131-M131</f>
        <v>-24</v>
      </c>
    </row>
    <row r="132" customFormat="false" ht="15" hidden="false" customHeight="false" outlineLevel="0" collapsed="false">
      <c r="A132" s="2" t="n">
        <v>32752</v>
      </c>
      <c r="B132" s="0" t="n">
        <v>108326</v>
      </c>
      <c r="C132" s="0" t="n">
        <v>108686</v>
      </c>
      <c r="D132" s="2"/>
      <c r="E132" s="0" t="n">
        <f aca="false">B132-B131</f>
        <v>249</v>
      </c>
      <c r="F132" s="0" t="n">
        <f aca="false">C132-C131</f>
        <v>796</v>
      </c>
      <c r="H132" s="0" t="n">
        <v>209</v>
      </c>
      <c r="I132" s="0" t="n">
        <v>815</v>
      </c>
      <c r="K132" s="0" t="n">
        <f aca="false">YEAR(A132)</f>
        <v>1989</v>
      </c>
      <c r="L132" s="0" t="n">
        <f aca="false">E132-F132</f>
        <v>-547</v>
      </c>
      <c r="M132" s="0" t="n">
        <f aca="false">H132-I132</f>
        <v>-606</v>
      </c>
      <c r="Q132" s="4" t="s">
        <v>28</v>
      </c>
      <c r="R132" s="5" t="n">
        <v>1989</v>
      </c>
      <c r="S132" s="5" t="n">
        <v>210</v>
      </c>
      <c r="T132" s="5" t="n">
        <v>222</v>
      </c>
      <c r="U132" s="5" t="n">
        <v>281</v>
      </c>
      <c r="V132" s="0" t="n">
        <v>12</v>
      </c>
      <c r="W132" s="0" t="n">
        <v>59</v>
      </c>
      <c r="X132" s="0" t="n">
        <v>277</v>
      </c>
      <c r="Z132" s="2" t="n">
        <v>32752</v>
      </c>
      <c r="AA132" s="0" t="n">
        <f aca="false">E132-H132</f>
        <v>40</v>
      </c>
      <c r="AB132" s="0" t="n">
        <f aca="false">F132-I132</f>
        <v>-19</v>
      </c>
      <c r="AC132" s="0" t="n">
        <f aca="false">L132-M132</f>
        <v>59</v>
      </c>
    </row>
    <row r="133" customFormat="false" ht="15" hidden="false" customHeight="false" outlineLevel="0" collapsed="false">
      <c r="A133" s="2" t="n">
        <v>32782</v>
      </c>
      <c r="B133" s="0" t="n">
        <v>108437</v>
      </c>
      <c r="C133" s="0" t="n">
        <v>109178</v>
      </c>
      <c r="D133" s="2"/>
      <c r="E133" s="0" t="n">
        <f aca="false">B133-B132</f>
        <v>111</v>
      </c>
      <c r="F133" s="0" t="n">
        <f aca="false">C133-C132</f>
        <v>492</v>
      </c>
      <c r="H133" s="0" t="n">
        <v>233</v>
      </c>
      <c r="I133" s="0" t="n">
        <v>647</v>
      </c>
      <c r="K133" s="0" t="n">
        <f aca="false">YEAR(A133)</f>
        <v>1989</v>
      </c>
      <c r="L133" s="0" t="n">
        <f aca="false">E133-F133</f>
        <v>-381</v>
      </c>
      <c r="M133" s="0" t="n">
        <f aca="false">H133-I133</f>
        <v>-414</v>
      </c>
      <c r="Q133" s="4" t="s">
        <v>29</v>
      </c>
      <c r="R133" s="5" t="n">
        <v>1989</v>
      </c>
      <c r="S133" s="5" t="n">
        <v>142</v>
      </c>
      <c r="T133" s="5" t="n">
        <v>96</v>
      </c>
      <c r="U133" s="5" t="n">
        <v>118</v>
      </c>
      <c r="V133" s="0" t="n">
        <v>-46</v>
      </c>
      <c r="W133" s="0" t="n">
        <v>22</v>
      </c>
      <c r="X133" s="0" t="n">
        <v>95</v>
      </c>
      <c r="Z133" s="2" t="n">
        <v>32782</v>
      </c>
      <c r="AA133" s="0" t="n">
        <f aca="false">E133-H133</f>
        <v>-122</v>
      </c>
      <c r="AB133" s="0" t="n">
        <f aca="false">F133-I133</f>
        <v>-155</v>
      </c>
      <c r="AC133" s="0" t="n">
        <f aca="false">L133-M133</f>
        <v>33</v>
      </c>
    </row>
    <row r="134" customFormat="false" ht="15" hidden="false" customHeight="false" outlineLevel="0" collapsed="false">
      <c r="A134" s="2" t="n">
        <v>32813</v>
      </c>
      <c r="B134" s="0" t="n">
        <v>108714</v>
      </c>
      <c r="C134" s="0" t="n">
        <v>109618</v>
      </c>
      <c r="D134" s="2"/>
      <c r="E134" s="0" t="n">
        <f aca="false">B134-B133</f>
        <v>277</v>
      </c>
      <c r="F134" s="0" t="n">
        <f aca="false">C134-C133</f>
        <v>440</v>
      </c>
      <c r="H134" s="0" t="n">
        <v>210</v>
      </c>
      <c r="I134" s="0" t="n">
        <v>342</v>
      </c>
      <c r="K134" s="0" t="n">
        <f aca="false">YEAR(A134)</f>
        <v>1989</v>
      </c>
      <c r="L134" s="0" t="n">
        <f aca="false">E134-F134</f>
        <v>-163</v>
      </c>
      <c r="M134" s="0" t="n">
        <f aca="false">H134-I134</f>
        <v>-132</v>
      </c>
      <c r="Q134" s="4" t="s">
        <v>15</v>
      </c>
      <c r="R134" s="5" t="n">
        <v>1990</v>
      </c>
      <c r="S134" s="5" t="n">
        <v>275</v>
      </c>
      <c r="T134" s="5" t="n">
        <v>332</v>
      </c>
      <c r="U134" s="5" t="n">
        <v>361</v>
      </c>
      <c r="V134" s="0" t="n">
        <v>57</v>
      </c>
      <c r="W134" s="0" t="n">
        <v>29</v>
      </c>
      <c r="X134" s="0" t="n">
        <v>336</v>
      </c>
      <c r="Z134" s="2" t="n">
        <v>32813</v>
      </c>
      <c r="AA134" s="0" t="n">
        <f aca="false">E134-H134</f>
        <v>67</v>
      </c>
      <c r="AB134" s="0" t="n">
        <f aca="false">F134-I134</f>
        <v>98</v>
      </c>
      <c r="AC134" s="0" t="n">
        <f aca="false">L134-M134</f>
        <v>-31</v>
      </c>
    </row>
    <row r="135" customFormat="false" ht="15" hidden="false" customHeight="false" outlineLevel="0" collapsed="false">
      <c r="A135" s="2" t="n">
        <v>32843</v>
      </c>
      <c r="B135" s="0" t="n">
        <v>108809</v>
      </c>
      <c r="C135" s="0" t="n">
        <v>109627</v>
      </c>
      <c r="D135" s="2"/>
      <c r="E135" s="0" t="n">
        <f aca="false">B135-B134</f>
        <v>95</v>
      </c>
      <c r="F135" s="0" t="n">
        <f aca="false">C135-C134</f>
        <v>9</v>
      </c>
      <c r="H135" s="0" t="n">
        <v>142</v>
      </c>
      <c r="I135" s="0" t="n">
        <v>51</v>
      </c>
      <c r="K135" s="0" t="n">
        <f aca="false">YEAR(A135)</f>
        <v>1989</v>
      </c>
      <c r="L135" s="0" t="n">
        <f aca="false">E135-F135</f>
        <v>86</v>
      </c>
      <c r="M135" s="0" t="n">
        <f aca="false">H135-I135</f>
        <v>91</v>
      </c>
      <c r="Q135" s="4" t="s">
        <v>18</v>
      </c>
      <c r="R135" s="5" t="n">
        <v>1990</v>
      </c>
      <c r="S135" s="5" t="n">
        <v>372</v>
      </c>
      <c r="T135" s="5" t="n">
        <v>356</v>
      </c>
      <c r="U135" s="5" t="n">
        <v>373</v>
      </c>
      <c r="V135" s="0" t="n">
        <v>-16</v>
      </c>
      <c r="W135" s="0" t="n">
        <v>17</v>
      </c>
      <c r="X135" s="0" t="n">
        <v>249</v>
      </c>
      <c r="Z135" s="2" t="n">
        <v>32843</v>
      </c>
      <c r="AA135" s="0" t="n">
        <f aca="false">E135-H135</f>
        <v>-47</v>
      </c>
      <c r="AB135" s="0" t="n">
        <f aca="false">F135-I135</f>
        <v>-42</v>
      </c>
      <c r="AC135" s="0" t="n">
        <f aca="false">L135-M135</f>
        <v>-5</v>
      </c>
    </row>
    <row r="136" customFormat="false" ht="15" hidden="false" customHeight="false" outlineLevel="0" collapsed="false">
      <c r="A136" s="2" t="n">
        <v>32874</v>
      </c>
      <c r="B136" s="0" t="n">
        <v>109145</v>
      </c>
      <c r="C136" s="0" t="n">
        <v>107533</v>
      </c>
      <c r="D136" s="2"/>
      <c r="E136" s="0" t="n">
        <f aca="false">B136-B135</f>
        <v>336</v>
      </c>
      <c r="F136" s="0" t="n">
        <f aca="false">C136-C135</f>
        <v>-2094</v>
      </c>
      <c r="H136" s="0" t="n">
        <v>275</v>
      </c>
      <c r="I136" s="0" t="n">
        <v>-2126</v>
      </c>
      <c r="K136" s="0" t="n">
        <f aca="false">YEAR(A136)</f>
        <v>1990</v>
      </c>
      <c r="L136" s="0" t="n">
        <f aca="false">E136-F136</f>
        <v>2430</v>
      </c>
      <c r="M136" s="0" t="n">
        <f aca="false">H136-I136</f>
        <v>2401</v>
      </c>
      <c r="Q136" s="4" t="s">
        <v>20</v>
      </c>
      <c r="R136" s="5" t="n">
        <v>1990</v>
      </c>
      <c r="S136" s="5" t="n">
        <v>26</v>
      </c>
      <c r="T136" s="5" t="n">
        <v>103</v>
      </c>
      <c r="U136" s="5" t="n">
        <v>123</v>
      </c>
      <c r="V136" s="0" t="n">
        <v>77</v>
      </c>
      <c r="W136" s="0" t="n">
        <v>20</v>
      </c>
      <c r="X136" s="0" t="n">
        <v>215</v>
      </c>
      <c r="Z136" s="2" t="n">
        <v>32874</v>
      </c>
      <c r="AA136" s="0" t="n">
        <f aca="false">E136-H136</f>
        <v>61</v>
      </c>
      <c r="AB136" s="0" t="n">
        <f aca="false">F136-I136</f>
        <v>32</v>
      </c>
      <c r="AC136" s="0" t="n">
        <f aca="false">L136-M136</f>
        <v>29</v>
      </c>
    </row>
    <row r="137" customFormat="false" ht="15" hidden="false" customHeight="false" outlineLevel="0" collapsed="false">
      <c r="A137" s="2" t="n">
        <v>32905</v>
      </c>
      <c r="B137" s="0" t="n">
        <v>109394</v>
      </c>
      <c r="C137" s="0" t="n">
        <v>108029</v>
      </c>
      <c r="D137" s="2"/>
      <c r="E137" s="0" t="n">
        <f aca="false">B137-B136</f>
        <v>249</v>
      </c>
      <c r="F137" s="0" t="n">
        <f aca="false">C137-C136</f>
        <v>496</v>
      </c>
      <c r="H137" s="0" t="n">
        <v>372</v>
      </c>
      <c r="I137" s="0" t="n">
        <v>527</v>
      </c>
      <c r="K137" s="0" t="n">
        <f aca="false">YEAR(A137)</f>
        <v>1990</v>
      </c>
      <c r="L137" s="0" t="n">
        <f aca="false">E137-F137</f>
        <v>-247</v>
      </c>
      <c r="M137" s="0" t="n">
        <f aca="false">H137-I137</f>
        <v>-155</v>
      </c>
      <c r="Q137" s="4" t="s">
        <v>21</v>
      </c>
      <c r="R137" s="5" t="n">
        <v>1990</v>
      </c>
      <c r="S137" s="5" t="n">
        <v>64</v>
      </c>
      <c r="T137" s="5" t="n">
        <v>-23</v>
      </c>
      <c r="U137" s="5" t="n">
        <v>-26</v>
      </c>
      <c r="V137" s="0" t="n">
        <v>-87</v>
      </c>
      <c r="W137" s="0" t="n">
        <v>-3</v>
      </c>
      <c r="X137" s="0" t="n">
        <v>41</v>
      </c>
      <c r="Z137" s="2" t="n">
        <v>32905</v>
      </c>
      <c r="AA137" s="0" t="n">
        <f aca="false">E137-H137</f>
        <v>-123</v>
      </c>
      <c r="AB137" s="0" t="n">
        <f aca="false">F137-I137</f>
        <v>-31</v>
      </c>
      <c r="AC137" s="0" t="n">
        <f aca="false">L137-M137</f>
        <v>-92</v>
      </c>
    </row>
    <row r="138" customFormat="false" ht="15" hidden="false" customHeight="false" outlineLevel="0" collapsed="false">
      <c r="A138" s="2" t="n">
        <v>32933</v>
      </c>
      <c r="B138" s="0" t="n">
        <v>109609</v>
      </c>
      <c r="C138" s="0" t="n">
        <v>108685</v>
      </c>
      <c r="D138" s="2"/>
      <c r="E138" s="0" t="n">
        <f aca="false">B138-B137</f>
        <v>215</v>
      </c>
      <c r="F138" s="0" t="n">
        <f aca="false">C138-C137</f>
        <v>656</v>
      </c>
      <c r="H138" s="0" t="n">
        <v>26</v>
      </c>
      <c r="I138" s="0" t="n">
        <v>601</v>
      </c>
      <c r="K138" s="0" t="n">
        <f aca="false">YEAR(A138)</f>
        <v>1990</v>
      </c>
      <c r="L138" s="0" t="n">
        <f aca="false">E138-F138</f>
        <v>-441</v>
      </c>
      <c r="M138" s="0" t="n">
        <f aca="false">H138-I138</f>
        <v>-575</v>
      </c>
      <c r="Q138" s="4" t="s">
        <v>22</v>
      </c>
      <c r="R138" s="5" t="n">
        <v>1990</v>
      </c>
      <c r="S138" s="5" t="n">
        <v>164</v>
      </c>
      <c r="T138" s="5" t="n">
        <v>356</v>
      </c>
      <c r="U138" s="5" t="n">
        <v>369</v>
      </c>
      <c r="V138" s="0" t="n">
        <v>192</v>
      </c>
      <c r="W138" s="0" t="n">
        <v>13</v>
      </c>
      <c r="X138" s="0" t="n">
        <v>150</v>
      </c>
      <c r="Z138" s="2" t="n">
        <v>32933</v>
      </c>
      <c r="AA138" s="0" t="n">
        <f aca="false">E138-H138</f>
        <v>189</v>
      </c>
      <c r="AB138" s="0" t="n">
        <f aca="false">F138-I138</f>
        <v>55</v>
      </c>
      <c r="AC138" s="0" t="n">
        <f aca="false">L138-M138</f>
        <v>134</v>
      </c>
    </row>
    <row r="139" customFormat="false" ht="15" hidden="false" customHeight="false" outlineLevel="0" collapsed="false">
      <c r="A139" s="2" t="n">
        <v>32964</v>
      </c>
      <c r="B139" s="0" t="n">
        <v>109650</v>
      </c>
      <c r="C139" s="0" t="n">
        <v>109325</v>
      </c>
      <c r="D139" s="2"/>
      <c r="E139" s="0" t="n">
        <f aca="false">B139-B138</f>
        <v>41</v>
      </c>
      <c r="F139" s="0" t="n">
        <f aca="false">C139-C138</f>
        <v>640</v>
      </c>
      <c r="H139" s="0" t="n">
        <v>64</v>
      </c>
      <c r="I139" s="0" t="n">
        <v>773</v>
      </c>
      <c r="K139" s="0" t="n">
        <f aca="false">YEAR(A139)</f>
        <v>1990</v>
      </c>
      <c r="L139" s="0" t="n">
        <f aca="false">E139-F139</f>
        <v>-599</v>
      </c>
      <c r="M139" s="0" t="n">
        <f aca="false">H139-I139</f>
        <v>-709</v>
      </c>
      <c r="Q139" s="4" t="s">
        <v>23</v>
      </c>
      <c r="R139" s="5" t="n">
        <v>1990</v>
      </c>
      <c r="S139" s="5" t="n">
        <v>40</v>
      </c>
      <c r="T139" s="5" t="n">
        <v>155</v>
      </c>
      <c r="U139" s="5" t="n">
        <v>212</v>
      </c>
      <c r="V139" s="0" t="n">
        <v>115</v>
      </c>
      <c r="W139" s="0" t="n">
        <v>57</v>
      </c>
      <c r="X139" s="0" t="n">
        <v>22</v>
      </c>
      <c r="Z139" s="2" t="n">
        <v>32964</v>
      </c>
      <c r="AA139" s="0" t="n">
        <f aca="false">E139-H139</f>
        <v>-23</v>
      </c>
      <c r="AB139" s="0" t="n">
        <f aca="false">F139-I139</f>
        <v>-133</v>
      </c>
      <c r="AC139" s="0" t="n">
        <f aca="false">L139-M139</f>
        <v>110</v>
      </c>
    </row>
    <row r="140" customFormat="false" ht="15" hidden="false" customHeight="false" outlineLevel="0" collapsed="false">
      <c r="A140" s="2" t="n">
        <v>32994</v>
      </c>
      <c r="B140" s="0" t="n">
        <v>109800</v>
      </c>
      <c r="C140" s="0" t="n">
        <v>110231</v>
      </c>
      <c r="D140" s="2"/>
      <c r="E140" s="0" t="n">
        <f aca="false">B140-B139</f>
        <v>150</v>
      </c>
      <c r="F140" s="0" t="n">
        <f aca="false">C140-C139</f>
        <v>906</v>
      </c>
      <c r="H140" s="0" t="n">
        <v>164</v>
      </c>
      <c r="I140" s="0" t="n">
        <v>768</v>
      </c>
      <c r="K140" s="0" t="n">
        <f aca="false">YEAR(A140)</f>
        <v>1990</v>
      </c>
      <c r="L140" s="0" t="n">
        <f aca="false">E140-F140</f>
        <v>-756</v>
      </c>
      <c r="M140" s="0" t="n">
        <f aca="false">H140-I140</f>
        <v>-604</v>
      </c>
      <c r="Q140" s="4" t="s">
        <v>24</v>
      </c>
      <c r="R140" s="5" t="n">
        <v>1990</v>
      </c>
      <c r="S140" s="5" t="n">
        <v>-219</v>
      </c>
      <c r="T140" s="5" t="n">
        <v>-89</v>
      </c>
      <c r="U140" s="5" t="n">
        <v>-89</v>
      </c>
      <c r="V140" s="0" t="n">
        <v>130</v>
      </c>
      <c r="W140" s="0" t="n">
        <v>0</v>
      </c>
      <c r="X140" s="0" t="n">
        <v>-46</v>
      </c>
      <c r="Z140" s="2" t="n">
        <v>32994</v>
      </c>
      <c r="AA140" s="0" t="n">
        <f aca="false">E140-H140</f>
        <v>-14</v>
      </c>
      <c r="AB140" s="0" t="n">
        <f aca="false">F140-I140</f>
        <v>138</v>
      </c>
      <c r="AC140" s="0" t="n">
        <f aca="false">L140-M140</f>
        <v>-152</v>
      </c>
    </row>
    <row r="141" customFormat="false" ht="15" hidden="false" customHeight="false" outlineLevel="0" collapsed="false">
      <c r="A141" s="2" t="n">
        <v>33025</v>
      </c>
      <c r="B141" s="0" t="n">
        <v>109822</v>
      </c>
      <c r="C141" s="0" t="n">
        <v>110797</v>
      </c>
      <c r="D141" s="2"/>
      <c r="E141" s="0" t="n">
        <f aca="false">B141-B140</f>
        <v>22</v>
      </c>
      <c r="F141" s="0" t="n">
        <f aca="false">C141-C140</f>
        <v>566</v>
      </c>
      <c r="H141" s="0" t="n">
        <v>40</v>
      </c>
      <c r="I141" s="0" t="n">
        <v>548</v>
      </c>
      <c r="K141" s="0" t="n">
        <f aca="false">YEAR(A141)</f>
        <v>1990</v>
      </c>
      <c r="L141" s="0" t="n">
        <f aca="false">E141-F141</f>
        <v>-544</v>
      </c>
      <c r="M141" s="0" t="n">
        <f aca="false">H141-I141</f>
        <v>-508</v>
      </c>
      <c r="Q141" s="4" t="s">
        <v>25</v>
      </c>
      <c r="R141" s="5" t="n">
        <v>1990</v>
      </c>
      <c r="S141" s="5" t="n">
        <v>-75</v>
      </c>
      <c r="T141" s="5" t="n">
        <v>-83</v>
      </c>
      <c r="U141" s="5" t="n">
        <v>-127</v>
      </c>
      <c r="V141" s="0" t="n">
        <v>-8</v>
      </c>
      <c r="W141" s="0" t="n">
        <v>-44</v>
      </c>
      <c r="X141" s="0" t="n">
        <v>-206</v>
      </c>
      <c r="Z141" s="2" t="n">
        <v>33025</v>
      </c>
      <c r="AA141" s="0" t="n">
        <f aca="false">E141-H141</f>
        <v>-18</v>
      </c>
      <c r="AB141" s="0" t="n">
        <f aca="false">F141-I141</f>
        <v>18</v>
      </c>
      <c r="AC141" s="0" t="n">
        <f aca="false">L141-M141</f>
        <v>-36</v>
      </c>
    </row>
    <row r="142" customFormat="false" ht="15" hidden="false" customHeight="false" outlineLevel="0" collapsed="false">
      <c r="A142" s="2" t="n">
        <v>33055</v>
      </c>
      <c r="B142" s="0" t="n">
        <v>109776</v>
      </c>
      <c r="C142" s="0" t="n">
        <v>109529</v>
      </c>
      <c r="D142" s="2"/>
      <c r="E142" s="0" t="n">
        <f aca="false">B142-B141</f>
        <v>-46</v>
      </c>
      <c r="F142" s="0" t="n">
        <f aca="false">C142-C141</f>
        <v>-1268</v>
      </c>
      <c r="H142" s="0" t="n">
        <v>-219</v>
      </c>
      <c r="I142" s="0" t="n">
        <v>-1384</v>
      </c>
      <c r="K142" s="0" t="n">
        <f aca="false">YEAR(A142)</f>
        <v>1990</v>
      </c>
      <c r="L142" s="0" t="n">
        <f aca="false">E142-F142</f>
        <v>1222</v>
      </c>
      <c r="M142" s="0" t="n">
        <f aca="false">H142-I142</f>
        <v>1165</v>
      </c>
      <c r="Q142" s="4" t="s">
        <v>26</v>
      </c>
      <c r="R142" s="5" t="n">
        <v>1990</v>
      </c>
      <c r="S142" s="5" t="n">
        <v>-101</v>
      </c>
      <c r="T142" s="5" t="n">
        <v>-52</v>
      </c>
      <c r="U142" s="5" t="n">
        <v>-1</v>
      </c>
      <c r="V142" s="0" t="n">
        <v>49</v>
      </c>
      <c r="W142" s="0" t="n">
        <v>51</v>
      </c>
      <c r="X142" s="0" t="n">
        <v>-86</v>
      </c>
      <c r="Z142" s="2" t="n">
        <v>33055</v>
      </c>
      <c r="AA142" s="0" t="n">
        <f aca="false">E142-H142</f>
        <v>173</v>
      </c>
      <c r="AB142" s="0" t="n">
        <f aca="false">F142-I142</f>
        <v>116</v>
      </c>
      <c r="AC142" s="0" t="n">
        <f aca="false">L142-M142</f>
        <v>57</v>
      </c>
    </row>
    <row r="143" customFormat="false" ht="15" hidden="false" customHeight="false" outlineLevel="0" collapsed="false">
      <c r="A143" s="2" t="n">
        <v>33086</v>
      </c>
      <c r="B143" s="0" t="n">
        <v>109570</v>
      </c>
      <c r="C143" s="0" t="n">
        <v>109410</v>
      </c>
      <c r="D143" s="2"/>
      <c r="E143" s="0" t="n">
        <f aca="false">B143-B142</f>
        <v>-206</v>
      </c>
      <c r="F143" s="0" t="n">
        <f aca="false">C143-C142</f>
        <v>-119</v>
      </c>
      <c r="H143" s="0" t="n">
        <v>-75</v>
      </c>
      <c r="I143" s="0" t="n">
        <v>-132</v>
      </c>
      <c r="K143" s="0" t="n">
        <f aca="false">YEAR(A143)</f>
        <v>1990</v>
      </c>
      <c r="L143" s="0" t="n">
        <f aca="false">E143-F143</f>
        <v>-87</v>
      </c>
      <c r="M143" s="0" t="n">
        <f aca="false">H143-I143</f>
        <v>57</v>
      </c>
      <c r="Q143" s="4" t="s">
        <v>27</v>
      </c>
      <c r="R143" s="5" t="n">
        <v>1990</v>
      </c>
      <c r="S143" s="5" t="n">
        <v>-68</v>
      </c>
      <c r="T143" s="5" t="n">
        <v>-178</v>
      </c>
      <c r="U143" s="5" t="n">
        <v>-180</v>
      </c>
      <c r="V143" s="0" t="n">
        <v>-110</v>
      </c>
      <c r="W143" s="0" t="n">
        <v>-2</v>
      </c>
      <c r="X143" s="0" t="n">
        <v>-159</v>
      </c>
      <c r="Z143" s="2" t="n">
        <v>33086</v>
      </c>
      <c r="AA143" s="0" t="n">
        <f aca="false">E143-H143</f>
        <v>-131</v>
      </c>
      <c r="AB143" s="0" t="n">
        <f aca="false">F143-I143</f>
        <v>13</v>
      </c>
      <c r="AC143" s="0" t="n">
        <f aca="false">L143-M143</f>
        <v>-144</v>
      </c>
    </row>
    <row r="144" customFormat="false" ht="15" hidden="false" customHeight="false" outlineLevel="0" collapsed="false">
      <c r="A144" s="2" t="n">
        <v>33117</v>
      </c>
      <c r="B144" s="0" t="n">
        <v>109484</v>
      </c>
      <c r="C144" s="0" t="n">
        <v>110004</v>
      </c>
      <c r="D144" s="2"/>
      <c r="E144" s="0" t="n">
        <f aca="false">B144-B143</f>
        <v>-86</v>
      </c>
      <c r="F144" s="0" t="n">
        <f aca="false">C144-C143</f>
        <v>594</v>
      </c>
      <c r="H144" s="0" t="n">
        <v>-101</v>
      </c>
      <c r="I144" s="0" t="n">
        <v>513</v>
      </c>
      <c r="K144" s="0" t="n">
        <f aca="false">YEAR(A144)</f>
        <v>1990</v>
      </c>
      <c r="L144" s="0" t="n">
        <f aca="false">E144-F144</f>
        <v>-680</v>
      </c>
      <c r="M144" s="0" t="n">
        <f aca="false">H144-I144</f>
        <v>-614</v>
      </c>
      <c r="Q144" s="4" t="s">
        <v>28</v>
      </c>
      <c r="R144" s="5" t="n">
        <v>1990</v>
      </c>
      <c r="S144" s="5" t="n">
        <v>-267</v>
      </c>
      <c r="T144" s="5" t="n">
        <v>-259</v>
      </c>
      <c r="U144" s="5" t="n">
        <v>-267</v>
      </c>
      <c r="V144" s="0" t="n">
        <v>8</v>
      </c>
      <c r="W144" s="0" t="n">
        <v>-8</v>
      </c>
      <c r="X144" s="0" t="n">
        <v>-147</v>
      </c>
      <c r="Z144" s="2" t="n">
        <v>33117</v>
      </c>
      <c r="AA144" s="0" t="n">
        <f aca="false">E144-H144</f>
        <v>15</v>
      </c>
      <c r="AB144" s="0" t="n">
        <f aca="false">F144-I144</f>
        <v>81</v>
      </c>
      <c r="AC144" s="0" t="n">
        <f aca="false">L144-M144</f>
        <v>-66</v>
      </c>
    </row>
    <row r="145" customFormat="false" ht="15" hidden="false" customHeight="false" outlineLevel="0" collapsed="false">
      <c r="A145" s="2" t="n">
        <v>33147</v>
      </c>
      <c r="B145" s="0" t="n">
        <v>109325</v>
      </c>
      <c r="C145" s="0" t="n">
        <v>110201</v>
      </c>
      <c r="D145" s="2"/>
      <c r="E145" s="0" t="n">
        <f aca="false">B145-B144</f>
        <v>-159</v>
      </c>
      <c r="F145" s="0" t="n">
        <f aca="false">C145-C144</f>
        <v>197</v>
      </c>
      <c r="H145" s="0" t="n">
        <v>-68</v>
      </c>
      <c r="I145" s="0" t="n">
        <v>377</v>
      </c>
      <c r="K145" s="0" t="n">
        <f aca="false">YEAR(A145)</f>
        <v>1990</v>
      </c>
      <c r="L145" s="0" t="n">
        <f aca="false">E145-F145</f>
        <v>-356</v>
      </c>
      <c r="M145" s="0" t="n">
        <f aca="false">H145-I145</f>
        <v>-445</v>
      </c>
      <c r="Q145" s="4" t="s">
        <v>29</v>
      </c>
      <c r="R145" s="5" t="n">
        <v>1990</v>
      </c>
      <c r="S145" s="5" t="n">
        <v>-76</v>
      </c>
      <c r="T145" s="5" t="n">
        <v>-148</v>
      </c>
      <c r="U145" s="5" t="n">
        <v>-161</v>
      </c>
      <c r="V145" s="0" t="n">
        <v>-72</v>
      </c>
      <c r="W145" s="0" t="n">
        <v>-13</v>
      </c>
      <c r="X145" s="0" t="n">
        <v>-58</v>
      </c>
      <c r="Z145" s="2" t="n">
        <v>33147</v>
      </c>
      <c r="AA145" s="0" t="n">
        <f aca="false">E145-H145</f>
        <v>-91</v>
      </c>
      <c r="AB145" s="0" t="n">
        <f aca="false">F145-I145</f>
        <v>-180</v>
      </c>
      <c r="AC145" s="0" t="n">
        <f aca="false">L145-M145</f>
        <v>89</v>
      </c>
    </row>
    <row r="146" customFormat="false" ht="15" hidden="false" customHeight="false" outlineLevel="0" collapsed="false">
      <c r="A146" s="2" t="n">
        <v>33178</v>
      </c>
      <c r="B146" s="0" t="n">
        <v>109178</v>
      </c>
      <c r="C146" s="0" t="n">
        <v>110163</v>
      </c>
      <c r="D146" s="2"/>
      <c r="E146" s="0" t="n">
        <f aca="false">B146-B145</f>
        <v>-147</v>
      </c>
      <c r="F146" s="0" t="n">
        <f aca="false">C146-C145</f>
        <v>-38</v>
      </c>
      <c r="H146" s="0" t="n">
        <v>-267</v>
      </c>
      <c r="I146" s="0" t="n">
        <v>-67</v>
      </c>
      <c r="K146" s="0" t="n">
        <f aca="false">YEAR(A146)</f>
        <v>1990</v>
      </c>
      <c r="L146" s="0" t="n">
        <f aca="false">E146-F146</f>
        <v>-109</v>
      </c>
      <c r="M146" s="0" t="n">
        <f aca="false">H146-I146</f>
        <v>-200</v>
      </c>
      <c r="Q146" s="4" t="s">
        <v>15</v>
      </c>
      <c r="R146" s="5" t="n">
        <v>1991</v>
      </c>
      <c r="S146" s="5" t="n">
        <v>-232</v>
      </c>
      <c r="T146" s="5" t="n">
        <v>-233</v>
      </c>
      <c r="U146" s="5" t="n">
        <v>-191</v>
      </c>
      <c r="V146" s="0" t="n">
        <v>-1</v>
      </c>
      <c r="W146" s="0" t="n">
        <v>42</v>
      </c>
      <c r="X146" s="0" t="n">
        <v>-123</v>
      </c>
      <c r="Z146" s="2" t="n">
        <v>33178</v>
      </c>
      <c r="AA146" s="0" t="n">
        <f aca="false">E146-H146</f>
        <v>120</v>
      </c>
      <c r="AB146" s="0" t="n">
        <f aca="false">F146-I146</f>
        <v>29</v>
      </c>
      <c r="AC146" s="0" t="n">
        <f aca="false">L146-M146</f>
        <v>91</v>
      </c>
    </row>
    <row r="147" customFormat="false" ht="15" hidden="false" customHeight="false" outlineLevel="0" collapsed="false">
      <c r="A147" s="2" t="n">
        <v>33208</v>
      </c>
      <c r="B147" s="0" t="n">
        <v>109120</v>
      </c>
      <c r="C147" s="0" t="n">
        <v>109933</v>
      </c>
      <c r="D147" s="2"/>
      <c r="E147" s="0" t="n">
        <f aca="false">B147-B146</f>
        <v>-58</v>
      </c>
      <c r="F147" s="0" t="n">
        <f aca="false">C147-C146</f>
        <v>-230</v>
      </c>
      <c r="H147" s="0" t="n">
        <v>-76</v>
      </c>
      <c r="I147" s="0" t="n">
        <v>-187</v>
      </c>
      <c r="K147" s="0" t="n">
        <f aca="false">YEAR(A147)</f>
        <v>1990</v>
      </c>
      <c r="L147" s="0" t="n">
        <f aca="false">E147-F147</f>
        <v>172</v>
      </c>
      <c r="M147" s="0" t="n">
        <f aca="false">H147-I147</f>
        <v>111</v>
      </c>
      <c r="Q147" s="4" t="s">
        <v>18</v>
      </c>
      <c r="R147" s="5" t="n">
        <v>1991</v>
      </c>
      <c r="S147" s="5" t="n">
        <v>-184</v>
      </c>
      <c r="T147" s="5" t="n">
        <v>-291</v>
      </c>
      <c r="U147" s="5" t="n">
        <v>-286</v>
      </c>
      <c r="V147" s="0" t="n">
        <v>-107</v>
      </c>
      <c r="W147" s="0" t="n">
        <v>5</v>
      </c>
      <c r="X147" s="0" t="n">
        <v>-305</v>
      </c>
      <c r="Z147" s="2" t="n">
        <v>33208</v>
      </c>
      <c r="AA147" s="0" t="n">
        <f aca="false">E147-H147</f>
        <v>18</v>
      </c>
      <c r="AB147" s="0" t="n">
        <f aca="false">F147-I147</f>
        <v>-43</v>
      </c>
      <c r="AC147" s="0" t="n">
        <f aca="false">L147-M147</f>
        <v>61</v>
      </c>
    </row>
    <row r="148" customFormat="false" ht="15" hidden="false" customHeight="false" outlineLevel="0" collapsed="false">
      <c r="A148" s="2" t="n">
        <v>33239</v>
      </c>
      <c r="B148" s="0" t="n">
        <v>108997</v>
      </c>
      <c r="C148" s="0" t="n">
        <v>107383</v>
      </c>
      <c r="D148" s="2"/>
      <c r="E148" s="0" t="n">
        <f aca="false">B148-B147</f>
        <v>-123</v>
      </c>
      <c r="F148" s="0" t="n">
        <f aca="false">C148-C147</f>
        <v>-2550</v>
      </c>
      <c r="H148" s="0" t="n">
        <v>-232</v>
      </c>
      <c r="I148" s="0" t="n">
        <v>-2525</v>
      </c>
      <c r="K148" s="0" t="n">
        <f aca="false">YEAR(A148)</f>
        <v>1991</v>
      </c>
      <c r="L148" s="0" t="n">
        <f aca="false">E148-F148</f>
        <v>2427</v>
      </c>
      <c r="M148" s="0" t="n">
        <f aca="false">H148-I148</f>
        <v>2293</v>
      </c>
      <c r="Q148" s="4" t="s">
        <v>20</v>
      </c>
      <c r="R148" s="5" t="n">
        <v>1991</v>
      </c>
      <c r="S148" s="5" t="n">
        <v>-206</v>
      </c>
      <c r="T148" s="5" t="n">
        <v>-241</v>
      </c>
      <c r="U148" s="5" t="n">
        <v>-258</v>
      </c>
      <c r="V148" s="0" t="n">
        <v>-35</v>
      </c>
      <c r="W148" s="0" t="n">
        <v>-17</v>
      </c>
      <c r="X148" s="0" t="n">
        <v>-158</v>
      </c>
      <c r="Z148" s="2" t="n">
        <v>33239</v>
      </c>
      <c r="AA148" s="0" t="n">
        <f aca="false">E148-H148</f>
        <v>109</v>
      </c>
      <c r="AB148" s="0" t="n">
        <f aca="false">F148-I148</f>
        <v>-25</v>
      </c>
      <c r="AC148" s="0" t="n">
        <f aca="false">L148-M148</f>
        <v>134</v>
      </c>
    </row>
    <row r="149" customFormat="false" ht="15" hidden="false" customHeight="false" outlineLevel="0" collapsed="false">
      <c r="A149" s="2" t="n">
        <v>33270</v>
      </c>
      <c r="B149" s="0" t="n">
        <v>108692</v>
      </c>
      <c r="C149" s="0" t="n">
        <v>107350</v>
      </c>
      <c r="D149" s="2"/>
      <c r="E149" s="0" t="n">
        <f aca="false">B149-B148</f>
        <v>-305</v>
      </c>
      <c r="F149" s="0" t="n">
        <f aca="false">C149-C148</f>
        <v>-33</v>
      </c>
      <c r="H149" s="0" t="n">
        <v>-184</v>
      </c>
      <c r="I149" s="0" t="n">
        <v>61</v>
      </c>
      <c r="K149" s="0" t="n">
        <f aca="false">YEAR(A149)</f>
        <v>1991</v>
      </c>
      <c r="L149" s="0" t="n">
        <f aca="false">E149-F149</f>
        <v>-272</v>
      </c>
      <c r="M149" s="0" t="n">
        <f aca="false">H149-I149</f>
        <v>-245</v>
      </c>
      <c r="Q149" s="4" t="s">
        <v>21</v>
      </c>
      <c r="R149" s="5" t="n">
        <v>1991</v>
      </c>
      <c r="S149" s="5" t="n">
        <v>-124</v>
      </c>
      <c r="T149" s="5" t="n">
        <v>-180</v>
      </c>
      <c r="U149" s="5" t="n">
        <v>-166</v>
      </c>
      <c r="V149" s="0" t="n">
        <v>-56</v>
      </c>
      <c r="W149" s="0" t="n">
        <v>14</v>
      </c>
      <c r="X149" s="0" t="n">
        <v>-212</v>
      </c>
      <c r="Z149" s="2" t="n">
        <v>33270</v>
      </c>
      <c r="AA149" s="0" t="n">
        <f aca="false">E149-H149</f>
        <v>-121</v>
      </c>
      <c r="AB149" s="0" t="n">
        <f aca="false">F149-I149</f>
        <v>-94</v>
      </c>
      <c r="AC149" s="0" t="n">
        <f aca="false">L149-M149</f>
        <v>-27</v>
      </c>
    </row>
    <row r="150" customFormat="false" ht="15" hidden="false" customHeight="false" outlineLevel="0" collapsed="false">
      <c r="A150" s="2" t="n">
        <v>33298</v>
      </c>
      <c r="B150" s="0" t="n">
        <v>108534</v>
      </c>
      <c r="C150" s="0" t="n">
        <v>107638</v>
      </c>
      <c r="D150" s="2"/>
      <c r="E150" s="0" t="n">
        <f aca="false">B150-B149</f>
        <v>-158</v>
      </c>
      <c r="F150" s="0" t="n">
        <f aca="false">C150-C149</f>
        <v>288</v>
      </c>
      <c r="H150" s="0" t="n">
        <v>-206</v>
      </c>
      <c r="I150" s="0" t="n">
        <v>307</v>
      </c>
      <c r="K150" s="0" t="n">
        <f aca="false">YEAR(A150)</f>
        <v>1991</v>
      </c>
      <c r="L150" s="0" t="n">
        <f aca="false">E150-F150</f>
        <v>-446</v>
      </c>
      <c r="M150" s="0" t="n">
        <f aca="false">H150-I150</f>
        <v>-513</v>
      </c>
      <c r="Q150" s="4" t="s">
        <v>22</v>
      </c>
      <c r="R150" s="5" t="n">
        <v>1991</v>
      </c>
      <c r="S150" s="5" t="n">
        <v>59</v>
      </c>
      <c r="T150" s="5" t="n">
        <v>119</v>
      </c>
      <c r="U150" s="5" t="n">
        <v>151</v>
      </c>
      <c r="V150" s="0" t="n">
        <v>60</v>
      </c>
      <c r="W150" s="0" t="n">
        <v>32</v>
      </c>
      <c r="X150" s="0" t="n">
        <v>-126</v>
      </c>
      <c r="Z150" s="2" t="n">
        <v>33298</v>
      </c>
      <c r="AA150" s="0" t="n">
        <f aca="false">E150-H150</f>
        <v>48</v>
      </c>
      <c r="AB150" s="0" t="n">
        <f aca="false">F150-I150</f>
        <v>-19</v>
      </c>
      <c r="AC150" s="0" t="n">
        <f aca="false">L150-M150</f>
        <v>67</v>
      </c>
    </row>
    <row r="151" customFormat="false" ht="15" hidden="false" customHeight="false" outlineLevel="0" collapsed="false">
      <c r="A151" s="2" t="n">
        <v>33329</v>
      </c>
      <c r="B151" s="0" t="n">
        <v>108322</v>
      </c>
      <c r="C151" s="0" t="n">
        <v>108025</v>
      </c>
      <c r="D151" s="2"/>
      <c r="E151" s="0" t="n">
        <f aca="false">B151-B150</f>
        <v>-212</v>
      </c>
      <c r="F151" s="0" t="n">
        <f aca="false">C151-C150</f>
        <v>387</v>
      </c>
      <c r="H151" s="0" t="n">
        <v>-124</v>
      </c>
      <c r="I151" s="0" t="n">
        <v>509</v>
      </c>
      <c r="K151" s="0" t="n">
        <f aca="false">YEAR(A151)</f>
        <v>1991</v>
      </c>
      <c r="L151" s="0" t="n">
        <f aca="false">E151-F151</f>
        <v>-599</v>
      </c>
      <c r="M151" s="0" t="n">
        <f aca="false">H151-I151</f>
        <v>-633</v>
      </c>
      <c r="Q151" s="4" t="s">
        <v>23</v>
      </c>
      <c r="R151" s="5" t="n">
        <v>1991</v>
      </c>
      <c r="S151" s="5" t="n">
        <v>-50</v>
      </c>
      <c r="T151" s="5" t="n">
        <v>-21</v>
      </c>
      <c r="U151" s="5" t="n">
        <v>-2</v>
      </c>
      <c r="V151" s="0" t="n">
        <v>29</v>
      </c>
      <c r="W151" s="0" t="n">
        <v>19</v>
      </c>
      <c r="X151" s="0" t="n">
        <v>90</v>
      </c>
      <c r="Z151" s="2" t="n">
        <v>33329</v>
      </c>
      <c r="AA151" s="0" t="n">
        <f aca="false">E151-H151</f>
        <v>-88</v>
      </c>
      <c r="AB151" s="0" t="n">
        <f aca="false">F151-I151</f>
        <v>-122</v>
      </c>
      <c r="AC151" s="0" t="n">
        <f aca="false">L151-M151</f>
        <v>34</v>
      </c>
    </row>
    <row r="152" customFormat="false" ht="15" hidden="false" customHeight="false" outlineLevel="0" collapsed="false">
      <c r="A152" s="2" t="n">
        <v>33359</v>
      </c>
      <c r="B152" s="0" t="n">
        <v>108196</v>
      </c>
      <c r="C152" s="0" t="n">
        <v>108706</v>
      </c>
      <c r="D152" s="2"/>
      <c r="E152" s="0" t="n">
        <f aca="false">B152-B151</f>
        <v>-126</v>
      </c>
      <c r="F152" s="0" t="n">
        <f aca="false">C152-C151</f>
        <v>681</v>
      </c>
      <c r="H152" s="0" t="n">
        <v>59</v>
      </c>
      <c r="I152" s="0" t="n">
        <v>619</v>
      </c>
      <c r="K152" s="0" t="n">
        <f aca="false">YEAR(A152)</f>
        <v>1991</v>
      </c>
      <c r="L152" s="0" t="n">
        <f aca="false">E152-F152</f>
        <v>-807</v>
      </c>
      <c r="M152" s="0" t="n">
        <f aca="false">H152-I152</f>
        <v>-560</v>
      </c>
      <c r="Q152" s="4" t="s">
        <v>24</v>
      </c>
      <c r="R152" s="5" t="n">
        <v>1991</v>
      </c>
      <c r="S152" s="5" t="n">
        <v>-51</v>
      </c>
      <c r="T152" s="5" t="n">
        <v>-73</v>
      </c>
      <c r="U152" s="5" t="n">
        <v>-26</v>
      </c>
      <c r="V152" s="0" t="n">
        <v>-22</v>
      </c>
      <c r="W152" s="0" t="n">
        <v>47</v>
      </c>
      <c r="X152" s="0" t="n">
        <v>-50</v>
      </c>
      <c r="Z152" s="2" t="n">
        <v>33359</v>
      </c>
      <c r="AA152" s="0" t="n">
        <f aca="false">E152-H152</f>
        <v>-185</v>
      </c>
      <c r="AB152" s="0" t="n">
        <f aca="false">F152-I152</f>
        <v>62</v>
      </c>
      <c r="AC152" s="0" t="n">
        <f aca="false">L152-M152</f>
        <v>-247</v>
      </c>
    </row>
    <row r="153" customFormat="false" ht="15" hidden="false" customHeight="false" outlineLevel="0" collapsed="false">
      <c r="A153" s="2" t="n">
        <v>33390</v>
      </c>
      <c r="B153" s="0" t="n">
        <v>108286</v>
      </c>
      <c r="C153" s="0" t="n">
        <v>109186</v>
      </c>
      <c r="D153" s="2"/>
      <c r="E153" s="0" t="n">
        <f aca="false">B153-B152</f>
        <v>90</v>
      </c>
      <c r="F153" s="0" t="n">
        <f aca="false">C153-C152</f>
        <v>480</v>
      </c>
      <c r="H153" s="0" t="n">
        <v>-50</v>
      </c>
      <c r="I153" s="0" t="n">
        <v>484</v>
      </c>
      <c r="K153" s="0" t="n">
        <f aca="false">YEAR(A153)</f>
        <v>1991</v>
      </c>
      <c r="L153" s="0" t="n">
        <f aca="false">E153-F153</f>
        <v>-390</v>
      </c>
      <c r="M153" s="0" t="n">
        <f aca="false">H153-I153</f>
        <v>-534</v>
      </c>
      <c r="Q153" s="4" t="s">
        <v>25</v>
      </c>
      <c r="R153" s="5" t="n">
        <v>1991</v>
      </c>
      <c r="S153" s="5" t="n">
        <v>34</v>
      </c>
      <c r="T153" s="5" t="n">
        <v>77</v>
      </c>
      <c r="U153" s="5" t="n">
        <v>112</v>
      </c>
      <c r="V153" s="0" t="n">
        <v>43</v>
      </c>
      <c r="W153" s="0" t="n">
        <v>35</v>
      </c>
      <c r="X153" s="0" t="n">
        <v>19</v>
      </c>
      <c r="Z153" s="2" t="n">
        <v>33390</v>
      </c>
      <c r="AA153" s="0" t="n">
        <f aca="false">E153-H153</f>
        <v>140</v>
      </c>
      <c r="AB153" s="0" t="n">
        <f aca="false">F153-I153</f>
        <v>-4</v>
      </c>
      <c r="AC153" s="0" t="n">
        <f aca="false">L153-M153</f>
        <v>144</v>
      </c>
    </row>
    <row r="154" customFormat="false" ht="15" hidden="false" customHeight="false" outlineLevel="0" collapsed="false">
      <c r="A154" s="2" t="n">
        <v>33420</v>
      </c>
      <c r="B154" s="0" t="n">
        <v>108236</v>
      </c>
      <c r="C154" s="0" t="n">
        <v>107982</v>
      </c>
      <c r="D154" s="2"/>
      <c r="E154" s="0" t="n">
        <f aca="false">B154-B153</f>
        <v>-50</v>
      </c>
      <c r="F154" s="0" t="n">
        <f aca="false">C154-C153</f>
        <v>-1204</v>
      </c>
      <c r="H154" s="0" t="n">
        <v>-51</v>
      </c>
      <c r="I154" s="0" t="n">
        <v>-1257</v>
      </c>
      <c r="K154" s="0" t="n">
        <f aca="false">YEAR(A154)</f>
        <v>1991</v>
      </c>
      <c r="L154" s="0" t="n">
        <f aca="false">E154-F154</f>
        <v>1154</v>
      </c>
      <c r="M154" s="0" t="n">
        <f aca="false">H154-I154</f>
        <v>1206</v>
      </c>
      <c r="Q154" s="4" t="s">
        <v>26</v>
      </c>
      <c r="R154" s="5" t="n">
        <v>1991</v>
      </c>
      <c r="S154" s="5" t="n">
        <v>24</v>
      </c>
      <c r="T154" s="5" t="n">
        <v>48</v>
      </c>
      <c r="U154" s="5" t="n">
        <v>95</v>
      </c>
      <c r="V154" s="0" t="n">
        <v>24</v>
      </c>
      <c r="W154" s="0" t="n">
        <v>47</v>
      </c>
      <c r="X154" s="0" t="n">
        <v>34</v>
      </c>
      <c r="Z154" s="2" t="n">
        <v>33420</v>
      </c>
      <c r="AA154" s="0" t="n">
        <f aca="false">E154-H154</f>
        <v>1</v>
      </c>
      <c r="AB154" s="0" t="n">
        <f aca="false">F154-I154</f>
        <v>53</v>
      </c>
      <c r="AC154" s="0" t="n">
        <f aca="false">L154-M154</f>
        <v>-52</v>
      </c>
    </row>
    <row r="155" customFormat="false" ht="15" hidden="false" customHeight="false" outlineLevel="0" collapsed="false">
      <c r="A155" s="2" t="n">
        <v>33451</v>
      </c>
      <c r="B155" s="0" t="n">
        <v>108255</v>
      </c>
      <c r="C155" s="0" t="n">
        <v>108074</v>
      </c>
      <c r="D155" s="2"/>
      <c r="E155" s="0" t="n">
        <f aca="false">B155-B154</f>
        <v>19</v>
      </c>
      <c r="F155" s="0" t="n">
        <f aca="false">C155-C154</f>
        <v>92</v>
      </c>
      <c r="H155" s="0" t="n">
        <v>34</v>
      </c>
      <c r="I155" s="0" t="n">
        <v>11</v>
      </c>
      <c r="K155" s="0" t="n">
        <f aca="false">YEAR(A155)</f>
        <v>1991</v>
      </c>
      <c r="L155" s="0" t="n">
        <f aca="false">E155-F155</f>
        <v>-73</v>
      </c>
      <c r="M155" s="0" t="n">
        <f aca="false">H155-I155</f>
        <v>23</v>
      </c>
      <c r="Q155" s="4" t="s">
        <v>27</v>
      </c>
      <c r="R155" s="5" t="n">
        <v>1991</v>
      </c>
      <c r="S155" s="5" t="n">
        <v>-1</v>
      </c>
      <c r="T155" s="5" t="n">
        <v>4</v>
      </c>
      <c r="U155" s="5" t="n">
        <v>7</v>
      </c>
      <c r="V155" s="0" t="n">
        <v>5</v>
      </c>
      <c r="W155" s="0" t="n">
        <v>3</v>
      </c>
      <c r="X155" s="0" t="n">
        <v>16</v>
      </c>
      <c r="Z155" s="2" t="n">
        <v>33451</v>
      </c>
      <c r="AA155" s="0" t="n">
        <f aca="false">E155-H155</f>
        <v>-15</v>
      </c>
      <c r="AB155" s="0" t="n">
        <f aca="false">F155-I155</f>
        <v>81</v>
      </c>
      <c r="AC155" s="0" t="n">
        <f aca="false">L155-M155</f>
        <v>-96</v>
      </c>
    </row>
    <row r="156" customFormat="false" ht="15" hidden="false" customHeight="false" outlineLevel="0" collapsed="false">
      <c r="A156" s="2" t="n">
        <v>33482</v>
      </c>
      <c r="B156" s="0" t="n">
        <v>108289</v>
      </c>
      <c r="C156" s="0" t="n">
        <v>108791</v>
      </c>
      <c r="D156" s="2"/>
      <c r="E156" s="0" t="n">
        <f aca="false">B156-B155</f>
        <v>34</v>
      </c>
      <c r="F156" s="0" t="n">
        <f aca="false">C156-C155</f>
        <v>717</v>
      </c>
      <c r="H156" s="0" t="n">
        <v>24</v>
      </c>
      <c r="I156" s="0" t="n">
        <v>662</v>
      </c>
      <c r="K156" s="0" t="n">
        <f aca="false">YEAR(A156)</f>
        <v>1991</v>
      </c>
      <c r="L156" s="0" t="n">
        <f aca="false">E156-F156</f>
        <v>-683</v>
      </c>
      <c r="M156" s="0" t="n">
        <f aca="false">H156-I156</f>
        <v>-638</v>
      </c>
      <c r="Q156" s="4" t="s">
        <v>28</v>
      </c>
      <c r="R156" s="5" t="n">
        <v>1991</v>
      </c>
      <c r="S156" s="5" t="n">
        <v>-241</v>
      </c>
      <c r="T156" s="5" t="n">
        <v>-265</v>
      </c>
      <c r="U156" s="5" t="n">
        <v>-230</v>
      </c>
      <c r="V156" s="0" t="n">
        <v>-24</v>
      </c>
      <c r="W156" s="0" t="n">
        <v>35</v>
      </c>
      <c r="X156" s="0" t="n">
        <v>-57</v>
      </c>
      <c r="Z156" s="2" t="n">
        <v>33482</v>
      </c>
      <c r="AA156" s="0" t="n">
        <f aca="false">E156-H156</f>
        <v>10</v>
      </c>
      <c r="AB156" s="0" t="n">
        <f aca="false">F156-I156</f>
        <v>55</v>
      </c>
      <c r="AC156" s="0" t="n">
        <f aca="false">L156-M156</f>
        <v>-45</v>
      </c>
    </row>
    <row r="157" customFormat="false" ht="15" hidden="false" customHeight="false" outlineLevel="0" collapsed="false">
      <c r="A157" s="2" t="n">
        <v>33512</v>
      </c>
      <c r="B157" s="0" t="n">
        <v>108305</v>
      </c>
      <c r="C157" s="0" t="n">
        <v>109160</v>
      </c>
      <c r="D157" s="2"/>
      <c r="E157" s="0" t="n">
        <f aca="false">B157-B156</f>
        <v>16</v>
      </c>
      <c r="F157" s="0" t="n">
        <f aca="false">C157-C156</f>
        <v>369</v>
      </c>
      <c r="H157" s="0" t="n">
        <v>-1</v>
      </c>
      <c r="I157" s="0" t="n">
        <v>368</v>
      </c>
      <c r="K157" s="0" t="n">
        <f aca="false">YEAR(A157)</f>
        <v>1991</v>
      </c>
      <c r="L157" s="0" t="n">
        <f aca="false">E157-F157</f>
        <v>-353</v>
      </c>
      <c r="M157" s="0" t="n">
        <f aca="false">H157-I157</f>
        <v>-369</v>
      </c>
      <c r="Q157" s="4" t="s">
        <v>29</v>
      </c>
      <c r="R157" s="5" t="n">
        <v>1991</v>
      </c>
      <c r="S157" s="5" t="n">
        <v>31</v>
      </c>
      <c r="T157" s="5" t="n">
        <v>3</v>
      </c>
      <c r="U157" s="5" t="n">
        <v>39</v>
      </c>
      <c r="V157" s="0" t="n">
        <v>-28</v>
      </c>
      <c r="W157" s="0" t="n">
        <v>36</v>
      </c>
      <c r="X157" s="0" t="n">
        <v>24</v>
      </c>
      <c r="Z157" s="2" t="n">
        <v>33512</v>
      </c>
      <c r="AA157" s="0" t="n">
        <f aca="false">E157-H157</f>
        <v>17</v>
      </c>
      <c r="AB157" s="0" t="n">
        <f aca="false">F157-I157</f>
        <v>1</v>
      </c>
      <c r="AC157" s="0" t="n">
        <f aca="false">L157-M157</f>
        <v>16</v>
      </c>
    </row>
    <row r="158" customFormat="false" ht="15" hidden="false" customHeight="false" outlineLevel="0" collapsed="false">
      <c r="A158" s="2" t="n">
        <v>33543</v>
      </c>
      <c r="B158" s="0" t="n">
        <v>108248</v>
      </c>
      <c r="C158" s="0" t="n">
        <v>109175</v>
      </c>
      <c r="D158" s="2"/>
      <c r="E158" s="0" t="n">
        <f aca="false">B158-B157</f>
        <v>-57</v>
      </c>
      <c r="F158" s="0" t="n">
        <f aca="false">C158-C157</f>
        <v>15</v>
      </c>
      <c r="H158" s="0" t="n">
        <v>-241</v>
      </c>
      <c r="I158" s="0" t="n">
        <v>8</v>
      </c>
      <c r="K158" s="0" t="n">
        <f aca="false">YEAR(A158)</f>
        <v>1991</v>
      </c>
      <c r="L158" s="0" t="n">
        <f aca="false">E158-F158</f>
        <v>-72</v>
      </c>
      <c r="M158" s="0" t="n">
        <f aca="false">H158-I158</f>
        <v>-249</v>
      </c>
      <c r="Q158" s="4" t="s">
        <v>15</v>
      </c>
      <c r="R158" s="5" t="n">
        <v>1992</v>
      </c>
      <c r="S158" s="5" t="n">
        <v>-91</v>
      </c>
      <c r="T158" s="5" t="n">
        <v>-149</v>
      </c>
      <c r="U158" s="5" t="n">
        <v>-122</v>
      </c>
      <c r="V158" s="0" t="n">
        <v>-58</v>
      </c>
      <c r="W158" s="0" t="n">
        <v>27</v>
      </c>
      <c r="X158" s="0" t="n">
        <v>52</v>
      </c>
      <c r="Z158" s="2" t="n">
        <v>33543</v>
      </c>
      <c r="AA158" s="0" t="n">
        <f aca="false">E158-H158</f>
        <v>184</v>
      </c>
      <c r="AB158" s="0" t="n">
        <f aca="false">F158-I158</f>
        <v>7</v>
      </c>
      <c r="AC158" s="0" t="n">
        <f aca="false">L158-M158</f>
        <v>177</v>
      </c>
    </row>
    <row r="159" customFormat="false" ht="15" hidden="false" customHeight="false" outlineLevel="0" collapsed="false">
      <c r="A159" s="2" t="n">
        <v>33573</v>
      </c>
      <c r="B159" s="0" t="n">
        <v>108272</v>
      </c>
      <c r="C159" s="0" t="n">
        <v>109058</v>
      </c>
      <c r="D159" s="2"/>
      <c r="E159" s="0" t="n">
        <f aca="false">B159-B158</f>
        <v>24</v>
      </c>
      <c r="F159" s="0" t="n">
        <f aca="false">C159-C158</f>
        <v>-117</v>
      </c>
      <c r="H159" s="0" t="n">
        <v>31</v>
      </c>
      <c r="I159" s="0" t="n">
        <v>-126</v>
      </c>
      <c r="K159" s="0" t="n">
        <f aca="false">YEAR(A159)</f>
        <v>1991</v>
      </c>
      <c r="L159" s="0" t="n">
        <f aca="false">E159-F159</f>
        <v>141</v>
      </c>
      <c r="M159" s="0" t="n">
        <f aca="false">H159-I159</f>
        <v>157</v>
      </c>
      <c r="Q159" s="4" t="s">
        <v>18</v>
      </c>
      <c r="R159" s="5" t="n">
        <v>1992</v>
      </c>
      <c r="S159" s="5" t="n">
        <v>164</v>
      </c>
      <c r="T159" s="5" t="n">
        <v>107</v>
      </c>
      <c r="U159" s="5" t="n">
        <v>106</v>
      </c>
      <c r="V159" s="0" t="n">
        <v>-57</v>
      </c>
      <c r="W159" s="0" t="n">
        <v>-1</v>
      </c>
      <c r="X159" s="0" t="n">
        <v>-67</v>
      </c>
      <c r="Z159" s="2" t="n">
        <v>33573</v>
      </c>
      <c r="AA159" s="0" t="n">
        <f aca="false">E159-H159</f>
        <v>-7</v>
      </c>
      <c r="AB159" s="0" t="n">
        <f aca="false">F159-I159</f>
        <v>9</v>
      </c>
      <c r="AC159" s="0" t="n">
        <f aca="false">L159-M159</f>
        <v>-16</v>
      </c>
    </row>
    <row r="160" customFormat="false" ht="15" hidden="false" customHeight="false" outlineLevel="0" collapsed="false">
      <c r="A160" s="2" t="n">
        <v>33604</v>
      </c>
      <c r="B160" s="0" t="n">
        <v>108324</v>
      </c>
      <c r="C160" s="0" t="n">
        <v>106671</v>
      </c>
      <c r="D160" s="2"/>
      <c r="E160" s="0" t="n">
        <f aca="false">B160-B159</f>
        <v>52</v>
      </c>
      <c r="F160" s="0" t="n">
        <f aca="false">C160-C159</f>
        <v>-2387</v>
      </c>
      <c r="H160" s="0" t="n">
        <v>-91</v>
      </c>
      <c r="I160" s="0" t="n">
        <v>-2337</v>
      </c>
      <c r="K160" s="0" t="n">
        <f aca="false">YEAR(A160)</f>
        <v>1992</v>
      </c>
      <c r="L160" s="0" t="n">
        <f aca="false">E160-F160</f>
        <v>2439</v>
      </c>
      <c r="M160" s="0" t="n">
        <f aca="false">H160-I160</f>
        <v>2246</v>
      </c>
      <c r="Q160" s="4" t="s">
        <v>20</v>
      </c>
      <c r="R160" s="5" t="n">
        <v>1992</v>
      </c>
      <c r="S160" s="5" t="n">
        <v>19</v>
      </c>
      <c r="T160" s="5" t="n">
        <v>39</v>
      </c>
      <c r="U160" s="5" t="n">
        <v>58</v>
      </c>
      <c r="V160" s="0" t="n">
        <v>20</v>
      </c>
      <c r="W160" s="0" t="n">
        <v>19</v>
      </c>
      <c r="X160" s="0" t="n">
        <v>56</v>
      </c>
      <c r="Z160" s="2" t="n">
        <v>33604</v>
      </c>
      <c r="AA160" s="0" t="n">
        <f aca="false">E160-H160</f>
        <v>143</v>
      </c>
      <c r="AB160" s="0" t="n">
        <f aca="false">F160-I160</f>
        <v>-50</v>
      </c>
      <c r="AC160" s="0" t="n">
        <f aca="false">L160-M160</f>
        <v>193</v>
      </c>
    </row>
    <row r="161" customFormat="false" ht="15" hidden="false" customHeight="false" outlineLevel="0" collapsed="false">
      <c r="A161" s="2" t="n">
        <v>33635</v>
      </c>
      <c r="B161" s="0" t="n">
        <v>108257</v>
      </c>
      <c r="C161" s="0" t="n">
        <v>106921</v>
      </c>
      <c r="D161" s="2"/>
      <c r="E161" s="0" t="n">
        <f aca="false">B161-B160</f>
        <v>-67</v>
      </c>
      <c r="F161" s="0" t="n">
        <f aca="false">C161-C160</f>
        <v>250</v>
      </c>
      <c r="H161" s="0" t="n">
        <v>164</v>
      </c>
      <c r="I161" s="0" t="n">
        <v>319</v>
      </c>
      <c r="K161" s="0" t="n">
        <f aca="false">YEAR(A161)</f>
        <v>1992</v>
      </c>
      <c r="L161" s="0" t="n">
        <f aca="false">E161-F161</f>
        <v>-317</v>
      </c>
      <c r="M161" s="0" t="n">
        <f aca="false">H161-I161</f>
        <v>-155</v>
      </c>
      <c r="Q161" s="4" t="s">
        <v>21</v>
      </c>
      <c r="R161" s="5" t="n">
        <v>1992</v>
      </c>
      <c r="S161" s="5" t="n">
        <v>126</v>
      </c>
      <c r="T161" s="5" t="n">
        <v>182</v>
      </c>
      <c r="U161" s="5" t="n">
        <v>177</v>
      </c>
      <c r="V161" s="0" t="n">
        <v>56</v>
      </c>
      <c r="W161" s="0" t="n">
        <v>-5</v>
      </c>
      <c r="X161" s="0" t="n">
        <v>159</v>
      </c>
      <c r="Z161" s="2" t="n">
        <v>33635</v>
      </c>
      <c r="AA161" s="0" t="n">
        <f aca="false">E161-H161</f>
        <v>-231</v>
      </c>
      <c r="AB161" s="0" t="n">
        <f aca="false">F161-I161</f>
        <v>-69</v>
      </c>
      <c r="AC161" s="0" t="n">
        <f aca="false">L161-M161</f>
        <v>-162</v>
      </c>
    </row>
    <row r="162" customFormat="false" ht="15" hidden="false" customHeight="false" outlineLevel="0" collapsed="false">
      <c r="A162" s="2" t="n">
        <v>33664</v>
      </c>
      <c r="B162" s="0" t="n">
        <v>108313</v>
      </c>
      <c r="C162" s="0" t="n">
        <v>107440</v>
      </c>
      <c r="D162" s="2"/>
      <c r="E162" s="0" t="n">
        <f aca="false">B162-B161</f>
        <v>56</v>
      </c>
      <c r="F162" s="0" t="n">
        <f aca="false">C162-C161</f>
        <v>519</v>
      </c>
      <c r="H162" s="0" t="n">
        <v>19</v>
      </c>
      <c r="I162" s="0" t="n">
        <v>459</v>
      </c>
      <c r="K162" s="0" t="n">
        <f aca="false">YEAR(A162)</f>
        <v>1992</v>
      </c>
      <c r="L162" s="0" t="n">
        <f aca="false">E162-F162</f>
        <v>-463</v>
      </c>
      <c r="M162" s="0" t="n">
        <f aca="false">H162-I162</f>
        <v>-440</v>
      </c>
      <c r="Q162" s="4" t="s">
        <v>22</v>
      </c>
      <c r="R162" s="5" t="n">
        <v>1992</v>
      </c>
      <c r="S162" s="5" t="n">
        <v>68</v>
      </c>
      <c r="T162" s="5" t="n">
        <v>93</v>
      </c>
      <c r="U162" s="5" t="n">
        <v>119</v>
      </c>
      <c r="V162" s="0" t="n">
        <v>25</v>
      </c>
      <c r="W162" s="0" t="n">
        <v>26</v>
      </c>
      <c r="X162" s="0" t="n">
        <v>126</v>
      </c>
      <c r="Z162" s="2" t="n">
        <v>33664</v>
      </c>
      <c r="AA162" s="0" t="n">
        <f aca="false">E162-H162</f>
        <v>37</v>
      </c>
      <c r="AB162" s="0" t="n">
        <f aca="false">F162-I162</f>
        <v>60</v>
      </c>
      <c r="AC162" s="0" t="n">
        <f aca="false">L162-M162</f>
        <v>-23</v>
      </c>
    </row>
    <row r="163" customFormat="false" ht="15" hidden="false" customHeight="false" outlineLevel="0" collapsed="false">
      <c r="A163" s="2" t="n">
        <v>33695</v>
      </c>
      <c r="B163" s="0" t="n">
        <v>108472</v>
      </c>
      <c r="C163" s="0" t="n">
        <v>108276</v>
      </c>
      <c r="D163" s="2"/>
      <c r="E163" s="0" t="n">
        <f aca="false">B163-B162</f>
        <v>159</v>
      </c>
      <c r="F163" s="0" t="n">
        <f aca="false">C163-C162</f>
        <v>836</v>
      </c>
      <c r="H163" s="0" t="n">
        <v>126</v>
      </c>
      <c r="I163" s="0" t="n">
        <v>681</v>
      </c>
      <c r="K163" s="0" t="n">
        <f aca="false">YEAR(A163)</f>
        <v>1992</v>
      </c>
      <c r="L163" s="0" t="n">
        <f aca="false">E163-F163</f>
        <v>-677</v>
      </c>
      <c r="M163" s="0" t="n">
        <f aca="false">H163-I163</f>
        <v>-555</v>
      </c>
      <c r="Q163" s="4" t="s">
        <v>23</v>
      </c>
      <c r="R163" s="5" t="n">
        <v>1992</v>
      </c>
      <c r="S163" s="5" t="n">
        <v>-117</v>
      </c>
      <c r="T163" s="5" t="n">
        <v>-63</v>
      </c>
      <c r="U163" s="5" t="n">
        <v>-73</v>
      </c>
      <c r="V163" s="0" t="n">
        <v>54</v>
      </c>
      <c r="W163" s="0" t="n">
        <v>-10</v>
      </c>
      <c r="X163" s="0" t="n">
        <v>61</v>
      </c>
      <c r="Z163" s="2" t="n">
        <v>33695</v>
      </c>
      <c r="AA163" s="0" t="n">
        <f aca="false">E163-H163</f>
        <v>33</v>
      </c>
      <c r="AB163" s="0" t="n">
        <f aca="false">F163-I163</f>
        <v>155</v>
      </c>
      <c r="AC163" s="0" t="n">
        <f aca="false">L163-M163</f>
        <v>-122</v>
      </c>
    </row>
    <row r="164" customFormat="false" ht="15" hidden="false" customHeight="false" outlineLevel="0" collapsed="false">
      <c r="A164" s="2" t="n">
        <v>33725</v>
      </c>
      <c r="B164" s="0" t="n">
        <v>108598</v>
      </c>
      <c r="C164" s="0" t="n">
        <v>109083</v>
      </c>
      <c r="D164" s="2"/>
      <c r="E164" s="0" t="n">
        <f aca="false">B164-B163</f>
        <v>126</v>
      </c>
      <c r="F164" s="0" t="n">
        <f aca="false">C164-C163</f>
        <v>807</v>
      </c>
      <c r="H164" s="0" t="n">
        <v>68</v>
      </c>
      <c r="I164" s="0" t="n">
        <v>686</v>
      </c>
      <c r="K164" s="0" t="n">
        <f aca="false">YEAR(A164)</f>
        <v>1992</v>
      </c>
      <c r="L164" s="0" t="n">
        <f aca="false">E164-F164</f>
        <v>-681</v>
      </c>
      <c r="M164" s="0" t="n">
        <f aca="false">H164-I164</f>
        <v>-618</v>
      </c>
      <c r="Q164" s="4" t="s">
        <v>24</v>
      </c>
      <c r="R164" s="5" t="n">
        <v>1992</v>
      </c>
      <c r="S164" s="5" t="n">
        <v>198</v>
      </c>
      <c r="T164" s="5" t="n">
        <v>177</v>
      </c>
      <c r="U164" s="5" t="n">
        <v>171</v>
      </c>
      <c r="V164" s="0" t="n">
        <v>-21</v>
      </c>
      <c r="W164" s="0" t="n">
        <v>-6</v>
      </c>
      <c r="X164" s="0" t="n">
        <v>72</v>
      </c>
      <c r="Z164" s="2" t="n">
        <v>33725</v>
      </c>
      <c r="AA164" s="0" t="n">
        <f aca="false">E164-H164</f>
        <v>58</v>
      </c>
      <c r="AB164" s="0" t="n">
        <f aca="false">F164-I164</f>
        <v>121</v>
      </c>
      <c r="AC164" s="0" t="n">
        <f aca="false">L164-M164</f>
        <v>-63</v>
      </c>
    </row>
    <row r="165" customFormat="false" ht="15" hidden="false" customHeight="false" outlineLevel="0" collapsed="false">
      <c r="A165" s="2" t="n">
        <v>33756</v>
      </c>
      <c r="B165" s="0" t="n">
        <v>108659</v>
      </c>
      <c r="C165" s="0" t="n">
        <v>109571</v>
      </c>
      <c r="D165" s="2"/>
      <c r="E165" s="0" t="n">
        <f aca="false">B165-B164</f>
        <v>61</v>
      </c>
      <c r="F165" s="0" t="n">
        <f aca="false">C165-C164</f>
        <v>488</v>
      </c>
      <c r="H165" s="0" t="n">
        <v>-117</v>
      </c>
      <c r="I165" s="0" t="n">
        <v>457</v>
      </c>
      <c r="K165" s="0" t="n">
        <f aca="false">YEAR(A165)</f>
        <v>1992</v>
      </c>
      <c r="L165" s="0" t="n">
        <f aca="false">E165-F165</f>
        <v>-427</v>
      </c>
      <c r="M165" s="0" t="n">
        <f aca="false">H165-I165</f>
        <v>-574</v>
      </c>
      <c r="Q165" s="4" t="s">
        <v>25</v>
      </c>
      <c r="R165" s="5" t="n">
        <v>1992</v>
      </c>
      <c r="S165" s="5" t="n">
        <v>-83</v>
      </c>
      <c r="T165" s="5" t="n">
        <v>-128</v>
      </c>
      <c r="U165" s="5" t="n">
        <v>-109</v>
      </c>
      <c r="V165" s="0" t="n">
        <v>-45</v>
      </c>
      <c r="W165" s="0" t="n">
        <v>19</v>
      </c>
      <c r="X165" s="0" t="n">
        <v>141</v>
      </c>
      <c r="Z165" s="2" t="n">
        <v>33756</v>
      </c>
      <c r="AA165" s="0" t="n">
        <f aca="false">E165-H165</f>
        <v>178</v>
      </c>
      <c r="AB165" s="0" t="n">
        <f aca="false">F165-I165</f>
        <v>31</v>
      </c>
      <c r="AC165" s="0" t="n">
        <f aca="false">L165-M165</f>
        <v>147</v>
      </c>
    </row>
    <row r="166" customFormat="false" ht="15" hidden="false" customHeight="false" outlineLevel="0" collapsed="false">
      <c r="A166" s="2" t="n">
        <v>33786</v>
      </c>
      <c r="B166" s="0" t="n">
        <v>108731</v>
      </c>
      <c r="C166" s="0" t="n">
        <v>108554</v>
      </c>
      <c r="D166" s="2"/>
      <c r="E166" s="0" t="n">
        <f aca="false">B166-B165</f>
        <v>72</v>
      </c>
      <c r="F166" s="0" t="n">
        <f aca="false">C166-C165</f>
        <v>-1017</v>
      </c>
      <c r="H166" s="0" t="n">
        <v>198</v>
      </c>
      <c r="I166" s="0" t="n">
        <v>-1061</v>
      </c>
      <c r="K166" s="0" t="n">
        <f aca="false">YEAR(A166)</f>
        <v>1992</v>
      </c>
      <c r="L166" s="0" t="n">
        <f aca="false">E166-F166</f>
        <v>1089</v>
      </c>
      <c r="M166" s="0" t="n">
        <f aca="false">H166-I166</f>
        <v>1259</v>
      </c>
      <c r="Q166" s="4" t="s">
        <v>26</v>
      </c>
      <c r="R166" s="5" t="n">
        <v>1992</v>
      </c>
      <c r="S166" s="5" t="n">
        <v>-57</v>
      </c>
      <c r="T166" s="5" t="n">
        <v>-72</v>
      </c>
      <c r="U166" s="5" t="n">
        <v>12</v>
      </c>
      <c r="V166" s="0" t="n">
        <v>-15</v>
      </c>
      <c r="W166" s="0" t="n">
        <v>84</v>
      </c>
      <c r="X166" s="0" t="n">
        <v>37</v>
      </c>
      <c r="Z166" s="2" t="n">
        <v>33786</v>
      </c>
      <c r="AA166" s="0" t="n">
        <f aca="false">E166-H166</f>
        <v>-126</v>
      </c>
      <c r="AB166" s="0" t="n">
        <f aca="false">F166-I166</f>
        <v>44</v>
      </c>
      <c r="AC166" s="0" t="n">
        <f aca="false">L166-M166</f>
        <v>-170</v>
      </c>
    </row>
    <row r="167" customFormat="false" ht="15" hidden="false" customHeight="false" outlineLevel="0" collapsed="false">
      <c r="A167" s="2" t="n">
        <v>33817</v>
      </c>
      <c r="B167" s="0" t="n">
        <v>108872</v>
      </c>
      <c r="C167" s="0" t="n">
        <v>108610</v>
      </c>
      <c r="D167" s="2"/>
      <c r="E167" s="0" t="n">
        <f aca="false">B167-B166</f>
        <v>141</v>
      </c>
      <c r="F167" s="0" t="n">
        <f aca="false">C167-C166</f>
        <v>56</v>
      </c>
      <c r="H167" s="0" t="n">
        <v>-83</v>
      </c>
      <c r="I167" s="0" t="n">
        <v>-26</v>
      </c>
      <c r="K167" s="0" t="n">
        <f aca="false">YEAR(A167)</f>
        <v>1992</v>
      </c>
      <c r="L167" s="0" t="n">
        <f aca="false">E167-F167</f>
        <v>85</v>
      </c>
      <c r="M167" s="0" t="n">
        <f aca="false">H167-I167</f>
        <v>-57</v>
      </c>
      <c r="Q167" s="4" t="s">
        <v>27</v>
      </c>
      <c r="R167" s="5" t="n">
        <v>1992</v>
      </c>
      <c r="S167" s="5" t="n">
        <v>27</v>
      </c>
      <c r="T167" s="5" t="n">
        <v>34</v>
      </c>
      <c r="U167" s="5" t="n">
        <v>74</v>
      </c>
      <c r="V167" s="0" t="n">
        <v>7</v>
      </c>
      <c r="W167" s="0" t="n">
        <v>40</v>
      </c>
      <c r="X167" s="0" t="n">
        <v>179</v>
      </c>
      <c r="Z167" s="2" t="n">
        <v>33817</v>
      </c>
      <c r="AA167" s="0" t="n">
        <f aca="false">E167-H167</f>
        <v>224</v>
      </c>
      <c r="AB167" s="0" t="n">
        <f aca="false">F167-I167</f>
        <v>82</v>
      </c>
      <c r="AC167" s="0" t="n">
        <f aca="false">L167-M167</f>
        <v>142</v>
      </c>
    </row>
    <row r="168" customFormat="false" ht="15" hidden="false" customHeight="false" outlineLevel="0" collapsed="false">
      <c r="A168" s="2" t="n">
        <v>33848</v>
      </c>
      <c r="B168" s="0" t="n">
        <v>108909</v>
      </c>
      <c r="C168" s="0" t="n">
        <v>109394</v>
      </c>
      <c r="D168" s="2"/>
      <c r="E168" s="0" t="n">
        <f aca="false">B168-B167</f>
        <v>37</v>
      </c>
      <c r="F168" s="0" t="n">
        <f aca="false">C168-C167</f>
        <v>784</v>
      </c>
      <c r="H168" s="0" t="n">
        <v>-57</v>
      </c>
      <c r="I168" s="0" t="n">
        <v>643</v>
      </c>
      <c r="K168" s="0" t="n">
        <f aca="false">YEAR(A168)</f>
        <v>1992</v>
      </c>
      <c r="L168" s="0" t="n">
        <f aca="false">E168-F168</f>
        <v>-747</v>
      </c>
      <c r="M168" s="0" t="n">
        <f aca="false">H168-I168</f>
        <v>-700</v>
      </c>
      <c r="Q168" s="4" t="s">
        <v>28</v>
      </c>
      <c r="R168" s="5" t="n">
        <v>1992</v>
      </c>
      <c r="S168" s="5" t="n">
        <v>105</v>
      </c>
      <c r="T168" s="5" t="n">
        <v>76</v>
      </c>
      <c r="U168" s="5" t="n">
        <v>75</v>
      </c>
      <c r="V168" s="0" t="n">
        <v>-29</v>
      </c>
      <c r="W168" s="0" t="n">
        <v>-1</v>
      </c>
      <c r="X168" s="0" t="n">
        <v>139</v>
      </c>
      <c r="Z168" s="2" t="n">
        <v>33848</v>
      </c>
      <c r="AA168" s="0" t="n">
        <f aca="false">E168-H168</f>
        <v>94</v>
      </c>
      <c r="AB168" s="0" t="n">
        <f aca="false">F168-I168</f>
        <v>141</v>
      </c>
      <c r="AC168" s="0" t="n">
        <f aca="false">L168-M168</f>
        <v>-47</v>
      </c>
    </row>
    <row r="169" customFormat="false" ht="15" hidden="false" customHeight="false" outlineLevel="0" collapsed="false">
      <c r="A169" s="2" t="n">
        <v>33878</v>
      </c>
      <c r="B169" s="0" t="n">
        <v>109088</v>
      </c>
      <c r="C169" s="0" t="n">
        <v>109981</v>
      </c>
      <c r="D169" s="2"/>
      <c r="E169" s="0" t="n">
        <f aca="false">B169-B168</f>
        <v>179</v>
      </c>
      <c r="F169" s="0" t="n">
        <f aca="false">C169-C168</f>
        <v>587</v>
      </c>
      <c r="H169" s="0" t="n">
        <v>27</v>
      </c>
      <c r="I169" s="0" t="n">
        <v>398</v>
      </c>
      <c r="K169" s="0" t="n">
        <f aca="false">YEAR(A169)</f>
        <v>1992</v>
      </c>
      <c r="L169" s="0" t="n">
        <f aca="false">E169-F169</f>
        <v>-408</v>
      </c>
      <c r="M169" s="0" t="n">
        <f aca="false">H169-I169</f>
        <v>-371</v>
      </c>
      <c r="Q169" s="4" t="s">
        <v>29</v>
      </c>
      <c r="R169" s="5" t="n">
        <v>1992</v>
      </c>
      <c r="S169" s="5" t="n">
        <v>64</v>
      </c>
      <c r="T169" s="5" t="n">
        <v>90</v>
      </c>
      <c r="U169" s="5" t="n">
        <v>106</v>
      </c>
      <c r="V169" s="0" t="n">
        <v>26</v>
      </c>
      <c r="W169" s="0" t="n">
        <v>16</v>
      </c>
      <c r="X169" s="0" t="n">
        <v>213</v>
      </c>
      <c r="Z169" s="2" t="n">
        <v>33878</v>
      </c>
      <c r="AA169" s="0" t="n">
        <f aca="false">E169-H169</f>
        <v>152</v>
      </c>
      <c r="AB169" s="0" t="n">
        <f aca="false">F169-I169</f>
        <v>189</v>
      </c>
      <c r="AC169" s="0" t="n">
        <f aca="false">L169-M169</f>
        <v>-37</v>
      </c>
    </row>
    <row r="170" customFormat="false" ht="15" hidden="false" customHeight="false" outlineLevel="0" collapsed="false">
      <c r="A170" s="2" t="n">
        <v>33909</v>
      </c>
      <c r="B170" s="0" t="n">
        <v>109227</v>
      </c>
      <c r="C170" s="0" t="n">
        <v>110223</v>
      </c>
      <c r="D170" s="2"/>
      <c r="E170" s="0" t="n">
        <f aca="false">B170-B169</f>
        <v>139</v>
      </c>
      <c r="F170" s="0" t="n">
        <f aca="false">C170-C169</f>
        <v>242</v>
      </c>
      <c r="H170" s="0" t="n">
        <v>105</v>
      </c>
      <c r="I170" s="0" t="n">
        <v>219</v>
      </c>
      <c r="K170" s="0" t="n">
        <f aca="false">YEAR(A170)</f>
        <v>1992</v>
      </c>
      <c r="L170" s="0" t="n">
        <f aca="false">E170-F170</f>
        <v>-103</v>
      </c>
      <c r="M170" s="0" t="n">
        <f aca="false">H170-I170</f>
        <v>-114</v>
      </c>
      <c r="Q170" s="4" t="s">
        <v>15</v>
      </c>
      <c r="R170" s="5" t="n">
        <v>1993</v>
      </c>
      <c r="S170" s="5" t="n">
        <v>106</v>
      </c>
      <c r="T170" s="5" t="n">
        <v>44</v>
      </c>
      <c r="U170" s="5" t="n">
        <v>113</v>
      </c>
      <c r="V170" s="0" t="n">
        <v>-62</v>
      </c>
      <c r="W170" s="0" t="n">
        <v>69</v>
      </c>
      <c r="X170" s="0" t="n">
        <v>310</v>
      </c>
      <c r="Z170" s="2" t="n">
        <v>33909</v>
      </c>
      <c r="AA170" s="0" t="n">
        <f aca="false">E170-H170</f>
        <v>34</v>
      </c>
      <c r="AB170" s="0" t="n">
        <f aca="false">F170-I170</f>
        <v>23</v>
      </c>
      <c r="AC170" s="0" t="n">
        <f aca="false">L170-M170</f>
        <v>11</v>
      </c>
    </row>
    <row r="171" customFormat="false" ht="15" hidden="false" customHeight="false" outlineLevel="0" collapsed="false">
      <c r="A171" s="2" t="n">
        <v>33939</v>
      </c>
      <c r="B171" s="0" t="n">
        <v>109440</v>
      </c>
      <c r="C171" s="0" t="n">
        <v>110212</v>
      </c>
      <c r="D171" s="2"/>
      <c r="E171" s="0" t="n">
        <f aca="false">B171-B170</f>
        <v>213</v>
      </c>
      <c r="F171" s="0" t="n">
        <f aca="false">C171-C170</f>
        <v>-11</v>
      </c>
      <c r="H171" s="0" t="n">
        <v>64</v>
      </c>
      <c r="I171" s="0" t="n">
        <v>-102</v>
      </c>
      <c r="K171" s="0" t="n">
        <f aca="false">YEAR(A171)</f>
        <v>1992</v>
      </c>
      <c r="L171" s="0" t="n">
        <f aca="false">E171-F171</f>
        <v>224</v>
      </c>
      <c r="M171" s="0" t="n">
        <f aca="false">H171-I171</f>
        <v>166</v>
      </c>
      <c r="Q171" s="4" t="s">
        <v>18</v>
      </c>
      <c r="R171" s="5" t="n">
        <v>1993</v>
      </c>
      <c r="S171" s="5" t="n">
        <v>365</v>
      </c>
      <c r="T171" s="5" t="n">
        <v>367</v>
      </c>
      <c r="U171" s="5" t="n">
        <v>338</v>
      </c>
      <c r="V171" s="0" t="n">
        <v>2</v>
      </c>
      <c r="W171" s="0" t="n">
        <v>-29</v>
      </c>
      <c r="X171" s="0" t="n">
        <v>241</v>
      </c>
      <c r="Z171" s="2" t="n">
        <v>33939</v>
      </c>
      <c r="AA171" s="0" t="n">
        <f aca="false">E171-H171</f>
        <v>149</v>
      </c>
      <c r="AB171" s="0" t="n">
        <f aca="false">F171-I171</f>
        <v>91</v>
      </c>
      <c r="AC171" s="0" t="n">
        <f aca="false">L171-M171</f>
        <v>58</v>
      </c>
    </row>
    <row r="172" customFormat="false" ht="15" hidden="false" customHeight="false" outlineLevel="0" collapsed="false">
      <c r="A172" s="2" t="n">
        <v>33970</v>
      </c>
      <c r="B172" s="0" t="n">
        <v>109750</v>
      </c>
      <c r="C172" s="0" t="n">
        <v>108047</v>
      </c>
      <c r="D172" s="2"/>
      <c r="E172" s="0" t="n">
        <f aca="false">B172-B171</f>
        <v>310</v>
      </c>
      <c r="F172" s="0" t="n">
        <f aca="false">C172-C171</f>
        <v>-2165</v>
      </c>
      <c r="H172" s="0" t="n">
        <v>106</v>
      </c>
      <c r="I172" s="0" t="n">
        <v>-2191</v>
      </c>
      <c r="K172" s="0" t="n">
        <f aca="false">YEAR(A172)</f>
        <v>1993</v>
      </c>
      <c r="L172" s="0" t="n">
        <f aca="false">E172-F172</f>
        <v>2475</v>
      </c>
      <c r="M172" s="0" t="n">
        <f aca="false">H172-I172</f>
        <v>2297</v>
      </c>
      <c r="Q172" s="4" t="s">
        <v>20</v>
      </c>
      <c r="R172" s="5" t="n">
        <v>1993</v>
      </c>
      <c r="S172" s="5" t="n">
        <v>-22</v>
      </c>
      <c r="T172" s="5" t="n">
        <v>-9</v>
      </c>
      <c r="U172" s="5" t="n">
        <v>26</v>
      </c>
      <c r="V172" s="0" t="n">
        <v>13</v>
      </c>
      <c r="W172" s="0" t="n">
        <v>35</v>
      </c>
      <c r="X172" s="0" t="n">
        <v>-49</v>
      </c>
      <c r="Z172" s="2" t="n">
        <v>33970</v>
      </c>
      <c r="AA172" s="0" t="n">
        <f aca="false">E172-H172</f>
        <v>204</v>
      </c>
      <c r="AB172" s="0" t="n">
        <f aca="false">F172-I172</f>
        <v>26</v>
      </c>
      <c r="AC172" s="0" t="n">
        <f aca="false">L172-M172</f>
        <v>178</v>
      </c>
    </row>
    <row r="173" customFormat="false" ht="15" hidden="false" customHeight="false" outlineLevel="0" collapsed="false">
      <c r="A173" s="2" t="n">
        <v>34001</v>
      </c>
      <c r="B173" s="0" t="n">
        <v>109991</v>
      </c>
      <c r="C173" s="0" t="n">
        <v>108650</v>
      </c>
      <c r="D173" s="2"/>
      <c r="E173" s="0" t="n">
        <f aca="false">B173-B172</f>
        <v>241</v>
      </c>
      <c r="F173" s="0" t="n">
        <f aca="false">C173-C172</f>
        <v>603</v>
      </c>
      <c r="H173" s="0" t="n">
        <v>365</v>
      </c>
      <c r="I173" s="0" t="n">
        <v>549</v>
      </c>
      <c r="K173" s="0" t="n">
        <f aca="false">YEAR(A173)</f>
        <v>1993</v>
      </c>
      <c r="L173" s="0" t="n">
        <f aca="false">E173-F173</f>
        <v>-362</v>
      </c>
      <c r="M173" s="0" t="n">
        <f aca="false">H173-I173</f>
        <v>-184</v>
      </c>
      <c r="Q173" s="4" t="s">
        <v>21</v>
      </c>
      <c r="R173" s="5" t="n">
        <v>1993</v>
      </c>
      <c r="S173" s="5" t="n">
        <v>119</v>
      </c>
      <c r="T173" s="5" t="n">
        <v>216</v>
      </c>
      <c r="U173" s="5" t="n">
        <v>255</v>
      </c>
      <c r="V173" s="0" t="n">
        <v>97</v>
      </c>
      <c r="W173" s="0" t="n">
        <v>39</v>
      </c>
      <c r="X173" s="0" t="n">
        <v>309</v>
      </c>
      <c r="Z173" s="2" t="n">
        <v>34001</v>
      </c>
      <c r="AA173" s="0" t="n">
        <f aca="false">E173-H173</f>
        <v>-124</v>
      </c>
      <c r="AB173" s="0" t="n">
        <f aca="false">F173-I173</f>
        <v>54</v>
      </c>
      <c r="AC173" s="0" t="n">
        <f aca="false">L173-M173</f>
        <v>-178</v>
      </c>
    </row>
    <row r="174" customFormat="false" ht="15" hidden="false" customHeight="false" outlineLevel="0" collapsed="false">
      <c r="A174" s="2" t="n">
        <v>34029</v>
      </c>
      <c r="B174" s="0" t="n">
        <v>109942</v>
      </c>
      <c r="C174" s="0" t="n">
        <v>109083</v>
      </c>
      <c r="D174" s="2"/>
      <c r="E174" s="0" t="n">
        <f aca="false">B174-B173</f>
        <v>-49</v>
      </c>
      <c r="F174" s="0" t="n">
        <f aca="false">C174-C173</f>
        <v>433</v>
      </c>
      <c r="H174" s="0" t="n">
        <v>-22</v>
      </c>
      <c r="I174" s="0" t="n">
        <v>416</v>
      </c>
      <c r="K174" s="0" t="n">
        <f aca="false">YEAR(A174)</f>
        <v>1993</v>
      </c>
      <c r="L174" s="0" t="n">
        <f aca="false">E174-F174</f>
        <v>-482</v>
      </c>
      <c r="M174" s="0" t="n">
        <f aca="false">H174-I174</f>
        <v>-438</v>
      </c>
      <c r="Q174" s="4" t="s">
        <v>22</v>
      </c>
      <c r="R174" s="5" t="n">
        <v>1993</v>
      </c>
      <c r="S174" s="5" t="n">
        <v>209</v>
      </c>
      <c r="T174" s="5" t="n">
        <v>215</v>
      </c>
      <c r="U174" s="5" t="n">
        <v>238</v>
      </c>
      <c r="V174" s="0" t="n">
        <v>6</v>
      </c>
      <c r="W174" s="0" t="n">
        <v>23</v>
      </c>
      <c r="X174" s="0" t="n">
        <v>268</v>
      </c>
      <c r="Z174" s="2" t="n">
        <v>34029</v>
      </c>
      <c r="AA174" s="0" t="n">
        <f aca="false">E174-H174</f>
        <v>-27</v>
      </c>
      <c r="AB174" s="0" t="n">
        <f aca="false">F174-I174</f>
        <v>17</v>
      </c>
      <c r="AC174" s="0" t="n">
        <f aca="false">L174-M174</f>
        <v>-44</v>
      </c>
    </row>
    <row r="175" customFormat="false" ht="15" hidden="false" customHeight="false" outlineLevel="0" collapsed="false">
      <c r="A175" s="2" t="n">
        <v>34060</v>
      </c>
      <c r="B175" s="0" t="n">
        <v>110251</v>
      </c>
      <c r="C175" s="0" t="n">
        <v>110087</v>
      </c>
      <c r="D175" s="2"/>
      <c r="E175" s="0" t="n">
        <f aca="false">B175-B174</f>
        <v>309</v>
      </c>
      <c r="F175" s="0" t="n">
        <f aca="false">C175-C174</f>
        <v>1004</v>
      </c>
      <c r="H175" s="0" t="n">
        <v>119</v>
      </c>
      <c r="I175" s="0" t="n">
        <v>734</v>
      </c>
      <c r="K175" s="0" t="n">
        <f aca="false">YEAR(A175)</f>
        <v>1993</v>
      </c>
      <c r="L175" s="0" t="n">
        <f aca="false">E175-F175</f>
        <v>-695</v>
      </c>
      <c r="M175" s="0" t="n">
        <f aca="false">H175-I175</f>
        <v>-615</v>
      </c>
      <c r="Q175" s="4" t="s">
        <v>23</v>
      </c>
      <c r="R175" s="5" t="n">
        <v>1993</v>
      </c>
      <c r="S175" s="5" t="n">
        <v>13</v>
      </c>
      <c r="T175" s="5" t="n">
        <v>44</v>
      </c>
      <c r="U175" s="5" t="n">
        <v>43</v>
      </c>
      <c r="V175" s="0" t="n">
        <v>31</v>
      </c>
      <c r="W175" s="0" t="n">
        <v>-1</v>
      </c>
      <c r="X175" s="0" t="n">
        <v>174</v>
      </c>
      <c r="Z175" s="2" t="n">
        <v>34060</v>
      </c>
      <c r="AA175" s="0" t="n">
        <f aca="false">E175-H175</f>
        <v>190</v>
      </c>
      <c r="AB175" s="0" t="n">
        <f aca="false">F175-I175</f>
        <v>270</v>
      </c>
      <c r="AC175" s="0" t="n">
        <f aca="false">L175-M175</f>
        <v>-80</v>
      </c>
    </row>
    <row r="176" customFormat="false" ht="15" hidden="false" customHeight="false" outlineLevel="0" collapsed="false">
      <c r="A176" s="2" t="n">
        <v>34090</v>
      </c>
      <c r="B176" s="0" t="n">
        <v>110519</v>
      </c>
      <c r="C176" s="0" t="n">
        <v>111050</v>
      </c>
      <c r="D176" s="2"/>
      <c r="E176" s="0" t="n">
        <f aca="false">B176-B175</f>
        <v>268</v>
      </c>
      <c r="F176" s="0" t="n">
        <f aca="false">C176-C175</f>
        <v>963</v>
      </c>
      <c r="H176" s="0" t="n">
        <v>209</v>
      </c>
      <c r="I176" s="0" t="n">
        <v>902</v>
      </c>
      <c r="K176" s="0" t="n">
        <f aca="false">YEAR(A176)</f>
        <v>1993</v>
      </c>
      <c r="L176" s="0" t="n">
        <f aca="false">E176-F176</f>
        <v>-695</v>
      </c>
      <c r="M176" s="0" t="n">
        <f aca="false">H176-I176</f>
        <v>-693</v>
      </c>
      <c r="Q176" s="4" t="s">
        <v>24</v>
      </c>
      <c r="R176" s="5" t="n">
        <v>1993</v>
      </c>
      <c r="S176" s="5" t="n">
        <v>162</v>
      </c>
      <c r="T176" s="5" t="n">
        <v>211</v>
      </c>
      <c r="U176" s="5" t="n">
        <v>237</v>
      </c>
      <c r="V176" s="0" t="n">
        <v>49</v>
      </c>
      <c r="W176" s="0" t="n">
        <v>26</v>
      </c>
      <c r="X176" s="0" t="n">
        <v>299</v>
      </c>
      <c r="Z176" s="2" t="n">
        <v>34090</v>
      </c>
      <c r="AA176" s="0" t="n">
        <f aca="false">E176-H176</f>
        <v>59</v>
      </c>
      <c r="AB176" s="0" t="n">
        <f aca="false">F176-I176</f>
        <v>61</v>
      </c>
      <c r="AC176" s="0" t="n">
        <f aca="false">L176-M176</f>
        <v>-2</v>
      </c>
    </row>
    <row r="177" customFormat="false" ht="15" hidden="false" customHeight="false" outlineLevel="0" collapsed="false">
      <c r="A177" s="2" t="n">
        <v>34121</v>
      </c>
      <c r="B177" s="0" t="n">
        <v>110693</v>
      </c>
      <c r="C177" s="0" t="n">
        <v>111640</v>
      </c>
      <c r="D177" s="2"/>
      <c r="E177" s="0" t="n">
        <f aca="false">B177-B176</f>
        <v>174</v>
      </c>
      <c r="F177" s="0" t="n">
        <f aca="false">C177-C176</f>
        <v>590</v>
      </c>
      <c r="H177" s="0" t="n">
        <v>13</v>
      </c>
      <c r="I177" s="0" t="n">
        <v>494</v>
      </c>
      <c r="K177" s="0" t="n">
        <f aca="false">YEAR(A177)</f>
        <v>1993</v>
      </c>
      <c r="L177" s="0" t="n">
        <f aca="false">E177-F177</f>
        <v>-416</v>
      </c>
      <c r="M177" s="0" t="n">
        <f aca="false">H177-I177</f>
        <v>-481</v>
      </c>
      <c r="Q177" s="4" t="s">
        <v>25</v>
      </c>
      <c r="R177" s="5" t="n">
        <v>1993</v>
      </c>
      <c r="S177" s="5" t="n">
        <v>-39</v>
      </c>
      <c r="T177" s="5" t="n">
        <v>-41</v>
      </c>
      <c r="U177" s="5" t="n">
        <v>-33</v>
      </c>
      <c r="V177" s="0" t="n">
        <v>-2</v>
      </c>
      <c r="W177" s="0" t="n">
        <v>8</v>
      </c>
      <c r="X177" s="0" t="n">
        <v>162</v>
      </c>
      <c r="Z177" s="2" t="n">
        <v>34121</v>
      </c>
      <c r="AA177" s="0" t="n">
        <f aca="false">E177-H177</f>
        <v>161</v>
      </c>
      <c r="AB177" s="0" t="n">
        <f aca="false">F177-I177</f>
        <v>96</v>
      </c>
      <c r="AC177" s="0" t="n">
        <f aca="false">L177-M177</f>
        <v>65</v>
      </c>
    </row>
    <row r="178" customFormat="false" ht="15" hidden="false" customHeight="false" outlineLevel="0" collapsed="false">
      <c r="A178" s="2" t="n">
        <v>34151</v>
      </c>
      <c r="B178" s="0" t="n">
        <v>110992</v>
      </c>
      <c r="C178" s="0" t="n">
        <v>110771</v>
      </c>
      <c r="D178" s="2"/>
      <c r="E178" s="0" t="n">
        <f aca="false">B178-B177</f>
        <v>299</v>
      </c>
      <c r="F178" s="0" t="n">
        <f aca="false">C178-C177</f>
        <v>-869</v>
      </c>
      <c r="H178" s="0" t="n">
        <v>162</v>
      </c>
      <c r="I178" s="0" t="n">
        <v>-1022</v>
      </c>
      <c r="K178" s="0" t="n">
        <f aca="false">YEAR(A178)</f>
        <v>1993</v>
      </c>
      <c r="L178" s="0" t="n">
        <f aca="false">E178-F178</f>
        <v>1168</v>
      </c>
      <c r="M178" s="0" t="n">
        <f aca="false">H178-I178</f>
        <v>1184</v>
      </c>
      <c r="Q178" s="4" t="s">
        <v>26</v>
      </c>
      <c r="R178" s="5" t="n">
        <v>1993</v>
      </c>
      <c r="S178" s="5" t="n">
        <v>156</v>
      </c>
      <c r="T178" s="5" t="n">
        <v>162</v>
      </c>
      <c r="U178" s="5" t="n">
        <v>197</v>
      </c>
      <c r="V178" s="0" t="n">
        <v>6</v>
      </c>
      <c r="W178" s="0" t="n">
        <v>35</v>
      </c>
      <c r="X178" s="0" t="n">
        <v>242</v>
      </c>
      <c r="Z178" s="2" t="n">
        <v>34151</v>
      </c>
      <c r="AA178" s="0" t="n">
        <f aca="false">E178-H178</f>
        <v>137</v>
      </c>
      <c r="AB178" s="0" t="n">
        <f aca="false">F178-I178</f>
        <v>153</v>
      </c>
      <c r="AC178" s="0" t="n">
        <f aca="false">L178-M178</f>
        <v>-16</v>
      </c>
    </row>
    <row r="179" customFormat="false" ht="15" hidden="false" customHeight="false" outlineLevel="0" collapsed="false">
      <c r="A179" s="2" t="n">
        <v>34182</v>
      </c>
      <c r="B179" s="0" t="n">
        <v>111154</v>
      </c>
      <c r="C179" s="0" t="n">
        <v>110880</v>
      </c>
      <c r="D179" s="2"/>
      <c r="E179" s="0" t="n">
        <f aca="false">B179-B178</f>
        <v>162</v>
      </c>
      <c r="F179" s="0" t="n">
        <f aca="false">C179-C178</f>
        <v>109</v>
      </c>
      <c r="H179" s="0" t="n">
        <v>-39</v>
      </c>
      <c r="I179" s="0" t="n">
        <v>-7</v>
      </c>
      <c r="K179" s="0" t="n">
        <f aca="false">YEAR(A179)</f>
        <v>1993</v>
      </c>
      <c r="L179" s="0" t="n">
        <f aca="false">E179-F179</f>
        <v>53</v>
      </c>
      <c r="M179" s="0" t="n">
        <f aca="false">H179-I179</f>
        <v>-32</v>
      </c>
      <c r="Q179" s="4" t="s">
        <v>27</v>
      </c>
      <c r="R179" s="5" t="n">
        <v>1993</v>
      </c>
      <c r="S179" s="5" t="n">
        <v>177</v>
      </c>
      <c r="T179" s="5" t="n">
        <v>147</v>
      </c>
      <c r="U179" s="5" t="n">
        <v>162</v>
      </c>
      <c r="V179" s="0" t="n">
        <v>-30</v>
      </c>
      <c r="W179" s="0" t="n">
        <v>15</v>
      </c>
      <c r="X179" s="0" t="n">
        <v>280</v>
      </c>
      <c r="Z179" s="2" t="n">
        <v>34182</v>
      </c>
      <c r="AA179" s="0" t="n">
        <f aca="false">E179-H179</f>
        <v>201</v>
      </c>
      <c r="AB179" s="0" t="n">
        <f aca="false">F179-I179</f>
        <v>116</v>
      </c>
      <c r="AC179" s="0" t="n">
        <f aca="false">L179-M179</f>
        <v>85</v>
      </c>
    </row>
    <row r="180" customFormat="false" ht="15" hidden="false" customHeight="false" outlineLevel="0" collapsed="false">
      <c r="A180" s="2" t="n">
        <v>34213</v>
      </c>
      <c r="B180" s="0" t="n">
        <v>111396</v>
      </c>
      <c r="C180" s="0" t="n">
        <v>111868</v>
      </c>
      <c r="D180" s="2"/>
      <c r="E180" s="0" t="n">
        <f aca="false">B180-B179</f>
        <v>242</v>
      </c>
      <c r="F180" s="0" t="n">
        <f aca="false">C180-C179</f>
        <v>988</v>
      </c>
      <c r="H180" s="0" t="n">
        <v>156</v>
      </c>
      <c r="I180" s="0" t="n">
        <v>835</v>
      </c>
      <c r="K180" s="0" t="n">
        <f aca="false">YEAR(A180)</f>
        <v>1993</v>
      </c>
      <c r="L180" s="0" t="n">
        <f aca="false">E180-F180</f>
        <v>-746</v>
      </c>
      <c r="M180" s="0" t="n">
        <f aca="false">H180-I180</f>
        <v>-679</v>
      </c>
      <c r="Q180" s="4" t="s">
        <v>28</v>
      </c>
      <c r="R180" s="5" t="n">
        <v>1993</v>
      </c>
      <c r="S180" s="5" t="n">
        <v>208</v>
      </c>
      <c r="T180" s="5" t="n">
        <v>202</v>
      </c>
      <c r="U180" s="5" t="n">
        <v>216</v>
      </c>
      <c r="V180" s="0" t="n">
        <v>-6</v>
      </c>
      <c r="W180" s="0" t="n">
        <v>14</v>
      </c>
      <c r="X180" s="0" t="n">
        <v>262</v>
      </c>
      <c r="Z180" s="2" t="n">
        <v>34213</v>
      </c>
      <c r="AA180" s="0" t="n">
        <f aca="false">E180-H180</f>
        <v>86</v>
      </c>
      <c r="AB180" s="0" t="n">
        <f aca="false">F180-I180</f>
        <v>153</v>
      </c>
      <c r="AC180" s="0" t="n">
        <f aca="false">L180-M180</f>
        <v>-67</v>
      </c>
    </row>
    <row r="181" customFormat="false" ht="15" hidden="false" customHeight="false" outlineLevel="0" collapsed="false">
      <c r="A181" s="2" t="n">
        <v>34243</v>
      </c>
      <c r="B181" s="0" t="n">
        <v>111676</v>
      </c>
      <c r="C181" s="0" t="n">
        <v>112533</v>
      </c>
      <c r="D181" s="2"/>
      <c r="E181" s="0" t="n">
        <f aca="false">B181-B180</f>
        <v>280</v>
      </c>
      <c r="F181" s="0" t="n">
        <f aca="false">C181-C180</f>
        <v>665</v>
      </c>
      <c r="H181" s="0" t="n">
        <v>177</v>
      </c>
      <c r="I181" s="0" t="n">
        <v>572</v>
      </c>
      <c r="K181" s="0" t="n">
        <f aca="false">YEAR(A181)</f>
        <v>1993</v>
      </c>
      <c r="L181" s="0" t="n">
        <f aca="false">E181-F181</f>
        <v>-385</v>
      </c>
      <c r="M181" s="0" t="n">
        <f aca="false">H181-I181</f>
        <v>-395</v>
      </c>
      <c r="Q181" s="4" t="s">
        <v>29</v>
      </c>
      <c r="R181" s="5" t="n">
        <v>1993</v>
      </c>
      <c r="S181" s="5" t="n">
        <v>183</v>
      </c>
      <c r="T181" s="5" t="n">
        <v>190</v>
      </c>
      <c r="U181" s="5" t="n">
        <v>230</v>
      </c>
      <c r="V181" s="0" t="n">
        <v>7</v>
      </c>
      <c r="W181" s="0" t="n">
        <v>40</v>
      </c>
      <c r="X181" s="0" t="n">
        <v>312</v>
      </c>
      <c r="Z181" s="2" t="n">
        <v>34243</v>
      </c>
      <c r="AA181" s="0" t="n">
        <f aca="false">E181-H181</f>
        <v>103</v>
      </c>
      <c r="AB181" s="0" t="n">
        <f aca="false">F181-I181</f>
        <v>93</v>
      </c>
      <c r="AC181" s="0" t="n">
        <f aca="false">L181-M181</f>
        <v>10</v>
      </c>
    </row>
    <row r="182" customFormat="false" ht="15" hidden="false" customHeight="false" outlineLevel="0" collapsed="false">
      <c r="A182" s="2" t="n">
        <v>34274</v>
      </c>
      <c r="B182" s="0" t="n">
        <v>111938</v>
      </c>
      <c r="C182" s="0" t="n">
        <v>112878</v>
      </c>
      <c r="D182" s="2"/>
      <c r="E182" s="0" t="n">
        <f aca="false">B182-B181</f>
        <v>262</v>
      </c>
      <c r="F182" s="0" t="n">
        <f aca="false">C182-C181</f>
        <v>345</v>
      </c>
      <c r="H182" s="0" t="n">
        <v>208</v>
      </c>
      <c r="I182" s="0" t="n">
        <v>275</v>
      </c>
      <c r="K182" s="0" t="n">
        <f aca="false">YEAR(A182)</f>
        <v>1993</v>
      </c>
      <c r="L182" s="0" t="n">
        <f aca="false">E182-F182</f>
        <v>-83</v>
      </c>
      <c r="M182" s="0" t="n">
        <f aca="false">H182-I182</f>
        <v>-67</v>
      </c>
      <c r="Q182" s="4" t="s">
        <v>15</v>
      </c>
      <c r="R182" s="5" t="n">
        <v>1994</v>
      </c>
      <c r="S182" s="5" t="n">
        <v>62</v>
      </c>
      <c r="T182" s="5" t="n">
        <v>-2</v>
      </c>
      <c r="U182" s="5" t="n">
        <v>-31</v>
      </c>
      <c r="V182" s="0" t="n">
        <v>-64</v>
      </c>
      <c r="W182" s="0" t="n">
        <v>-29</v>
      </c>
      <c r="X182" s="0" t="n">
        <v>269</v>
      </c>
      <c r="Z182" s="2" t="n">
        <v>34274</v>
      </c>
      <c r="AA182" s="0" t="n">
        <f aca="false">E182-H182</f>
        <v>54</v>
      </c>
      <c r="AB182" s="0" t="n">
        <f aca="false">F182-I182</f>
        <v>70</v>
      </c>
      <c r="AC182" s="0" t="n">
        <f aca="false">L182-M182</f>
        <v>-16</v>
      </c>
    </row>
    <row r="183" customFormat="false" ht="15" hidden="false" customHeight="false" outlineLevel="0" collapsed="false">
      <c r="A183" s="2" t="n">
        <v>34304</v>
      </c>
      <c r="B183" s="0" t="n">
        <v>112250</v>
      </c>
      <c r="C183" s="0" t="n">
        <v>113025</v>
      </c>
      <c r="D183" s="2"/>
      <c r="E183" s="0" t="n">
        <f aca="false">B183-B182</f>
        <v>312</v>
      </c>
      <c r="F183" s="0" t="n">
        <f aca="false">C183-C182</f>
        <v>147</v>
      </c>
      <c r="H183" s="0" t="n">
        <v>183</v>
      </c>
      <c r="I183" s="0" t="n">
        <v>0</v>
      </c>
      <c r="K183" s="0" t="n">
        <f aca="false">YEAR(A183)</f>
        <v>1993</v>
      </c>
      <c r="L183" s="0" t="n">
        <f aca="false">E183-F183</f>
        <v>165</v>
      </c>
      <c r="M183" s="0" t="n">
        <f aca="false">H183-I183</f>
        <v>183</v>
      </c>
      <c r="Q183" s="4" t="s">
        <v>18</v>
      </c>
      <c r="R183" s="5" t="n">
        <v>1994</v>
      </c>
      <c r="S183" s="5" t="n">
        <v>217</v>
      </c>
      <c r="T183" s="5" t="n">
        <v>198</v>
      </c>
      <c r="U183" s="5" t="n">
        <v>278</v>
      </c>
      <c r="V183" s="0" t="n">
        <v>-19</v>
      </c>
      <c r="W183" s="0" t="n">
        <v>80</v>
      </c>
      <c r="X183" s="0" t="n">
        <v>203</v>
      </c>
      <c r="Z183" s="2" t="n">
        <v>34304</v>
      </c>
      <c r="AA183" s="0" t="n">
        <f aca="false">E183-H183</f>
        <v>129</v>
      </c>
      <c r="AB183" s="0" t="n">
        <f aca="false">F183-I183</f>
        <v>147</v>
      </c>
      <c r="AC183" s="0" t="n">
        <f aca="false">L183-M183</f>
        <v>-18</v>
      </c>
    </row>
    <row r="184" customFormat="false" ht="15" hidden="false" customHeight="false" outlineLevel="0" collapsed="false">
      <c r="A184" s="2" t="n">
        <v>34335</v>
      </c>
      <c r="B184" s="0" t="n">
        <v>112519</v>
      </c>
      <c r="C184" s="0" t="n">
        <v>110777</v>
      </c>
      <c r="D184" s="2"/>
      <c r="E184" s="0" t="n">
        <f aca="false">B184-B183</f>
        <v>269</v>
      </c>
      <c r="F184" s="0" t="n">
        <f aca="false">C184-C183</f>
        <v>-2248</v>
      </c>
      <c r="H184" s="0" t="n">
        <v>62</v>
      </c>
      <c r="I184" s="0" t="n">
        <v>-2305</v>
      </c>
      <c r="K184" s="0" t="n">
        <f aca="false">YEAR(A184)</f>
        <v>1994</v>
      </c>
      <c r="L184" s="0" t="n">
        <f aca="false">E184-F184</f>
        <v>2517</v>
      </c>
      <c r="M184" s="0" t="n">
        <f aca="false">H184-I184</f>
        <v>2367</v>
      </c>
      <c r="Q184" s="4" t="s">
        <v>20</v>
      </c>
      <c r="R184" s="5" t="n">
        <v>1994</v>
      </c>
      <c r="S184" s="5" t="n">
        <v>456</v>
      </c>
      <c r="T184" s="5" t="n">
        <v>464</v>
      </c>
      <c r="U184" s="5" t="n">
        <v>379</v>
      </c>
      <c r="V184" s="0" t="n">
        <v>8</v>
      </c>
      <c r="W184" s="0" t="n">
        <v>-85</v>
      </c>
      <c r="X184" s="0" t="n">
        <v>466</v>
      </c>
      <c r="Z184" s="2" t="n">
        <v>34335</v>
      </c>
      <c r="AA184" s="0" t="n">
        <f aca="false">E184-H184</f>
        <v>207</v>
      </c>
      <c r="AB184" s="0" t="n">
        <f aca="false">F184-I184</f>
        <v>57</v>
      </c>
      <c r="AC184" s="0" t="n">
        <f aca="false">L184-M184</f>
        <v>150</v>
      </c>
    </row>
    <row r="185" customFormat="false" ht="15" hidden="false" customHeight="false" outlineLevel="0" collapsed="false">
      <c r="A185" s="2" t="n">
        <v>34366</v>
      </c>
      <c r="B185" s="0" t="n">
        <v>112722</v>
      </c>
      <c r="C185" s="0" t="n">
        <v>111357</v>
      </c>
      <c r="D185" s="2"/>
      <c r="E185" s="0" t="n">
        <f aca="false">B185-B184</f>
        <v>203</v>
      </c>
      <c r="F185" s="0" t="n">
        <f aca="false">C185-C184</f>
        <v>580</v>
      </c>
      <c r="H185" s="0" t="n">
        <v>217</v>
      </c>
      <c r="I185" s="0" t="n">
        <v>485</v>
      </c>
      <c r="K185" s="0" t="n">
        <f aca="false">YEAR(A185)</f>
        <v>1994</v>
      </c>
      <c r="L185" s="0" t="n">
        <f aca="false">E185-F185</f>
        <v>-377</v>
      </c>
      <c r="M185" s="0" t="n">
        <f aca="false">H185-I185</f>
        <v>-268</v>
      </c>
      <c r="Q185" s="4" t="s">
        <v>21</v>
      </c>
      <c r="R185" s="5" t="n">
        <v>1994</v>
      </c>
      <c r="S185" s="5" t="n">
        <v>267</v>
      </c>
      <c r="T185" s="5" t="n">
        <v>358</v>
      </c>
      <c r="U185" s="5" t="n">
        <v>401</v>
      </c>
      <c r="V185" s="0" t="n">
        <v>91</v>
      </c>
      <c r="W185" s="0" t="n">
        <v>43</v>
      </c>
      <c r="X185" s="0" t="n">
        <v>350</v>
      </c>
      <c r="Z185" s="2" t="n">
        <v>34366</v>
      </c>
      <c r="AA185" s="0" t="n">
        <f aca="false">E185-H185</f>
        <v>-14</v>
      </c>
      <c r="AB185" s="0" t="n">
        <f aca="false">F185-I185</f>
        <v>95</v>
      </c>
      <c r="AC185" s="0" t="n">
        <f aca="false">L185-M185</f>
        <v>-109</v>
      </c>
    </row>
    <row r="186" customFormat="false" ht="15" hidden="false" customHeight="false" outlineLevel="0" collapsed="false">
      <c r="A186" s="2" t="n">
        <v>34394</v>
      </c>
      <c r="B186" s="0" t="n">
        <v>113188</v>
      </c>
      <c r="C186" s="0" t="n">
        <v>112332</v>
      </c>
      <c r="D186" s="2"/>
      <c r="E186" s="0" t="n">
        <f aca="false">B186-B185</f>
        <v>466</v>
      </c>
      <c r="F186" s="0" t="n">
        <f aca="false">C186-C185</f>
        <v>975</v>
      </c>
      <c r="H186" s="0" t="n">
        <v>456</v>
      </c>
      <c r="I186" s="0" t="n">
        <v>859</v>
      </c>
      <c r="K186" s="0" t="n">
        <f aca="false">YEAR(A186)</f>
        <v>1994</v>
      </c>
      <c r="L186" s="0" t="n">
        <f aca="false">E186-F186</f>
        <v>-509</v>
      </c>
      <c r="M186" s="0" t="n">
        <f aca="false">H186-I186</f>
        <v>-403</v>
      </c>
      <c r="Q186" s="4" t="s">
        <v>22</v>
      </c>
      <c r="R186" s="5" t="n">
        <v>1994</v>
      </c>
      <c r="S186" s="5" t="n">
        <v>191</v>
      </c>
      <c r="T186" s="5" t="n">
        <v>252</v>
      </c>
      <c r="U186" s="5" t="n">
        <v>252</v>
      </c>
      <c r="V186" s="0" t="n">
        <v>61</v>
      </c>
      <c r="W186" s="0" t="n">
        <v>0</v>
      </c>
      <c r="X186" s="0" t="n">
        <v>331</v>
      </c>
      <c r="Z186" s="2" t="n">
        <v>34394</v>
      </c>
      <c r="AA186" s="0" t="n">
        <f aca="false">E186-H186</f>
        <v>10</v>
      </c>
      <c r="AB186" s="0" t="n">
        <f aca="false">F186-I186</f>
        <v>116</v>
      </c>
      <c r="AC186" s="0" t="n">
        <f aca="false">L186-M186</f>
        <v>-106</v>
      </c>
    </row>
    <row r="187" customFormat="false" ht="15" hidden="false" customHeight="false" outlineLevel="0" collapsed="false">
      <c r="A187" s="2" t="n">
        <v>34425</v>
      </c>
      <c r="B187" s="0" t="n">
        <v>113538</v>
      </c>
      <c r="C187" s="0" t="n">
        <v>113412</v>
      </c>
      <c r="D187" s="2"/>
      <c r="E187" s="0" t="n">
        <f aca="false">B187-B186</f>
        <v>350</v>
      </c>
      <c r="F187" s="0" t="n">
        <f aca="false">C187-C186</f>
        <v>1080</v>
      </c>
      <c r="H187" s="0" t="n">
        <v>267</v>
      </c>
      <c r="I187" s="0" t="n">
        <v>985</v>
      </c>
      <c r="K187" s="0" t="n">
        <f aca="false">YEAR(A187)</f>
        <v>1994</v>
      </c>
      <c r="L187" s="0" t="n">
        <f aca="false">E187-F187</f>
        <v>-730</v>
      </c>
      <c r="M187" s="0" t="n">
        <f aca="false">H187-I187</f>
        <v>-718</v>
      </c>
      <c r="Q187" s="4" t="s">
        <v>23</v>
      </c>
      <c r="R187" s="5" t="n">
        <v>1994</v>
      </c>
      <c r="S187" s="5" t="n">
        <v>379</v>
      </c>
      <c r="T187" s="5" t="n">
        <v>356</v>
      </c>
      <c r="U187" s="5" t="n">
        <v>383</v>
      </c>
      <c r="V187" s="0" t="n">
        <v>-23</v>
      </c>
      <c r="W187" s="0" t="n">
        <v>27</v>
      </c>
      <c r="X187" s="0" t="n">
        <v>310</v>
      </c>
      <c r="Z187" s="2" t="n">
        <v>34425</v>
      </c>
      <c r="AA187" s="0" t="n">
        <f aca="false">E187-H187</f>
        <v>83</v>
      </c>
      <c r="AB187" s="0" t="n">
        <f aca="false">F187-I187</f>
        <v>95</v>
      </c>
      <c r="AC187" s="0" t="n">
        <f aca="false">L187-M187</f>
        <v>-12</v>
      </c>
    </row>
    <row r="188" customFormat="false" ht="15" hidden="false" customHeight="false" outlineLevel="0" collapsed="false">
      <c r="A188" s="2" t="n">
        <v>34455</v>
      </c>
      <c r="B188" s="0" t="n">
        <v>113869</v>
      </c>
      <c r="C188" s="0" t="n">
        <v>114423</v>
      </c>
      <c r="D188" s="2"/>
      <c r="E188" s="0" t="n">
        <f aca="false">B188-B187</f>
        <v>331</v>
      </c>
      <c r="F188" s="0" t="n">
        <f aca="false">C188-C187</f>
        <v>1011</v>
      </c>
      <c r="H188" s="0" t="n">
        <v>191</v>
      </c>
      <c r="I188" s="0" t="n">
        <v>954</v>
      </c>
      <c r="K188" s="0" t="n">
        <f aca="false">YEAR(A188)</f>
        <v>1994</v>
      </c>
      <c r="L188" s="0" t="n">
        <f aca="false">E188-F188</f>
        <v>-680</v>
      </c>
      <c r="M188" s="0" t="n">
        <f aca="false">H188-I188</f>
        <v>-763</v>
      </c>
      <c r="Q188" s="4" t="s">
        <v>24</v>
      </c>
      <c r="R188" s="5" t="n">
        <v>1994</v>
      </c>
      <c r="S188" s="5" t="n">
        <v>259</v>
      </c>
      <c r="T188" s="5" t="n">
        <v>251</v>
      </c>
      <c r="U188" s="5" t="n">
        <v>290</v>
      </c>
      <c r="V188" s="0" t="n">
        <v>-8</v>
      </c>
      <c r="W188" s="0" t="n">
        <v>39</v>
      </c>
      <c r="X188" s="0" t="n">
        <v>362</v>
      </c>
      <c r="Z188" s="2" t="n">
        <v>34455</v>
      </c>
      <c r="AA188" s="0" t="n">
        <f aca="false">E188-H188</f>
        <v>140</v>
      </c>
      <c r="AB188" s="0" t="n">
        <f aca="false">F188-I188</f>
        <v>57</v>
      </c>
      <c r="AC188" s="0" t="n">
        <f aca="false">L188-M188</f>
        <v>83</v>
      </c>
    </row>
    <row r="189" customFormat="false" ht="15" hidden="false" customHeight="false" outlineLevel="0" collapsed="false">
      <c r="A189" s="2" t="n">
        <v>34486</v>
      </c>
      <c r="B189" s="0" t="n">
        <v>114179</v>
      </c>
      <c r="C189" s="0" t="n">
        <v>115211</v>
      </c>
      <c r="D189" s="2"/>
      <c r="E189" s="0" t="n">
        <f aca="false">B189-B188</f>
        <v>310</v>
      </c>
      <c r="F189" s="0" t="n">
        <f aca="false">C189-C188</f>
        <v>788</v>
      </c>
      <c r="H189" s="0" t="n">
        <v>379</v>
      </c>
      <c r="I189" s="0" t="n">
        <v>843</v>
      </c>
      <c r="K189" s="0" t="n">
        <f aca="false">YEAR(A189)</f>
        <v>1994</v>
      </c>
      <c r="L189" s="0" t="n">
        <f aca="false">E189-F189</f>
        <v>-478</v>
      </c>
      <c r="M189" s="0" t="n">
        <f aca="false">H189-I189</f>
        <v>-464</v>
      </c>
      <c r="Q189" s="4" t="s">
        <v>25</v>
      </c>
      <c r="R189" s="5" t="n">
        <v>1994</v>
      </c>
      <c r="S189" s="5" t="n">
        <v>179</v>
      </c>
      <c r="T189" s="5" t="n">
        <v>246</v>
      </c>
      <c r="U189" s="5" t="n">
        <v>290</v>
      </c>
      <c r="V189" s="0" t="n">
        <v>67</v>
      </c>
      <c r="W189" s="0" t="n">
        <v>44</v>
      </c>
      <c r="X189" s="0" t="n">
        <v>298</v>
      </c>
      <c r="Z189" s="2" t="n">
        <v>34486</v>
      </c>
      <c r="AA189" s="0" t="n">
        <f aca="false">E189-H189</f>
        <v>-69</v>
      </c>
      <c r="AB189" s="0" t="n">
        <f aca="false">F189-I189</f>
        <v>-55</v>
      </c>
      <c r="AC189" s="0" t="n">
        <f aca="false">L189-M189</f>
        <v>-14</v>
      </c>
    </row>
    <row r="190" customFormat="false" ht="15" hidden="false" customHeight="false" outlineLevel="0" collapsed="false">
      <c r="A190" s="2" t="n">
        <v>34516</v>
      </c>
      <c r="B190" s="0" t="n">
        <v>114541</v>
      </c>
      <c r="C190" s="0" t="n">
        <v>114265</v>
      </c>
      <c r="D190" s="2"/>
      <c r="E190" s="0" t="n">
        <f aca="false">B190-B189</f>
        <v>362</v>
      </c>
      <c r="F190" s="0" t="n">
        <f aca="false">C190-C189</f>
        <v>-946</v>
      </c>
      <c r="H190" s="0" t="n">
        <v>259</v>
      </c>
      <c r="I190" s="0" t="n">
        <v>-941</v>
      </c>
      <c r="K190" s="0" t="n">
        <f aca="false">YEAR(A190)</f>
        <v>1994</v>
      </c>
      <c r="L190" s="0" t="n">
        <f aca="false">E190-F190</f>
        <v>1308</v>
      </c>
      <c r="M190" s="0" t="n">
        <f aca="false">H190-I190</f>
        <v>1200</v>
      </c>
      <c r="Q190" s="4" t="s">
        <v>26</v>
      </c>
      <c r="R190" s="5" t="n">
        <v>1994</v>
      </c>
      <c r="S190" s="5" t="n">
        <v>239</v>
      </c>
      <c r="T190" s="5" t="n">
        <v>248</v>
      </c>
      <c r="U190" s="5" t="n">
        <v>272</v>
      </c>
      <c r="V190" s="0" t="n">
        <v>9</v>
      </c>
      <c r="W190" s="0" t="n">
        <v>24</v>
      </c>
      <c r="X190" s="0" t="n">
        <v>354</v>
      </c>
      <c r="Z190" s="2" t="n">
        <v>34516</v>
      </c>
      <c r="AA190" s="0" t="n">
        <f aca="false">E190-H190</f>
        <v>103</v>
      </c>
      <c r="AB190" s="0" t="n">
        <f aca="false">F190-I190</f>
        <v>-5</v>
      </c>
      <c r="AC190" s="0" t="n">
        <f aca="false">L190-M190</f>
        <v>108</v>
      </c>
    </row>
    <row r="191" customFormat="false" ht="15" hidden="false" customHeight="false" outlineLevel="0" collapsed="false">
      <c r="A191" s="2" t="n">
        <v>34547</v>
      </c>
      <c r="B191" s="0" t="n">
        <v>114839</v>
      </c>
      <c r="C191" s="0" t="n">
        <v>114573</v>
      </c>
      <c r="D191" s="2"/>
      <c r="E191" s="0" t="n">
        <f aca="false">B191-B190</f>
        <v>298</v>
      </c>
      <c r="F191" s="0" t="n">
        <f aca="false">C191-C190</f>
        <v>308</v>
      </c>
      <c r="H191" s="0" t="n">
        <v>179</v>
      </c>
      <c r="I191" s="0" t="n">
        <v>140</v>
      </c>
      <c r="K191" s="0" t="n">
        <f aca="false">YEAR(A191)</f>
        <v>1994</v>
      </c>
      <c r="L191" s="0" t="n">
        <f aca="false">E191-F191</f>
        <v>-10</v>
      </c>
      <c r="M191" s="0" t="n">
        <f aca="false">H191-I191</f>
        <v>39</v>
      </c>
      <c r="Q191" s="4" t="s">
        <v>27</v>
      </c>
      <c r="R191" s="5" t="n">
        <v>1994</v>
      </c>
      <c r="S191" s="5" t="n">
        <v>194</v>
      </c>
      <c r="T191" s="5" t="n">
        <v>164</v>
      </c>
      <c r="U191" s="5" t="n">
        <v>162</v>
      </c>
      <c r="V191" s="0" t="n">
        <v>-30</v>
      </c>
      <c r="W191" s="0" t="n">
        <v>-2</v>
      </c>
      <c r="X191" s="0" t="n">
        <v>207</v>
      </c>
      <c r="Z191" s="2" t="n">
        <v>34547</v>
      </c>
      <c r="AA191" s="0" t="n">
        <f aca="false">E191-H191</f>
        <v>119</v>
      </c>
      <c r="AB191" s="0" t="n">
        <f aca="false">F191-I191</f>
        <v>168</v>
      </c>
      <c r="AC191" s="0" t="n">
        <f aca="false">L191-M191</f>
        <v>-49</v>
      </c>
    </row>
    <row r="192" customFormat="false" ht="15" hidden="false" customHeight="false" outlineLevel="0" collapsed="false">
      <c r="A192" s="2" t="n">
        <v>34578</v>
      </c>
      <c r="B192" s="0" t="n">
        <v>115193</v>
      </c>
      <c r="C192" s="0" t="n">
        <v>115631</v>
      </c>
      <c r="D192" s="2"/>
      <c r="E192" s="0" t="n">
        <f aca="false">B192-B191</f>
        <v>354</v>
      </c>
      <c r="F192" s="0" t="n">
        <f aca="false">C192-C191</f>
        <v>1058</v>
      </c>
      <c r="H192" s="0" t="n">
        <v>239</v>
      </c>
      <c r="I192" s="0" t="n">
        <v>963</v>
      </c>
      <c r="K192" s="0" t="n">
        <f aca="false">YEAR(A192)</f>
        <v>1994</v>
      </c>
      <c r="L192" s="0" t="n">
        <f aca="false">E192-F192</f>
        <v>-704</v>
      </c>
      <c r="M192" s="0" t="n">
        <f aca="false">H192-I192</f>
        <v>-724</v>
      </c>
      <c r="Q192" s="4" t="s">
        <v>28</v>
      </c>
      <c r="R192" s="5" t="n">
        <v>1994</v>
      </c>
      <c r="S192" s="5" t="n">
        <v>350</v>
      </c>
      <c r="T192" s="5" t="n">
        <v>488</v>
      </c>
      <c r="U192" s="5" t="n">
        <v>534</v>
      </c>
      <c r="V192" s="0" t="n">
        <v>138</v>
      </c>
      <c r="W192" s="0" t="n">
        <v>46</v>
      </c>
      <c r="X192" s="0" t="n">
        <v>418</v>
      </c>
      <c r="Z192" s="2" t="n">
        <v>34578</v>
      </c>
      <c r="AA192" s="0" t="n">
        <f aca="false">E192-H192</f>
        <v>115</v>
      </c>
      <c r="AB192" s="0" t="n">
        <f aca="false">F192-I192</f>
        <v>95</v>
      </c>
      <c r="AC192" s="0" t="n">
        <f aca="false">L192-M192</f>
        <v>20</v>
      </c>
    </row>
    <row r="193" customFormat="false" ht="15" hidden="false" customHeight="false" outlineLevel="0" collapsed="false">
      <c r="A193" s="2" t="n">
        <v>34608</v>
      </c>
      <c r="B193" s="0" t="n">
        <v>115400</v>
      </c>
      <c r="C193" s="0" t="n">
        <v>116256</v>
      </c>
      <c r="D193" s="2"/>
      <c r="E193" s="0" t="n">
        <f aca="false">B193-B192</f>
        <v>207</v>
      </c>
      <c r="F193" s="0" t="n">
        <f aca="false">C193-C192</f>
        <v>625</v>
      </c>
      <c r="H193" s="0" t="n">
        <v>194</v>
      </c>
      <c r="I193" s="0" t="n">
        <v>604</v>
      </c>
      <c r="K193" s="0" t="n">
        <f aca="false">YEAR(A193)</f>
        <v>1994</v>
      </c>
      <c r="L193" s="0" t="n">
        <f aca="false">E193-F193</f>
        <v>-418</v>
      </c>
      <c r="M193" s="0" t="n">
        <f aca="false">H193-I193</f>
        <v>-410</v>
      </c>
      <c r="Q193" s="4" t="s">
        <v>29</v>
      </c>
      <c r="R193" s="5" t="n">
        <v>1994</v>
      </c>
      <c r="S193" s="5" t="n">
        <v>256</v>
      </c>
      <c r="T193" s="5" t="n">
        <v>210</v>
      </c>
      <c r="U193" s="5" t="n">
        <v>231</v>
      </c>
      <c r="V193" s="0" t="n">
        <v>-46</v>
      </c>
      <c r="W193" s="0" t="n">
        <v>21</v>
      </c>
      <c r="X193" s="0" t="n">
        <v>276</v>
      </c>
      <c r="Z193" s="2" t="n">
        <v>34608</v>
      </c>
      <c r="AA193" s="0" t="n">
        <f aca="false">E193-H193</f>
        <v>13</v>
      </c>
      <c r="AB193" s="0" t="n">
        <f aca="false">F193-I193</f>
        <v>21</v>
      </c>
      <c r="AC193" s="0" t="n">
        <f aca="false">L193-M193</f>
        <v>-8</v>
      </c>
    </row>
    <row r="194" customFormat="false" ht="15" hidden="false" customHeight="false" outlineLevel="0" collapsed="false">
      <c r="A194" s="2" t="n">
        <v>34639</v>
      </c>
      <c r="B194" s="0" t="n">
        <v>115818</v>
      </c>
      <c r="C194" s="0" t="n">
        <v>116863</v>
      </c>
      <c r="D194" s="2"/>
      <c r="E194" s="0" t="n">
        <f aca="false">B194-B193</f>
        <v>418</v>
      </c>
      <c r="F194" s="0" t="n">
        <f aca="false">C194-C193</f>
        <v>607</v>
      </c>
      <c r="H194" s="0" t="n">
        <v>350</v>
      </c>
      <c r="I194" s="0" t="n">
        <v>418</v>
      </c>
      <c r="K194" s="0" t="n">
        <f aca="false">YEAR(A194)</f>
        <v>1994</v>
      </c>
      <c r="L194" s="0" t="n">
        <f aca="false">E194-F194</f>
        <v>-189</v>
      </c>
      <c r="M194" s="0" t="n">
        <f aca="false">H194-I194</f>
        <v>-68</v>
      </c>
      <c r="Q194" s="4" t="s">
        <v>15</v>
      </c>
      <c r="R194" s="5" t="n">
        <v>1995</v>
      </c>
      <c r="S194" s="5" t="n">
        <v>134</v>
      </c>
      <c r="T194" s="5" t="n">
        <v>176</v>
      </c>
      <c r="U194" s="5" t="n">
        <v>169</v>
      </c>
      <c r="V194" s="0" t="n">
        <v>42</v>
      </c>
      <c r="W194" s="0" t="n">
        <v>-7</v>
      </c>
      <c r="X194" s="0" t="n">
        <v>320</v>
      </c>
      <c r="Z194" s="2" t="n">
        <v>34639</v>
      </c>
      <c r="AA194" s="0" t="n">
        <f aca="false">E194-H194</f>
        <v>68</v>
      </c>
      <c r="AB194" s="0" t="n">
        <f aca="false">F194-I194</f>
        <v>189</v>
      </c>
      <c r="AC194" s="0" t="n">
        <f aca="false">L194-M194</f>
        <v>-121</v>
      </c>
    </row>
    <row r="195" customFormat="false" ht="15" hidden="false" customHeight="false" outlineLevel="0" collapsed="false">
      <c r="A195" s="2" t="n">
        <v>34669</v>
      </c>
      <c r="B195" s="0" t="n">
        <v>116094</v>
      </c>
      <c r="C195" s="0" t="n">
        <v>116900</v>
      </c>
      <c r="D195" s="2"/>
      <c r="E195" s="0" t="n">
        <f aca="false">B195-B194</f>
        <v>276</v>
      </c>
      <c r="F195" s="0" t="n">
        <f aca="false">C195-C194</f>
        <v>37</v>
      </c>
      <c r="H195" s="0" t="n">
        <v>256</v>
      </c>
      <c r="I195" s="0" t="n">
        <v>35</v>
      </c>
      <c r="K195" s="0" t="n">
        <f aca="false">YEAR(A195)</f>
        <v>1994</v>
      </c>
      <c r="L195" s="0" t="n">
        <f aca="false">E195-F195</f>
        <v>239</v>
      </c>
      <c r="M195" s="0" t="n">
        <f aca="false">H195-I195</f>
        <v>221</v>
      </c>
      <c r="Q195" s="4" t="s">
        <v>18</v>
      </c>
      <c r="R195" s="5" t="n">
        <v>1995</v>
      </c>
      <c r="S195" s="5" t="n">
        <v>318</v>
      </c>
      <c r="T195" s="5" t="n">
        <v>345</v>
      </c>
      <c r="U195" s="5" t="n">
        <v>355</v>
      </c>
      <c r="V195" s="0" t="n">
        <v>27</v>
      </c>
      <c r="W195" s="0" t="n">
        <v>10</v>
      </c>
      <c r="X195" s="0" t="n">
        <v>207</v>
      </c>
      <c r="Z195" s="2" t="n">
        <v>34669</v>
      </c>
      <c r="AA195" s="0" t="n">
        <f aca="false">E195-H195</f>
        <v>20</v>
      </c>
      <c r="AB195" s="0" t="n">
        <f aca="false">F195-I195</f>
        <v>2</v>
      </c>
      <c r="AC195" s="0" t="n">
        <f aca="false">L195-M195</f>
        <v>18</v>
      </c>
    </row>
    <row r="196" customFormat="false" ht="15" hidden="false" customHeight="false" outlineLevel="0" collapsed="false">
      <c r="A196" s="2" t="n">
        <v>34700</v>
      </c>
      <c r="B196" s="0" t="n">
        <v>116414</v>
      </c>
      <c r="C196" s="0" t="n">
        <v>114591</v>
      </c>
      <c r="D196" s="2"/>
      <c r="E196" s="0" t="n">
        <f aca="false">B196-B195</f>
        <v>320</v>
      </c>
      <c r="F196" s="0" t="n">
        <f aca="false">C196-C195</f>
        <v>-2309</v>
      </c>
      <c r="H196" s="0" t="n">
        <v>134</v>
      </c>
      <c r="I196" s="0" t="n">
        <v>-2411</v>
      </c>
      <c r="K196" s="0" t="n">
        <f aca="false">YEAR(A196)</f>
        <v>1995</v>
      </c>
      <c r="L196" s="0" t="n">
        <f aca="false">E196-F196</f>
        <v>2629</v>
      </c>
      <c r="M196" s="0" t="n">
        <f aca="false">H196-I196</f>
        <v>2545</v>
      </c>
      <c r="Q196" s="4" t="s">
        <v>20</v>
      </c>
      <c r="R196" s="5" t="n">
        <v>1995</v>
      </c>
      <c r="S196" s="5" t="n">
        <v>203</v>
      </c>
      <c r="T196" s="5" t="n">
        <v>177</v>
      </c>
      <c r="U196" s="5" t="n">
        <v>179</v>
      </c>
      <c r="V196" s="0" t="n">
        <v>-26</v>
      </c>
      <c r="W196" s="0" t="n">
        <v>2</v>
      </c>
      <c r="X196" s="0" t="n">
        <v>223</v>
      </c>
      <c r="Z196" s="2" t="n">
        <v>34700</v>
      </c>
      <c r="AA196" s="0" t="n">
        <f aca="false">E196-H196</f>
        <v>186</v>
      </c>
      <c r="AB196" s="0" t="n">
        <f aca="false">F196-I196</f>
        <v>102</v>
      </c>
      <c r="AC196" s="0" t="n">
        <f aca="false">L196-M196</f>
        <v>84</v>
      </c>
    </row>
    <row r="197" customFormat="false" ht="15" hidden="false" customHeight="false" outlineLevel="0" collapsed="false">
      <c r="A197" s="2" t="n">
        <v>34731</v>
      </c>
      <c r="B197" s="0" t="n">
        <v>116621</v>
      </c>
      <c r="C197" s="0" t="n">
        <v>115249</v>
      </c>
      <c r="D197" s="2"/>
      <c r="E197" s="0" t="n">
        <f aca="false">B197-B196</f>
        <v>207</v>
      </c>
      <c r="F197" s="0" t="n">
        <f aca="false">C197-C196</f>
        <v>658</v>
      </c>
      <c r="H197" s="0" t="n">
        <v>318</v>
      </c>
      <c r="I197" s="0" t="n">
        <v>590</v>
      </c>
      <c r="K197" s="0" t="n">
        <f aca="false">YEAR(A197)</f>
        <v>1995</v>
      </c>
      <c r="L197" s="0" t="n">
        <f aca="false">E197-F197</f>
        <v>-451</v>
      </c>
      <c r="M197" s="0" t="n">
        <f aca="false">H197-I197</f>
        <v>-272</v>
      </c>
      <c r="Q197" s="4" t="s">
        <v>21</v>
      </c>
      <c r="R197" s="5" t="n">
        <v>1995</v>
      </c>
      <c r="S197" s="5" t="n">
        <v>-9</v>
      </c>
      <c r="T197" s="5" t="n">
        <v>-7</v>
      </c>
      <c r="U197" s="5" t="n">
        <v>8</v>
      </c>
      <c r="V197" s="0" t="n">
        <v>2</v>
      </c>
      <c r="W197" s="0" t="n">
        <v>15</v>
      </c>
      <c r="X197" s="0" t="n">
        <v>161</v>
      </c>
      <c r="Z197" s="2" t="n">
        <v>34731</v>
      </c>
      <c r="AA197" s="0" t="n">
        <f aca="false">E197-H197</f>
        <v>-111</v>
      </c>
      <c r="AB197" s="0" t="n">
        <f aca="false">F197-I197</f>
        <v>68</v>
      </c>
      <c r="AC197" s="0" t="n">
        <f aca="false">L197-M197</f>
        <v>-179</v>
      </c>
    </row>
    <row r="198" customFormat="false" ht="15" hidden="false" customHeight="false" outlineLevel="0" collapsed="false">
      <c r="A198" s="2" t="n">
        <v>34759</v>
      </c>
      <c r="B198" s="0" t="n">
        <v>116844</v>
      </c>
      <c r="C198" s="0" t="n">
        <v>116005</v>
      </c>
      <c r="D198" s="2"/>
      <c r="E198" s="0" t="n">
        <f aca="false">B198-B197</f>
        <v>223</v>
      </c>
      <c r="F198" s="0" t="n">
        <f aca="false">C198-C197</f>
        <v>756</v>
      </c>
      <c r="H198" s="0" t="n">
        <v>203</v>
      </c>
      <c r="I198" s="0" t="n">
        <v>679</v>
      </c>
      <c r="K198" s="0" t="n">
        <f aca="false">YEAR(A198)</f>
        <v>1995</v>
      </c>
      <c r="L198" s="0" t="n">
        <f aca="false">E198-F198</f>
        <v>-533</v>
      </c>
      <c r="M198" s="0" t="n">
        <f aca="false">H198-I198</f>
        <v>-476</v>
      </c>
      <c r="Q198" s="4" t="s">
        <v>22</v>
      </c>
      <c r="R198" s="5" t="n">
        <v>1995</v>
      </c>
      <c r="S198" s="5" t="n">
        <v>-101</v>
      </c>
      <c r="T198" s="5" t="n">
        <v>-46</v>
      </c>
      <c r="U198" s="5" t="n">
        <v>-62</v>
      </c>
      <c r="V198" s="0" t="n">
        <v>55</v>
      </c>
      <c r="W198" s="0" t="n">
        <v>-16</v>
      </c>
      <c r="X198" s="0" t="n">
        <v>-14</v>
      </c>
      <c r="Z198" s="2" t="n">
        <v>34759</v>
      </c>
      <c r="AA198" s="0" t="n">
        <f aca="false">E198-H198</f>
        <v>20</v>
      </c>
      <c r="AB198" s="0" t="n">
        <f aca="false">F198-I198</f>
        <v>77</v>
      </c>
      <c r="AC198" s="0" t="n">
        <f aca="false">L198-M198</f>
        <v>-57</v>
      </c>
    </row>
    <row r="199" customFormat="false" ht="15" hidden="false" customHeight="false" outlineLevel="0" collapsed="false">
      <c r="A199" s="2" t="n">
        <v>34790</v>
      </c>
      <c r="B199" s="0" t="n">
        <v>117005</v>
      </c>
      <c r="C199" s="0" t="n">
        <v>116838</v>
      </c>
      <c r="D199" s="2"/>
      <c r="E199" s="0" t="n">
        <f aca="false">B199-B198</f>
        <v>161</v>
      </c>
      <c r="F199" s="0" t="n">
        <f aca="false">C199-C198</f>
        <v>833</v>
      </c>
      <c r="H199" s="0" t="n">
        <v>-9</v>
      </c>
      <c r="I199" s="0" t="n">
        <v>833</v>
      </c>
      <c r="K199" s="0" t="n">
        <f aca="false">YEAR(A199)</f>
        <v>1995</v>
      </c>
      <c r="L199" s="0" t="n">
        <f aca="false">E199-F199</f>
        <v>-672</v>
      </c>
      <c r="M199" s="0" t="n">
        <f aca="false">H199-I199</f>
        <v>-842</v>
      </c>
      <c r="Q199" s="4" t="s">
        <v>23</v>
      </c>
      <c r="R199" s="5" t="n">
        <v>1995</v>
      </c>
      <c r="S199" s="5" t="n">
        <v>215</v>
      </c>
      <c r="T199" s="5" t="n">
        <v>250</v>
      </c>
      <c r="U199" s="5" t="n">
        <v>299</v>
      </c>
      <c r="V199" s="0" t="n">
        <v>35</v>
      </c>
      <c r="W199" s="0" t="n">
        <v>49</v>
      </c>
      <c r="X199" s="0" t="n">
        <v>232</v>
      </c>
      <c r="Z199" s="2" t="n">
        <v>34790</v>
      </c>
      <c r="AA199" s="0" t="n">
        <f aca="false">E199-H199</f>
        <v>170</v>
      </c>
      <c r="AB199" s="0" t="n">
        <f aca="false">F199-I199</f>
        <v>0</v>
      </c>
      <c r="AC199" s="0" t="n">
        <f aca="false">L199-M199</f>
        <v>170</v>
      </c>
    </row>
    <row r="200" customFormat="false" ht="15" hidden="false" customHeight="false" outlineLevel="0" collapsed="false">
      <c r="A200" s="2" t="n">
        <v>34820</v>
      </c>
      <c r="B200" s="0" t="n">
        <v>116991</v>
      </c>
      <c r="C200" s="0" t="n">
        <v>117562</v>
      </c>
      <c r="D200" s="2"/>
      <c r="E200" s="0" t="n">
        <f aca="false">B200-B199</f>
        <v>-14</v>
      </c>
      <c r="F200" s="0" t="n">
        <f aca="false">C200-C199</f>
        <v>724</v>
      </c>
      <c r="H200" s="0" t="n">
        <v>-101</v>
      </c>
      <c r="I200" s="0" t="n">
        <v>673</v>
      </c>
      <c r="K200" s="0" t="n">
        <f aca="false">YEAR(A200)</f>
        <v>1995</v>
      </c>
      <c r="L200" s="0" t="n">
        <f aca="false">E200-F200</f>
        <v>-738</v>
      </c>
      <c r="M200" s="0" t="n">
        <f aca="false">H200-I200</f>
        <v>-774</v>
      </c>
      <c r="Q200" s="4" t="s">
        <v>24</v>
      </c>
      <c r="R200" s="5" t="n">
        <v>1995</v>
      </c>
      <c r="S200" s="5" t="n">
        <v>55</v>
      </c>
      <c r="T200" s="5" t="n">
        <v>6</v>
      </c>
      <c r="U200" s="5" t="n">
        <v>28</v>
      </c>
      <c r="V200" s="0" t="n">
        <v>-49</v>
      </c>
      <c r="W200" s="0" t="n">
        <v>22</v>
      </c>
      <c r="X200" s="0" t="n">
        <v>79</v>
      </c>
      <c r="Z200" s="2" t="n">
        <v>34820</v>
      </c>
      <c r="AA200" s="0" t="n">
        <f aca="false">E200-H200</f>
        <v>87</v>
      </c>
      <c r="AB200" s="0" t="n">
        <f aca="false">F200-I200</f>
        <v>51</v>
      </c>
      <c r="AC200" s="0" t="n">
        <f aca="false">L200-M200</f>
        <v>36</v>
      </c>
    </row>
    <row r="201" customFormat="false" ht="15" hidden="false" customHeight="false" outlineLevel="0" collapsed="false">
      <c r="A201" s="2" t="n">
        <v>34851</v>
      </c>
      <c r="B201" s="0" t="n">
        <v>117223</v>
      </c>
      <c r="C201" s="0" t="n">
        <v>118277</v>
      </c>
      <c r="D201" s="2"/>
      <c r="E201" s="0" t="n">
        <f aca="false">B201-B200</f>
        <v>232</v>
      </c>
      <c r="F201" s="0" t="n">
        <f aca="false">C201-C200</f>
        <v>715</v>
      </c>
      <c r="H201" s="0" t="n">
        <v>215</v>
      </c>
      <c r="I201" s="0" t="n">
        <v>668</v>
      </c>
      <c r="K201" s="0" t="n">
        <f aca="false">YEAR(A201)</f>
        <v>1995</v>
      </c>
      <c r="L201" s="0" t="n">
        <f aca="false">E201-F201</f>
        <v>-483</v>
      </c>
      <c r="M201" s="0" t="n">
        <f aca="false">H201-I201</f>
        <v>-453</v>
      </c>
      <c r="Q201" s="4" t="s">
        <v>25</v>
      </c>
      <c r="R201" s="5" t="n">
        <v>1995</v>
      </c>
      <c r="S201" s="5" t="n">
        <v>249</v>
      </c>
      <c r="T201" s="5" t="n">
        <v>262</v>
      </c>
      <c r="U201" s="5" t="n">
        <v>263</v>
      </c>
      <c r="V201" s="0" t="n">
        <v>13</v>
      </c>
      <c r="W201" s="0" t="n">
        <v>1</v>
      </c>
      <c r="X201" s="0" t="n">
        <v>275</v>
      </c>
      <c r="Z201" s="2" t="n">
        <v>34851</v>
      </c>
      <c r="AA201" s="0" t="n">
        <f aca="false">E201-H201</f>
        <v>17</v>
      </c>
      <c r="AB201" s="0" t="n">
        <f aca="false">F201-I201</f>
        <v>47</v>
      </c>
      <c r="AC201" s="0" t="n">
        <f aca="false">L201-M201</f>
        <v>-30</v>
      </c>
    </row>
    <row r="202" customFormat="false" ht="15" hidden="false" customHeight="false" outlineLevel="0" collapsed="false">
      <c r="A202" s="2" t="n">
        <v>34881</v>
      </c>
      <c r="B202" s="0" t="n">
        <v>117302</v>
      </c>
      <c r="C202" s="0" t="n">
        <v>117044</v>
      </c>
      <c r="D202" s="2"/>
      <c r="E202" s="0" t="n">
        <f aca="false">B202-B201</f>
        <v>79</v>
      </c>
      <c r="F202" s="0" t="n">
        <f aca="false">C202-C201</f>
        <v>-1233</v>
      </c>
      <c r="H202" s="0" t="n">
        <v>55</v>
      </c>
      <c r="I202" s="0" t="n">
        <v>-1157</v>
      </c>
      <c r="K202" s="0" t="n">
        <f aca="false">YEAR(A202)</f>
        <v>1995</v>
      </c>
      <c r="L202" s="0" t="n">
        <f aca="false">E202-F202</f>
        <v>1312</v>
      </c>
      <c r="M202" s="0" t="n">
        <f aca="false">H202-I202</f>
        <v>1212</v>
      </c>
      <c r="Q202" s="4" t="s">
        <v>26</v>
      </c>
      <c r="R202" s="5" t="n">
        <v>1995</v>
      </c>
      <c r="S202" s="5" t="n">
        <v>121</v>
      </c>
      <c r="T202" s="5" t="n">
        <v>50</v>
      </c>
      <c r="U202" s="5" t="n">
        <v>94</v>
      </c>
      <c r="V202" s="0" t="n">
        <v>-71</v>
      </c>
      <c r="W202" s="0" t="n">
        <v>44</v>
      </c>
      <c r="X202" s="0" t="n">
        <v>244</v>
      </c>
      <c r="Z202" s="2" t="n">
        <v>34881</v>
      </c>
      <c r="AA202" s="0" t="n">
        <f aca="false">E202-H202</f>
        <v>24</v>
      </c>
      <c r="AB202" s="0" t="n">
        <f aca="false">F202-I202</f>
        <v>-76</v>
      </c>
      <c r="AC202" s="0" t="n">
        <f aca="false">L202-M202</f>
        <v>100</v>
      </c>
    </row>
    <row r="203" customFormat="false" ht="15" hidden="false" customHeight="false" outlineLevel="0" collapsed="false">
      <c r="A203" s="2" t="n">
        <v>34912</v>
      </c>
      <c r="B203" s="0" t="n">
        <v>117577</v>
      </c>
      <c r="C203" s="0" t="n">
        <v>117307</v>
      </c>
      <c r="D203" s="2"/>
      <c r="E203" s="0" t="n">
        <f aca="false">B203-B202</f>
        <v>275</v>
      </c>
      <c r="F203" s="0" t="n">
        <f aca="false">C203-C202</f>
        <v>263</v>
      </c>
      <c r="H203" s="0" t="n">
        <v>249</v>
      </c>
      <c r="I203" s="0" t="n">
        <v>154</v>
      </c>
      <c r="K203" s="0" t="n">
        <f aca="false">YEAR(A203)</f>
        <v>1995</v>
      </c>
      <c r="L203" s="0" t="n">
        <f aca="false">E203-F203</f>
        <v>12</v>
      </c>
      <c r="M203" s="0" t="n">
        <f aca="false">H203-I203</f>
        <v>95</v>
      </c>
      <c r="Q203" s="4" t="s">
        <v>27</v>
      </c>
      <c r="R203" s="5" t="n">
        <v>1995</v>
      </c>
      <c r="S203" s="5" t="n">
        <v>116</v>
      </c>
      <c r="T203" s="5" t="n">
        <v>66</v>
      </c>
      <c r="U203" s="5" t="n">
        <v>68</v>
      </c>
      <c r="V203" s="0" t="n">
        <v>-50</v>
      </c>
      <c r="W203" s="0" t="n">
        <v>2</v>
      </c>
      <c r="X203" s="0" t="n">
        <v>150</v>
      </c>
      <c r="Z203" s="2" t="n">
        <v>34912</v>
      </c>
      <c r="AA203" s="0" t="n">
        <f aca="false">E203-H203</f>
        <v>26</v>
      </c>
      <c r="AB203" s="0" t="n">
        <f aca="false">F203-I203</f>
        <v>109</v>
      </c>
      <c r="AC203" s="0" t="n">
        <f aca="false">L203-M203</f>
        <v>-83</v>
      </c>
    </row>
    <row r="204" customFormat="false" ht="15" hidden="false" customHeight="false" outlineLevel="0" collapsed="false">
      <c r="A204" s="2" t="n">
        <v>34943</v>
      </c>
      <c r="B204" s="0" t="n">
        <v>117821</v>
      </c>
      <c r="C204" s="0" t="n">
        <v>118221</v>
      </c>
      <c r="D204" s="2"/>
      <c r="E204" s="0" t="n">
        <f aca="false">B204-B203</f>
        <v>244</v>
      </c>
      <c r="F204" s="0" t="n">
        <f aca="false">C204-C203</f>
        <v>914</v>
      </c>
      <c r="H204" s="0" t="n">
        <v>121</v>
      </c>
      <c r="I204" s="0" t="n">
        <v>868</v>
      </c>
      <c r="K204" s="0" t="n">
        <f aca="false">YEAR(A204)</f>
        <v>1995</v>
      </c>
      <c r="L204" s="0" t="n">
        <f aca="false">E204-F204</f>
        <v>-670</v>
      </c>
      <c r="M204" s="0" t="n">
        <f aca="false">H204-I204</f>
        <v>-747</v>
      </c>
      <c r="Q204" s="4" t="s">
        <v>28</v>
      </c>
      <c r="R204" s="5" t="n">
        <v>1995</v>
      </c>
      <c r="S204" s="5" t="n">
        <v>166</v>
      </c>
      <c r="T204" s="5" t="n">
        <v>164</v>
      </c>
      <c r="U204" s="5" t="n">
        <v>212</v>
      </c>
      <c r="V204" s="0" t="n">
        <v>-2</v>
      </c>
      <c r="W204" s="0" t="n">
        <v>48</v>
      </c>
      <c r="X204" s="0" t="n">
        <v>148</v>
      </c>
      <c r="Z204" s="2" t="n">
        <v>34943</v>
      </c>
      <c r="AA204" s="0" t="n">
        <f aca="false">E204-H204</f>
        <v>123</v>
      </c>
      <c r="AB204" s="0" t="n">
        <f aca="false">F204-I204</f>
        <v>46</v>
      </c>
      <c r="AC204" s="0" t="n">
        <f aca="false">L204-M204</f>
        <v>77</v>
      </c>
    </row>
    <row r="205" customFormat="false" ht="15" hidden="false" customHeight="false" outlineLevel="0" collapsed="false">
      <c r="A205" s="2" t="n">
        <v>34973</v>
      </c>
      <c r="B205" s="0" t="n">
        <v>117971</v>
      </c>
      <c r="C205" s="0" t="n">
        <v>118822</v>
      </c>
      <c r="D205" s="2"/>
      <c r="E205" s="0" t="n">
        <f aca="false">B205-B204</f>
        <v>150</v>
      </c>
      <c r="F205" s="0" t="n">
        <f aca="false">C205-C204</f>
        <v>601</v>
      </c>
      <c r="H205" s="0" t="n">
        <v>116</v>
      </c>
      <c r="I205" s="0" t="n">
        <v>582</v>
      </c>
      <c r="K205" s="0" t="n">
        <f aca="false">YEAR(A205)</f>
        <v>1995</v>
      </c>
      <c r="L205" s="0" t="n">
        <f aca="false">E205-F205</f>
        <v>-451</v>
      </c>
      <c r="M205" s="0" t="n">
        <f aca="false">H205-I205</f>
        <v>-466</v>
      </c>
      <c r="Q205" s="4" t="s">
        <v>29</v>
      </c>
      <c r="R205" s="5" t="n">
        <v>1995</v>
      </c>
      <c r="S205" s="5" t="n">
        <v>151</v>
      </c>
      <c r="T205" s="5" t="n">
        <v>161</v>
      </c>
      <c r="U205" s="5" t="n">
        <v>145</v>
      </c>
      <c r="V205" s="0" t="n">
        <v>10</v>
      </c>
      <c r="W205" s="0" t="n">
        <v>-16</v>
      </c>
      <c r="X205" s="0" t="n">
        <v>132</v>
      </c>
      <c r="Z205" s="2" t="n">
        <v>34973</v>
      </c>
      <c r="AA205" s="0" t="n">
        <f aca="false">E205-H205</f>
        <v>34</v>
      </c>
      <c r="AB205" s="0" t="n">
        <f aca="false">F205-I205</f>
        <v>19</v>
      </c>
      <c r="AC205" s="0" t="n">
        <f aca="false">L205-M205</f>
        <v>15</v>
      </c>
    </row>
    <row r="206" customFormat="false" ht="15" hidden="false" customHeight="false" outlineLevel="0" collapsed="false">
      <c r="A206" s="2" t="n">
        <v>35004</v>
      </c>
      <c r="B206" s="0" t="n">
        <v>118119</v>
      </c>
      <c r="C206" s="0" t="n">
        <v>119060</v>
      </c>
      <c r="D206" s="2"/>
      <c r="E206" s="0" t="n">
        <f aca="false">B206-B205</f>
        <v>148</v>
      </c>
      <c r="F206" s="0" t="n">
        <f aca="false">C206-C205</f>
        <v>238</v>
      </c>
      <c r="H206" s="0" t="n">
        <v>166</v>
      </c>
      <c r="I206" s="0" t="n">
        <v>149</v>
      </c>
      <c r="K206" s="0" t="n">
        <f aca="false">YEAR(A206)</f>
        <v>1995</v>
      </c>
      <c r="L206" s="0" t="n">
        <f aca="false">E206-F206</f>
        <v>-90</v>
      </c>
      <c r="M206" s="0" t="n">
        <f aca="false">H206-I206</f>
        <v>17</v>
      </c>
      <c r="Q206" s="4" t="s">
        <v>15</v>
      </c>
      <c r="R206" s="5" t="n">
        <v>1996</v>
      </c>
      <c r="S206" s="5" t="n">
        <v>-201</v>
      </c>
      <c r="T206" s="5" t="n">
        <v>-188</v>
      </c>
      <c r="U206" s="5" t="n">
        <v>-146</v>
      </c>
      <c r="V206" s="0" t="n">
        <v>13</v>
      </c>
      <c r="W206" s="0" t="n">
        <v>42</v>
      </c>
      <c r="X206" s="0" t="n">
        <v>-22</v>
      </c>
      <c r="Z206" s="2" t="n">
        <v>35004</v>
      </c>
      <c r="AA206" s="0" t="n">
        <f aca="false">E206-H206</f>
        <v>-18</v>
      </c>
      <c r="AB206" s="0" t="n">
        <f aca="false">F206-I206</f>
        <v>89</v>
      </c>
      <c r="AC206" s="0" t="n">
        <f aca="false">L206-M206</f>
        <v>-107</v>
      </c>
    </row>
    <row r="207" customFormat="false" ht="15" hidden="false" customHeight="false" outlineLevel="0" collapsed="false">
      <c r="A207" s="2" t="n">
        <v>35034</v>
      </c>
      <c r="B207" s="0" t="n">
        <v>118251</v>
      </c>
      <c r="C207" s="0" t="n">
        <v>119058</v>
      </c>
      <c r="D207" s="2"/>
      <c r="E207" s="0" t="n">
        <f aca="false">B207-B206</f>
        <v>132</v>
      </c>
      <c r="F207" s="0" t="n">
        <f aca="false">C207-C206</f>
        <v>-2</v>
      </c>
      <c r="H207" s="0" t="n">
        <v>151</v>
      </c>
      <c r="I207" s="0" t="n">
        <v>7</v>
      </c>
      <c r="K207" s="0" t="n">
        <f aca="false">YEAR(A207)</f>
        <v>1995</v>
      </c>
      <c r="L207" s="0" t="n">
        <f aca="false">E207-F207</f>
        <v>134</v>
      </c>
      <c r="M207" s="0" t="n">
        <f aca="false">H207-I207</f>
        <v>144</v>
      </c>
      <c r="Q207" s="4" t="s">
        <v>18</v>
      </c>
      <c r="R207" s="5" t="n">
        <v>1996</v>
      </c>
      <c r="S207" s="5" t="n">
        <v>705</v>
      </c>
      <c r="T207" s="5" t="n">
        <v>624</v>
      </c>
      <c r="U207" s="5" t="n">
        <v>631</v>
      </c>
      <c r="V207" s="0" t="n">
        <v>-81</v>
      </c>
      <c r="W207" s="0" t="n">
        <v>7</v>
      </c>
      <c r="X207" s="0" t="n">
        <v>435</v>
      </c>
      <c r="Z207" s="2" t="n">
        <v>35034</v>
      </c>
      <c r="AA207" s="0" t="n">
        <f aca="false">E207-H207</f>
        <v>-19</v>
      </c>
      <c r="AB207" s="0" t="n">
        <f aca="false">F207-I207</f>
        <v>-9</v>
      </c>
      <c r="AC207" s="0" t="n">
        <f aca="false">L207-M207</f>
        <v>-10</v>
      </c>
    </row>
    <row r="208" customFormat="false" ht="15" hidden="false" customHeight="false" outlineLevel="0" collapsed="false">
      <c r="A208" s="2" t="n">
        <v>35065</v>
      </c>
      <c r="B208" s="0" t="n">
        <v>118229</v>
      </c>
      <c r="C208" s="0" t="n">
        <v>116358</v>
      </c>
      <c r="D208" s="2"/>
      <c r="E208" s="0" t="n">
        <f aca="false">B208-B207</f>
        <v>-22</v>
      </c>
      <c r="F208" s="0" t="n">
        <f aca="false">C208-C207</f>
        <v>-2700</v>
      </c>
      <c r="H208" s="0" t="n">
        <v>-201</v>
      </c>
      <c r="I208" s="0" t="n">
        <v>-2798</v>
      </c>
      <c r="K208" s="0" t="n">
        <f aca="false">YEAR(A208)</f>
        <v>1996</v>
      </c>
      <c r="L208" s="0" t="n">
        <f aca="false">E208-F208</f>
        <v>2678</v>
      </c>
      <c r="M208" s="0" t="n">
        <f aca="false">H208-I208</f>
        <v>2597</v>
      </c>
      <c r="Q208" s="4" t="s">
        <v>20</v>
      </c>
      <c r="R208" s="5" t="n">
        <v>1996</v>
      </c>
      <c r="S208" s="5" t="n">
        <v>140</v>
      </c>
      <c r="T208" s="5" t="n">
        <v>178</v>
      </c>
      <c r="U208" s="5" t="n">
        <v>158</v>
      </c>
      <c r="V208" s="0" t="n">
        <v>38</v>
      </c>
      <c r="W208" s="0" t="n">
        <v>-20</v>
      </c>
      <c r="X208" s="0" t="n">
        <v>264</v>
      </c>
      <c r="Z208" s="2" t="n">
        <v>35065</v>
      </c>
      <c r="AA208" s="0" t="n">
        <f aca="false">E208-H208</f>
        <v>179</v>
      </c>
      <c r="AB208" s="0" t="n">
        <f aca="false">F208-I208</f>
        <v>98</v>
      </c>
      <c r="AC208" s="0" t="n">
        <f aca="false">L208-M208</f>
        <v>81</v>
      </c>
    </row>
    <row r="209" customFormat="false" ht="15" hidden="false" customHeight="false" outlineLevel="0" collapsed="false">
      <c r="A209" s="2" t="n">
        <v>35096</v>
      </c>
      <c r="B209" s="0" t="n">
        <v>118664</v>
      </c>
      <c r="C209" s="0" t="n">
        <v>117296</v>
      </c>
      <c r="D209" s="2"/>
      <c r="E209" s="0" t="n">
        <f aca="false">B209-B208</f>
        <v>435</v>
      </c>
      <c r="F209" s="0" t="n">
        <f aca="false">C209-C208</f>
        <v>938</v>
      </c>
      <c r="H209" s="0" t="n">
        <v>705</v>
      </c>
      <c r="I209" s="0" t="n">
        <v>1035</v>
      </c>
      <c r="K209" s="0" t="n">
        <f aca="false">YEAR(A209)</f>
        <v>1996</v>
      </c>
      <c r="L209" s="0" t="n">
        <f aca="false">E209-F209</f>
        <v>-503</v>
      </c>
      <c r="M209" s="0" t="n">
        <f aca="false">H209-I209</f>
        <v>-330</v>
      </c>
      <c r="Q209" s="4" t="s">
        <v>21</v>
      </c>
      <c r="R209" s="5" t="n">
        <v>1996</v>
      </c>
      <c r="S209" s="5" t="n">
        <v>2</v>
      </c>
      <c r="T209" s="5" t="n">
        <v>163</v>
      </c>
      <c r="U209" s="5" t="n">
        <v>191</v>
      </c>
      <c r="V209" s="0" t="n">
        <v>161</v>
      </c>
      <c r="W209" s="0" t="n">
        <v>28</v>
      </c>
      <c r="X209" s="0" t="n">
        <v>162</v>
      </c>
      <c r="Z209" s="2" t="n">
        <v>35096</v>
      </c>
      <c r="AA209" s="0" t="n">
        <f aca="false">E209-H209</f>
        <v>-270</v>
      </c>
      <c r="AB209" s="0" t="n">
        <f aca="false">F209-I209</f>
        <v>-97</v>
      </c>
      <c r="AC209" s="0" t="n">
        <f aca="false">L209-M209</f>
        <v>-173</v>
      </c>
    </row>
    <row r="210" customFormat="false" ht="15" hidden="false" customHeight="false" outlineLevel="0" collapsed="false">
      <c r="A210" s="2" t="n">
        <v>35125</v>
      </c>
      <c r="B210" s="0" t="n">
        <v>118928</v>
      </c>
      <c r="C210" s="0" t="n">
        <v>118099</v>
      </c>
      <c r="D210" s="2"/>
      <c r="E210" s="0" t="n">
        <f aca="false">B210-B209</f>
        <v>264</v>
      </c>
      <c r="F210" s="0" t="n">
        <f aca="false">C210-C209</f>
        <v>803</v>
      </c>
      <c r="H210" s="0" t="n">
        <v>140</v>
      </c>
      <c r="I210" s="0" t="n">
        <v>676</v>
      </c>
      <c r="K210" s="0" t="n">
        <f aca="false">YEAR(A210)</f>
        <v>1996</v>
      </c>
      <c r="L210" s="0" t="n">
        <f aca="false">E210-F210</f>
        <v>-539</v>
      </c>
      <c r="M210" s="0" t="n">
        <f aca="false">H210-I210</f>
        <v>-536</v>
      </c>
      <c r="Q210" s="4" t="s">
        <v>22</v>
      </c>
      <c r="R210" s="5" t="n">
        <v>1996</v>
      </c>
      <c r="S210" s="5" t="n">
        <v>348</v>
      </c>
      <c r="T210" s="5" t="n">
        <v>365</v>
      </c>
      <c r="U210" s="5" t="n">
        <v>407</v>
      </c>
      <c r="V210" s="0" t="n">
        <v>17</v>
      </c>
      <c r="W210" s="0" t="n">
        <v>42</v>
      </c>
      <c r="X210" s="0" t="n">
        <v>323</v>
      </c>
      <c r="Z210" s="2" t="n">
        <v>35125</v>
      </c>
      <c r="AA210" s="0" t="n">
        <f aca="false">E210-H210</f>
        <v>124</v>
      </c>
      <c r="AB210" s="0" t="n">
        <f aca="false">F210-I210</f>
        <v>127</v>
      </c>
      <c r="AC210" s="0" t="n">
        <f aca="false">L210-M210</f>
        <v>-3</v>
      </c>
    </row>
    <row r="211" customFormat="false" ht="15" hidden="false" customHeight="false" outlineLevel="0" collapsed="false">
      <c r="A211" s="2" t="n">
        <v>35156</v>
      </c>
      <c r="B211" s="0" t="n">
        <v>119090</v>
      </c>
      <c r="C211" s="0" t="n">
        <v>118936</v>
      </c>
      <c r="D211" s="2"/>
      <c r="E211" s="0" t="n">
        <f aca="false">B211-B210</f>
        <v>162</v>
      </c>
      <c r="F211" s="0" t="n">
        <f aca="false">C211-C210</f>
        <v>837</v>
      </c>
      <c r="H211" s="0" t="n">
        <v>2</v>
      </c>
      <c r="I211" s="0" t="n">
        <v>795</v>
      </c>
      <c r="K211" s="0" t="n">
        <f aca="false">YEAR(A211)</f>
        <v>1996</v>
      </c>
      <c r="L211" s="0" t="n">
        <f aca="false">E211-F211</f>
        <v>-675</v>
      </c>
      <c r="M211" s="0" t="n">
        <f aca="false">H211-I211</f>
        <v>-793</v>
      </c>
      <c r="Q211" s="4" t="s">
        <v>23</v>
      </c>
      <c r="R211" s="5" t="n">
        <v>1996</v>
      </c>
      <c r="S211" s="5" t="n">
        <v>239</v>
      </c>
      <c r="T211" s="5" t="n">
        <v>220</v>
      </c>
      <c r="U211" s="5" t="n">
        <v>219</v>
      </c>
      <c r="V211" s="0" t="n">
        <v>-19</v>
      </c>
      <c r="W211" s="0" t="n">
        <v>-1</v>
      </c>
      <c r="X211" s="0" t="n">
        <v>281</v>
      </c>
      <c r="Z211" s="2" t="n">
        <v>35156</v>
      </c>
      <c r="AA211" s="0" t="n">
        <f aca="false">E211-H211</f>
        <v>160</v>
      </c>
      <c r="AB211" s="0" t="n">
        <f aca="false">F211-I211</f>
        <v>42</v>
      </c>
      <c r="AC211" s="0" t="n">
        <f aca="false">L211-M211</f>
        <v>118</v>
      </c>
    </row>
    <row r="212" customFormat="false" ht="15" hidden="false" customHeight="false" outlineLevel="0" collapsed="false">
      <c r="A212" s="2" t="n">
        <v>35186</v>
      </c>
      <c r="B212" s="0" t="n">
        <v>119413</v>
      </c>
      <c r="C212" s="0" t="n">
        <v>120063</v>
      </c>
      <c r="D212" s="2"/>
      <c r="E212" s="0" t="n">
        <f aca="false">B212-B211</f>
        <v>323</v>
      </c>
      <c r="F212" s="0" t="n">
        <f aca="false">C212-C211</f>
        <v>1127</v>
      </c>
      <c r="H212" s="0" t="n">
        <v>348</v>
      </c>
      <c r="I212" s="0" t="n">
        <v>1063</v>
      </c>
      <c r="K212" s="0" t="n">
        <f aca="false">YEAR(A212)</f>
        <v>1996</v>
      </c>
      <c r="L212" s="0" t="n">
        <f aca="false">E212-F212</f>
        <v>-804</v>
      </c>
      <c r="M212" s="0" t="n">
        <f aca="false">H212-I212</f>
        <v>-715</v>
      </c>
      <c r="Q212" s="4" t="s">
        <v>24</v>
      </c>
      <c r="R212" s="5" t="n">
        <v>1996</v>
      </c>
      <c r="S212" s="5" t="n">
        <v>193</v>
      </c>
      <c r="T212" s="5" t="n">
        <v>228</v>
      </c>
      <c r="U212" s="5" t="n">
        <v>235</v>
      </c>
      <c r="V212" s="0" t="n">
        <v>35</v>
      </c>
      <c r="W212" s="0" t="n">
        <v>7</v>
      </c>
      <c r="X212" s="0" t="n">
        <v>234</v>
      </c>
      <c r="Z212" s="2" t="n">
        <v>35186</v>
      </c>
      <c r="AA212" s="0" t="n">
        <f aca="false">E212-H212</f>
        <v>-25</v>
      </c>
      <c r="AB212" s="0" t="n">
        <f aca="false">F212-I212</f>
        <v>64</v>
      </c>
      <c r="AC212" s="0" t="n">
        <f aca="false">L212-M212</f>
        <v>-89</v>
      </c>
    </row>
    <row r="213" customFormat="false" ht="15" hidden="false" customHeight="false" outlineLevel="0" collapsed="false">
      <c r="A213" s="2" t="n">
        <v>35217</v>
      </c>
      <c r="B213" s="0" t="n">
        <v>119694</v>
      </c>
      <c r="C213" s="0" t="n">
        <v>120726</v>
      </c>
      <c r="D213" s="2"/>
      <c r="E213" s="0" t="n">
        <f aca="false">B213-B212</f>
        <v>281</v>
      </c>
      <c r="F213" s="0" t="n">
        <f aca="false">C213-C212</f>
        <v>663</v>
      </c>
      <c r="H213" s="0" t="n">
        <v>239</v>
      </c>
      <c r="I213" s="0" t="n">
        <v>713</v>
      </c>
      <c r="K213" s="0" t="n">
        <f aca="false">YEAR(A213)</f>
        <v>1996</v>
      </c>
      <c r="L213" s="0" t="n">
        <f aca="false">E213-F213</f>
        <v>-382</v>
      </c>
      <c r="M213" s="0" t="n">
        <f aca="false">H213-I213</f>
        <v>-474</v>
      </c>
      <c r="Q213" s="4" t="s">
        <v>25</v>
      </c>
      <c r="R213" s="5" t="n">
        <v>1996</v>
      </c>
      <c r="S213" s="5" t="n">
        <v>250</v>
      </c>
      <c r="T213" s="5" t="n">
        <v>241</v>
      </c>
      <c r="U213" s="5" t="n">
        <v>263</v>
      </c>
      <c r="V213" s="0" t="n">
        <v>-9</v>
      </c>
      <c r="W213" s="0" t="n">
        <v>22</v>
      </c>
      <c r="X213" s="0" t="n">
        <v>199</v>
      </c>
      <c r="Z213" s="2" t="n">
        <v>35217</v>
      </c>
      <c r="AA213" s="0" t="n">
        <f aca="false">E213-H213</f>
        <v>42</v>
      </c>
      <c r="AB213" s="0" t="n">
        <f aca="false">F213-I213</f>
        <v>-50</v>
      </c>
      <c r="AC213" s="0" t="n">
        <f aca="false">L213-M213</f>
        <v>92</v>
      </c>
    </row>
    <row r="214" customFormat="false" ht="15" hidden="false" customHeight="false" outlineLevel="0" collapsed="false">
      <c r="A214" s="2" t="n">
        <v>35247</v>
      </c>
      <c r="B214" s="0" t="n">
        <v>119928</v>
      </c>
      <c r="C214" s="0" t="n">
        <v>119689</v>
      </c>
      <c r="D214" s="2"/>
      <c r="E214" s="0" t="n">
        <f aca="false">B214-B213</f>
        <v>234</v>
      </c>
      <c r="F214" s="0" t="n">
        <f aca="false">C214-C213</f>
        <v>-1037</v>
      </c>
      <c r="H214" s="0" t="n">
        <v>193</v>
      </c>
      <c r="I214" s="0" t="n">
        <v>-1066</v>
      </c>
      <c r="K214" s="0" t="n">
        <f aca="false">YEAR(A214)</f>
        <v>1996</v>
      </c>
      <c r="L214" s="0" t="n">
        <f aca="false">E214-F214</f>
        <v>1271</v>
      </c>
      <c r="M214" s="0" t="n">
        <f aca="false">H214-I214</f>
        <v>1259</v>
      </c>
      <c r="Q214" s="4" t="s">
        <v>26</v>
      </c>
      <c r="R214" s="5" t="n">
        <v>1996</v>
      </c>
      <c r="S214" s="5" t="n">
        <v>-40</v>
      </c>
      <c r="T214" s="5" t="n">
        <v>-35</v>
      </c>
      <c r="U214" s="5" t="n">
        <v>-2</v>
      </c>
      <c r="V214" s="0" t="n">
        <v>5</v>
      </c>
      <c r="W214" s="0" t="n">
        <v>33</v>
      </c>
      <c r="X214" s="0" t="n">
        <v>220</v>
      </c>
      <c r="Z214" s="2" t="n">
        <v>35247</v>
      </c>
      <c r="AA214" s="0" t="n">
        <f aca="false">E214-H214</f>
        <v>41</v>
      </c>
      <c r="AB214" s="0" t="n">
        <f aca="false">F214-I214</f>
        <v>29</v>
      </c>
      <c r="AC214" s="0" t="n">
        <f aca="false">L214-M214</f>
        <v>12</v>
      </c>
    </row>
    <row r="215" customFormat="false" ht="15" hidden="false" customHeight="false" outlineLevel="0" collapsed="false">
      <c r="A215" s="2" t="n">
        <v>35278</v>
      </c>
      <c r="B215" s="0" t="n">
        <v>120127</v>
      </c>
      <c r="C215" s="0" t="n">
        <v>119981</v>
      </c>
      <c r="D215" s="2"/>
      <c r="E215" s="0" t="n">
        <f aca="false">B215-B214</f>
        <v>199</v>
      </c>
      <c r="F215" s="0" t="n">
        <f aca="false">C215-C214</f>
        <v>292</v>
      </c>
      <c r="H215" s="0" t="n">
        <v>250</v>
      </c>
      <c r="I215" s="0" t="n">
        <v>211</v>
      </c>
      <c r="K215" s="0" t="n">
        <f aca="false">YEAR(A215)</f>
        <v>1996</v>
      </c>
      <c r="L215" s="0" t="n">
        <f aca="false">E215-F215</f>
        <v>-93</v>
      </c>
      <c r="M215" s="0" t="n">
        <f aca="false">H215-I215</f>
        <v>39</v>
      </c>
      <c r="Q215" s="4" t="s">
        <v>27</v>
      </c>
      <c r="R215" s="5" t="n">
        <v>1996</v>
      </c>
      <c r="S215" s="5" t="n">
        <v>210</v>
      </c>
      <c r="T215" s="5" t="n">
        <v>224</v>
      </c>
      <c r="U215" s="5" t="n">
        <v>261</v>
      </c>
      <c r="V215" s="0" t="n">
        <v>14</v>
      </c>
      <c r="W215" s="0" t="n">
        <v>37</v>
      </c>
      <c r="X215" s="0" t="n">
        <v>247</v>
      </c>
      <c r="Z215" s="2" t="n">
        <v>35278</v>
      </c>
      <c r="AA215" s="0" t="n">
        <f aca="false">E215-H215</f>
        <v>-51</v>
      </c>
      <c r="AB215" s="0" t="n">
        <f aca="false">F215-I215</f>
        <v>81</v>
      </c>
      <c r="AC215" s="0" t="n">
        <f aca="false">L215-M215</f>
        <v>-132</v>
      </c>
    </row>
    <row r="216" customFormat="false" ht="15" hidden="false" customHeight="false" outlineLevel="0" collapsed="false">
      <c r="A216" s="2" t="n">
        <v>35309</v>
      </c>
      <c r="B216" s="0" t="n">
        <v>120347</v>
      </c>
      <c r="C216" s="0" t="n">
        <v>120724</v>
      </c>
      <c r="D216" s="2"/>
      <c r="E216" s="0" t="n">
        <f aca="false">B216-B215</f>
        <v>220</v>
      </c>
      <c r="F216" s="0" t="n">
        <f aca="false">C216-C215</f>
        <v>743</v>
      </c>
      <c r="H216" s="0" t="n">
        <v>-40</v>
      </c>
      <c r="I216" s="0" t="n">
        <v>718</v>
      </c>
      <c r="K216" s="0" t="n">
        <f aca="false">YEAR(A216)</f>
        <v>1996</v>
      </c>
      <c r="L216" s="0" t="n">
        <f aca="false">E216-F216</f>
        <v>-523</v>
      </c>
      <c r="M216" s="0" t="n">
        <f aca="false">H216-I216</f>
        <v>-758</v>
      </c>
      <c r="Q216" s="4" t="s">
        <v>28</v>
      </c>
      <c r="R216" s="5" t="n">
        <v>1996</v>
      </c>
      <c r="S216" s="5" t="n">
        <v>118</v>
      </c>
      <c r="T216" s="5" t="n">
        <v>127</v>
      </c>
      <c r="U216" s="5" t="n">
        <v>181</v>
      </c>
      <c r="V216" s="0" t="n">
        <v>9</v>
      </c>
      <c r="W216" s="0" t="n">
        <v>54</v>
      </c>
      <c r="X216" s="0" t="n">
        <v>299</v>
      </c>
      <c r="Z216" s="2" t="n">
        <v>35309</v>
      </c>
      <c r="AA216" s="0" t="n">
        <f aca="false">E216-H216</f>
        <v>260</v>
      </c>
      <c r="AB216" s="0" t="n">
        <f aca="false">F216-I216</f>
        <v>25</v>
      </c>
      <c r="AC216" s="0" t="n">
        <f aca="false">L216-M216</f>
        <v>235</v>
      </c>
    </row>
    <row r="217" customFormat="false" ht="15" hidden="false" customHeight="false" outlineLevel="0" collapsed="false">
      <c r="A217" s="2" t="n">
        <v>35339</v>
      </c>
      <c r="B217" s="0" t="n">
        <v>120594</v>
      </c>
      <c r="C217" s="0" t="n">
        <v>121441</v>
      </c>
      <c r="D217" s="2"/>
      <c r="E217" s="0" t="n">
        <f aca="false">B217-B216</f>
        <v>247</v>
      </c>
      <c r="F217" s="0" t="n">
        <f aca="false">C217-C216</f>
        <v>717</v>
      </c>
      <c r="H217" s="0" t="n">
        <v>210</v>
      </c>
      <c r="I217" s="0" t="n">
        <v>660</v>
      </c>
      <c r="K217" s="0" t="n">
        <f aca="false">YEAR(A217)</f>
        <v>1996</v>
      </c>
      <c r="L217" s="0" t="n">
        <f aca="false">E217-F217</f>
        <v>-470</v>
      </c>
      <c r="M217" s="0" t="n">
        <f aca="false">H217-I217</f>
        <v>-450</v>
      </c>
      <c r="Q217" s="4" t="s">
        <v>29</v>
      </c>
      <c r="R217" s="5" t="n">
        <v>1996</v>
      </c>
      <c r="S217" s="5" t="n">
        <v>262</v>
      </c>
      <c r="T217" s="5" t="n">
        <v>261</v>
      </c>
      <c r="U217" s="5" t="n">
        <v>231</v>
      </c>
      <c r="V217" s="0" t="n">
        <v>-1</v>
      </c>
      <c r="W217" s="0" t="n">
        <v>-30</v>
      </c>
      <c r="X217" s="0" t="n">
        <v>168</v>
      </c>
      <c r="Z217" s="2" t="n">
        <v>35339</v>
      </c>
      <c r="AA217" s="0" t="n">
        <f aca="false">E217-H217</f>
        <v>37</v>
      </c>
      <c r="AB217" s="0" t="n">
        <f aca="false">F217-I217</f>
        <v>57</v>
      </c>
      <c r="AC217" s="0" t="n">
        <f aca="false">L217-M217</f>
        <v>-20</v>
      </c>
    </row>
    <row r="218" customFormat="false" ht="15" hidden="false" customHeight="false" outlineLevel="0" collapsed="false">
      <c r="A218" s="2" t="n">
        <v>35370</v>
      </c>
      <c r="B218" s="0" t="n">
        <v>120893</v>
      </c>
      <c r="C218" s="0" t="n">
        <v>121899</v>
      </c>
      <c r="D218" s="2"/>
      <c r="E218" s="0" t="n">
        <f aca="false">B218-B217</f>
        <v>299</v>
      </c>
      <c r="F218" s="0" t="n">
        <f aca="false">C218-C217</f>
        <v>458</v>
      </c>
      <c r="H218" s="0" t="n">
        <v>118</v>
      </c>
      <c r="I218" s="0" t="n">
        <v>280</v>
      </c>
      <c r="K218" s="0" t="n">
        <f aca="false">YEAR(A218)</f>
        <v>1996</v>
      </c>
      <c r="L218" s="0" t="n">
        <f aca="false">E218-F218</f>
        <v>-159</v>
      </c>
      <c r="M218" s="0" t="n">
        <f aca="false">H218-I218</f>
        <v>-162</v>
      </c>
      <c r="Q218" s="4" t="s">
        <v>15</v>
      </c>
      <c r="R218" s="5" t="n">
        <v>1997</v>
      </c>
      <c r="S218" s="5" t="n">
        <v>271</v>
      </c>
      <c r="T218" s="5" t="n">
        <v>247</v>
      </c>
      <c r="U218" s="5" t="n">
        <v>259</v>
      </c>
      <c r="V218" s="0" t="n">
        <v>-24</v>
      </c>
      <c r="W218" s="0" t="n">
        <v>12</v>
      </c>
      <c r="X218" s="0" t="n">
        <v>232</v>
      </c>
      <c r="Z218" s="2" t="n">
        <v>35370</v>
      </c>
      <c r="AA218" s="0" t="n">
        <f aca="false">E218-H218</f>
        <v>181</v>
      </c>
      <c r="AB218" s="0" t="n">
        <f aca="false">F218-I218</f>
        <v>178</v>
      </c>
      <c r="AC218" s="0" t="n">
        <f aca="false">L218-M218</f>
        <v>3</v>
      </c>
    </row>
    <row r="219" customFormat="false" ht="15" hidden="false" customHeight="false" outlineLevel="0" collapsed="false">
      <c r="A219" s="2" t="n">
        <v>35400</v>
      </c>
      <c r="B219" s="0" t="n">
        <v>121061</v>
      </c>
      <c r="C219" s="0" t="n">
        <v>121875</v>
      </c>
      <c r="D219" s="2"/>
      <c r="E219" s="0" t="n">
        <f aca="false">B219-B218</f>
        <v>168</v>
      </c>
      <c r="F219" s="0" t="n">
        <f aca="false">C219-C218</f>
        <v>-24</v>
      </c>
      <c r="H219" s="0" t="n">
        <v>262</v>
      </c>
      <c r="I219" s="0" t="n">
        <v>-25</v>
      </c>
      <c r="K219" s="0" t="n">
        <f aca="false">YEAR(A219)</f>
        <v>1996</v>
      </c>
      <c r="L219" s="0" t="n">
        <f aca="false">E219-F219</f>
        <v>192</v>
      </c>
      <c r="M219" s="0" t="n">
        <f aca="false">H219-I219</f>
        <v>287</v>
      </c>
      <c r="Q219" s="4" t="s">
        <v>18</v>
      </c>
      <c r="R219" s="5" t="n">
        <v>1997</v>
      </c>
      <c r="S219" s="5" t="n">
        <v>339</v>
      </c>
      <c r="T219" s="5" t="n">
        <v>293</v>
      </c>
      <c r="U219" s="5" t="n">
        <v>314</v>
      </c>
      <c r="V219" s="0" t="n">
        <v>-46</v>
      </c>
      <c r="W219" s="0" t="n">
        <v>21</v>
      </c>
      <c r="X219" s="0" t="n">
        <v>302</v>
      </c>
      <c r="Z219" s="2" t="n">
        <v>35400</v>
      </c>
      <c r="AA219" s="0" t="n">
        <f aca="false">E219-H219</f>
        <v>-94</v>
      </c>
      <c r="AB219" s="0" t="n">
        <f aca="false">F219-I219</f>
        <v>1</v>
      </c>
      <c r="AC219" s="0" t="n">
        <f aca="false">L219-M219</f>
        <v>-95</v>
      </c>
    </row>
    <row r="220" customFormat="false" ht="15" hidden="false" customHeight="false" outlineLevel="0" collapsed="false">
      <c r="A220" s="2" t="n">
        <v>35431</v>
      </c>
      <c r="B220" s="0" t="n">
        <v>121293</v>
      </c>
      <c r="C220" s="0" t="n">
        <v>119331</v>
      </c>
      <c r="D220" s="2"/>
      <c r="E220" s="0" t="n">
        <f aca="false">B220-B219</f>
        <v>232</v>
      </c>
      <c r="F220" s="0" t="n">
        <f aca="false">C220-C219</f>
        <v>-2544</v>
      </c>
      <c r="H220" s="0" t="n">
        <v>271</v>
      </c>
      <c r="I220" s="0" t="n">
        <v>-2570</v>
      </c>
      <c r="K220" s="0" t="n">
        <f aca="false">YEAR(A220)</f>
        <v>1997</v>
      </c>
      <c r="L220" s="0" t="n">
        <f aca="false">E220-F220</f>
        <v>2776</v>
      </c>
      <c r="M220" s="0" t="n">
        <f aca="false">H220-I220</f>
        <v>2841</v>
      </c>
      <c r="Q220" s="4" t="s">
        <v>20</v>
      </c>
      <c r="R220" s="5" t="n">
        <v>1997</v>
      </c>
      <c r="S220" s="5" t="n">
        <v>175</v>
      </c>
      <c r="T220" s="5" t="n">
        <v>139</v>
      </c>
      <c r="U220" s="5" t="n">
        <v>182</v>
      </c>
      <c r="V220" s="0" t="n">
        <v>-36</v>
      </c>
      <c r="W220" s="0" t="n">
        <v>43</v>
      </c>
      <c r="X220" s="0" t="n">
        <v>315</v>
      </c>
      <c r="Z220" s="2" t="n">
        <v>35431</v>
      </c>
      <c r="AA220" s="0" t="n">
        <f aca="false">E220-H220</f>
        <v>-39</v>
      </c>
      <c r="AB220" s="0" t="n">
        <f aca="false">F220-I220</f>
        <v>26</v>
      </c>
      <c r="AC220" s="0" t="n">
        <f aca="false">L220-M220</f>
        <v>-65</v>
      </c>
    </row>
    <row r="221" customFormat="false" ht="15" hidden="false" customHeight="false" outlineLevel="0" collapsed="false">
      <c r="A221" s="2" t="n">
        <v>35462</v>
      </c>
      <c r="B221" s="0" t="n">
        <v>121595</v>
      </c>
      <c r="C221" s="0" t="n">
        <v>120191</v>
      </c>
      <c r="D221" s="2"/>
      <c r="E221" s="0" t="n">
        <f aca="false">B221-B220</f>
        <v>302</v>
      </c>
      <c r="F221" s="0" t="n">
        <f aca="false">C221-C220</f>
        <v>860</v>
      </c>
      <c r="H221" s="0" t="n">
        <v>339</v>
      </c>
      <c r="I221" s="0" t="n">
        <v>800</v>
      </c>
      <c r="K221" s="0" t="n">
        <f aca="false">YEAR(A221)</f>
        <v>1997</v>
      </c>
      <c r="L221" s="0" t="n">
        <f aca="false">E221-F221</f>
        <v>-558</v>
      </c>
      <c r="M221" s="0" t="n">
        <f aca="false">H221-I221</f>
        <v>-461</v>
      </c>
      <c r="Q221" s="4" t="s">
        <v>21</v>
      </c>
      <c r="R221" s="5" t="n">
        <v>1997</v>
      </c>
      <c r="S221" s="5" t="n">
        <v>142</v>
      </c>
      <c r="T221" s="5" t="n">
        <v>323</v>
      </c>
      <c r="U221" s="5" t="n">
        <v>327</v>
      </c>
      <c r="V221" s="0" t="n">
        <v>181</v>
      </c>
      <c r="W221" s="0" t="n">
        <v>4</v>
      </c>
      <c r="X221" s="0" t="n">
        <v>291</v>
      </c>
      <c r="Z221" s="2" t="n">
        <v>35462</v>
      </c>
      <c r="AA221" s="0" t="n">
        <f aca="false">E221-H221</f>
        <v>-37</v>
      </c>
      <c r="AB221" s="0" t="n">
        <f aca="false">F221-I221</f>
        <v>60</v>
      </c>
      <c r="AC221" s="0" t="n">
        <f aca="false">L221-M221</f>
        <v>-97</v>
      </c>
    </row>
    <row r="222" customFormat="false" ht="15" hidden="false" customHeight="false" outlineLevel="0" collapsed="false">
      <c r="A222" s="2" t="n">
        <v>35490</v>
      </c>
      <c r="B222" s="0" t="n">
        <v>121910</v>
      </c>
      <c r="C222" s="0" t="n">
        <v>121073</v>
      </c>
      <c r="D222" s="2"/>
      <c r="E222" s="0" t="n">
        <f aca="false">B222-B221</f>
        <v>315</v>
      </c>
      <c r="F222" s="0" t="n">
        <f aca="false">C222-C221</f>
        <v>882</v>
      </c>
      <c r="H222" s="0" t="n">
        <v>175</v>
      </c>
      <c r="I222" s="0" t="n">
        <v>847</v>
      </c>
      <c r="K222" s="0" t="n">
        <f aca="false">YEAR(A222)</f>
        <v>1997</v>
      </c>
      <c r="L222" s="0" t="n">
        <f aca="false">E222-F222</f>
        <v>-567</v>
      </c>
      <c r="M222" s="0" t="n">
        <f aca="false">H222-I222</f>
        <v>-672</v>
      </c>
      <c r="Q222" s="4" t="s">
        <v>22</v>
      </c>
      <c r="R222" s="5" t="n">
        <v>1997</v>
      </c>
      <c r="S222" s="5" t="n">
        <v>138</v>
      </c>
      <c r="T222" s="5" t="n">
        <v>166</v>
      </c>
      <c r="U222" s="5" t="n">
        <v>163</v>
      </c>
      <c r="V222" s="0" t="n">
        <v>28</v>
      </c>
      <c r="W222" s="0" t="n">
        <v>-3</v>
      </c>
      <c r="X222" s="0" t="n">
        <v>260</v>
      </c>
      <c r="Z222" s="2" t="n">
        <v>35490</v>
      </c>
      <c r="AA222" s="0" t="n">
        <f aca="false">E222-H222</f>
        <v>140</v>
      </c>
      <c r="AB222" s="0" t="n">
        <f aca="false">F222-I222</f>
        <v>35</v>
      </c>
      <c r="AC222" s="0" t="n">
        <f aca="false">L222-M222</f>
        <v>105</v>
      </c>
    </row>
    <row r="223" customFormat="false" ht="15" hidden="false" customHeight="false" outlineLevel="0" collapsed="false">
      <c r="A223" s="2" t="n">
        <v>35521</v>
      </c>
      <c r="B223" s="0" t="n">
        <v>122201</v>
      </c>
      <c r="C223" s="0" t="n">
        <v>122047</v>
      </c>
      <c r="D223" s="2"/>
      <c r="E223" s="0" t="n">
        <f aca="false">B223-B222</f>
        <v>291</v>
      </c>
      <c r="F223" s="0" t="n">
        <f aca="false">C223-C222</f>
        <v>974</v>
      </c>
      <c r="H223" s="0" t="n">
        <v>142</v>
      </c>
      <c r="I223" s="0" t="n">
        <v>835</v>
      </c>
      <c r="K223" s="0" t="n">
        <f aca="false">YEAR(A223)</f>
        <v>1997</v>
      </c>
      <c r="L223" s="0" t="n">
        <f aca="false">E223-F223</f>
        <v>-683</v>
      </c>
      <c r="M223" s="0" t="n">
        <f aca="false">H223-I223</f>
        <v>-693</v>
      </c>
      <c r="Q223" s="4" t="s">
        <v>23</v>
      </c>
      <c r="R223" s="5" t="n">
        <v>1997</v>
      </c>
      <c r="S223" s="5" t="n">
        <v>217</v>
      </c>
      <c r="T223" s="5" t="n">
        <v>228</v>
      </c>
      <c r="U223" s="5" t="n">
        <v>222</v>
      </c>
      <c r="V223" s="0" t="n">
        <v>11</v>
      </c>
      <c r="W223" s="0" t="n">
        <v>-6</v>
      </c>
      <c r="X223" s="0" t="n">
        <v>257</v>
      </c>
      <c r="Z223" s="2" t="n">
        <v>35521</v>
      </c>
      <c r="AA223" s="0" t="n">
        <f aca="false">E223-H223</f>
        <v>149</v>
      </c>
      <c r="AB223" s="0" t="n">
        <f aca="false">F223-I223</f>
        <v>139</v>
      </c>
      <c r="AC223" s="0" t="n">
        <f aca="false">L223-M223</f>
        <v>10</v>
      </c>
    </row>
    <row r="224" customFormat="false" ht="15" hidden="false" customHeight="false" outlineLevel="0" collapsed="false">
      <c r="A224" s="2" t="n">
        <v>35551</v>
      </c>
      <c r="B224" s="0" t="n">
        <v>122461</v>
      </c>
      <c r="C224" s="0" t="n">
        <v>123125</v>
      </c>
      <c r="D224" s="2"/>
      <c r="E224" s="0" t="n">
        <f aca="false">B224-B223</f>
        <v>260</v>
      </c>
      <c r="F224" s="0" t="n">
        <f aca="false">C224-C223</f>
        <v>1078</v>
      </c>
      <c r="H224" s="0" t="n">
        <v>138</v>
      </c>
      <c r="I224" s="0" t="n">
        <v>1014</v>
      </c>
      <c r="K224" s="0" t="n">
        <f aca="false">YEAR(A224)</f>
        <v>1997</v>
      </c>
      <c r="L224" s="0" t="n">
        <f aca="false">E224-F224</f>
        <v>-818</v>
      </c>
      <c r="M224" s="0" t="n">
        <f aca="false">H224-I224</f>
        <v>-876</v>
      </c>
      <c r="Q224" s="4" t="s">
        <v>24</v>
      </c>
      <c r="R224" s="5" t="n">
        <v>1997</v>
      </c>
      <c r="S224" s="5" t="n">
        <v>316</v>
      </c>
      <c r="T224" s="5" t="n">
        <v>365</v>
      </c>
      <c r="U224" s="5" t="n">
        <v>384</v>
      </c>
      <c r="V224" s="0" t="n">
        <v>49</v>
      </c>
      <c r="W224" s="0" t="n">
        <v>19</v>
      </c>
      <c r="X224" s="0" t="n">
        <v>289</v>
      </c>
      <c r="Z224" s="2" t="n">
        <v>35551</v>
      </c>
      <c r="AA224" s="0" t="n">
        <f aca="false">E224-H224</f>
        <v>122</v>
      </c>
      <c r="AB224" s="0" t="n">
        <f aca="false">F224-I224</f>
        <v>64</v>
      </c>
      <c r="AC224" s="0" t="n">
        <f aca="false">L224-M224</f>
        <v>58</v>
      </c>
    </row>
    <row r="225" customFormat="false" ht="15" hidden="false" customHeight="false" outlineLevel="0" collapsed="false">
      <c r="A225" s="2" t="n">
        <v>35582</v>
      </c>
      <c r="B225" s="0" t="n">
        <v>122718</v>
      </c>
      <c r="C225" s="0" t="n">
        <v>123772</v>
      </c>
      <c r="D225" s="2"/>
      <c r="E225" s="0" t="n">
        <f aca="false">B225-B224</f>
        <v>257</v>
      </c>
      <c r="F225" s="0" t="n">
        <f aca="false">C225-C224</f>
        <v>647</v>
      </c>
      <c r="H225" s="0" t="n">
        <v>217</v>
      </c>
      <c r="I225" s="0" t="n">
        <v>627</v>
      </c>
      <c r="K225" s="0" t="n">
        <f aca="false">YEAR(A225)</f>
        <v>1997</v>
      </c>
      <c r="L225" s="0" t="n">
        <f aca="false">E225-F225</f>
        <v>-390</v>
      </c>
      <c r="M225" s="0" t="n">
        <f aca="false">H225-I225</f>
        <v>-410</v>
      </c>
      <c r="Q225" s="4" t="s">
        <v>25</v>
      </c>
      <c r="R225" s="5" t="n">
        <v>1997</v>
      </c>
      <c r="S225" s="5" t="n">
        <v>49</v>
      </c>
      <c r="T225" s="5" t="n">
        <v>40</v>
      </c>
      <c r="U225" s="5" t="n">
        <v>52</v>
      </c>
      <c r="V225" s="0" t="n">
        <v>-9</v>
      </c>
      <c r="W225" s="0" t="n">
        <v>12</v>
      </c>
      <c r="X225" s="0" t="n">
        <v>-11</v>
      </c>
      <c r="Z225" s="2" t="n">
        <v>35582</v>
      </c>
      <c r="AA225" s="0" t="n">
        <f aca="false">E225-H225</f>
        <v>40</v>
      </c>
      <c r="AB225" s="0" t="n">
        <f aca="false">F225-I225</f>
        <v>20</v>
      </c>
      <c r="AC225" s="0" t="n">
        <f aca="false">L225-M225</f>
        <v>20</v>
      </c>
    </row>
    <row r="226" customFormat="false" ht="15" hidden="false" customHeight="false" outlineLevel="0" collapsed="false">
      <c r="A226" s="2" t="n">
        <v>35612</v>
      </c>
      <c r="B226" s="0" t="n">
        <v>123007</v>
      </c>
      <c r="C226" s="0" t="n">
        <v>122786</v>
      </c>
      <c r="D226" s="2"/>
      <c r="E226" s="0" t="n">
        <f aca="false">B226-B225</f>
        <v>289</v>
      </c>
      <c r="F226" s="0" t="n">
        <f aca="false">C226-C225</f>
        <v>-986</v>
      </c>
      <c r="H226" s="0" t="n">
        <v>316</v>
      </c>
      <c r="I226" s="0" t="n">
        <v>-938</v>
      </c>
      <c r="K226" s="0" t="n">
        <f aca="false">YEAR(A226)</f>
        <v>1997</v>
      </c>
      <c r="L226" s="0" t="n">
        <f aca="false">E226-F226</f>
        <v>1275</v>
      </c>
      <c r="M226" s="0" t="n">
        <f aca="false">H226-I226</f>
        <v>1254</v>
      </c>
      <c r="Q226" s="4" t="s">
        <v>26</v>
      </c>
      <c r="R226" s="5" t="n">
        <v>1997</v>
      </c>
      <c r="S226" s="5" t="n">
        <v>215</v>
      </c>
      <c r="T226" s="5" t="n">
        <v>269</v>
      </c>
      <c r="U226" s="5" t="n">
        <v>300</v>
      </c>
      <c r="V226" s="0" t="n">
        <v>54</v>
      </c>
      <c r="W226" s="0" t="n">
        <v>31</v>
      </c>
      <c r="X226" s="0" t="n">
        <v>508</v>
      </c>
      <c r="Z226" s="2" t="n">
        <v>35612</v>
      </c>
      <c r="AA226" s="0" t="n">
        <f aca="false">E226-H226</f>
        <v>-27</v>
      </c>
      <c r="AB226" s="0" t="n">
        <f aca="false">F226-I226</f>
        <v>-48</v>
      </c>
      <c r="AC226" s="0" t="n">
        <f aca="false">L226-M226</f>
        <v>21</v>
      </c>
    </row>
    <row r="227" customFormat="false" ht="15" hidden="false" customHeight="false" outlineLevel="0" collapsed="false">
      <c r="A227" s="2" t="n">
        <v>35643</v>
      </c>
      <c r="B227" s="0" t="n">
        <v>122996</v>
      </c>
      <c r="C227" s="0" t="n">
        <v>122853</v>
      </c>
      <c r="D227" s="2"/>
      <c r="E227" s="0" t="n">
        <f aca="false">B227-B226</f>
        <v>-11</v>
      </c>
      <c r="F227" s="0" t="n">
        <f aca="false">C227-C226</f>
        <v>67</v>
      </c>
      <c r="H227" s="0" t="n">
        <v>49</v>
      </c>
      <c r="I227" s="0" t="n">
        <v>18</v>
      </c>
      <c r="K227" s="0" t="n">
        <f aca="false">YEAR(A227)</f>
        <v>1997</v>
      </c>
      <c r="L227" s="0" t="n">
        <f aca="false">E227-F227</f>
        <v>-78</v>
      </c>
      <c r="M227" s="0" t="n">
        <f aca="false">H227-I227</f>
        <v>31</v>
      </c>
      <c r="Q227" s="4" t="s">
        <v>27</v>
      </c>
      <c r="R227" s="5" t="n">
        <v>1997</v>
      </c>
      <c r="S227" s="5" t="n">
        <v>284</v>
      </c>
      <c r="T227" s="5" t="n">
        <v>287</v>
      </c>
      <c r="U227" s="5" t="n">
        <v>291</v>
      </c>
      <c r="V227" s="0" t="n">
        <v>3</v>
      </c>
      <c r="W227" s="0" t="n">
        <v>4</v>
      </c>
      <c r="X227" s="0" t="n">
        <v>340</v>
      </c>
      <c r="Z227" s="2" t="n">
        <v>35643</v>
      </c>
      <c r="AA227" s="0" t="n">
        <f aca="false">E227-H227</f>
        <v>-60</v>
      </c>
      <c r="AB227" s="0" t="n">
        <f aca="false">F227-I227</f>
        <v>49</v>
      </c>
      <c r="AC227" s="0" t="n">
        <f aca="false">L227-M227</f>
        <v>-109</v>
      </c>
    </row>
    <row r="228" customFormat="false" ht="15" hidden="false" customHeight="false" outlineLevel="0" collapsed="false">
      <c r="A228" s="2" t="n">
        <v>35674</v>
      </c>
      <c r="B228" s="0" t="n">
        <v>123504</v>
      </c>
      <c r="C228" s="0" t="n">
        <v>123857</v>
      </c>
      <c r="D228" s="2"/>
      <c r="E228" s="0" t="n">
        <f aca="false">B228-B227</f>
        <v>508</v>
      </c>
      <c r="F228" s="0" t="n">
        <f aca="false">C228-C227</f>
        <v>1004</v>
      </c>
      <c r="H228" s="0" t="n">
        <v>215</v>
      </c>
      <c r="I228" s="0" t="n">
        <v>903</v>
      </c>
      <c r="K228" s="0" t="n">
        <f aca="false">YEAR(A228)</f>
        <v>1997</v>
      </c>
      <c r="L228" s="0" t="n">
        <f aca="false">E228-F228</f>
        <v>-496</v>
      </c>
      <c r="M228" s="0" t="n">
        <f aca="false">H228-I228</f>
        <v>-688</v>
      </c>
      <c r="Q228" s="4" t="s">
        <v>28</v>
      </c>
      <c r="R228" s="5" t="n">
        <v>1997</v>
      </c>
      <c r="S228" s="5" t="n">
        <v>404</v>
      </c>
      <c r="T228" s="5" t="n">
        <v>412</v>
      </c>
      <c r="U228" s="5" t="n">
        <v>429</v>
      </c>
      <c r="V228" s="0" t="n">
        <v>8</v>
      </c>
      <c r="W228" s="0" t="n">
        <v>17</v>
      </c>
      <c r="X228" s="0" t="n">
        <v>304</v>
      </c>
      <c r="Z228" s="2" t="n">
        <v>35674</v>
      </c>
      <c r="AA228" s="0" t="n">
        <f aca="false">E228-H228</f>
        <v>293</v>
      </c>
      <c r="AB228" s="0" t="n">
        <f aca="false">F228-I228</f>
        <v>101</v>
      </c>
      <c r="AC228" s="0" t="n">
        <f aca="false">L228-M228</f>
        <v>192</v>
      </c>
    </row>
    <row r="229" customFormat="false" ht="15" hidden="false" customHeight="false" outlineLevel="0" collapsed="false">
      <c r="A229" s="2" t="n">
        <v>35704</v>
      </c>
      <c r="B229" s="0" t="n">
        <v>123844</v>
      </c>
      <c r="C229" s="0" t="n">
        <v>124760</v>
      </c>
      <c r="D229" s="2"/>
      <c r="E229" s="0" t="n">
        <f aca="false">B229-B228</f>
        <v>340</v>
      </c>
      <c r="F229" s="0" t="n">
        <f aca="false">C229-C228</f>
        <v>903</v>
      </c>
      <c r="H229" s="0" t="n">
        <v>284</v>
      </c>
      <c r="I229" s="0" t="n">
        <v>870</v>
      </c>
      <c r="K229" s="0" t="n">
        <f aca="false">YEAR(A229)</f>
        <v>1997</v>
      </c>
      <c r="L229" s="0" t="n">
        <f aca="false">E229-F229</f>
        <v>-563</v>
      </c>
      <c r="M229" s="0" t="n">
        <f aca="false">H229-I229</f>
        <v>-586</v>
      </c>
      <c r="Q229" s="4" t="s">
        <v>29</v>
      </c>
      <c r="R229" s="5" t="n">
        <v>1997</v>
      </c>
      <c r="S229" s="5" t="n">
        <v>370</v>
      </c>
      <c r="T229" s="5" t="n">
        <v>355</v>
      </c>
      <c r="U229" s="5" t="n">
        <v>354</v>
      </c>
      <c r="V229" s="0" t="n">
        <v>-15</v>
      </c>
      <c r="W229" s="0" t="n">
        <v>-1</v>
      </c>
      <c r="X229" s="0" t="n">
        <v>304</v>
      </c>
      <c r="Z229" s="2" t="n">
        <v>35704</v>
      </c>
      <c r="AA229" s="0" t="n">
        <f aca="false">E229-H229</f>
        <v>56</v>
      </c>
      <c r="AB229" s="0" t="n">
        <f aca="false">F229-I229</f>
        <v>33</v>
      </c>
      <c r="AC229" s="0" t="n">
        <f aca="false">L229-M229</f>
        <v>23</v>
      </c>
    </row>
    <row r="230" customFormat="false" ht="15" hidden="false" customHeight="false" outlineLevel="0" collapsed="false">
      <c r="A230" s="2" t="n">
        <v>35735</v>
      </c>
      <c r="B230" s="0" t="n">
        <v>124148</v>
      </c>
      <c r="C230" s="0" t="n">
        <v>125153</v>
      </c>
      <c r="D230" s="2"/>
      <c r="E230" s="0" t="n">
        <f aca="false">B230-B229</f>
        <v>304</v>
      </c>
      <c r="F230" s="0" t="n">
        <f aca="false">C230-C229</f>
        <v>393</v>
      </c>
      <c r="H230" s="0" t="n">
        <v>404</v>
      </c>
      <c r="I230" s="0" t="n">
        <v>389</v>
      </c>
      <c r="K230" s="0" t="n">
        <f aca="false">YEAR(A230)</f>
        <v>1997</v>
      </c>
      <c r="L230" s="0" t="n">
        <f aca="false">E230-F230</f>
        <v>-89</v>
      </c>
      <c r="M230" s="0" t="n">
        <f aca="false">H230-I230</f>
        <v>15</v>
      </c>
      <c r="Q230" s="4" t="s">
        <v>15</v>
      </c>
      <c r="R230" s="5" t="n">
        <v>1998</v>
      </c>
      <c r="S230" s="5" t="n">
        <v>358</v>
      </c>
      <c r="T230" s="5" t="n">
        <v>375</v>
      </c>
      <c r="U230" s="5" t="n">
        <v>399</v>
      </c>
      <c r="V230" s="0" t="n">
        <v>17</v>
      </c>
      <c r="W230" s="0" t="n">
        <v>24</v>
      </c>
      <c r="X230" s="0" t="n">
        <v>273</v>
      </c>
      <c r="Z230" s="2" t="n">
        <v>35735</v>
      </c>
      <c r="AA230" s="0" t="n">
        <f aca="false">E230-H230</f>
        <v>-100</v>
      </c>
      <c r="AB230" s="0" t="n">
        <f aca="false">F230-I230</f>
        <v>4</v>
      </c>
      <c r="AC230" s="0" t="n">
        <f aca="false">L230-M230</f>
        <v>-104</v>
      </c>
    </row>
    <row r="231" customFormat="false" ht="15" hidden="false" customHeight="false" outlineLevel="0" collapsed="false">
      <c r="A231" s="2" t="n">
        <v>35765</v>
      </c>
      <c r="B231" s="0" t="n">
        <v>124452</v>
      </c>
      <c r="C231" s="0" t="n">
        <v>125289</v>
      </c>
      <c r="D231" s="2"/>
      <c r="E231" s="0" t="n">
        <f aca="false">B231-B230</f>
        <v>304</v>
      </c>
      <c r="F231" s="0" t="n">
        <f aca="false">C231-C230</f>
        <v>136</v>
      </c>
      <c r="H231" s="0" t="n">
        <v>370</v>
      </c>
      <c r="I231" s="0" t="n">
        <v>187</v>
      </c>
      <c r="K231" s="0" t="n">
        <f aca="false">YEAR(A231)</f>
        <v>1997</v>
      </c>
      <c r="L231" s="0" t="n">
        <f aca="false">E231-F231</f>
        <v>168</v>
      </c>
      <c r="M231" s="0" t="n">
        <f aca="false">H231-I231</f>
        <v>183</v>
      </c>
      <c r="Q231" s="4" t="s">
        <v>18</v>
      </c>
      <c r="R231" s="5" t="n">
        <v>1998</v>
      </c>
      <c r="S231" s="5" t="n">
        <v>310</v>
      </c>
      <c r="T231" s="5" t="n">
        <v>252</v>
      </c>
      <c r="U231" s="5" t="n">
        <v>259</v>
      </c>
      <c r="V231" s="0" t="n">
        <v>-58</v>
      </c>
      <c r="W231" s="0" t="n">
        <v>7</v>
      </c>
      <c r="X231" s="0" t="n">
        <v>194</v>
      </c>
      <c r="Z231" s="2" t="n">
        <v>35765</v>
      </c>
      <c r="AA231" s="0" t="n">
        <f aca="false">E231-H231</f>
        <v>-66</v>
      </c>
      <c r="AB231" s="0" t="n">
        <f aca="false">F231-I231</f>
        <v>-51</v>
      </c>
      <c r="AC231" s="0" t="n">
        <f aca="false">L231-M231</f>
        <v>-15</v>
      </c>
    </row>
    <row r="232" customFormat="false" ht="15" hidden="false" customHeight="false" outlineLevel="0" collapsed="false">
      <c r="A232" s="2" t="n">
        <v>35796</v>
      </c>
      <c r="B232" s="0" t="n">
        <v>124725</v>
      </c>
      <c r="C232" s="0" t="n">
        <v>122736</v>
      </c>
      <c r="D232" s="2"/>
      <c r="E232" s="0" t="n">
        <f aca="false">B232-B231</f>
        <v>273</v>
      </c>
      <c r="F232" s="0" t="n">
        <f aca="false">C232-C231</f>
        <v>-2553</v>
      </c>
      <c r="H232" s="0" t="n">
        <v>358</v>
      </c>
      <c r="I232" s="0" t="n">
        <v>-2574</v>
      </c>
      <c r="K232" s="0" t="n">
        <f aca="false">YEAR(A232)</f>
        <v>1998</v>
      </c>
      <c r="L232" s="0" t="n">
        <f aca="false">E232-F232</f>
        <v>2826</v>
      </c>
      <c r="M232" s="0" t="n">
        <f aca="false">H232-I232</f>
        <v>2932</v>
      </c>
      <c r="Q232" s="4" t="s">
        <v>20</v>
      </c>
      <c r="R232" s="5" t="n">
        <v>1998</v>
      </c>
      <c r="S232" s="5" t="n">
        <v>-36</v>
      </c>
      <c r="T232" s="5" t="n">
        <v>-24</v>
      </c>
      <c r="U232" s="5" t="n">
        <v>82</v>
      </c>
      <c r="V232" s="0" t="n">
        <v>12</v>
      </c>
      <c r="W232" s="0" t="n">
        <v>106</v>
      </c>
      <c r="X232" s="0" t="n">
        <v>146</v>
      </c>
      <c r="Z232" s="2" t="n">
        <v>35796</v>
      </c>
      <c r="AA232" s="0" t="n">
        <f aca="false">E232-H232</f>
        <v>-85</v>
      </c>
      <c r="AB232" s="0" t="n">
        <f aca="false">F232-I232</f>
        <v>21</v>
      </c>
      <c r="AC232" s="0" t="n">
        <f aca="false">L232-M232</f>
        <v>-106</v>
      </c>
    </row>
    <row r="233" customFormat="false" ht="15" hidden="false" customHeight="false" outlineLevel="0" collapsed="false">
      <c r="A233" s="2" t="n">
        <v>35827</v>
      </c>
      <c r="B233" s="0" t="n">
        <v>124919</v>
      </c>
      <c r="C233" s="0" t="n">
        <v>123508</v>
      </c>
      <c r="D233" s="2"/>
      <c r="E233" s="0" t="n">
        <f aca="false">B233-B232</f>
        <v>194</v>
      </c>
      <c r="F233" s="0" t="n">
        <f aca="false">C233-C232</f>
        <v>772</v>
      </c>
      <c r="H233" s="0" t="n">
        <v>310</v>
      </c>
      <c r="I233" s="0" t="n">
        <v>834</v>
      </c>
      <c r="K233" s="0" t="n">
        <f aca="false">YEAR(A233)</f>
        <v>1998</v>
      </c>
      <c r="L233" s="0" t="n">
        <f aca="false">E233-F233</f>
        <v>-578</v>
      </c>
      <c r="M233" s="0" t="n">
        <f aca="false">H233-I233</f>
        <v>-524</v>
      </c>
      <c r="Q233" s="4" t="s">
        <v>21</v>
      </c>
      <c r="R233" s="5" t="n">
        <v>1998</v>
      </c>
      <c r="S233" s="5" t="n">
        <v>262</v>
      </c>
      <c r="T233" s="5" t="n">
        <v>302</v>
      </c>
      <c r="U233" s="5" t="n">
        <v>320</v>
      </c>
      <c r="V233" s="0" t="n">
        <v>40</v>
      </c>
      <c r="W233" s="0" t="n">
        <v>18</v>
      </c>
      <c r="X233" s="0" t="n">
        <v>279</v>
      </c>
      <c r="Z233" s="2" t="n">
        <v>35827</v>
      </c>
      <c r="AA233" s="0" t="n">
        <f aca="false">E233-H233</f>
        <v>-116</v>
      </c>
      <c r="AB233" s="0" t="n">
        <f aca="false">F233-I233</f>
        <v>-62</v>
      </c>
      <c r="AC233" s="0" t="n">
        <f aca="false">L233-M233</f>
        <v>-54</v>
      </c>
    </row>
    <row r="234" customFormat="false" ht="15" hidden="false" customHeight="false" outlineLevel="0" collapsed="false">
      <c r="A234" s="2" t="n">
        <v>35855</v>
      </c>
      <c r="B234" s="0" t="n">
        <v>125065</v>
      </c>
      <c r="C234" s="0" t="n">
        <v>124227</v>
      </c>
      <c r="D234" s="2"/>
      <c r="E234" s="0" t="n">
        <f aca="false">B234-B233</f>
        <v>146</v>
      </c>
      <c r="F234" s="0" t="n">
        <f aca="false">C234-C233</f>
        <v>719</v>
      </c>
      <c r="H234" s="0" t="n">
        <v>-36</v>
      </c>
      <c r="I234" s="0" t="n">
        <v>636</v>
      </c>
      <c r="K234" s="0" t="n">
        <f aca="false">YEAR(A234)</f>
        <v>1998</v>
      </c>
      <c r="L234" s="0" t="n">
        <f aca="false">E234-F234</f>
        <v>-573</v>
      </c>
      <c r="M234" s="0" t="n">
        <f aca="false">H234-I234</f>
        <v>-672</v>
      </c>
      <c r="Q234" s="4" t="s">
        <v>22</v>
      </c>
      <c r="R234" s="5" t="n">
        <v>1998</v>
      </c>
      <c r="S234" s="5" t="n">
        <v>296</v>
      </c>
      <c r="T234" s="5" t="n">
        <v>309</v>
      </c>
      <c r="U234" s="5" t="n">
        <v>328</v>
      </c>
      <c r="V234" s="0" t="n">
        <v>13</v>
      </c>
      <c r="W234" s="0" t="n">
        <v>19</v>
      </c>
      <c r="X234" s="0" t="n">
        <v>400</v>
      </c>
      <c r="Z234" s="2" t="n">
        <v>35855</v>
      </c>
      <c r="AA234" s="0" t="n">
        <f aca="false">E234-H234</f>
        <v>182</v>
      </c>
      <c r="AB234" s="0" t="n">
        <f aca="false">F234-I234</f>
        <v>83</v>
      </c>
      <c r="AC234" s="0" t="n">
        <f aca="false">L234-M234</f>
        <v>99</v>
      </c>
    </row>
    <row r="235" customFormat="false" ht="15" hidden="false" customHeight="false" outlineLevel="0" collapsed="false">
      <c r="A235" s="2" t="n">
        <v>35886</v>
      </c>
      <c r="B235" s="0" t="n">
        <v>125344</v>
      </c>
      <c r="C235" s="0" t="n">
        <v>125265</v>
      </c>
      <c r="D235" s="2"/>
      <c r="E235" s="0" t="n">
        <f aca="false">B235-B234</f>
        <v>279</v>
      </c>
      <c r="F235" s="0" t="n">
        <f aca="false">C235-C234</f>
        <v>1038</v>
      </c>
      <c r="H235" s="0" t="n">
        <v>262</v>
      </c>
      <c r="I235" s="0" t="n">
        <v>1027</v>
      </c>
      <c r="K235" s="0" t="n">
        <f aca="false">YEAR(A235)</f>
        <v>1998</v>
      </c>
      <c r="L235" s="0" t="n">
        <f aca="false">E235-F235</f>
        <v>-759</v>
      </c>
      <c r="M235" s="0" t="n">
        <f aca="false">H235-I235</f>
        <v>-765</v>
      </c>
      <c r="Q235" s="4" t="s">
        <v>23</v>
      </c>
      <c r="R235" s="5" t="n">
        <v>1998</v>
      </c>
      <c r="S235" s="5" t="n">
        <v>205</v>
      </c>
      <c r="T235" s="5" t="n">
        <v>196</v>
      </c>
      <c r="U235" s="5" t="n">
        <v>189</v>
      </c>
      <c r="V235" s="0" t="n">
        <v>-9</v>
      </c>
      <c r="W235" s="0" t="n">
        <v>-7</v>
      </c>
      <c r="X235" s="0" t="n">
        <v>210</v>
      </c>
      <c r="Z235" s="2" t="n">
        <v>35886</v>
      </c>
      <c r="AA235" s="0" t="n">
        <f aca="false">E235-H235</f>
        <v>17</v>
      </c>
      <c r="AB235" s="0" t="n">
        <f aca="false">F235-I235</f>
        <v>11</v>
      </c>
      <c r="AC235" s="0" t="n">
        <f aca="false">L235-M235</f>
        <v>6</v>
      </c>
    </row>
    <row r="236" customFormat="false" ht="15" hidden="false" customHeight="false" outlineLevel="0" collapsed="false">
      <c r="A236" s="2" t="n">
        <v>35916</v>
      </c>
      <c r="B236" s="0" t="n">
        <v>125744</v>
      </c>
      <c r="C236" s="0" t="n">
        <v>126345</v>
      </c>
      <c r="D236" s="2"/>
      <c r="E236" s="0" t="n">
        <f aca="false">B236-B235</f>
        <v>400</v>
      </c>
      <c r="F236" s="0" t="n">
        <f aca="false">C236-C235</f>
        <v>1080</v>
      </c>
      <c r="H236" s="0" t="n">
        <v>296</v>
      </c>
      <c r="I236" s="0" t="n">
        <v>1046</v>
      </c>
      <c r="K236" s="0" t="n">
        <f aca="false">YEAR(A236)</f>
        <v>1998</v>
      </c>
      <c r="L236" s="0" t="n">
        <f aca="false">E236-F236</f>
        <v>-680</v>
      </c>
      <c r="M236" s="0" t="n">
        <f aca="false">H236-I236</f>
        <v>-750</v>
      </c>
      <c r="Q236" s="4" t="s">
        <v>24</v>
      </c>
      <c r="R236" s="5" t="n">
        <v>1998</v>
      </c>
      <c r="S236" s="5" t="n">
        <v>66</v>
      </c>
      <c r="T236" s="5" t="n">
        <v>68</v>
      </c>
      <c r="U236" s="5" t="n">
        <v>118</v>
      </c>
      <c r="V236" s="0" t="n">
        <v>2</v>
      </c>
      <c r="W236" s="0" t="n">
        <v>50</v>
      </c>
      <c r="X236" s="0" t="n">
        <v>120</v>
      </c>
      <c r="Z236" s="2" t="n">
        <v>35916</v>
      </c>
      <c r="AA236" s="0" t="n">
        <f aca="false">E236-H236</f>
        <v>104</v>
      </c>
      <c r="AB236" s="0" t="n">
        <f aca="false">F236-I236</f>
        <v>34</v>
      </c>
      <c r="AC236" s="0" t="n">
        <f aca="false">L236-M236</f>
        <v>70</v>
      </c>
    </row>
    <row r="237" customFormat="false" ht="15" hidden="false" customHeight="false" outlineLevel="0" collapsed="false">
      <c r="A237" s="2" t="n">
        <v>35947</v>
      </c>
      <c r="B237" s="0" t="n">
        <v>125954</v>
      </c>
      <c r="C237" s="0" t="n">
        <v>127005</v>
      </c>
      <c r="D237" s="2"/>
      <c r="E237" s="0" t="n">
        <f aca="false">B237-B236</f>
        <v>210</v>
      </c>
      <c r="F237" s="0" t="n">
        <f aca="false">C237-C236</f>
        <v>660</v>
      </c>
      <c r="H237" s="0" t="n">
        <v>205</v>
      </c>
      <c r="I237" s="0" t="n">
        <v>718</v>
      </c>
      <c r="K237" s="0" t="n">
        <f aca="false">YEAR(A237)</f>
        <v>1998</v>
      </c>
      <c r="L237" s="0" t="n">
        <f aca="false">E237-F237</f>
        <v>-450</v>
      </c>
      <c r="M237" s="0" t="n">
        <f aca="false">H237-I237</f>
        <v>-513</v>
      </c>
      <c r="Q237" s="4" t="s">
        <v>25</v>
      </c>
      <c r="R237" s="5" t="n">
        <v>1998</v>
      </c>
      <c r="S237" s="5" t="n">
        <v>365</v>
      </c>
      <c r="T237" s="5" t="n">
        <v>309</v>
      </c>
      <c r="U237" s="5" t="n">
        <v>322</v>
      </c>
      <c r="V237" s="0" t="n">
        <v>-56</v>
      </c>
      <c r="W237" s="0" t="n">
        <v>13</v>
      </c>
      <c r="X237" s="0" t="n">
        <v>351</v>
      </c>
      <c r="Z237" s="2" t="n">
        <v>35947</v>
      </c>
      <c r="AA237" s="0" t="n">
        <f aca="false">E237-H237</f>
        <v>5</v>
      </c>
      <c r="AB237" s="0" t="n">
        <f aca="false">F237-I237</f>
        <v>-58</v>
      </c>
      <c r="AC237" s="0" t="n">
        <f aca="false">L237-M237</f>
        <v>63</v>
      </c>
    </row>
    <row r="238" customFormat="false" ht="15" hidden="false" customHeight="false" outlineLevel="0" collapsed="false">
      <c r="A238" s="2" t="n">
        <v>35977</v>
      </c>
      <c r="B238" s="0" t="n">
        <v>126074</v>
      </c>
      <c r="C238" s="0" t="n">
        <v>125931</v>
      </c>
      <c r="D238" s="2"/>
      <c r="E238" s="0" t="n">
        <f aca="false">B238-B237</f>
        <v>120</v>
      </c>
      <c r="F238" s="0" t="n">
        <f aca="false">C238-C237</f>
        <v>-1074</v>
      </c>
      <c r="H238" s="0" t="n">
        <v>66</v>
      </c>
      <c r="I238" s="0" t="n">
        <v>-1085</v>
      </c>
      <c r="K238" s="0" t="n">
        <f aca="false">YEAR(A238)</f>
        <v>1998</v>
      </c>
      <c r="L238" s="0" t="n">
        <f aca="false">E238-F238</f>
        <v>1194</v>
      </c>
      <c r="M238" s="0" t="n">
        <f aca="false">H238-I238</f>
        <v>1151</v>
      </c>
      <c r="Q238" s="4" t="s">
        <v>26</v>
      </c>
      <c r="R238" s="5" t="n">
        <v>1998</v>
      </c>
      <c r="S238" s="5" t="n">
        <v>69</v>
      </c>
      <c r="T238" s="5" t="n">
        <v>157</v>
      </c>
      <c r="U238" s="5" t="n">
        <v>172</v>
      </c>
      <c r="V238" s="0" t="n">
        <v>88</v>
      </c>
      <c r="W238" s="0" t="n">
        <v>15</v>
      </c>
      <c r="X238" s="0" t="n">
        <v>219</v>
      </c>
      <c r="Z238" s="2" t="n">
        <v>35977</v>
      </c>
      <c r="AA238" s="0" t="n">
        <f aca="false">E238-H238</f>
        <v>54</v>
      </c>
      <c r="AB238" s="0" t="n">
        <f aca="false">F238-I238</f>
        <v>11</v>
      </c>
      <c r="AC238" s="0" t="n">
        <f aca="false">L238-M238</f>
        <v>43</v>
      </c>
    </row>
    <row r="239" customFormat="false" ht="15" hidden="false" customHeight="false" outlineLevel="0" collapsed="false">
      <c r="A239" s="2" t="n">
        <v>36008</v>
      </c>
      <c r="B239" s="0" t="n">
        <v>126425</v>
      </c>
      <c r="C239" s="0" t="n">
        <v>126170</v>
      </c>
      <c r="D239" s="2"/>
      <c r="E239" s="0" t="n">
        <f aca="false">B239-B238</f>
        <v>351</v>
      </c>
      <c r="F239" s="0" t="n">
        <f aca="false">C239-C238</f>
        <v>239</v>
      </c>
      <c r="H239" s="0" t="n">
        <v>365</v>
      </c>
      <c r="I239" s="0" t="n">
        <v>203</v>
      </c>
      <c r="K239" s="0" t="n">
        <f aca="false">YEAR(A239)</f>
        <v>1998</v>
      </c>
      <c r="L239" s="0" t="n">
        <f aca="false">E239-F239</f>
        <v>112</v>
      </c>
      <c r="M239" s="0" t="n">
        <f aca="false">H239-I239</f>
        <v>162</v>
      </c>
      <c r="Q239" s="4" t="s">
        <v>27</v>
      </c>
      <c r="R239" s="5" t="n">
        <v>1998</v>
      </c>
      <c r="S239" s="5" t="n">
        <v>116</v>
      </c>
      <c r="T239" s="5" t="n">
        <v>145</v>
      </c>
      <c r="U239" s="5" t="n">
        <v>164</v>
      </c>
      <c r="V239" s="0" t="n">
        <v>29</v>
      </c>
      <c r="W239" s="0" t="n">
        <v>19</v>
      </c>
      <c r="X239" s="0" t="n">
        <v>194</v>
      </c>
      <c r="Z239" s="2" t="n">
        <v>36008</v>
      </c>
      <c r="AA239" s="0" t="n">
        <f aca="false">E239-H239</f>
        <v>-14</v>
      </c>
      <c r="AB239" s="0" t="n">
        <f aca="false">F239-I239</f>
        <v>36</v>
      </c>
      <c r="AC239" s="0" t="n">
        <f aca="false">L239-M239</f>
        <v>-50</v>
      </c>
    </row>
    <row r="240" customFormat="false" ht="15" hidden="false" customHeight="false" outlineLevel="0" collapsed="false">
      <c r="A240" s="2" t="n">
        <v>36039</v>
      </c>
      <c r="B240" s="0" t="n">
        <v>126644</v>
      </c>
      <c r="C240" s="0" t="n">
        <v>126977</v>
      </c>
      <c r="D240" s="2"/>
      <c r="E240" s="0" t="n">
        <f aca="false">B240-B239</f>
        <v>219</v>
      </c>
      <c r="F240" s="0" t="n">
        <f aca="false">C240-C239</f>
        <v>807</v>
      </c>
      <c r="H240" s="0" t="n">
        <v>69</v>
      </c>
      <c r="I240" s="0" t="n">
        <v>685</v>
      </c>
      <c r="K240" s="0" t="n">
        <f aca="false">YEAR(A240)</f>
        <v>1998</v>
      </c>
      <c r="L240" s="0" t="n">
        <f aca="false">E240-F240</f>
        <v>-588</v>
      </c>
      <c r="M240" s="0" t="n">
        <f aca="false">H240-I240</f>
        <v>-616</v>
      </c>
      <c r="Q240" s="4" t="s">
        <v>28</v>
      </c>
      <c r="R240" s="5" t="n">
        <v>1998</v>
      </c>
      <c r="S240" s="5" t="n">
        <v>267</v>
      </c>
      <c r="T240" s="5" t="n">
        <v>251</v>
      </c>
      <c r="U240" s="5" t="n">
        <v>277</v>
      </c>
      <c r="V240" s="0" t="n">
        <v>-16</v>
      </c>
      <c r="W240" s="0" t="n">
        <v>26</v>
      </c>
      <c r="X240" s="0" t="n">
        <v>281</v>
      </c>
      <c r="Z240" s="2" t="n">
        <v>36039</v>
      </c>
      <c r="AA240" s="0" t="n">
        <f aca="false">E240-H240</f>
        <v>150</v>
      </c>
      <c r="AB240" s="0" t="n">
        <f aca="false">F240-I240</f>
        <v>122</v>
      </c>
      <c r="AC240" s="0" t="n">
        <f aca="false">L240-M240</f>
        <v>28</v>
      </c>
    </row>
    <row r="241" customFormat="false" ht="15" hidden="false" customHeight="false" outlineLevel="0" collapsed="false">
      <c r="A241" s="2" t="n">
        <v>36069</v>
      </c>
      <c r="B241" s="0" t="n">
        <v>126838</v>
      </c>
      <c r="C241" s="0" t="n">
        <v>127754</v>
      </c>
      <c r="D241" s="2"/>
      <c r="E241" s="0" t="n">
        <f aca="false">B241-B240</f>
        <v>194</v>
      </c>
      <c r="F241" s="0" t="n">
        <f aca="false">C241-C240</f>
        <v>777</v>
      </c>
      <c r="H241" s="0" t="n">
        <v>116</v>
      </c>
      <c r="I241" s="0" t="n">
        <v>713</v>
      </c>
      <c r="K241" s="0" t="n">
        <f aca="false">YEAR(A241)</f>
        <v>1998</v>
      </c>
      <c r="L241" s="0" t="n">
        <f aca="false">E241-F241</f>
        <v>-583</v>
      </c>
      <c r="M241" s="0" t="n">
        <f aca="false">H241-I241</f>
        <v>-597</v>
      </c>
      <c r="Q241" s="4" t="s">
        <v>29</v>
      </c>
      <c r="R241" s="5" t="n">
        <v>1998</v>
      </c>
      <c r="S241" s="5" t="n">
        <v>378</v>
      </c>
      <c r="T241" s="5" t="n">
        <v>298</v>
      </c>
      <c r="U241" s="5" t="n">
        <v>314</v>
      </c>
      <c r="V241" s="0" t="n">
        <v>-80</v>
      </c>
      <c r="W241" s="0" t="n">
        <v>16</v>
      </c>
      <c r="X241" s="0" t="n">
        <v>347</v>
      </c>
      <c r="Z241" s="2" t="n">
        <v>36069</v>
      </c>
      <c r="AA241" s="0" t="n">
        <f aca="false">E241-H241</f>
        <v>78</v>
      </c>
      <c r="AB241" s="0" t="n">
        <f aca="false">F241-I241</f>
        <v>64</v>
      </c>
      <c r="AC241" s="0" t="n">
        <f aca="false">L241-M241</f>
        <v>14</v>
      </c>
    </row>
    <row r="242" customFormat="false" ht="15" hidden="false" customHeight="false" outlineLevel="0" collapsed="false">
      <c r="A242" s="2" t="n">
        <v>36100</v>
      </c>
      <c r="B242" s="0" t="n">
        <v>127119</v>
      </c>
      <c r="C242" s="0" t="n">
        <v>128155</v>
      </c>
      <c r="D242" s="2"/>
      <c r="E242" s="0" t="n">
        <f aca="false">B242-B241</f>
        <v>281</v>
      </c>
      <c r="F242" s="0" t="n">
        <f aca="false">C242-C241</f>
        <v>401</v>
      </c>
      <c r="H242" s="0" t="n">
        <v>267</v>
      </c>
      <c r="I242" s="0" t="n">
        <v>333</v>
      </c>
      <c r="K242" s="0" t="n">
        <f aca="false">YEAR(A242)</f>
        <v>1998</v>
      </c>
      <c r="L242" s="0" t="n">
        <f aca="false">E242-F242</f>
        <v>-120</v>
      </c>
      <c r="M242" s="0" t="n">
        <f aca="false">H242-I242</f>
        <v>-66</v>
      </c>
      <c r="Q242" s="4" t="s">
        <v>15</v>
      </c>
      <c r="R242" s="5" t="n">
        <v>1999</v>
      </c>
      <c r="S242" s="5" t="n">
        <v>245</v>
      </c>
      <c r="T242" s="5" t="n">
        <v>217</v>
      </c>
      <c r="U242" s="5" t="n">
        <v>217</v>
      </c>
      <c r="V242" s="0" t="n">
        <v>-28</v>
      </c>
      <c r="W242" s="0" t="n">
        <v>0</v>
      </c>
      <c r="X242" s="0" t="n">
        <v>123</v>
      </c>
      <c r="Z242" s="2" t="n">
        <v>36100</v>
      </c>
      <c r="AA242" s="0" t="n">
        <f aca="false">E242-H242</f>
        <v>14</v>
      </c>
      <c r="AB242" s="0" t="n">
        <f aca="false">F242-I242</f>
        <v>68</v>
      </c>
      <c r="AC242" s="0" t="n">
        <f aca="false">L242-M242</f>
        <v>-54</v>
      </c>
    </row>
    <row r="243" customFormat="false" ht="15" hidden="false" customHeight="false" outlineLevel="0" collapsed="false">
      <c r="A243" s="2" t="n">
        <v>36130</v>
      </c>
      <c r="B243" s="0" t="n">
        <v>127466</v>
      </c>
      <c r="C243" s="0" t="n">
        <v>128322</v>
      </c>
      <c r="D243" s="2"/>
      <c r="E243" s="0" t="n">
        <f aca="false">B243-B242</f>
        <v>347</v>
      </c>
      <c r="F243" s="0" t="n">
        <f aca="false">C243-C242</f>
        <v>167</v>
      </c>
      <c r="H243" s="0" t="n">
        <v>378</v>
      </c>
      <c r="I243" s="0" t="n">
        <v>156</v>
      </c>
      <c r="K243" s="0" t="n">
        <f aca="false">YEAR(A243)</f>
        <v>1998</v>
      </c>
      <c r="L243" s="0" t="n">
        <f aca="false">E243-F243</f>
        <v>180</v>
      </c>
      <c r="M243" s="0" t="n">
        <f aca="false">H243-I243</f>
        <v>222</v>
      </c>
      <c r="Q243" s="4" t="s">
        <v>18</v>
      </c>
      <c r="R243" s="5" t="n">
        <v>1999</v>
      </c>
      <c r="S243" s="5" t="n">
        <v>275</v>
      </c>
      <c r="T243" s="5" t="n">
        <v>297</v>
      </c>
      <c r="U243" s="5" t="n">
        <v>335</v>
      </c>
      <c r="V243" s="0" t="n">
        <v>22</v>
      </c>
      <c r="W243" s="0" t="n">
        <v>38</v>
      </c>
      <c r="X243" s="0" t="n">
        <v>409</v>
      </c>
      <c r="Z243" s="2" t="n">
        <v>36130</v>
      </c>
      <c r="AA243" s="0" t="n">
        <f aca="false">E243-H243</f>
        <v>-31</v>
      </c>
      <c r="AB243" s="0" t="n">
        <f aca="false">F243-I243</f>
        <v>11</v>
      </c>
      <c r="AC243" s="0" t="n">
        <f aca="false">L243-M243</f>
        <v>-42</v>
      </c>
    </row>
    <row r="244" customFormat="false" ht="15" hidden="false" customHeight="false" outlineLevel="0" collapsed="false">
      <c r="A244" s="2" t="n">
        <v>36161</v>
      </c>
      <c r="B244" s="0" t="n">
        <v>127589</v>
      </c>
      <c r="C244" s="0" t="n">
        <v>125570</v>
      </c>
      <c r="D244" s="2"/>
      <c r="E244" s="0" t="n">
        <f aca="false">B244-B243</f>
        <v>123</v>
      </c>
      <c r="F244" s="0" t="n">
        <f aca="false">C244-C243</f>
        <v>-2752</v>
      </c>
      <c r="H244" s="0" t="n">
        <v>245</v>
      </c>
      <c r="I244" s="0" t="n">
        <v>-2729</v>
      </c>
      <c r="K244" s="0" t="n">
        <f aca="false">YEAR(A244)</f>
        <v>1999</v>
      </c>
      <c r="L244" s="0" t="n">
        <f aca="false">E244-F244</f>
        <v>2875</v>
      </c>
      <c r="M244" s="0" t="n">
        <f aca="false">H244-I244</f>
        <v>2974</v>
      </c>
      <c r="Q244" s="4" t="s">
        <v>20</v>
      </c>
      <c r="R244" s="5" t="n">
        <v>1999</v>
      </c>
      <c r="S244" s="5" t="n">
        <v>46</v>
      </c>
      <c r="T244" s="5" t="n">
        <v>7</v>
      </c>
      <c r="U244" s="5" t="n">
        <v>83</v>
      </c>
      <c r="V244" s="0" t="n">
        <v>-39</v>
      </c>
      <c r="W244" s="0" t="n">
        <v>76</v>
      </c>
      <c r="X244" s="0" t="n">
        <v>108</v>
      </c>
      <c r="Z244" s="2" t="n">
        <v>36161</v>
      </c>
      <c r="AA244" s="0" t="n">
        <f aca="false">E244-H244</f>
        <v>-122</v>
      </c>
      <c r="AB244" s="0" t="n">
        <f aca="false">F244-I244</f>
        <v>-23</v>
      </c>
      <c r="AC244" s="0" t="n">
        <f aca="false">L244-M244</f>
        <v>-99</v>
      </c>
    </row>
    <row r="245" customFormat="false" ht="15" hidden="false" customHeight="false" outlineLevel="0" collapsed="false">
      <c r="A245" s="2" t="n">
        <v>36192</v>
      </c>
      <c r="B245" s="0" t="n">
        <v>127998</v>
      </c>
      <c r="C245" s="0" t="n">
        <v>126557</v>
      </c>
      <c r="D245" s="2"/>
      <c r="E245" s="0" t="n">
        <f aca="false">B245-B244</f>
        <v>409</v>
      </c>
      <c r="F245" s="0" t="n">
        <f aca="false">C245-C244</f>
        <v>987</v>
      </c>
      <c r="H245" s="0" t="n">
        <v>275</v>
      </c>
      <c r="I245" s="0" t="n">
        <v>852</v>
      </c>
      <c r="K245" s="0" t="n">
        <f aca="false">YEAR(A245)</f>
        <v>1999</v>
      </c>
      <c r="L245" s="0" t="n">
        <f aca="false">E245-F245</f>
        <v>-578</v>
      </c>
      <c r="M245" s="0" t="n">
        <f aca="false">H245-I245</f>
        <v>-577</v>
      </c>
      <c r="Q245" s="4" t="s">
        <v>21</v>
      </c>
      <c r="R245" s="5" t="n">
        <v>1999</v>
      </c>
      <c r="S245" s="5" t="n">
        <v>234</v>
      </c>
      <c r="T245" s="5" t="n">
        <v>343</v>
      </c>
      <c r="U245" s="5" t="n">
        <v>321</v>
      </c>
      <c r="V245" s="0" t="n">
        <v>109</v>
      </c>
      <c r="W245" s="0" t="n">
        <v>-22</v>
      </c>
      <c r="X245" s="0" t="n">
        <v>373</v>
      </c>
      <c r="Z245" s="2" t="n">
        <v>36192</v>
      </c>
      <c r="AA245" s="0" t="n">
        <f aca="false">E245-H245</f>
        <v>134</v>
      </c>
      <c r="AB245" s="0" t="n">
        <f aca="false">F245-I245</f>
        <v>135</v>
      </c>
      <c r="AC245" s="0" t="n">
        <f aca="false">L245-M245</f>
        <v>-1</v>
      </c>
    </row>
    <row r="246" customFormat="false" ht="15" hidden="false" customHeight="false" outlineLevel="0" collapsed="false">
      <c r="A246" s="2" t="n">
        <v>36220</v>
      </c>
      <c r="B246" s="0" t="n">
        <v>128106</v>
      </c>
      <c r="C246" s="0" t="n">
        <v>127269</v>
      </c>
      <c r="D246" s="2"/>
      <c r="E246" s="0" t="n">
        <f aca="false">B246-B245</f>
        <v>108</v>
      </c>
      <c r="F246" s="0" t="n">
        <f aca="false">C246-C245</f>
        <v>712</v>
      </c>
      <c r="H246" s="0" t="n">
        <v>46</v>
      </c>
      <c r="I246" s="0" t="n">
        <v>650</v>
      </c>
      <c r="K246" s="0" t="n">
        <f aca="false">YEAR(A246)</f>
        <v>1999</v>
      </c>
      <c r="L246" s="0" t="n">
        <f aca="false">E246-F246</f>
        <v>-604</v>
      </c>
      <c r="M246" s="0" t="n">
        <f aca="false">H246-I246</f>
        <v>-604</v>
      </c>
      <c r="Q246" s="4" t="s">
        <v>22</v>
      </c>
      <c r="R246" s="5" t="n">
        <v>1999</v>
      </c>
      <c r="S246" s="5" t="n">
        <v>11</v>
      </c>
      <c r="T246" s="5" t="n">
        <v>-5</v>
      </c>
      <c r="U246" s="5" t="n">
        <v>28</v>
      </c>
      <c r="V246" s="0" t="n">
        <v>-16</v>
      </c>
      <c r="W246" s="0" t="n">
        <v>33</v>
      </c>
      <c r="X246" s="0" t="n">
        <v>213</v>
      </c>
      <c r="Z246" s="2" t="n">
        <v>36220</v>
      </c>
      <c r="AA246" s="0" t="n">
        <f aca="false">E246-H246</f>
        <v>62</v>
      </c>
      <c r="AB246" s="0" t="n">
        <f aca="false">F246-I246</f>
        <v>62</v>
      </c>
      <c r="AC246" s="0" t="n">
        <f aca="false">L246-M246</f>
        <v>0</v>
      </c>
    </row>
    <row r="247" customFormat="false" ht="15" hidden="false" customHeight="false" outlineLevel="0" collapsed="false">
      <c r="A247" s="2" t="n">
        <v>36251</v>
      </c>
      <c r="B247" s="0" t="n">
        <v>128479</v>
      </c>
      <c r="C247" s="0" t="n">
        <v>128415</v>
      </c>
      <c r="D247" s="2"/>
      <c r="E247" s="0" t="n">
        <f aca="false">B247-B246</f>
        <v>373</v>
      </c>
      <c r="F247" s="0" t="n">
        <f aca="false">C247-C246</f>
        <v>1146</v>
      </c>
      <c r="H247" s="0" t="n">
        <v>234</v>
      </c>
      <c r="I247" s="0" t="n">
        <v>1085</v>
      </c>
      <c r="K247" s="0" t="n">
        <f aca="false">YEAR(A247)</f>
        <v>1999</v>
      </c>
      <c r="L247" s="0" t="n">
        <f aca="false">E247-F247</f>
        <v>-773</v>
      </c>
      <c r="M247" s="0" t="n">
        <f aca="false">H247-I247</f>
        <v>-851</v>
      </c>
      <c r="Q247" s="4" t="s">
        <v>23</v>
      </c>
      <c r="R247" s="5" t="n">
        <v>1999</v>
      </c>
      <c r="S247" s="5" t="n">
        <v>268</v>
      </c>
      <c r="T247" s="5" t="n">
        <v>273</v>
      </c>
      <c r="U247" s="5" t="n">
        <v>281</v>
      </c>
      <c r="V247" s="0" t="n">
        <v>5</v>
      </c>
      <c r="W247" s="0" t="n">
        <v>8</v>
      </c>
      <c r="X247" s="0" t="n">
        <v>263</v>
      </c>
      <c r="Z247" s="2" t="n">
        <v>36251</v>
      </c>
      <c r="AA247" s="0" t="n">
        <f aca="false">E247-H247</f>
        <v>139</v>
      </c>
      <c r="AB247" s="0" t="n">
        <f aca="false">F247-I247</f>
        <v>61</v>
      </c>
      <c r="AC247" s="0" t="n">
        <f aca="false">L247-M247</f>
        <v>78</v>
      </c>
    </row>
    <row r="248" customFormat="false" ht="15" hidden="false" customHeight="false" outlineLevel="0" collapsed="false">
      <c r="A248" s="2" t="n">
        <v>36281</v>
      </c>
      <c r="B248" s="0" t="n">
        <v>128692</v>
      </c>
      <c r="C248" s="0" t="n">
        <v>129284</v>
      </c>
      <c r="D248" s="2"/>
      <c r="E248" s="0" t="n">
        <f aca="false">B248-B247</f>
        <v>213</v>
      </c>
      <c r="F248" s="0" t="n">
        <f aca="false">C248-C247</f>
        <v>869</v>
      </c>
      <c r="H248" s="0" t="n">
        <v>11</v>
      </c>
      <c r="I248" s="0" t="n">
        <v>841</v>
      </c>
      <c r="K248" s="0" t="n">
        <f aca="false">YEAR(A248)</f>
        <v>1999</v>
      </c>
      <c r="L248" s="0" t="n">
        <f aca="false">E248-F248</f>
        <v>-656</v>
      </c>
      <c r="M248" s="0" t="n">
        <f aca="false">H248-I248</f>
        <v>-830</v>
      </c>
      <c r="Q248" s="4" t="s">
        <v>24</v>
      </c>
      <c r="R248" s="5" t="n">
        <v>1999</v>
      </c>
      <c r="S248" s="5" t="n">
        <v>310</v>
      </c>
      <c r="T248" s="5" t="n">
        <v>338</v>
      </c>
      <c r="U248" s="5" t="n">
        <v>373</v>
      </c>
      <c r="V248" s="0" t="n">
        <v>28</v>
      </c>
      <c r="W248" s="0" t="n">
        <v>35</v>
      </c>
      <c r="X248" s="0" t="n">
        <v>293</v>
      </c>
      <c r="Z248" s="2" t="n">
        <v>36281</v>
      </c>
      <c r="AA248" s="0" t="n">
        <f aca="false">E248-H248</f>
        <v>202</v>
      </c>
      <c r="AB248" s="0" t="n">
        <f aca="false">F248-I248</f>
        <v>28</v>
      </c>
      <c r="AC248" s="0" t="n">
        <f aca="false">L248-M248</f>
        <v>174</v>
      </c>
    </row>
    <row r="249" customFormat="false" ht="15" hidden="false" customHeight="false" outlineLevel="0" collapsed="false">
      <c r="A249" s="2" t="n">
        <v>36312</v>
      </c>
      <c r="B249" s="0" t="n">
        <v>128955</v>
      </c>
      <c r="C249" s="0" t="n">
        <v>130010</v>
      </c>
      <c r="D249" s="2"/>
      <c r="E249" s="0" t="n">
        <f aca="false">B249-B248</f>
        <v>263</v>
      </c>
      <c r="F249" s="0" t="n">
        <f aca="false">C249-C248</f>
        <v>726</v>
      </c>
      <c r="H249" s="0" t="n">
        <v>268</v>
      </c>
      <c r="I249" s="0" t="n">
        <v>720</v>
      </c>
      <c r="K249" s="0" t="n">
        <f aca="false">YEAR(A249)</f>
        <v>1999</v>
      </c>
      <c r="L249" s="0" t="n">
        <f aca="false">E249-F249</f>
        <v>-463</v>
      </c>
      <c r="M249" s="0" t="n">
        <f aca="false">H249-I249</f>
        <v>-452</v>
      </c>
      <c r="Q249" s="4" t="s">
        <v>25</v>
      </c>
      <c r="R249" s="5" t="n">
        <v>1999</v>
      </c>
      <c r="S249" s="5" t="n">
        <v>124</v>
      </c>
      <c r="T249" s="5" t="n">
        <v>103</v>
      </c>
      <c r="U249" s="5" t="n">
        <v>129</v>
      </c>
      <c r="V249" s="0" t="n">
        <v>-21</v>
      </c>
      <c r="W249" s="0" t="n">
        <v>26</v>
      </c>
      <c r="X249" s="0" t="n">
        <v>191</v>
      </c>
      <c r="Z249" s="2" t="n">
        <v>36312</v>
      </c>
      <c r="AA249" s="0" t="n">
        <f aca="false">E249-H249</f>
        <v>-5</v>
      </c>
      <c r="AB249" s="0" t="n">
        <f aca="false">F249-I249</f>
        <v>6</v>
      </c>
      <c r="AC249" s="0" t="n">
        <f aca="false">L249-M249</f>
        <v>-11</v>
      </c>
    </row>
    <row r="250" customFormat="false" ht="15" hidden="false" customHeight="false" outlineLevel="0" collapsed="false">
      <c r="A250" s="2" t="n">
        <v>36342</v>
      </c>
      <c r="B250" s="0" t="n">
        <v>129248</v>
      </c>
      <c r="C250" s="0" t="n">
        <v>129140</v>
      </c>
      <c r="D250" s="2"/>
      <c r="E250" s="0" t="n">
        <f aca="false">B250-B249</f>
        <v>293</v>
      </c>
      <c r="F250" s="0" t="n">
        <f aca="false">C250-C249</f>
        <v>-870</v>
      </c>
      <c r="H250" s="0" t="n">
        <v>310</v>
      </c>
      <c r="I250" s="0" t="n">
        <v>-845</v>
      </c>
      <c r="K250" s="0" t="n">
        <f aca="false">YEAR(A250)</f>
        <v>1999</v>
      </c>
      <c r="L250" s="0" t="n">
        <f aca="false">E250-F250</f>
        <v>1163</v>
      </c>
      <c r="M250" s="0" t="n">
        <f aca="false">H250-I250</f>
        <v>1155</v>
      </c>
      <c r="Q250" s="4" t="s">
        <v>26</v>
      </c>
      <c r="R250" s="5" t="n">
        <v>1999</v>
      </c>
      <c r="S250" s="5" t="n">
        <v>-8</v>
      </c>
      <c r="T250" s="5" t="n">
        <v>41</v>
      </c>
      <c r="U250" s="5" t="n">
        <v>103</v>
      </c>
      <c r="V250" s="0" t="n">
        <v>49</v>
      </c>
      <c r="W250" s="0" t="n">
        <v>62</v>
      </c>
      <c r="X250" s="0" t="n">
        <v>203</v>
      </c>
      <c r="Z250" s="2" t="n">
        <v>36342</v>
      </c>
      <c r="AA250" s="0" t="n">
        <f aca="false">E250-H250</f>
        <v>-17</v>
      </c>
      <c r="AB250" s="0" t="n">
        <f aca="false">F250-I250</f>
        <v>-25</v>
      </c>
      <c r="AC250" s="0" t="n">
        <f aca="false">L250-M250</f>
        <v>8</v>
      </c>
    </row>
    <row r="251" customFormat="false" ht="15" hidden="false" customHeight="false" outlineLevel="0" collapsed="false">
      <c r="A251" s="2" t="n">
        <v>36373</v>
      </c>
      <c r="B251" s="0" t="n">
        <v>129439</v>
      </c>
      <c r="C251" s="0" t="n">
        <v>129194</v>
      </c>
      <c r="D251" s="2"/>
      <c r="E251" s="0" t="n">
        <f aca="false">B251-B250</f>
        <v>191</v>
      </c>
      <c r="F251" s="0" t="n">
        <f aca="false">C251-C250</f>
        <v>54</v>
      </c>
      <c r="H251" s="0" t="n">
        <v>124</v>
      </c>
      <c r="I251" s="0" t="n">
        <v>-47</v>
      </c>
      <c r="K251" s="0" t="n">
        <f aca="false">YEAR(A251)</f>
        <v>1999</v>
      </c>
      <c r="L251" s="0" t="n">
        <f aca="false">E251-F251</f>
        <v>137</v>
      </c>
      <c r="M251" s="0" t="n">
        <f aca="false">H251-I251</f>
        <v>171</v>
      </c>
      <c r="Q251" s="4" t="s">
        <v>27</v>
      </c>
      <c r="R251" s="5" t="n">
        <v>1999</v>
      </c>
      <c r="S251" s="5" t="n">
        <v>310</v>
      </c>
      <c r="T251" s="5" t="n">
        <v>263</v>
      </c>
      <c r="U251" s="5" t="n">
        <v>284</v>
      </c>
      <c r="V251" s="0" t="n">
        <v>-47</v>
      </c>
      <c r="W251" s="0" t="n">
        <v>21</v>
      </c>
      <c r="X251" s="0" t="n">
        <v>403</v>
      </c>
      <c r="Z251" s="2" t="n">
        <v>36373</v>
      </c>
      <c r="AA251" s="0" t="n">
        <f aca="false">E251-H251</f>
        <v>67</v>
      </c>
      <c r="AB251" s="0" t="n">
        <f aca="false">F251-I251</f>
        <v>101</v>
      </c>
      <c r="AC251" s="0" t="n">
        <f aca="false">L251-M251</f>
        <v>-34</v>
      </c>
    </row>
    <row r="252" customFormat="false" ht="15" hidden="false" customHeight="false" outlineLevel="0" collapsed="false">
      <c r="A252" s="2" t="n">
        <v>36404</v>
      </c>
      <c r="B252" s="0" t="n">
        <v>129642</v>
      </c>
      <c r="C252" s="0" t="n">
        <v>129970</v>
      </c>
      <c r="D252" s="2"/>
      <c r="E252" s="0" t="n">
        <f aca="false">B252-B251</f>
        <v>203</v>
      </c>
      <c r="F252" s="0" t="n">
        <f aca="false">C252-C251</f>
        <v>776</v>
      </c>
      <c r="H252" s="0" t="n">
        <v>-8</v>
      </c>
      <c r="I252" s="0" t="n">
        <v>630</v>
      </c>
      <c r="K252" s="0" t="n">
        <f aca="false">YEAR(A252)</f>
        <v>1999</v>
      </c>
      <c r="L252" s="0" t="n">
        <f aca="false">E252-F252</f>
        <v>-573</v>
      </c>
      <c r="M252" s="0" t="n">
        <f aca="false">H252-I252</f>
        <v>-638</v>
      </c>
      <c r="Q252" s="4" t="s">
        <v>28</v>
      </c>
      <c r="R252" s="5" t="n">
        <v>1999</v>
      </c>
      <c r="S252" s="5" t="n">
        <v>234</v>
      </c>
      <c r="T252" s="5" t="n">
        <v>222</v>
      </c>
      <c r="U252" s="5" t="n">
        <v>257</v>
      </c>
      <c r="V252" s="0" t="n">
        <v>-12</v>
      </c>
      <c r="W252" s="0" t="n">
        <v>35</v>
      </c>
      <c r="X252" s="0" t="n">
        <v>291</v>
      </c>
      <c r="Z252" s="2" t="n">
        <v>36404</v>
      </c>
      <c r="AA252" s="0" t="n">
        <f aca="false">E252-H252</f>
        <v>211</v>
      </c>
      <c r="AB252" s="0" t="n">
        <f aca="false">F252-I252</f>
        <v>146</v>
      </c>
      <c r="AC252" s="0" t="n">
        <f aca="false">L252-M252</f>
        <v>65</v>
      </c>
    </row>
    <row r="253" customFormat="false" ht="15" hidden="false" customHeight="false" outlineLevel="0" collapsed="false">
      <c r="A253" s="2" t="n">
        <v>36434</v>
      </c>
      <c r="B253" s="0" t="n">
        <v>130045</v>
      </c>
      <c r="C253" s="0" t="n">
        <v>130904</v>
      </c>
      <c r="D253" s="2"/>
      <c r="E253" s="0" t="n">
        <f aca="false">B253-B252</f>
        <v>403</v>
      </c>
      <c r="F253" s="0" t="n">
        <f aca="false">C253-C252</f>
        <v>934</v>
      </c>
      <c r="H253" s="0" t="n">
        <v>310</v>
      </c>
      <c r="I253" s="0" t="n">
        <v>754</v>
      </c>
      <c r="K253" s="0" t="n">
        <f aca="false">YEAR(A253)</f>
        <v>1999</v>
      </c>
      <c r="L253" s="0" t="n">
        <f aca="false">E253-F253</f>
        <v>-531</v>
      </c>
      <c r="M253" s="0" t="n">
        <f aca="false">H253-I253</f>
        <v>-444</v>
      </c>
      <c r="Q253" s="4" t="s">
        <v>29</v>
      </c>
      <c r="R253" s="5" t="n">
        <v>1999</v>
      </c>
      <c r="S253" s="5" t="n">
        <v>315</v>
      </c>
      <c r="T253" s="5" t="n">
        <v>316</v>
      </c>
      <c r="U253" s="5" t="n">
        <v>309</v>
      </c>
      <c r="V253" s="0" t="n">
        <v>1</v>
      </c>
      <c r="W253" s="0" t="n">
        <v>-7</v>
      </c>
      <c r="X253" s="0" t="n">
        <v>300</v>
      </c>
      <c r="Z253" s="2" t="n">
        <v>36434</v>
      </c>
      <c r="AA253" s="0" t="n">
        <f aca="false">E253-H253</f>
        <v>93</v>
      </c>
      <c r="AB253" s="0" t="n">
        <f aca="false">F253-I253</f>
        <v>180</v>
      </c>
      <c r="AC253" s="0" t="n">
        <f aca="false">L253-M253</f>
        <v>-87</v>
      </c>
    </row>
    <row r="254" customFormat="false" ht="15" hidden="false" customHeight="false" outlineLevel="0" collapsed="false">
      <c r="A254" s="2" t="n">
        <v>36465</v>
      </c>
      <c r="B254" s="0" t="n">
        <v>130336</v>
      </c>
      <c r="C254" s="0" t="n">
        <v>131364</v>
      </c>
      <c r="D254" s="2"/>
      <c r="E254" s="0" t="n">
        <f aca="false">B254-B253</f>
        <v>291</v>
      </c>
      <c r="F254" s="0" t="n">
        <f aca="false">C254-C253</f>
        <v>460</v>
      </c>
      <c r="H254" s="0" t="n">
        <v>234</v>
      </c>
      <c r="I254" s="0" t="n">
        <v>393</v>
      </c>
      <c r="K254" s="0" t="n">
        <f aca="false">YEAR(A254)</f>
        <v>1999</v>
      </c>
      <c r="L254" s="0" t="n">
        <f aca="false">E254-F254</f>
        <v>-169</v>
      </c>
      <c r="M254" s="0" t="n">
        <f aca="false">H254-I254</f>
        <v>-159</v>
      </c>
      <c r="Q254" s="4" t="s">
        <v>15</v>
      </c>
      <c r="R254" s="5" t="n">
        <v>2000</v>
      </c>
      <c r="S254" s="5" t="n">
        <v>387</v>
      </c>
      <c r="T254" s="5" t="n">
        <v>384</v>
      </c>
      <c r="U254" s="5" t="n">
        <v>394</v>
      </c>
      <c r="V254" s="0" t="n">
        <v>-3</v>
      </c>
      <c r="W254" s="0" t="n">
        <v>10</v>
      </c>
      <c r="X254" s="0" t="n">
        <v>233</v>
      </c>
      <c r="Z254" s="2" t="n">
        <v>36465</v>
      </c>
      <c r="AA254" s="0" t="n">
        <f aca="false">E254-H254</f>
        <v>57</v>
      </c>
      <c r="AB254" s="0" t="n">
        <f aca="false">F254-I254</f>
        <v>67</v>
      </c>
      <c r="AC254" s="0" t="n">
        <f aca="false">L254-M254</f>
        <v>-10</v>
      </c>
    </row>
    <row r="255" customFormat="false" ht="15" hidden="false" customHeight="false" outlineLevel="0" collapsed="false">
      <c r="A255" s="2" t="n">
        <v>36495</v>
      </c>
      <c r="B255" s="0" t="n">
        <v>130636</v>
      </c>
      <c r="C255" s="0" t="n">
        <v>131501</v>
      </c>
      <c r="D255" s="2"/>
      <c r="E255" s="0" t="n">
        <f aca="false">B255-B254</f>
        <v>300</v>
      </c>
      <c r="F255" s="0" t="n">
        <f aca="false">C255-C254</f>
        <v>137</v>
      </c>
      <c r="H255" s="0" t="n">
        <v>315</v>
      </c>
      <c r="I255" s="0" t="n">
        <v>105</v>
      </c>
      <c r="K255" s="0" t="n">
        <f aca="false">YEAR(A255)</f>
        <v>1999</v>
      </c>
      <c r="L255" s="0" t="n">
        <f aca="false">E255-F255</f>
        <v>163</v>
      </c>
      <c r="M255" s="0" t="n">
        <f aca="false">H255-I255</f>
        <v>210</v>
      </c>
      <c r="Q255" s="4" t="s">
        <v>18</v>
      </c>
      <c r="R255" s="5" t="n">
        <v>2000</v>
      </c>
      <c r="S255" s="5" t="n">
        <v>43</v>
      </c>
      <c r="T255" s="5" t="n">
        <v>7</v>
      </c>
      <c r="U255" s="5" t="n">
        <v>27</v>
      </c>
      <c r="V255" s="0" t="n">
        <v>-36</v>
      </c>
      <c r="W255" s="0" t="n">
        <v>20</v>
      </c>
      <c r="X255" s="0" t="n">
        <v>130</v>
      </c>
      <c r="Z255" s="2" t="n">
        <v>36495</v>
      </c>
      <c r="AA255" s="0" t="n">
        <f aca="false">E255-H255</f>
        <v>-15</v>
      </c>
      <c r="AB255" s="0" t="n">
        <f aca="false">F255-I255</f>
        <v>32</v>
      </c>
      <c r="AC255" s="0" t="n">
        <f aca="false">L255-M255</f>
        <v>-47</v>
      </c>
    </row>
    <row r="256" customFormat="false" ht="15" hidden="false" customHeight="false" outlineLevel="0" collapsed="false">
      <c r="A256" s="2" t="n">
        <v>36526</v>
      </c>
      <c r="B256" s="0" t="n">
        <v>130869</v>
      </c>
      <c r="C256" s="0" t="n">
        <v>128862</v>
      </c>
      <c r="D256" s="2"/>
      <c r="E256" s="0" t="n">
        <f aca="false">B256-B255</f>
        <v>233</v>
      </c>
      <c r="F256" s="0" t="n">
        <f aca="false">C256-C255</f>
        <v>-2639</v>
      </c>
      <c r="H256" s="0" t="n">
        <v>387</v>
      </c>
      <c r="I256" s="0" t="n">
        <v>-2593</v>
      </c>
      <c r="K256" s="0" t="n">
        <f aca="false">YEAR(A256)</f>
        <v>2000</v>
      </c>
      <c r="L256" s="0" t="n">
        <f aca="false">E256-F256</f>
        <v>2872</v>
      </c>
      <c r="M256" s="0" t="n">
        <f aca="false">H256-I256</f>
        <v>2980</v>
      </c>
      <c r="Q256" s="4" t="s">
        <v>20</v>
      </c>
      <c r="R256" s="5" t="n">
        <v>2000</v>
      </c>
      <c r="S256" s="5" t="n">
        <v>416</v>
      </c>
      <c r="T256" s="5" t="n">
        <v>458</v>
      </c>
      <c r="U256" s="5" t="n">
        <v>527</v>
      </c>
      <c r="V256" s="0" t="n">
        <v>42</v>
      </c>
      <c r="W256" s="0" t="n">
        <v>69</v>
      </c>
      <c r="X256" s="0" t="n">
        <v>471</v>
      </c>
      <c r="Z256" s="2" t="n">
        <v>36526</v>
      </c>
      <c r="AA256" s="0" t="n">
        <f aca="false">E256-H256</f>
        <v>-154</v>
      </c>
      <c r="AB256" s="0" t="n">
        <f aca="false">F256-I256</f>
        <v>-46</v>
      </c>
      <c r="AC256" s="0" t="n">
        <f aca="false">L256-M256</f>
        <v>-108</v>
      </c>
    </row>
    <row r="257" customFormat="false" ht="15" hidden="false" customHeight="false" outlineLevel="0" collapsed="false">
      <c r="A257" s="2" t="n">
        <v>36557</v>
      </c>
      <c r="B257" s="0" t="n">
        <v>130999</v>
      </c>
      <c r="C257" s="0" t="n">
        <v>129525</v>
      </c>
      <c r="D257" s="2"/>
      <c r="E257" s="0" t="n">
        <f aca="false">B257-B256</f>
        <v>130</v>
      </c>
      <c r="F257" s="0" t="n">
        <f aca="false">C257-C256</f>
        <v>663</v>
      </c>
      <c r="H257" s="0" t="n">
        <v>43</v>
      </c>
      <c r="I257" s="0" t="n">
        <v>657</v>
      </c>
      <c r="K257" s="0" t="n">
        <f aca="false">YEAR(A257)</f>
        <v>2000</v>
      </c>
      <c r="L257" s="0" t="n">
        <f aca="false">E257-F257</f>
        <v>-533</v>
      </c>
      <c r="M257" s="0" t="n">
        <f aca="false">H257-I257</f>
        <v>-614</v>
      </c>
      <c r="Q257" s="4" t="s">
        <v>21</v>
      </c>
      <c r="R257" s="5" t="n">
        <v>2000</v>
      </c>
      <c r="S257" s="5" t="n">
        <v>340</v>
      </c>
      <c r="T257" s="5" t="n">
        <v>414</v>
      </c>
      <c r="U257" s="5" t="n">
        <v>410</v>
      </c>
      <c r="V257" s="0" t="n">
        <v>74</v>
      </c>
      <c r="W257" s="0" t="n">
        <v>-4</v>
      </c>
      <c r="X257" s="0" t="n">
        <v>287</v>
      </c>
      <c r="Z257" s="2" t="n">
        <v>36557</v>
      </c>
      <c r="AA257" s="0" t="n">
        <f aca="false">E257-H257</f>
        <v>87</v>
      </c>
      <c r="AB257" s="0" t="n">
        <f aca="false">F257-I257</f>
        <v>6</v>
      </c>
      <c r="AC257" s="0" t="n">
        <f aca="false">L257-M257</f>
        <v>81</v>
      </c>
    </row>
    <row r="258" customFormat="false" ht="15" hidden="false" customHeight="false" outlineLevel="0" collapsed="false">
      <c r="A258" s="2" t="n">
        <v>36586</v>
      </c>
      <c r="B258" s="0" t="n">
        <v>131470</v>
      </c>
      <c r="C258" s="0" t="n">
        <v>130624</v>
      </c>
      <c r="D258" s="2"/>
      <c r="E258" s="0" t="n">
        <f aca="false">B258-B257</f>
        <v>471</v>
      </c>
      <c r="F258" s="0" t="n">
        <f aca="false">C258-C257</f>
        <v>1099</v>
      </c>
      <c r="H258" s="0" t="n">
        <v>416</v>
      </c>
      <c r="I258" s="0" t="n">
        <v>984</v>
      </c>
      <c r="K258" s="0" t="n">
        <f aca="false">YEAR(A258)</f>
        <v>2000</v>
      </c>
      <c r="L258" s="0" t="n">
        <f aca="false">E258-F258</f>
        <v>-628</v>
      </c>
      <c r="M258" s="0" t="n">
        <f aca="false">H258-I258</f>
        <v>-568</v>
      </c>
      <c r="Q258" s="4" t="s">
        <v>22</v>
      </c>
      <c r="R258" s="5" t="n">
        <v>2000</v>
      </c>
      <c r="S258" s="5" t="n">
        <v>231</v>
      </c>
      <c r="T258" s="5" t="n">
        <v>171</v>
      </c>
      <c r="U258" s="5" t="n">
        <v>171</v>
      </c>
      <c r="V258" s="0" t="n">
        <v>-60</v>
      </c>
      <c r="W258" s="0" t="n">
        <v>0</v>
      </c>
      <c r="X258" s="0" t="n">
        <v>225</v>
      </c>
      <c r="Z258" s="2" t="n">
        <v>36586</v>
      </c>
      <c r="AA258" s="0" t="n">
        <f aca="false">E258-H258</f>
        <v>55</v>
      </c>
      <c r="AB258" s="0" t="n">
        <f aca="false">F258-I258</f>
        <v>115</v>
      </c>
      <c r="AC258" s="0" t="n">
        <f aca="false">L258-M258</f>
        <v>-60</v>
      </c>
    </row>
    <row r="259" customFormat="false" ht="15" hidden="false" customHeight="false" outlineLevel="0" collapsed="false">
      <c r="A259" s="2" t="n">
        <v>36617</v>
      </c>
      <c r="B259" s="0" t="n">
        <v>131757</v>
      </c>
      <c r="C259" s="0" t="n">
        <v>131622</v>
      </c>
      <c r="D259" s="2"/>
      <c r="E259" s="0" t="n">
        <f aca="false">B259-B258</f>
        <v>287</v>
      </c>
      <c r="F259" s="0" t="n">
        <f aca="false">C259-C258</f>
        <v>998</v>
      </c>
      <c r="H259" s="0" t="n">
        <v>340</v>
      </c>
      <c r="I259" s="0" t="n">
        <v>1133</v>
      </c>
      <c r="K259" s="0" t="n">
        <f aca="false">YEAR(A259)</f>
        <v>2000</v>
      </c>
      <c r="L259" s="0" t="n">
        <f aca="false">E259-F259</f>
        <v>-711</v>
      </c>
      <c r="M259" s="0" t="n">
        <f aca="false">H259-I259</f>
        <v>-793</v>
      </c>
      <c r="Q259" s="4" t="s">
        <v>23</v>
      </c>
      <c r="R259" s="5" t="n">
        <v>2000</v>
      </c>
      <c r="S259" s="5" t="n">
        <v>11</v>
      </c>
      <c r="T259" s="5" t="n">
        <v>30</v>
      </c>
      <c r="U259" s="5" t="n">
        <v>57</v>
      </c>
      <c r="V259" s="0" t="n">
        <v>19</v>
      </c>
      <c r="W259" s="0" t="n">
        <v>27</v>
      </c>
      <c r="X259" s="0" t="n">
        <v>-46</v>
      </c>
      <c r="Z259" s="2" t="n">
        <v>36617</v>
      </c>
      <c r="AA259" s="0" t="n">
        <f aca="false">E259-H259</f>
        <v>-53</v>
      </c>
      <c r="AB259" s="0" t="n">
        <f aca="false">F259-I259</f>
        <v>-135</v>
      </c>
      <c r="AC259" s="0" t="n">
        <f aca="false">L259-M259</f>
        <v>82</v>
      </c>
    </row>
    <row r="260" customFormat="false" ht="15" hidden="false" customHeight="false" outlineLevel="0" collapsed="false">
      <c r="A260" s="2" t="n">
        <v>36647</v>
      </c>
      <c r="B260" s="0" t="n">
        <v>131982</v>
      </c>
      <c r="C260" s="0" t="n">
        <v>132577</v>
      </c>
      <c r="D260" s="2"/>
      <c r="E260" s="0" t="n">
        <f aca="false">B260-B259</f>
        <v>225</v>
      </c>
      <c r="F260" s="0" t="n">
        <f aca="false">C260-C259</f>
        <v>955</v>
      </c>
      <c r="H260" s="0" t="n">
        <v>231</v>
      </c>
      <c r="I260" s="0" t="n">
        <v>1059</v>
      </c>
      <c r="K260" s="0" t="n">
        <f aca="false">YEAR(A260)</f>
        <v>2000</v>
      </c>
      <c r="L260" s="0" t="n">
        <f aca="false">E260-F260</f>
        <v>-730</v>
      </c>
      <c r="M260" s="0" t="n">
        <f aca="false">H260-I260</f>
        <v>-828</v>
      </c>
      <c r="Q260" s="4" t="s">
        <v>24</v>
      </c>
      <c r="R260" s="5" t="n">
        <v>2000</v>
      </c>
      <c r="S260" s="5" t="n">
        <v>-108</v>
      </c>
      <c r="T260" s="5" t="n">
        <v>-51</v>
      </c>
      <c r="U260" s="5" t="n">
        <v>-40</v>
      </c>
      <c r="V260" s="0" t="n">
        <v>57</v>
      </c>
      <c r="W260" s="0" t="n">
        <v>11</v>
      </c>
      <c r="X260" s="0" t="n">
        <v>166</v>
      </c>
      <c r="Z260" s="2" t="n">
        <v>36647</v>
      </c>
      <c r="AA260" s="0" t="n">
        <f aca="false">E260-H260</f>
        <v>-6</v>
      </c>
      <c r="AB260" s="0" t="n">
        <f aca="false">F260-I260</f>
        <v>-104</v>
      </c>
      <c r="AC260" s="0" t="n">
        <f aca="false">L260-M260</f>
        <v>98</v>
      </c>
    </row>
    <row r="261" customFormat="false" ht="15" hidden="false" customHeight="false" outlineLevel="0" collapsed="false">
      <c r="A261" s="2" t="n">
        <v>36678</v>
      </c>
      <c r="B261" s="0" t="n">
        <v>131936</v>
      </c>
      <c r="C261" s="0" t="n">
        <v>133089</v>
      </c>
      <c r="D261" s="2"/>
      <c r="E261" s="0" t="n">
        <f aca="false">B261-B260</f>
        <v>-46</v>
      </c>
      <c r="F261" s="0" t="n">
        <f aca="false">C261-C260</f>
        <v>512</v>
      </c>
      <c r="H261" s="0" t="n">
        <v>11</v>
      </c>
      <c r="I261" s="0" t="n">
        <v>600</v>
      </c>
      <c r="K261" s="0" t="n">
        <f aca="false">YEAR(A261)</f>
        <v>2000</v>
      </c>
      <c r="L261" s="0" t="n">
        <f aca="false">E261-F261</f>
        <v>-558</v>
      </c>
      <c r="M261" s="0" t="n">
        <f aca="false">H261-I261</f>
        <v>-589</v>
      </c>
      <c r="Q261" s="4" t="s">
        <v>25</v>
      </c>
      <c r="R261" s="5" t="n">
        <v>2000</v>
      </c>
      <c r="S261" s="5" t="n">
        <v>-105</v>
      </c>
      <c r="T261" s="5" t="n">
        <v>-91</v>
      </c>
      <c r="U261" s="5" t="n">
        <v>-79</v>
      </c>
      <c r="V261" s="0" t="n">
        <v>14</v>
      </c>
      <c r="W261" s="0" t="n">
        <v>12</v>
      </c>
      <c r="X261" s="0" t="n">
        <v>2</v>
      </c>
      <c r="Z261" s="2" t="n">
        <v>36678</v>
      </c>
      <c r="AA261" s="0" t="n">
        <f aca="false">E261-H261</f>
        <v>-57</v>
      </c>
      <c r="AB261" s="0" t="n">
        <f aca="false">F261-I261</f>
        <v>-88</v>
      </c>
      <c r="AC261" s="0" t="n">
        <f aca="false">L261-M261</f>
        <v>31</v>
      </c>
    </row>
    <row r="262" customFormat="false" ht="15" hidden="false" customHeight="false" outlineLevel="0" collapsed="false">
      <c r="A262" s="2" t="n">
        <v>36708</v>
      </c>
      <c r="B262" s="0" t="n">
        <v>132102</v>
      </c>
      <c r="C262" s="0" t="n">
        <v>131869</v>
      </c>
      <c r="D262" s="2"/>
      <c r="E262" s="0" t="n">
        <f aca="false">B262-B261</f>
        <v>166</v>
      </c>
      <c r="F262" s="0" t="n">
        <f aca="false">C262-C261</f>
        <v>-1220</v>
      </c>
      <c r="H262" s="0" t="n">
        <v>-108</v>
      </c>
      <c r="I262" s="0" t="n">
        <v>-1442</v>
      </c>
      <c r="K262" s="0" t="n">
        <f aca="false">YEAR(A262)</f>
        <v>2000</v>
      </c>
      <c r="L262" s="0" t="n">
        <f aca="false">E262-F262</f>
        <v>1386</v>
      </c>
      <c r="M262" s="0" t="n">
        <f aca="false">H262-I262</f>
        <v>1334</v>
      </c>
      <c r="Q262" s="4" t="s">
        <v>26</v>
      </c>
      <c r="R262" s="5" t="n">
        <v>2000</v>
      </c>
      <c r="S262" s="5" t="n">
        <v>252</v>
      </c>
      <c r="T262" s="5" t="n">
        <v>195</v>
      </c>
      <c r="U262" s="5" t="n">
        <v>195</v>
      </c>
      <c r="V262" s="0" t="n">
        <v>-57</v>
      </c>
      <c r="W262" s="0" t="n">
        <v>0</v>
      </c>
      <c r="X262" s="0" t="n">
        <v>127</v>
      </c>
      <c r="Z262" s="2" t="n">
        <v>36708</v>
      </c>
      <c r="AA262" s="0" t="n">
        <f aca="false">E262-H262</f>
        <v>274</v>
      </c>
      <c r="AB262" s="0" t="n">
        <f aca="false">F262-I262</f>
        <v>222</v>
      </c>
      <c r="AC262" s="0" t="n">
        <f aca="false">L262-M262</f>
        <v>52</v>
      </c>
    </row>
    <row r="263" customFormat="false" ht="15" hidden="false" customHeight="false" outlineLevel="0" collapsed="false">
      <c r="A263" s="2" t="n">
        <v>36739</v>
      </c>
      <c r="B263" s="0" t="n">
        <v>132104</v>
      </c>
      <c r="C263" s="0" t="n">
        <v>131880</v>
      </c>
      <c r="D263" s="2"/>
      <c r="E263" s="0" t="n">
        <f aca="false">B263-B262</f>
        <v>2</v>
      </c>
      <c r="F263" s="0" t="n">
        <f aca="false">C263-C262</f>
        <v>11</v>
      </c>
      <c r="H263" s="0" t="n">
        <v>-105</v>
      </c>
      <c r="I263" s="0" t="n">
        <v>-179</v>
      </c>
      <c r="K263" s="0" t="n">
        <f aca="false">YEAR(A263)</f>
        <v>2000</v>
      </c>
      <c r="L263" s="0" t="n">
        <f aca="false">E263-F263</f>
        <v>-9</v>
      </c>
      <c r="M263" s="0" t="n">
        <f aca="false">H263-I263</f>
        <v>74</v>
      </c>
      <c r="Q263" s="4" t="s">
        <v>27</v>
      </c>
      <c r="R263" s="5" t="n">
        <v>2000</v>
      </c>
      <c r="S263" s="5" t="n">
        <v>137</v>
      </c>
      <c r="T263" s="5" t="n">
        <v>77</v>
      </c>
      <c r="U263" s="5" t="n">
        <v>66</v>
      </c>
      <c r="V263" s="0" t="n">
        <v>-60</v>
      </c>
      <c r="W263" s="0" t="n">
        <v>-11</v>
      </c>
      <c r="X263" s="0" t="n">
        <v>-12</v>
      </c>
      <c r="Z263" s="2" t="n">
        <v>36739</v>
      </c>
      <c r="AA263" s="0" t="n">
        <f aca="false">E263-H263</f>
        <v>107</v>
      </c>
      <c r="AB263" s="0" t="n">
        <f aca="false">F263-I263</f>
        <v>190</v>
      </c>
      <c r="AC263" s="0" t="n">
        <f aca="false">L263-M263</f>
        <v>-83</v>
      </c>
    </row>
    <row r="264" customFormat="false" ht="15" hidden="false" customHeight="false" outlineLevel="0" collapsed="false">
      <c r="A264" s="2" t="n">
        <v>36770</v>
      </c>
      <c r="B264" s="0" t="n">
        <v>132231</v>
      </c>
      <c r="C264" s="0" t="n">
        <v>132547</v>
      </c>
      <c r="D264" s="2"/>
      <c r="E264" s="0" t="n">
        <f aca="false">B264-B263</f>
        <v>127</v>
      </c>
      <c r="F264" s="0" t="n">
        <f aca="false">C264-C263</f>
        <v>667</v>
      </c>
      <c r="H264" s="0" t="n">
        <v>252</v>
      </c>
      <c r="I264" s="0" t="n">
        <v>737</v>
      </c>
      <c r="K264" s="0" t="n">
        <f aca="false">YEAR(A264)</f>
        <v>2000</v>
      </c>
      <c r="L264" s="0" t="n">
        <f aca="false">E264-F264</f>
        <v>-540</v>
      </c>
      <c r="M264" s="0" t="n">
        <f aca="false">H264-I264</f>
        <v>-485</v>
      </c>
      <c r="Q264" s="4" t="s">
        <v>28</v>
      </c>
      <c r="R264" s="5" t="n">
        <v>2000</v>
      </c>
      <c r="S264" s="5" t="n">
        <v>94</v>
      </c>
      <c r="T264" s="5" t="n">
        <v>59</v>
      </c>
      <c r="U264" s="5" t="n">
        <v>53</v>
      </c>
      <c r="V264" s="0" t="n">
        <v>-35</v>
      </c>
      <c r="W264" s="0" t="n">
        <v>-6</v>
      </c>
      <c r="X264" s="0" t="n">
        <v>223</v>
      </c>
      <c r="Z264" s="2" t="n">
        <v>36770</v>
      </c>
      <c r="AA264" s="0" t="n">
        <f aca="false">E264-H264</f>
        <v>-125</v>
      </c>
      <c r="AB264" s="0" t="n">
        <f aca="false">F264-I264</f>
        <v>-70</v>
      </c>
      <c r="AC264" s="0" t="n">
        <f aca="false">L264-M264</f>
        <v>-55</v>
      </c>
    </row>
    <row r="265" customFormat="false" ht="15" hidden="false" customHeight="false" outlineLevel="0" collapsed="false">
      <c r="A265" s="2" t="n">
        <v>36800</v>
      </c>
      <c r="B265" s="0" t="n">
        <v>132219</v>
      </c>
      <c r="C265" s="0" t="n">
        <v>133104</v>
      </c>
      <c r="D265" s="2"/>
      <c r="E265" s="0" t="n">
        <f aca="false">B265-B264</f>
        <v>-12</v>
      </c>
      <c r="F265" s="0" t="n">
        <f aca="false">C265-C264</f>
        <v>557</v>
      </c>
      <c r="H265" s="0" t="n">
        <v>137</v>
      </c>
      <c r="I265" s="0" t="n">
        <v>656</v>
      </c>
      <c r="K265" s="0" t="n">
        <f aca="false">YEAR(A265)</f>
        <v>2000</v>
      </c>
      <c r="L265" s="0" t="n">
        <f aca="false">E265-F265</f>
        <v>-569</v>
      </c>
      <c r="M265" s="0" t="n">
        <f aca="false">H265-I265</f>
        <v>-519</v>
      </c>
      <c r="Q265" s="4" t="s">
        <v>29</v>
      </c>
      <c r="R265" s="5" t="n">
        <v>2000</v>
      </c>
      <c r="S265" s="5" t="n">
        <v>105</v>
      </c>
      <c r="T265" s="5" t="n">
        <v>19</v>
      </c>
      <c r="U265" s="5" t="n">
        <v>36</v>
      </c>
      <c r="V265" s="0" t="n">
        <v>-86</v>
      </c>
      <c r="W265" s="0" t="n">
        <v>17</v>
      </c>
      <c r="X265" s="0" t="n">
        <v>138</v>
      </c>
      <c r="Z265" s="2" t="n">
        <v>36800</v>
      </c>
      <c r="AA265" s="0" t="n">
        <f aca="false">E265-H265</f>
        <v>-149</v>
      </c>
      <c r="AB265" s="0" t="n">
        <f aca="false">F265-I265</f>
        <v>-99</v>
      </c>
      <c r="AC265" s="0" t="n">
        <f aca="false">L265-M265</f>
        <v>-50</v>
      </c>
    </row>
    <row r="266" customFormat="false" ht="15" hidden="false" customHeight="false" outlineLevel="0" collapsed="false">
      <c r="A266" s="2" t="n">
        <v>36831</v>
      </c>
      <c r="B266" s="0" t="n">
        <v>132442</v>
      </c>
      <c r="C266" s="0" t="n">
        <v>133467</v>
      </c>
      <c r="D266" s="2"/>
      <c r="E266" s="0" t="n">
        <f aca="false">B266-B265</f>
        <v>223</v>
      </c>
      <c r="F266" s="0" t="n">
        <f aca="false">C266-C265</f>
        <v>363</v>
      </c>
      <c r="H266" s="0" t="n">
        <v>94</v>
      </c>
      <c r="I266" s="0" t="n">
        <v>384</v>
      </c>
      <c r="K266" s="0" t="n">
        <f aca="false">YEAR(A266)</f>
        <v>2000</v>
      </c>
      <c r="L266" s="0" t="n">
        <f aca="false">E266-F266</f>
        <v>-140</v>
      </c>
      <c r="M266" s="0" t="n">
        <f aca="false">H266-I266</f>
        <v>-290</v>
      </c>
      <c r="Q266" s="4" t="s">
        <v>15</v>
      </c>
      <c r="R266" s="5" t="n">
        <v>2001</v>
      </c>
      <c r="S266" s="5" t="n">
        <v>268</v>
      </c>
      <c r="T266" s="5" t="n">
        <v>224</v>
      </c>
      <c r="U266" s="5" t="n">
        <v>289</v>
      </c>
      <c r="V266" s="0" t="n">
        <v>-44</v>
      </c>
      <c r="W266" s="0" t="n">
        <v>65</v>
      </c>
      <c r="X266" s="0" t="n">
        <v>-32</v>
      </c>
      <c r="Z266" s="2" t="n">
        <v>36831</v>
      </c>
      <c r="AA266" s="0" t="n">
        <f aca="false">E266-H266</f>
        <v>129</v>
      </c>
      <c r="AB266" s="0" t="n">
        <f aca="false">F266-I266</f>
        <v>-21</v>
      </c>
      <c r="AC266" s="0" t="n">
        <f aca="false">L266-M266</f>
        <v>150</v>
      </c>
    </row>
    <row r="267" customFormat="false" ht="15" hidden="false" customHeight="false" outlineLevel="0" collapsed="false">
      <c r="A267" s="2" t="n">
        <v>36861</v>
      </c>
      <c r="B267" s="0" t="n">
        <v>132580</v>
      </c>
      <c r="C267" s="0" t="n">
        <v>133405</v>
      </c>
      <c r="D267" s="2"/>
      <c r="E267" s="0" t="n">
        <f aca="false">B267-B266</f>
        <v>138</v>
      </c>
      <c r="F267" s="0" t="n">
        <f aca="false">C267-C266</f>
        <v>-62</v>
      </c>
      <c r="H267" s="0" t="n">
        <v>105</v>
      </c>
      <c r="I267" s="0" t="n">
        <v>-101</v>
      </c>
      <c r="K267" s="0" t="n">
        <f aca="false">YEAR(A267)</f>
        <v>2000</v>
      </c>
      <c r="L267" s="0" t="n">
        <f aca="false">E267-F267</f>
        <v>200</v>
      </c>
      <c r="M267" s="0" t="n">
        <f aca="false">H267-I267</f>
        <v>206</v>
      </c>
      <c r="Q267" s="4" t="s">
        <v>18</v>
      </c>
      <c r="R267" s="5" t="n">
        <v>2001</v>
      </c>
      <c r="S267" s="5" t="n">
        <v>135</v>
      </c>
      <c r="T267" s="5" t="n">
        <v>140</v>
      </c>
      <c r="U267" s="5" t="n">
        <v>136</v>
      </c>
      <c r="V267" s="0" t="n">
        <v>5</v>
      </c>
      <c r="W267" s="0" t="n">
        <v>-4</v>
      </c>
      <c r="X267" s="0" t="n">
        <v>69</v>
      </c>
      <c r="Z267" s="2" t="n">
        <v>36861</v>
      </c>
      <c r="AA267" s="0" t="n">
        <f aca="false">E267-H267</f>
        <v>33</v>
      </c>
      <c r="AB267" s="0" t="n">
        <f aca="false">F267-I267</f>
        <v>39</v>
      </c>
      <c r="AC267" s="0" t="n">
        <f aca="false">L267-M267</f>
        <v>-6</v>
      </c>
    </row>
    <row r="268" customFormat="false" ht="15" hidden="false" customHeight="false" outlineLevel="0" collapsed="false">
      <c r="A268" s="2" t="n">
        <v>36892</v>
      </c>
      <c r="B268" s="0" t="n">
        <v>132548</v>
      </c>
      <c r="C268" s="0" t="n">
        <v>130527</v>
      </c>
      <c r="D268" s="2"/>
      <c r="E268" s="0" t="n">
        <f aca="false">B268-B267</f>
        <v>-32</v>
      </c>
      <c r="F268" s="0" t="n">
        <f aca="false">C268-C267</f>
        <v>-2878</v>
      </c>
      <c r="H268" s="0" t="n">
        <v>268</v>
      </c>
      <c r="I268" s="0" t="n">
        <v>-2738</v>
      </c>
      <c r="K268" s="0" t="n">
        <f aca="false">YEAR(A268)</f>
        <v>2001</v>
      </c>
      <c r="L268" s="0" t="n">
        <f aca="false">E268-F268</f>
        <v>2846</v>
      </c>
      <c r="M268" s="0" t="n">
        <f aca="false">H268-I268</f>
        <v>3006</v>
      </c>
      <c r="Q268" s="4" t="s">
        <v>20</v>
      </c>
      <c r="R268" s="5" t="n">
        <v>2001</v>
      </c>
      <c r="S268" s="5" t="n">
        <v>-86</v>
      </c>
      <c r="T268" s="5" t="n">
        <v>-53</v>
      </c>
      <c r="U268" s="5" t="n">
        <v>59</v>
      </c>
      <c r="V268" s="0" t="n">
        <v>33</v>
      </c>
      <c r="W268" s="0" t="n">
        <v>112</v>
      </c>
      <c r="X268" s="0" t="n">
        <v>-29</v>
      </c>
      <c r="Z268" s="2" t="n">
        <v>36892</v>
      </c>
      <c r="AA268" s="0" t="n">
        <f aca="false">E268-H268</f>
        <v>-300</v>
      </c>
      <c r="AB268" s="0" t="n">
        <f aca="false">F268-I268</f>
        <v>-140</v>
      </c>
      <c r="AC268" s="0" t="n">
        <f aca="false">L268-M268</f>
        <v>-160</v>
      </c>
    </row>
    <row r="269" customFormat="false" ht="15" hidden="false" customHeight="false" outlineLevel="0" collapsed="false">
      <c r="A269" s="2" t="n">
        <v>36923</v>
      </c>
      <c r="B269" s="0" t="n">
        <v>132617</v>
      </c>
      <c r="C269" s="0" t="n">
        <v>131190</v>
      </c>
      <c r="D269" s="2"/>
      <c r="E269" s="0" t="n">
        <f aca="false">B269-B268</f>
        <v>69</v>
      </c>
      <c r="F269" s="0" t="n">
        <f aca="false">C269-C268</f>
        <v>663</v>
      </c>
      <c r="H269" s="0" t="n">
        <v>135</v>
      </c>
      <c r="I269" s="0" t="n">
        <v>656</v>
      </c>
      <c r="K269" s="0" t="n">
        <f aca="false">YEAR(A269)</f>
        <v>2001</v>
      </c>
      <c r="L269" s="0" t="n">
        <f aca="false">E269-F269</f>
        <v>-594</v>
      </c>
      <c r="M269" s="0" t="n">
        <f aca="false">H269-I269</f>
        <v>-521</v>
      </c>
      <c r="Q269" s="4" t="s">
        <v>21</v>
      </c>
      <c r="R269" s="5" t="n">
        <v>2001</v>
      </c>
      <c r="S269" s="5" t="n">
        <v>-223</v>
      </c>
      <c r="T269" s="5" t="n">
        <v>-182</v>
      </c>
      <c r="U269" s="5" t="n">
        <v>-165</v>
      </c>
      <c r="V269" s="0" t="n">
        <v>41</v>
      </c>
      <c r="W269" s="0" t="n">
        <v>17</v>
      </c>
      <c r="X269" s="0" t="n">
        <v>-281</v>
      </c>
      <c r="Z269" s="2" t="n">
        <v>36923</v>
      </c>
      <c r="AA269" s="0" t="n">
        <f aca="false">E269-H269</f>
        <v>-66</v>
      </c>
      <c r="AB269" s="0" t="n">
        <f aca="false">F269-I269</f>
        <v>7</v>
      </c>
      <c r="AC269" s="0" t="n">
        <f aca="false">L269-M269</f>
        <v>-73</v>
      </c>
    </row>
    <row r="270" customFormat="false" ht="15" hidden="false" customHeight="false" outlineLevel="0" collapsed="false">
      <c r="A270" s="2" t="n">
        <v>36951</v>
      </c>
      <c r="B270" s="0" t="n">
        <v>132588</v>
      </c>
      <c r="C270" s="0" t="n">
        <v>131780</v>
      </c>
      <c r="D270" s="2"/>
      <c r="E270" s="0" t="n">
        <f aca="false">B270-B269</f>
        <v>-29</v>
      </c>
      <c r="F270" s="0" t="n">
        <f aca="false">C270-C269</f>
        <v>590</v>
      </c>
      <c r="H270" s="0" t="n">
        <v>-86</v>
      </c>
      <c r="I270" s="0" t="n">
        <v>533</v>
      </c>
      <c r="K270" s="0" t="n">
        <f aca="false">YEAR(A270)</f>
        <v>2001</v>
      </c>
      <c r="L270" s="0" t="n">
        <f aca="false">E270-F270</f>
        <v>-619</v>
      </c>
      <c r="M270" s="0" t="n">
        <f aca="false">H270-I270</f>
        <v>-619</v>
      </c>
      <c r="Q270" s="4" t="s">
        <v>22</v>
      </c>
      <c r="R270" s="5" t="n">
        <v>2001</v>
      </c>
      <c r="S270" s="5" t="n">
        <v>-19</v>
      </c>
      <c r="T270" s="5" t="n">
        <v>8</v>
      </c>
      <c r="U270" s="5" t="n">
        <v>41</v>
      </c>
      <c r="V270" s="0" t="n">
        <v>27</v>
      </c>
      <c r="W270" s="0" t="n">
        <v>33</v>
      </c>
      <c r="X270" s="0" t="n">
        <v>-41</v>
      </c>
      <c r="Z270" s="2" t="n">
        <v>36951</v>
      </c>
      <c r="AA270" s="0" t="n">
        <f aca="false">E270-H270</f>
        <v>57</v>
      </c>
      <c r="AB270" s="0" t="n">
        <f aca="false">F270-I270</f>
        <v>57</v>
      </c>
      <c r="AC270" s="0" t="n">
        <f aca="false">L270-M270</f>
        <v>0</v>
      </c>
    </row>
    <row r="271" customFormat="false" ht="15" hidden="false" customHeight="false" outlineLevel="0" collapsed="false">
      <c r="A271" s="2" t="n">
        <v>36982</v>
      </c>
      <c r="B271" s="0" t="n">
        <v>132307</v>
      </c>
      <c r="C271" s="0" t="n">
        <v>132185</v>
      </c>
      <c r="D271" s="2"/>
      <c r="E271" s="0" t="n">
        <f aca="false">B271-B270</f>
        <v>-281</v>
      </c>
      <c r="F271" s="0" t="n">
        <f aca="false">C271-C270</f>
        <v>405</v>
      </c>
      <c r="H271" s="0" t="n">
        <v>-223</v>
      </c>
      <c r="I271" s="0" t="n">
        <v>672</v>
      </c>
      <c r="K271" s="0" t="n">
        <f aca="false">YEAR(A271)</f>
        <v>2001</v>
      </c>
      <c r="L271" s="0" t="n">
        <f aca="false">E271-F271</f>
        <v>-686</v>
      </c>
      <c r="M271" s="0" t="n">
        <f aca="false">H271-I271</f>
        <v>-895</v>
      </c>
      <c r="Q271" s="4" t="s">
        <v>23</v>
      </c>
      <c r="R271" s="5" t="n">
        <v>2001</v>
      </c>
      <c r="S271" s="5" t="n">
        <v>-114</v>
      </c>
      <c r="T271" s="5" t="n">
        <v>-93</v>
      </c>
      <c r="U271" s="5" t="n">
        <v>-99</v>
      </c>
      <c r="V271" s="0" t="n">
        <v>21</v>
      </c>
      <c r="W271" s="0" t="n">
        <v>-6</v>
      </c>
      <c r="X271" s="0" t="n">
        <v>-126</v>
      </c>
      <c r="Z271" s="2" t="n">
        <v>36982</v>
      </c>
      <c r="AA271" s="0" t="n">
        <f aca="false">E271-H271</f>
        <v>-58</v>
      </c>
      <c r="AB271" s="0" t="n">
        <f aca="false">F271-I271</f>
        <v>-267</v>
      </c>
      <c r="AC271" s="0" t="n">
        <f aca="false">L271-M271</f>
        <v>209</v>
      </c>
    </row>
    <row r="272" customFormat="false" ht="15" hidden="false" customHeight="false" outlineLevel="0" collapsed="false">
      <c r="A272" s="2" t="n">
        <v>37012</v>
      </c>
      <c r="B272" s="0" t="n">
        <v>132266</v>
      </c>
      <c r="C272" s="0" t="n">
        <v>132890</v>
      </c>
      <c r="D272" s="2"/>
      <c r="E272" s="0" t="n">
        <f aca="false">B272-B271</f>
        <v>-41</v>
      </c>
      <c r="F272" s="0" t="n">
        <f aca="false">C272-C271</f>
        <v>705</v>
      </c>
      <c r="H272" s="0" t="n">
        <v>-19</v>
      </c>
      <c r="I272" s="0" t="n">
        <v>710</v>
      </c>
      <c r="K272" s="0" t="n">
        <f aca="false">YEAR(A272)</f>
        <v>2001</v>
      </c>
      <c r="L272" s="0" t="n">
        <f aca="false">E272-F272</f>
        <v>-746</v>
      </c>
      <c r="M272" s="0" t="n">
        <f aca="false">H272-I272</f>
        <v>-729</v>
      </c>
      <c r="Q272" s="4" t="s">
        <v>24</v>
      </c>
      <c r="R272" s="5" t="n">
        <v>2001</v>
      </c>
      <c r="S272" s="5" t="n">
        <v>-42</v>
      </c>
      <c r="T272" s="5" t="n">
        <v>13</v>
      </c>
      <c r="U272" s="5" t="n">
        <v>18</v>
      </c>
      <c r="V272" s="0" t="n">
        <v>55</v>
      </c>
      <c r="W272" s="0" t="n">
        <v>5</v>
      </c>
      <c r="X272" s="0" t="n">
        <v>-122</v>
      </c>
      <c r="Z272" s="2" t="n">
        <v>37012</v>
      </c>
      <c r="AA272" s="0" t="n">
        <f aca="false">E272-H272</f>
        <v>-22</v>
      </c>
      <c r="AB272" s="0" t="n">
        <f aca="false">F272-I272</f>
        <v>-5</v>
      </c>
      <c r="AC272" s="0" t="n">
        <f aca="false">L272-M272</f>
        <v>-17</v>
      </c>
    </row>
    <row r="273" customFormat="false" ht="15" hidden="false" customHeight="false" outlineLevel="0" collapsed="false">
      <c r="A273" s="2" t="n">
        <v>37043</v>
      </c>
      <c r="B273" s="0" t="n">
        <v>132140</v>
      </c>
      <c r="C273" s="0" t="n">
        <v>133267</v>
      </c>
      <c r="D273" s="2"/>
      <c r="E273" s="0" t="n">
        <f aca="false">B273-B272</f>
        <v>-126</v>
      </c>
      <c r="F273" s="0" t="n">
        <f aca="false">C273-C272</f>
        <v>377</v>
      </c>
      <c r="H273" s="0" t="n">
        <v>-114</v>
      </c>
      <c r="I273" s="0" t="n">
        <v>466</v>
      </c>
      <c r="K273" s="0" t="n">
        <f aca="false">YEAR(A273)</f>
        <v>2001</v>
      </c>
      <c r="L273" s="0" t="n">
        <f aca="false">E273-F273</f>
        <v>-503</v>
      </c>
      <c r="M273" s="0" t="n">
        <f aca="false">H273-I273</f>
        <v>-580</v>
      </c>
      <c r="Q273" s="4" t="s">
        <v>25</v>
      </c>
      <c r="R273" s="5" t="n">
        <v>2001</v>
      </c>
      <c r="S273" s="5" t="n">
        <v>-113</v>
      </c>
      <c r="T273" s="5" t="n">
        <v>-84</v>
      </c>
      <c r="U273" s="5" t="n">
        <v>-54</v>
      </c>
      <c r="V273" s="0" t="n">
        <v>29</v>
      </c>
      <c r="W273" s="0" t="n">
        <v>30</v>
      </c>
      <c r="X273" s="0" t="n">
        <v>-156</v>
      </c>
      <c r="Z273" s="2" t="n">
        <v>37043</v>
      </c>
      <c r="AA273" s="0" t="n">
        <f aca="false">E273-H273</f>
        <v>-12</v>
      </c>
      <c r="AB273" s="0" t="n">
        <f aca="false">F273-I273</f>
        <v>-89</v>
      </c>
      <c r="AC273" s="0" t="n">
        <f aca="false">L273-M273</f>
        <v>77</v>
      </c>
    </row>
    <row r="274" customFormat="false" ht="15" hidden="false" customHeight="false" outlineLevel="0" collapsed="false">
      <c r="A274" s="2" t="n">
        <v>37073</v>
      </c>
      <c r="B274" s="0" t="n">
        <v>132018</v>
      </c>
      <c r="C274" s="0" t="n">
        <v>131776</v>
      </c>
      <c r="D274" s="2"/>
      <c r="E274" s="0" t="n">
        <f aca="false">B274-B273</f>
        <v>-122</v>
      </c>
      <c r="F274" s="0" t="n">
        <f aca="false">C274-C273</f>
        <v>-1491</v>
      </c>
      <c r="H274" s="0" t="n">
        <v>-42</v>
      </c>
      <c r="I274" s="0" t="n">
        <v>-1379</v>
      </c>
      <c r="K274" s="0" t="n">
        <f aca="false">YEAR(A274)</f>
        <v>2001</v>
      </c>
      <c r="L274" s="0" t="n">
        <f aca="false">E274-F274</f>
        <v>1369</v>
      </c>
      <c r="M274" s="0" t="n">
        <f aca="false">H274-I274</f>
        <v>1337</v>
      </c>
      <c r="Q274" s="4" t="s">
        <v>26</v>
      </c>
      <c r="R274" s="5" t="n">
        <v>2001</v>
      </c>
      <c r="S274" s="5" t="n">
        <v>-199</v>
      </c>
      <c r="T274" s="5" t="n">
        <v>-213</v>
      </c>
      <c r="U274" s="5" t="n">
        <v>-165</v>
      </c>
      <c r="V274" s="0" t="n">
        <v>-14</v>
      </c>
      <c r="W274" s="0" t="n">
        <v>48</v>
      </c>
      <c r="X274" s="0" t="n">
        <v>-244</v>
      </c>
      <c r="Z274" s="2" t="n">
        <v>37073</v>
      </c>
      <c r="AA274" s="0" t="n">
        <f aca="false">E274-H274</f>
        <v>-80</v>
      </c>
      <c r="AB274" s="0" t="n">
        <f aca="false">F274-I274</f>
        <v>-112</v>
      </c>
      <c r="AC274" s="0" t="n">
        <f aca="false">L274-M274</f>
        <v>32</v>
      </c>
    </row>
    <row r="275" customFormat="false" ht="15" hidden="false" customHeight="false" outlineLevel="0" collapsed="false">
      <c r="A275" s="2" t="n">
        <v>37104</v>
      </c>
      <c r="B275" s="0" t="n">
        <v>131862</v>
      </c>
      <c r="C275" s="0" t="n">
        <v>131704</v>
      </c>
      <c r="D275" s="2"/>
      <c r="E275" s="0" t="n">
        <f aca="false">B275-B274</f>
        <v>-156</v>
      </c>
      <c r="F275" s="0" t="n">
        <f aca="false">C275-C274</f>
        <v>-72</v>
      </c>
      <c r="H275" s="0" t="n">
        <v>-113</v>
      </c>
      <c r="I275" s="0" t="n">
        <v>-123</v>
      </c>
      <c r="K275" s="0" t="n">
        <f aca="false">YEAR(A275)</f>
        <v>2001</v>
      </c>
      <c r="L275" s="0" t="n">
        <f aca="false">E275-F275</f>
        <v>-84</v>
      </c>
      <c r="M275" s="0" t="n">
        <f aca="false">H275-I275</f>
        <v>10</v>
      </c>
      <c r="Q275" s="4" t="s">
        <v>27</v>
      </c>
      <c r="R275" s="5" t="n">
        <v>2001</v>
      </c>
      <c r="S275" s="5" t="n">
        <v>-415</v>
      </c>
      <c r="T275" s="5" t="n">
        <v>-468</v>
      </c>
      <c r="U275" s="5" t="n">
        <v>-448</v>
      </c>
      <c r="V275" s="0" t="n">
        <v>-53</v>
      </c>
      <c r="W275" s="0" t="n">
        <v>20</v>
      </c>
      <c r="X275" s="0" t="n">
        <v>-327</v>
      </c>
      <c r="Z275" s="2" t="n">
        <v>37104</v>
      </c>
      <c r="AA275" s="0" t="n">
        <f aca="false">E275-H275</f>
        <v>-43</v>
      </c>
      <c r="AB275" s="0" t="n">
        <f aca="false">F275-I275</f>
        <v>51</v>
      </c>
      <c r="AC275" s="0" t="n">
        <f aca="false">L275-M275</f>
        <v>-94</v>
      </c>
    </row>
    <row r="276" customFormat="false" ht="15" hidden="false" customHeight="false" outlineLevel="0" collapsed="false">
      <c r="A276" s="2" t="n">
        <v>37135</v>
      </c>
      <c r="B276" s="0" t="n">
        <v>131618</v>
      </c>
      <c r="C276" s="0" t="n">
        <v>131968</v>
      </c>
      <c r="D276" s="2"/>
      <c r="E276" s="0" t="n">
        <f aca="false">B276-B275</f>
        <v>-244</v>
      </c>
      <c r="F276" s="0" t="n">
        <f aca="false">C276-C275</f>
        <v>264</v>
      </c>
      <c r="H276" s="0" t="n">
        <v>-199</v>
      </c>
      <c r="I276" s="0" t="n">
        <v>330</v>
      </c>
      <c r="K276" s="0" t="n">
        <f aca="false">YEAR(A276)</f>
        <v>2001</v>
      </c>
      <c r="L276" s="0" t="n">
        <f aca="false">E276-F276</f>
        <v>-508</v>
      </c>
      <c r="M276" s="0" t="n">
        <f aca="false">H276-I276</f>
        <v>-529</v>
      </c>
      <c r="Q276" s="4" t="s">
        <v>28</v>
      </c>
      <c r="R276" s="5" t="n">
        <v>2001</v>
      </c>
      <c r="S276" s="5" t="n">
        <v>-331</v>
      </c>
      <c r="T276" s="5" t="n">
        <v>-371</v>
      </c>
      <c r="U276" s="5" t="n">
        <v>-355</v>
      </c>
      <c r="V276" s="0" t="n">
        <v>-40</v>
      </c>
      <c r="W276" s="0" t="n">
        <v>16</v>
      </c>
      <c r="X276" s="0" t="n">
        <v>-296</v>
      </c>
      <c r="Z276" s="2" t="n">
        <v>37135</v>
      </c>
      <c r="AA276" s="0" t="n">
        <f aca="false">E276-H276</f>
        <v>-45</v>
      </c>
      <c r="AB276" s="0" t="n">
        <f aca="false">F276-I276</f>
        <v>-66</v>
      </c>
      <c r="AC276" s="0" t="n">
        <f aca="false">L276-M276</f>
        <v>21</v>
      </c>
    </row>
    <row r="277" customFormat="false" ht="15" hidden="false" customHeight="false" outlineLevel="0" collapsed="false">
      <c r="A277" s="2" t="n">
        <v>37165</v>
      </c>
      <c r="B277" s="0" t="n">
        <v>131291</v>
      </c>
      <c r="C277" s="0" t="n">
        <v>132168</v>
      </c>
      <c r="D277" s="2"/>
      <c r="E277" s="0" t="n">
        <f aca="false">B277-B276</f>
        <v>-327</v>
      </c>
      <c r="F277" s="0" t="n">
        <f aca="false">C277-C276</f>
        <v>200</v>
      </c>
      <c r="H277" s="0" t="n">
        <v>-415</v>
      </c>
      <c r="I277" s="0" t="n">
        <v>84</v>
      </c>
      <c r="K277" s="0" t="n">
        <f aca="false">YEAR(A277)</f>
        <v>2001</v>
      </c>
      <c r="L277" s="0" t="n">
        <f aca="false">E277-F277</f>
        <v>-527</v>
      </c>
      <c r="M277" s="0" t="n">
        <f aca="false">H277-I277</f>
        <v>-499</v>
      </c>
      <c r="Q277" s="4" t="s">
        <v>29</v>
      </c>
      <c r="R277" s="5" t="n">
        <v>2001</v>
      </c>
      <c r="S277" s="5" t="n">
        <v>-124</v>
      </c>
      <c r="T277" s="5" t="n">
        <v>-130</v>
      </c>
      <c r="U277" s="5" t="n">
        <v>-106</v>
      </c>
      <c r="V277" s="0" t="n">
        <v>-6</v>
      </c>
      <c r="W277" s="0" t="n">
        <v>24</v>
      </c>
      <c r="X277" s="0" t="n">
        <v>-172</v>
      </c>
      <c r="Z277" s="2" t="n">
        <v>37165</v>
      </c>
      <c r="AA277" s="0" t="n">
        <f aca="false">E277-H277</f>
        <v>88</v>
      </c>
      <c r="AB277" s="0" t="n">
        <f aca="false">F277-I277</f>
        <v>116</v>
      </c>
      <c r="AC277" s="0" t="n">
        <f aca="false">L277-M277</f>
        <v>-28</v>
      </c>
    </row>
    <row r="278" customFormat="false" ht="15" hidden="false" customHeight="false" outlineLevel="0" collapsed="false">
      <c r="A278" s="2" t="n">
        <v>37196</v>
      </c>
      <c r="B278" s="0" t="n">
        <v>130995</v>
      </c>
      <c r="C278" s="0" t="n">
        <v>131976</v>
      </c>
      <c r="D278" s="2"/>
      <c r="E278" s="0" t="n">
        <f aca="false">B278-B277</f>
        <v>-296</v>
      </c>
      <c r="F278" s="0" t="n">
        <f aca="false">C278-C277</f>
        <v>-192</v>
      </c>
      <c r="H278" s="0" t="n">
        <v>-331</v>
      </c>
      <c r="I278" s="0" t="n">
        <v>-133</v>
      </c>
      <c r="K278" s="0" t="n">
        <f aca="false">YEAR(A278)</f>
        <v>2001</v>
      </c>
      <c r="L278" s="0" t="n">
        <f aca="false">E278-F278</f>
        <v>-104</v>
      </c>
      <c r="M278" s="0" t="n">
        <f aca="false">H278-I278</f>
        <v>-198</v>
      </c>
      <c r="Q278" s="4" t="s">
        <v>15</v>
      </c>
      <c r="R278" s="5" t="n">
        <v>2002</v>
      </c>
      <c r="S278" s="5" t="n">
        <v>-89</v>
      </c>
      <c r="T278" s="5" t="n">
        <v>-126</v>
      </c>
      <c r="U278" s="5" t="n">
        <v>-109</v>
      </c>
      <c r="V278" s="0" t="n">
        <v>-37</v>
      </c>
      <c r="W278" s="0" t="n">
        <v>17</v>
      </c>
      <c r="X278" s="0" t="n">
        <v>-143</v>
      </c>
      <c r="Z278" s="2" t="n">
        <v>37196</v>
      </c>
      <c r="AA278" s="0" t="n">
        <f aca="false">E278-H278</f>
        <v>35</v>
      </c>
      <c r="AB278" s="0" t="n">
        <f aca="false">F278-I278</f>
        <v>-59</v>
      </c>
      <c r="AC278" s="0" t="n">
        <f aca="false">L278-M278</f>
        <v>94</v>
      </c>
    </row>
    <row r="279" customFormat="false" ht="15" hidden="false" customHeight="false" outlineLevel="0" collapsed="false">
      <c r="A279" s="2" t="n">
        <v>37226</v>
      </c>
      <c r="B279" s="0" t="n">
        <v>130823</v>
      </c>
      <c r="C279" s="0" t="n">
        <v>131591</v>
      </c>
      <c r="D279" s="2"/>
      <c r="E279" s="0" t="n">
        <f aca="false">B279-B278</f>
        <v>-172</v>
      </c>
      <c r="F279" s="0" t="n">
        <f aca="false">C279-C278</f>
        <v>-385</v>
      </c>
      <c r="H279" s="0" t="n">
        <v>-124</v>
      </c>
      <c r="I279" s="0" t="n">
        <v>-301</v>
      </c>
      <c r="K279" s="0" t="n">
        <f aca="false">YEAR(A279)</f>
        <v>2001</v>
      </c>
      <c r="L279" s="0" t="n">
        <f aca="false">E279-F279</f>
        <v>213</v>
      </c>
      <c r="M279" s="0" t="n">
        <f aca="false">H279-I279</f>
        <v>177</v>
      </c>
      <c r="Q279" s="4" t="s">
        <v>18</v>
      </c>
      <c r="R279" s="5" t="n">
        <v>2002</v>
      </c>
      <c r="S279" s="5" t="n">
        <v>66</v>
      </c>
      <c r="T279" s="5" t="n">
        <v>-2</v>
      </c>
      <c r="U279" s="5" t="n">
        <v>-4</v>
      </c>
      <c r="V279" s="0" t="n">
        <v>-68</v>
      </c>
      <c r="W279" s="0" t="n">
        <v>-2</v>
      </c>
      <c r="X279" s="0" t="n">
        <v>-135</v>
      </c>
      <c r="Z279" s="2" t="n">
        <v>37226</v>
      </c>
      <c r="AA279" s="0" t="n">
        <f aca="false">E279-H279</f>
        <v>-48</v>
      </c>
      <c r="AB279" s="0" t="n">
        <f aca="false">F279-I279</f>
        <v>-84</v>
      </c>
      <c r="AC279" s="0" t="n">
        <f aca="false">L279-M279</f>
        <v>36</v>
      </c>
    </row>
    <row r="280" customFormat="false" ht="15" hidden="false" customHeight="false" outlineLevel="0" collapsed="false">
      <c r="A280" s="2" t="n">
        <v>37257</v>
      </c>
      <c r="B280" s="0" t="n">
        <v>130680</v>
      </c>
      <c r="C280" s="0" t="n">
        <v>128706</v>
      </c>
      <c r="D280" s="2"/>
      <c r="E280" s="0" t="n">
        <f aca="false">B280-B279</f>
        <v>-143</v>
      </c>
      <c r="F280" s="0" t="n">
        <f aca="false">C280-C279</f>
        <v>-2885</v>
      </c>
      <c r="H280" s="0" t="n">
        <v>-89</v>
      </c>
      <c r="I280" s="0" t="n">
        <v>-2894</v>
      </c>
      <c r="K280" s="0" t="n">
        <f aca="false">YEAR(A280)</f>
        <v>2002</v>
      </c>
      <c r="L280" s="0" t="n">
        <f aca="false">E280-F280</f>
        <v>2742</v>
      </c>
      <c r="M280" s="0" t="n">
        <f aca="false">H280-I280</f>
        <v>2805</v>
      </c>
      <c r="Q280" s="4" t="s">
        <v>20</v>
      </c>
      <c r="R280" s="5" t="n">
        <v>2002</v>
      </c>
      <c r="S280" s="5" t="n">
        <v>58</v>
      </c>
      <c r="T280" s="5" t="n">
        <v>-21</v>
      </c>
      <c r="U280" s="5" t="n">
        <v>-5</v>
      </c>
      <c r="V280" s="0" t="n">
        <v>-79</v>
      </c>
      <c r="W280" s="0" t="n">
        <v>16</v>
      </c>
      <c r="X280" s="0" t="n">
        <v>-22</v>
      </c>
      <c r="Z280" s="2" t="n">
        <v>37257</v>
      </c>
      <c r="AA280" s="0" t="n">
        <f aca="false">E280-H280</f>
        <v>-54</v>
      </c>
      <c r="AB280" s="0" t="n">
        <f aca="false">F280-I280</f>
        <v>9</v>
      </c>
      <c r="AC280" s="0" t="n">
        <f aca="false">L280-M280</f>
        <v>-63</v>
      </c>
    </row>
    <row r="281" customFormat="false" ht="15" hidden="false" customHeight="false" outlineLevel="0" collapsed="false">
      <c r="A281" s="2" t="n">
        <v>37288</v>
      </c>
      <c r="B281" s="0" t="n">
        <v>130545</v>
      </c>
      <c r="C281" s="0" t="n">
        <v>129174</v>
      </c>
      <c r="D281" s="2"/>
      <c r="E281" s="0" t="n">
        <f aca="false">B281-B280</f>
        <v>-135</v>
      </c>
      <c r="F281" s="0" t="n">
        <f aca="false">C281-C280</f>
        <v>468</v>
      </c>
      <c r="H281" s="0" t="n">
        <v>66</v>
      </c>
      <c r="I281" s="0" t="n">
        <v>622</v>
      </c>
      <c r="K281" s="0" t="n">
        <f aca="false">YEAR(A281)</f>
        <v>2002</v>
      </c>
      <c r="L281" s="0" t="n">
        <f aca="false">E281-F281</f>
        <v>-603</v>
      </c>
      <c r="M281" s="0" t="n">
        <f aca="false">H281-I281</f>
        <v>-556</v>
      </c>
      <c r="Q281" s="4" t="s">
        <v>21</v>
      </c>
      <c r="R281" s="5" t="n">
        <v>2002</v>
      </c>
      <c r="S281" s="5" t="n">
        <v>43</v>
      </c>
      <c r="T281" s="5" t="n">
        <v>6</v>
      </c>
      <c r="U281" s="5" t="n">
        <v>-21</v>
      </c>
      <c r="V281" s="0" t="n">
        <v>-37</v>
      </c>
      <c r="W281" s="0" t="n">
        <v>-27</v>
      </c>
      <c r="X281" s="0" t="n">
        <v>-83</v>
      </c>
      <c r="Z281" s="2" t="n">
        <v>37288</v>
      </c>
      <c r="AA281" s="0" t="n">
        <f aca="false">E281-H281</f>
        <v>-201</v>
      </c>
      <c r="AB281" s="0" t="n">
        <f aca="false">F281-I281</f>
        <v>-154</v>
      </c>
      <c r="AC281" s="0" t="n">
        <f aca="false">L281-M281</f>
        <v>-47</v>
      </c>
    </row>
    <row r="282" customFormat="false" ht="15" hidden="false" customHeight="false" outlineLevel="0" collapsed="false">
      <c r="A282" s="2" t="n">
        <v>37316</v>
      </c>
      <c r="B282" s="0" t="n">
        <v>130523</v>
      </c>
      <c r="C282" s="0" t="n">
        <v>129778</v>
      </c>
      <c r="D282" s="2"/>
      <c r="E282" s="0" t="n">
        <f aca="false">B282-B281</f>
        <v>-22</v>
      </c>
      <c r="F282" s="0" t="n">
        <f aca="false">C282-C281</f>
        <v>604</v>
      </c>
      <c r="H282" s="0" t="n">
        <v>58</v>
      </c>
      <c r="I282" s="0" t="n">
        <v>644</v>
      </c>
      <c r="K282" s="0" t="n">
        <f aca="false">YEAR(A282)</f>
        <v>2002</v>
      </c>
      <c r="L282" s="0" t="n">
        <f aca="false">E282-F282</f>
        <v>-626</v>
      </c>
      <c r="M282" s="0" t="n">
        <f aca="false">H282-I282</f>
        <v>-586</v>
      </c>
      <c r="Q282" s="4" t="s">
        <v>22</v>
      </c>
      <c r="R282" s="5" t="n">
        <v>2002</v>
      </c>
      <c r="S282" s="5" t="n">
        <v>41</v>
      </c>
      <c r="T282" s="5" t="n">
        <v>24</v>
      </c>
      <c r="U282" s="5" t="n">
        <v>22</v>
      </c>
      <c r="V282" s="0" t="n">
        <v>-17</v>
      </c>
      <c r="W282" s="0" t="n">
        <v>-2</v>
      </c>
      <c r="X282" s="0" t="n">
        <v>-6</v>
      </c>
      <c r="Z282" s="2" t="n">
        <v>37316</v>
      </c>
      <c r="AA282" s="0" t="n">
        <f aca="false">E282-H282</f>
        <v>-80</v>
      </c>
      <c r="AB282" s="0" t="n">
        <f aca="false">F282-I282</f>
        <v>-40</v>
      </c>
      <c r="AC282" s="0" t="n">
        <f aca="false">L282-M282</f>
        <v>-40</v>
      </c>
    </row>
    <row r="283" customFormat="false" ht="15" hidden="false" customHeight="false" outlineLevel="0" collapsed="false">
      <c r="A283" s="2" t="n">
        <v>37347</v>
      </c>
      <c r="B283" s="0" t="n">
        <v>130440</v>
      </c>
      <c r="C283" s="0" t="n">
        <v>130364</v>
      </c>
      <c r="D283" s="2"/>
      <c r="E283" s="0" t="n">
        <f aca="false">B283-B282</f>
        <v>-83</v>
      </c>
      <c r="F283" s="0" t="n">
        <f aca="false">C283-C282</f>
        <v>586</v>
      </c>
      <c r="H283" s="0" t="n">
        <v>43</v>
      </c>
      <c r="I283" s="0" t="n">
        <v>785</v>
      </c>
      <c r="K283" s="0" t="n">
        <f aca="false">YEAR(A283)</f>
        <v>2002</v>
      </c>
      <c r="L283" s="0" t="n">
        <f aca="false">E283-F283</f>
        <v>-669</v>
      </c>
      <c r="M283" s="0" t="n">
        <f aca="false">H283-I283</f>
        <v>-742</v>
      </c>
      <c r="Q283" s="4" t="s">
        <v>23</v>
      </c>
      <c r="R283" s="5" t="n">
        <v>2002</v>
      </c>
      <c r="S283" s="5" t="n">
        <v>36</v>
      </c>
      <c r="T283" s="5" t="n">
        <v>66</v>
      </c>
      <c r="U283" s="5" t="n">
        <v>34</v>
      </c>
      <c r="V283" s="0" t="n">
        <v>30</v>
      </c>
      <c r="W283" s="0" t="n">
        <v>-32</v>
      </c>
      <c r="X283" s="0" t="n">
        <v>52</v>
      </c>
      <c r="Z283" s="2" t="n">
        <v>37347</v>
      </c>
      <c r="AA283" s="0" t="n">
        <f aca="false">E283-H283</f>
        <v>-126</v>
      </c>
      <c r="AB283" s="0" t="n">
        <f aca="false">F283-I283</f>
        <v>-199</v>
      </c>
      <c r="AC283" s="0" t="n">
        <f aca="false">L283-M283</f>
        <v>73</v>
      </c>
    </row>
    <row r="284" customFormat="false" ht="15" hidden="false" customHeight="false" outlineLevel="0" collapsed="false">
      <c r="A284" s="2" t="n">
        <v>37377</v>
      </c>
      <c r="B284" s="0" t="n">
        <v>130434</v>
      </c>
      <c r="C284" s="0" t="n">
        <v>131131</v>
      </c>
      <c r="D284" s="2"/>
      <c r="E284" s="0" t="n">
        <f aca="false">B284-B283</f>
        <v>-6</v>
      </c>
      <c r="F284" s="0" t="n">
        <f aca="false">C284-C283</f>
        <v>767</v>
      </c>
      <c r="H284" s="0" t="n">
        <v>41</v>
      </c>
      <c r="I284" s="0" t="n">
        <v>840</v>
      </c>
      <c r="K284" s="0" t="n">
        <f aca="false">YEAR(A284)</f>
        <v>2002</v>
      </c>
      <c r="L284" s="0" t="n">
        <f aca="false">E284-F284</f>
        <v>-773</v>
      </c>
      <c r="M284" s="0" t="n">
        <f aca="false">H284-I284</f>
        <v>-799</v>
      </c>
      <c r="Q284" s="4" t="s">
        <v>24</v>
      </c>
      <c r="R284" s="5" t="n">
        <v>2002</v>
      </c>
      <c r="S284" s="5" t="n">
        <v>6</v>
      </c>
      <c r="T284" s="5" t="n">
        <v>67</v>
      </c>
      <c r="U284" s="5" t="n">
        <v>54</v>
      </c>
      <c r="V284" s="0" t="n">
        <v>61</v>
      </c>
      <c r="W284" s="0" t="n">
        <v>-13</v>
      </c>
      <c r="X284" s="0" t="n">
        <v>-92</v>
      </c>
      <c r="Z284" s="2" t="n">
        <v>37377</v>
      </c>
      <c r="AA284" s="0" t="n">
        <f aca="false">E284-H284</f>
        <v>-47</v>
      </c>
      <c r="AB284" s="0" t="n">
        <f aca="false">F284-I284</f>
        <v>-73</v>
      </c>
      <c r="AC284" s="0" t="n">
        <f aca="false">L284-M284</f>
        <v>26</v>
      </c>
    </row>
    <row r="285" customFormat="false" ht="15" hidden="false" customHeight="false" outlineLevel="0" collapsed="false">
      <c r="A285" s="2" t="n">
        <v>37408</v>
      </c>
      <c r="B285" s="0" t="n">
        <v>130486</v>
      </c>
      <c r="C285" s="0" t="n">
        <v>131511</v>
      </c>
      <c r="D285" s="2"/>
      <c r="E285" s="0" t="n">
        <f aca="false">B285-B284</f>
        <v>52</v>
      </c>
      <c r="F285" s="0" t="n">
        <f aca="false">C285-C284</f>
        <v>380</v>
      </c>
      <c r="H285" s="0" t="n">
        <v>36</v>
      </c>
      <c r="I285" s="0" t="n">
        <v>415</v>
      </c>
      <c r="K285" s="0" t="n">
        <f aca="false">YEAR(A285)</f>
        <v>2002</v>
      </c>
      <c r="L285" s="0" t="n">
        <f aca="false">E285-F285</f>
        <v>-328</v>
      </c>
      <c r="M285" s="0" t="n">
        <f aca="false">H285-I285</f>
        <v>-379</v>
      </c>
      <c r="Q285" s="4" t="s">
        <v>25</v>
      </c>
      <c r="R285" s="5" t="n">
        <v>2002</v>
      </c>
      <c r="S285" s="5" t="n">
        <v>39</v>
      </c>
      <c r="T285" s="5" t="n">
        <v>107</v>
      </c>
      <c r="U285" s="5" t="n">
        <v>123</v>
      </c>
      <c r="V285" s="0" t="n">
        <v>68</v>
      </c>
      <c r="W285" s="0" t="n">
        <v>16</v>
      </c>
      <c r="X285" s="0" t="n">
        <v>-14</v>
      </c>
      <c r="Z285" s="2" t="n">
        <v>37408</v>
      </c>
      <c r="AA285" s="0" t="n">
        <f aca="false">E285-H285</f>
        <v>16</v>
      </c>
      <c r="AB285" s="0" t="n">
        <f aca="false">F285-I285</f>
        <v>-35</v>
      </c>
      <c r="AC285" s="0" t="n">
        <f aca="false">L285-M285</f>
        <v>51</v>
      </c>
    </row>
    <row r="286" customFormat="false" ht="15" hidden="false" customHeight="false" outlineLevel="0" collapsed="false">
      <c r="A286" s="2" t="n">
        <v>37438</v>
      </c>
      <c r="B286" s="0" t="n">
        <v>130394</v>
      </c>
      <c r="C286" s="0" t="n">
        <v>130068</v>
      </c>
      <c r="D286" s="2"/>
      <c r="E286" s="0" t="n">
        <f aca="false">B286-B285</f>
        <v>-92</v>
      </c>
      <c r="F286" s="0" t="n">
        <f aca="false">C286-C285</f>
        <v>-1443</v>
      </c>
      <c r="H286" s="0" t="n">
        <v>6</v>
      </c>
      <c r="I286" s="0" t="n">
        <v>-1305</v>
      </c>
      <c r="K286" s="0" t="n">
        <f aca="false">YEAR(A286)</f>
        <v>2002</v>
      </c>
      <c r="L286" s="0" t="n">
        <f aca="false">E286-F286</f>
        <v>1351</v>
      </c>
      <c r="M286" s="0" t="n">
        <f aca="false">H286-I286</f>
        <v>1311</v>
      </c>
      <c r="Q286" s="4" t="s">
        <v>26</v>
      </c>
      <c r="R286" s="5" t="n">
        <v>2002</v>
      </c>
      <c r="S286" s="5" t="n">
        <v>-43</v>
      </c>
      <c r="T286" s="5" t="n">
        <v>-13</v>
      </c>
      <c r="U286" s="5" t="n">
        <v>-84</v>
      </c>
      <c r="V286" s="0" t="n">
        <v>30</v>
      </c>
      <c r="W286" s="0" t="n">
        <v>-71</v>
      </c>
      <c r="X286" s="0" t="n">
        <v>-58</v>
      </c>
      <c r="Z286" s="2" t="n">
        <v>37438</v>
      </c>
      <c r="AA286" s="0" t="n">
        <f aca="false">E286-H286</f>
        <v>-98</v>
      </c>
      <c r="AB286" s="0" t="n">
        <f aca="false">F286-I286</f>
        <v>-138</v>
      </c>
      <c r="AC286" s="0" t="n">
        <f aca="false">L286-M286</f>
        <v>40</v>
      </c>
    </row>
    <row r="287" customFormat="false" ht="15" hidden="false" customHeight="false" outlineLevel="0" collapsed="false">
      <c r="A287" s="2" t="n">
        <v>37469</v>
      </c>
      <c r="B287" s="0" t="n">
        <v>130380</v>
      </c>
      <c r="C287" s="0" t="n">
        <v>130153</v>
      </c>
      <c r="D287" s="2"/>
      <c r="E287" s="0" t="n">
        <f aca="false">B287-B286</f>
        <v>-14</v>
      </c>
      <c r="F287" s="0" t="n">
        <f aca="false">C287-C286</f>
        <v>85</v>
      </c>
      <c r="H287" s="0" t="n">
        <v>39</v>
      </c>
      <c r="I287" s="0" t="n">
        <v>15</v>
      </c>
      <c r="K287" s="0" t="n">
        <f aca="false">YEAR(A287)</f>
        <v>2002</v>
      </c>
      <c r="L287" s="0" t="n">
        <f aca="false">E287-F287</f>
        <v>-99</v>
      </c>
      <c r="M287" s="0" t="n">
        <f aca="false">H287-I287</f>
        <v>24</v>
      </c>
      <c r="Q287" s="4" t="s">
        <v>27</v>
      </c>
      <c r="R287" s="5" t="n">
        <v>2002</v>
      </c>
      <c r="S287" s="5" t="n">
        <v>-5</v>
      </c>
      <c r="T287" s="5" t="n">
        <v>86</v>
      </c>
      <c r="U287" s="5" t="n">
        <v>69</v>
      </c>
      <c r="V287" s="0" t="n">
        <v>91</v>
      </c>
      <c r="W287" s="0" t="n">
        <v>-17</v>
      </c>
      <c r="X287" s="0" t="n">
        <v>124</v>
      </c>
      <c r="Z287" s="2" t="n">
        <v>37469</v>
      </c>
      <c r="AA287" s="0" t="n">
        <f aca="false">E287-H287</f>
        <v>-53</v>
      </c>
      <c r="AB287" s="0" t="n">
        <f aca="false">F287-I287</f>
        <v>70</v>
      </c>
      <c r="AC287" s="0" t="n">
        <f aca="false">L287-M287</f>
        <v>-123</v>
      </c>
    </row>
    <row r="288" customFormat="false" ht="15" hidden="false" customHeight="false" outlineLevel="0" collapsed="false">
      <c r="A288" s="2" t="n">
        <v>37500</v>
      </c>
      <c r="B288" s="0" t="n">
        <v>130322</v>
      </c>
      <c r="C288" s="0" t="n">
        <v>130670</v>
      </c>
      <c r="D288" s="2"/>
      <c r="E288" s="0" t="n">
        <f aca="false">B288-B287</f>
        <v>-58</v>
      </c>
      <c r="F288" s="0" t="n">
        <f aca="false">C288-C287</f>
        <v>517</v>
      </c>
      <c r="H288" s="0" t="n">
        <v>-43</v>
      </c>
      <c r="I288" s="0" t="n">
        <v>478</v>
      </c>
      <c r="K288" s="0" t="n">
        <f aca="false">YEAR(A288)</f>
        <v>2002</v>
      </c>
      <c r="L288" s="0" t="n">
        <f aca="false">E288-F288</f>
        <v>-575</v>
      </c>
      <c r="M288" s="0" t="n">
        <f aca="false">H288-I288</f>
        <v>-521</v>
      </c>
      <c r="Q288" s="4" t="s">
        <v>28</v>
      </c>
      <c r="R288" s="5" t="n">
        <v>2002</v>
      </c>
      <c r="S288" s="5" t="n">
        <v>-40</v>
      </c>
      <c r="T288" s="5" t="n">
        <v>-88</v>
      </c>
      <c r="U288" s="5" t="n">
        <v>-81</v>
      </c>
      <c r="V288" s="0" t="n">
        <v>-48</v>
      </c>
      <c r="W288" s="0" t="n">
        <v>7</v>
      </c>
      <c r="X288" s="0" t="n">
        <v>7</v>
      </c>
      <c r="Z288" s="2" t="n">
        <v>37500</v>
      </c>
      <c r="AA288" s="0" t="n">
        <f aca="false">E288-H288</f>
        <v>-15</v>
      </c>
      <c r="AB288" s="0" t="n">
        <f aca="false">F288-I288</f>
        <v>39</v>
      </c>
      <c r="AC288" s="0" t="n">
        <f aca="false">L288-M288</f>
        <v>-54</v>
      </c>
    </row>
    <row r="289" customFormat="false" ht="15" hidden="false" customHeight="false" outlineLevel="0" collapsed="false">
      <c r="A289" s="2" t="n">
        <v>37530</v>
      </c>
      <c r="B289" s="0" t="n">
        <v>130446</v>
      </c>
      <c r="C289" s="0" t="n">
        <v>131339</v>
      </c>
      <c r="D289" s="2"/>
      <c r="E289" s="0" t="n">
        <f aca="false">B289-B288</f>
        <v>124</v>
      </c>
      <c r="F289" s="0" t="n">
        <f aca="false">C289-C288</f>
        <v>669</v>
      </c>
      <c r="H289" s="0" t="n">
        <v>-5</v>
      </c>
      <c r="I289" s="0" t="n">
        <v>567</v>
      </c>
      <c r="K289" s="0" t="n">
        <f aca="false">YEAR(A289)</f>
        <v>2002</v>
      </c>
      <c r="L289" s="0" t="n">
        <f aca="false">E289-F289</f>
        <v>-545</v>
      </c>
      <c r="M289" s="0" t="n">
        <f aca="false">H289-I289</f>
        <v>-572</v>
      </c>
      <c r="Q289" s="4" t="s">
        <v>29</v>
      </c>
      <c r="R289" s="5" t="n">
        <v>2002</v>
      </c>
      <c r="S289" s="5" t="n">
        <v>-101</v>
      </c>
      <c r="T289" s="5" t="n">
        <v>-156</v>
      </c>
      <c r="U289" s="5" t="n">
        <v>-147</v>
      </c>
      <c r="V289" s="0" t="n">
        <v>-55</v>
      </c>
      <c r="W289" s="0" t="n">
        <v>9</v>
      </c>
      <c r="X289" s="0" t="n">
        <v>-162</v>
      </c>
      <c r="Z289" s="2" t="n">
        <v>37530</v>
      </c>
      <c r="AA289" s="0" t="n">
        <f aca="false">E289-H289</f>
        <v>129</v>
      </c>
      <c r="AB289" s="0" t="n">
        <f aca="false">F289-I289</f>
        <v>102</v>
      </c>
      <c r="AC289" s="0" t="n">
        <f aca="false">L289-M289</f>
        <v>27</v>
      </c>
    </row>
    <row r="290" customFormat="false" ht="15" hidden="false" customHeight="false" outlineLevel="0" collapsed="false">
      <c r="A290" s="2" t="n">
        <v>37561</v>
      </c>
      <c r="B290" s="0" t="n">
        <v>130453</v>
      </c>
      <c r="C290" s="0" t="n">
        <v>131458</v>
      </c>
      <c r="D290" s="2"/>
      <c r="E290" s="0" t="n">
        <f aca="false">B290-B289</f>
        <v>7</v>
      </c>
      <c r="F290" s="0" t="n">
        <f aca="false">C290-C289</f>
        <v>119</v>
      </c>
      <c r="H290" s="0" t="n">
        <v>-40</v>
      </c>
      <c r="I290" s="0" t="n">
        <v>100</v>
      </c>
      <c r="K290" s="0" t="n">
        <f aca="false">YEAR(A290)</f>
        <v>2002</v>
      </c>
      <c r="L290" s="0" t="n">
        <f aca="false">E290-F290</f>
        <v>-112</v>
      </c>
      <c r="M290" s="0" t="n">
        <f aca="false">H290-I290</f>
        <v>-140</v>
      </c>
      <c r="Q290" s="4" t="s">
        <v>15</v>
      </c>
      <c r="R290" s="5" t="n">
        <v>2003</v>
      </c>
      <c r="S290" s="5" t="n">
        <v>143</v>
      </c>
      <c r="T290" s="5" t="n">
        <v>185</v>
      </c>
      <c r="U290" s="5" t="n">
        <v>203</v>
      </c>
      <c r="V290" s="0" t="n">
        <v>42</v>
      </c>
      <c r="W290" s="0" t="n">
        <v>18</v>
      </c>
      <c r="X290" s="0" t="n">
        <v>89</v>
      </c>
      <c r="Z290" s="2" t="n">
        <v>37561</v>
      </c>
      <c r="AA290" s="0" t="n">
        <f aca="false">E290-H290</f>
        <v>47</v>
      </c>
      <c r="AB290" s="0" t="n">
        <f aca="false">F290-I290</f>
        <v>19</v>
      </c>
      <c r="AC290" s="0" t="n">
        <f aca="false">L290-M290</f>
        <v>28</v>
      </c>
    </row>
    <row r="291" customFormat="false" ht="15" hidden="false" customHeight="false" outlineLevel="0" collapsed="false">
      <c r="A291" s="2" t="n">
        <v>37591</v>
      </c>
      <c r="B291" s="0" t="n">
        <v>130291</v>
      </c>
      <c r="C291" s="0" t="n">
        <v>131045</v>
      </c>
      <c r="D291" s="2"/>
      <c r="E291" s="0" t="n">
        <f aca="false">B291-B290</f>
        <v>-162</v>
      </c>
      <c r="F291" s="0" t="n">
        <f aca="false">C291-C290</f>
        <v>-413</v>
      </c>
      <c r="H291" s="0" t="n">
        <v>-101</v>
      </c>
      <c r="I291" s="0" t="n">
        <v>-341</v>
      </c>
      <c r="K291" s="0" t="n">
        <f aca="false">YEAR(A291)</f>
        <v>2002</v>
      </c>
      <c r="L291" s="0" t="n">
        <f aca="false">E291-F291</f>
        <v>251</v>
      </c>
      <c r="M291" s="0" t="n">
        <f aca="false">H291-I291</f>
        <v>240</v>
      </c>
      <c r="Q291" s="4" t="s">
        <v>18</v>
      </c>
      <c r="R291" s="5" t="n">
        <v>2003</v>
      </c>
      <c r="S291" s="5" t="n">
        <v>-308</v>
      </c>
      <c r="T291" s="5" t="n">
        <v>-357</v>
      </c>
      <c r="U291" s="5" t="n">
        <v>-353</v>
      </c>
      <c r="V291" s="0" t="n">
        <v>-49</v>
      </c>
      <c r="W291" s="0" t="n">
        <v>4</v>
      </c>
      <c r="X291" s="0" t="n">
        <v>-158</v>
      </c>
      <c r="Z291" s="2" t="n">
        <v>37591</v>
      </c>
      <c r="AA291" s="0" t="n">
        <f aca="false">E291-H291</f>
        <v>-61</v>
      </c>
      <c r="AB291" s="0" t="n">
        <f aca="false">F291-I291</f>
        <v>-72</v>
      </c>
      <c r="AC291" s="0" t="n">
        <f aca="false">L291-M291</f>
        <v>11</v>
      </c>
    </row>
    <row r="292" customFormat="false" ht="15" hidden="false" customHeight="false" outlineLevel="0" collapsed="false">
      <c r="A292" s="2" t="n">
        <v>37622</v>
      </c>
      <c r="B292" s="0" t="n">
        <v>130380</v>
      </c>
      <c r="C292" s="0" t="n">
        <v>128358</v>
      </c>
      <c r="D292" s="2"/>
      <c r="E292" s="0" t="n">
        <f aca="false">B292-B291</f>
        <v>89</v>
      </c>
      <c r="F292" s="0" t="n">
        <f aca="false">C292-C291</f>
        <v>-2687</v>
      </c>
      <c r="H292" s="0" t="n">
        <v>143</v>
      </c>
      <c r="I292" s="0" t="n">
        <v>-2722</v>
      </c>
      <c r="K292" s="0" t="n">
        <f aca="false">YEAR(A292)</f>
        <v>2003</v>
      </c>
      <c r="L292" s="0" t="n">
        <f aca="false">E292-F292</f>
        <v>2776</v>
      </c>
      <c r="M292" s="0" t="n">
        <f aca="false">H292-I292</f>
        <v>2865</v>
      </c>
      <c r="Q292" s="4" t="s">
        <v>20</v>
      </c>
      <c r="R292" s="5" t="n">
        <v>2003</v>
      </c>
      <c r="S292" s="5" t="n">
        <v>-108</v>
      </c>
      <c r="T292" s="5" t="n">
        <v>-124</v>
      </c>
      <c r="U292" s="5" t="n">
        <v>0</v>
      </c>
      <c r="V292" s="0" t="n">
        <v>-16</v>
      </c>
      <c r="W292" s="0" t="n">
        <v>124</v>
      </c>
      <c r="X292" s="0" t="n">
        <v>-215</v>
      </c>
      <c r="Z292" s="2" t="n">
        <v>37622</v>
      </c>
      <c r="AA292" s="0" t="n">
        <f aca="false">E292-H292</f>
        <v>-54</v>
      </c>
      <c r="AB292" s="0" t="n">
        <f aca="false">F292-I292</f>
        <v>35</v>
      </c>
      <c r="AC292" s="0" t="n">
        <f aca="false">L292-M292</f>
        <v>-89</v>
      </c>
    </row>
    <row r="293" customFormat="false" ht="15" hidden="false" customHeight="false" outlineLevel="0" collapsed="false">
      <c r="A293" s="2" t="n">
        <v>37653</v>
      </c>
      <c r="B293" s="0" t="n">
        <v>130222</v>
      </c>
      <c r="C293" s="0" t="n">
        <v>128769</v>
      </c>
      <c r="D293" s="2"/>
      <c r="E293" s="0" t="n">
        <f aca="false">B293-B292</f>
        <v>-158</v>
      </c>
      <c r="F293" s="0" t="n">
        <f aca="false">C293-C292</f>
        <v>411</v>
      </c>
      <c r="H293" s="0" t="n">
        <v>-308</v>
      </c>
      <c r="I293" s="0" t="n">
        <v>315</v>
      </c>
      <c r="K293" s="0" t="n">
        <f aca="false">YEAR(A293)</f>
        <v>2003</v>
      </c>
      <c r="L293" s="0" t="n">
        <f aca="false">E293-F293</f>
        <v>-569</v>
      </c>
      <c r="M293" s="0" t="n">
        <f aca="false">H293-I293</f>
        <v>-623</v>
      </c>
      <c r="Q293" s="4" t="s">
        <v>21</v>
      </c>
      <c r="R293" s="5" t="n">
        <v>2003</v>
      </c>
      <c r="S293" s="5" t="n">
        <v>-48</v>
      </c>
      <c r="T293" s="5" t="n">
        <v>0</v>
      </c>
      <c r="U293" s="5" t="n">
        <v>0</v>
      </c>
      <c r="V293" s="0" t="n">
        <v>48</v>
      </c>
      <c r="W293" s="0" t="n">
        <v>0</v>
      </c>
      <c r="X293" s="0" t="n">
        <v>-51</v>
      </c>
      <c r="Z293" s="2" t="n">
        <v>37653</v>
      </c>
      <c r="AA293" s="0" t="n">
        <f aca="false">E293-H293</f>
        <v>150</v>
      </c>
      <c r="AB293" s="0" t="n">
        <f aca="false">F293-I293</f>
        <v>96</v>
      </c>
      <c r="AC293" s="0" t="n">
        <f aca="false">L293-M293</f>
        <v>54</v>
      </c>
    </row>
    <row r="294" customFormat="false" ht="15" hidden="false" customHeight="false" outlineLevel="0" collapsed="false">
      <c r="A294" s="2" t="n">
        <v>37681</v>
      </c>
      <c r="B294" s="0" t="n">
        <v>130007</v>
      </c>
      <c r="C294" s="0" t="n">
        <v>129258</v>
      </c>
      <c r="D294" s="2"/>
      <c r="E294" s="0" t="n">
        <f aca="false">B294-B293</f>
        <v>-215</v>
      </c>
      <c r="F294" s="0" t="n">
        <f aca="false">C294-C293</f>
        <v>489</v>
      </c>
      <c r="H294" s="0" t="n">
        <v>-108</v>
      </c>
      <c r="I294" s="0" t="n">
        <v>496</v>
      </c>
      <c r="K294" s="0" t="n">
        <f aca="false">YEAR(A294)</f>
        <v>2003</v>
      </c>
      <c r="L294" s="0" t="n">
        <f aca="false">E294-F294</f>
        <v>-704</v>
      </c>
      <c r="M294" s="0" t="n">
        <f aca="false">H294-I294</f>
        <v>-604</v>
      </c>
      <c r="Q294" s="4" t="s">
        <v>22</v>
      </c>
      <c r="R294" s="5" t="n">
        <v>2003</v>
      </c>
      <c r="S294" s="5" t="n">
        <v>-17</v>
      </c>
      <c r="T294" s="5" t="n">
        <v>-70</v>
      </c>
      <c r="U294" s="5" t="n">
        <v>-76</v>
      </c>
      <c r="V294" s="0" t="n">
        <v>-53</v>
      </c>
      <c r="W294" s="0" t="n">
        <v>-6</v>
      </c>
      <c r="X294" s="0" t="n">
        <v>-10</v>
      </c>
      <c r="Z294" s="2" t="n">
        <v>37681</v>
      </c>
      <c r="AA294" s="0" t="n">
        <f aca="false">E294-H294</f>
        <v>-107</v>
      </c>
      <c r="AB294" s="0" t="n">
        <f aca="false">F294-I294</f>
        <v>-7</v>
      </c>
      <c r="AC294" s="0" t="n">
        <f aca="false">L294-M294</f>
        <v>-100</v>
      </c>
    </row>
    <row r="295" customFormat="false" ht="15" hidden="false" customHeight="false" outlineLevel="0" collapsed="false">
      <c r="A295" s="2" t="n">
        <v>37712</v>
      </c>
      <c r="B295" s="0" t="n">
        <v>129956</v>
      </c>
      <c r="C295" s="0" t="n">
        <v>129908</v>
      </c>
      <c r="D295" s="2"/>
      <c r="E295" s="0" t="n">
        <f aca="false">B295-B294</f>
        <v>-51</v>
      </c>
      <c r="F295" s="0" t="n">
        <f aca="false">C295-C294</f>
        <v>650</v>
      </c>
      <c r="H295" s="0" t="n">
        <v>-48</v>
      </c>
      <c r="I295" s="0" t="n">
        <v>714</v>
      </c>
      <c r="K295" s="0" t="n">
        <f aca="false">YEAR(A295)</f>
        <v>2003</v>
      </c>
      <c r="L295" s="0" t="n">
        <f aca="false">E295-F295</f>
        <v>-701</v>
      </c>
      <c r="M295" s="0" t="n">
        <f aca="false">H295-I295</f>
        <v>-762</v>
      </c>
      <c r="Q295" s="4" t="s">
        <v>23</v>
      </c>
      <c r="R295" s="5" t="n">
        <v>2003</v>
      </c>
      <c r="S295" s="5" t="n">
        <v>-30</v>
      </c>
      <c r="T295" s="5" t="n">
        <v>-72</v>
      </c>
      <c r="U295" s="5" t="n">
        <v>-83</v>
      </c>
      <c r="V295" s="0" t="n">
        <v>-42</v>
      </c>
      <c r="W295" s="0" t="n">
        <v>-11</v>
      </c>
      <c r="X295" s="0" t="n">
        <v>-3</v>
      </c>
      <c r="Z295" s="2" t="n">
        <v>37712</v>
      </c>
      <c r="AA295" s="0" t="n">
        <f aca="false">E295-H295</f>
        <v>-3</v>
      </c>
      <c r="AB295" s="0" t="n">
        <f aca="false">F295-I295</f>
        <v>-64</v>
      </c>
      <c r="AC295" s="0" t="n">
        <f aca="false">L295-M295</f>
        <v>61</v>
      </c>
    </row>
    <row r="296" customFormat="false" ht="15" hidden="false" customHeight="false" outlineLevel="0" collapsed="false">
      <c r="A296" s="2" t="n">
        <v>37742</v>
      </c>
      <c r="B296" s="0" t="n">
        <v>129946</v>
      </c>
      <c r="C296" s="0" t="n">
        <v>130663</v>
      </c>
      <c r="D296" s="2"/>
      <c r="E296" s="0" t="n">
        <f aca="false">B296-B295</f>
        <v>-10</v>
      </c>
      <c r="F296" s="0" t="n">
        <f aca="false">C296-C295</f>
        <v>755</v>
      </c>
      <c r="H296" s="0" t="n">
        <v>-17</v>
      </c>
      <c r="I296" s="0" t="n">
        <v>729</v>
      </c>
      <c r="K296" s="0" t="n">
        <f aca="false">YEAR(A296)</f>
        <v>2003</v>
      </c>
      <c r="L296" s="0" t="n">
        <f aca="false">E296-F296</f>
        <v>-765</v>
      </c>
      <c r="M296" s="0" t="n">
        <f aca="false">H296-I296</f>
        <v>-746</v>
      </c>
      <c r="Q296" s="4" t="s">
        <v>24</v>
      </c>
      <c r="R296" s="5" t="n">
        <v>2003</v>
      </c>
      <c r="S296" s="5" t="n">
        <v>-44</v>
      </c>
      <c r="T296" s="5" t="n">
        <v>-49</v>
      </c>
      <c r="U296" s="5" t="n">
        <v>-57</v>
      </c>
      <c r="V296" s="0" t="n">
        <v>-5</v>
      </c>
      <c r="W296" s="0" t="n">
        <v>-8</v>
      </c>
      <c r="X296" s="0" t="n">
        <v>20</v>
      </c>
      <c r="Z296" s="2" t="n">
        <v>37742</v>
      </c>
      <c r="AA296" s="0" t="n">
        <f aca="false">E296-H296</f>
        <v>7</v>
      </c>
      <c r="AB296" s="0" t="n">
        <f aca="false">F296-I296</f>
        <v>26</v>
      </c>
      <c r="AC296" s="0" t="n">
        <f aca="false">L296-M296</f>
        <v>-19</v>
      </c>
    </row>
    <row r="297" customFormat="false" ht="15" hidden="false" customHeight="false" outlineLevel="0" collapsed="false">
      <c r="A297" s="2" t="n">
        <v>37773</v>
      </c>
      <c r="B297" s="0" t="n">
        <v>129943</v>
      </c>
      <c r="C297" s="0" t="n">
        <v>130989</v>
      </c>
      <c r="D297" s="2"/>
      <c r="E297" s="0" t="n">
        <f aca="false">B297-B296</f>
        <v>-3</v>
      </c>
      <c r="F297" s="0" t="n">
        <f aca="false">C297-C296</f>
        <v>326</v>
      </c>
      <c r="H297" s="0" t="n">
        <v>-30</v>
      </c>
      <c r="I297" s="0" t="n">
        <v>349</v>
      </c>
      <c r="K297" s="0" t="n">
        <f aca="false">YEAR(A297)</f>
        <v>2003</v>
      </c>
      <c r="L297" s="0" t="n">
        <f aca="false">E297-F297</f>
        <v>-329</v>
      </c>
      <c r="M297" s="0" t="n">
        <f aca="false">H297-I297</f>
        <v>-379</v>
      </c>
      <c r="Q297" s="4" t="s">
        <v>25</v>
      </c>
      <c r="R297" s="5" t="n">
        <v>2003</v>
      </c>
      <c r="S297" s="5" t="n">
        <v>-93</v>
      </c>
      <c r="T297" s="5" t="n">
        <v>-41</v>
      </c>
      <c r="U297" s="5" t="n">
        <v>35</v>
      </c>
      <c r="V297" s="0" t="n">
        <v>52</v>
      </c>
      <c r="W297" s="0" t="n">
        <v>76</v>
      </c>
      <c r="X297" s="0" t="n">
        <v>-44</v>
      </c>
      <c r="Z297" s="2" t="n">
        <v>37773</v>
      </c>
      <c r="AA297" s="0" t="n">
        <f aca="false">E297-H297</f>
        <v>27</v>
      </c>
      <c r="AB297" s="0" t="n">
        <f aca="false">F297-I297</f>
        <v>-23</v>
      </c>
      <c r="AC297" s="0" t="n">
        <f aca="false">L297-M297</f>
        <v>50</v>
      </c>
    </row>
    <row r="298" customFormat="false" ht="15" hidden="false" customHeight="false" outlineLevel="0" collapsed="false">
      <c r="A298" s="2" t="n">
        <v>37803</v>
      </c>
      <c r="B298" s="0" t="n">
        <v>129963</v>
      </c>
      <c r="C298" s="0" t="n">
        <v>129646</v>
      </c>
      <c r="D298" s="2"/>
      <c r="E298" s="0" t="n">
        <f aca="false">B298-B297</f>
        <v>20</v>
      </c>
      <c r="F298" s="0" t="n">
        <f aca="false">C298-C297</f>
        <v>-1343</v>
      </c>
      <c r="H298" s="0" t="n">
        <v>-44</v>
      </c>
      <c r="I298" s="0" t="n">
        <v>-1355</v>
      </c>
      <c r="K298" s="0" t="n">
        <f aca="false">YEAR(A298)</f>
        <v>2003</v>
      </c>
      <c r="L298" s="0" t="n">
        <f aca="false">E298-F298</f>
        <v>1363</v>
      </c>
      <c r="M298" s="0" t="n">
        <f aca="false">H298-I298</f>
        <v>1311</v>
      </c>
      <c r="Q298" s="4" t="s">
        <v>26</v>
      </c>
      <c r="R298" s="5" t="n">
        <v>2003</v>
      </c>
      <c r="S298" s="5" t="n">
        <v>57</v>
      </c>
      <c r="T298" s="5" t="n">
        <v>125</v>
      </c>
      <c r="U298" s="5" t="n">
        <v>99</v>
      </c>
      <c r="V298" s="0" t="n">
        <v>68</v>
      </c>
      <c r="W298" s="0" t="n">
        <v>-26</v>
      </c>
      <c r="X298" s="0" t="n">
        <v>105</v>
      </c>
      <c r="Z298" s="2" t="n">
        <v>37803</v>
      </c>
      <c r="AA298" s="0" t="n">
        <f aca="false">E298-H298</f>
        <v>64</v>
      </c>
      <c r="AB298" s="0" t="n">
        <f aca="false">F298-I298</f>
        <v>12</v>
      </c>
      <c r="AC298" s="0" t="n">
        <f aca="false">L298-M298</f>
        <v>52</v>
      </c>
    </row>
    <row r="299" customFormat="false" ht="15" hidden="false" customHeight="false" outlineLevel="0" collapsed="false">
      <c r="A299" s="2" t="n">
        <v>37834</v>
      </c>
      <c r="B299" s="0" t="n">
        <v>129919</v>
      </c>
      <c r="C299" s="0" t="n">
        <v>129697</v>
      </c>
      <c r="D299" s="2"/>
      <c r="E299" s="0" t="n">
        <f aca="false">B299-B298</f>
        <v>-44</v>
      </c>
      <c r="F299" s="0" t="n">
        <f aca="false">C299-C298</f>
        <v>51</v>
      </c>
      <c r="H299" s="0" t="n">
        <v>-93</v>
      </c>
      <c r="I299" s="0" t="n">
        <v>-76</v>
      </c>
      <c r="K299" s="0" t="n">
        <f aca="false">YEAR(A299)</f>
        <v>2003</v>
      </c>
      <c r="L299" s="0" t="n">
        <f aca="false">E299-F299</f>
        <v>-95</v>
      </c>
      <c r="M299" s="0" t="n">
        <f aca="false">H299-I299</f>
        <v>-17</v>
      </c>
      <c r="Q299" s="4" t="s">
        <v>27</v>
      </c>
      <c r="R299" s="5" t="n">
        <v>2003</v>
      </c>
      <c r="S299" s="5" t="n">
        <v>126</v>
      </c>
      <c r="T299" s="5" t="n">
        <v>137</v>
      </c>
      <c r="U299" s="5" t="n">
        <v>100</v>
      </c>
      <c r="V299" s="0" t="n">
        <v>11</v>
      </c>
      <c r="W299" s="0" t="n">
        <v>-37</v>
      </c>
      <c r="X299" s="0" t="n">
        <v>197</v>
      </c>
      <c r="Z299" s="2" t="n">
        <v>37834</v>
      </c>
      <c r="AA299" s="0" t="n">
        <f aca="false">E299-H299</f>
        <v>49</v>
      </c>
      <c r="AB299" s="0" t="n">
        <f aca="false">F299-I299</f>
        <v>127</v>
      </c>
      <c r="AC299" s="0" t="n">
        <f aca="false">L299-M299</f>
        <v>-78</v>
      </c>
    </row>
    <row r="300" customFormat="false" ht="15" hidden="false" customHeight="false" outlineLevel="0" collapsed="false">
      <c r="A300" s="2" t="n">
        <v>37865</v>
      </c>
      <c r="B300" s="0" t="n">
        <v>130024</v>
      </c>
      <c r="C300" s="0" t="n">
        <v>130351</v>
      </c>
      <c r="D300" s="2"/>
      <c r="E300" s="0" t="n">
        <f aca="false">B300-B299</f>
        <v>105</v>
      </c>
      <c r="F300" s="0" t="n">
        <f aca="false">C300-C299</f>
        <v>654</v>
      </c>
      <c r="H300" s="0" t="n">
        <v>57</v>
      </c>
      <c r="I300" s="0" t="n">
        <v>490</v>
      </c>
      <c r="K300" s="0" t="n">
        <f aca="false">YEAR(A300)</f>
        <v>2003</v>
      </c>
      <c r="L300" s="0" t="n">
        <f aca="false">E300-F300</f>
        <v>-549</v>
      </c>
      <c r="M300" s="0" t="n">
        <f aca="false">H300-I300</f>
        <v>-433</v>
      </c>
      <c r="Q300" s="4" t="s">
        <v>28</v>
      </c>
      <c r="R300" s="5" t="n">
        <v>2003</v>
      </c>
      <c r="S300" s="5" t="n">
        <v>57</v>
      </c>
      <c r="T300" s="5" t="n">
        <v>43</v>
      </c>
      <c r="U300" s="5" t="n">
        <v>83</v>
      </c>
      <c r="V300" s="0" t="n">
        <v>-14</v>
      </c>
      <c r="W300" s="0" t="n">
        <v>40</v>
      </c>
      <c r="X300" s="0" t="n">
        <v>13</v>
      </c>
      <c r="Z300" s="2" t="n">
        <v>37865</v>
      </c>
      <c r="AA300" s="0" t="n">
        <f aca="false">E300-H300</f>
        <v>48</v>
      </c>
      <c r="AB300" s="0" t="n">
        <f aca="false">F300-I300</f>
        <v>164</v>
      </c>
      <c r="AC300" s="0" t="n">
        <f aca="false">L300-M300</f>
        <v>-116</v>
      </c>
    </row>
    <row r="301" customFormat="false" ht="15" hidden="false" customHeight="false" outlineLevel="0" collapsed="false">
      <c r="A301" s="2" t="n">
        <v>37895</v>
      </c>
      <c r="B301" s="0" t="n">
        <v>130221</v>
      </c>
      <c r="C301" s="0" t="n">
        <v>131142</v>
      </c>
      <c r="D301" s="2"/>
      <c r="E301" s="0" t="n">
        <f aca="false">B301-B300</f>
        <v>197</v>
      </c>
      <c r="F301" s="0" t="n">
        <f aca="false">C301-C300</f>
        <v>791</v>
      </c>
      <c r="H301" s="0" t="n">
        <v>126</v>
      </c>
      <c r="I301" s="0" t="n">
        <v>822</v>
      </c>
      <c r="K301" s="0" t="n">
        <f aca="false">YEAR(A301)</f>
        <v>2003</v>
      </c>
      <c r="L301" s="0" t="n">
        <f aca="false">E301-F301</f>
        <v>-594</v>
      </c>
      <c r="M301" s="0" t="n">
        <f aca="false">H301-I301</f>
        <v>-696</v>
      </c>
      <c r="Q301" s="4" t="s">
        <v>29</v>
      </c>
      <c r="R301" s="5" t="n">
        <v>2003</v>
      </c>
      <c r="S301" s="5" t="n">
        <v>1</v>
      </c>
      <c r="T301" s="5" t="n">
        <v>16</v>
      </c>
      <c r="U301" s="5" t="n">
        <v>8</v>
      </c>
      <c r="V301" s="0" t="n">
        <v>15</v>
      </c>
      <c r="W301" s="0" t="n">
        <v>-8</v>
      </c>
      <c r="X301" s="0" t="n">
        <v>119</v>
      </c>
      <c r="Z301" s="2" t="n">
        <v>37895</v>
      </c>
      <c r="AA301" s="0" t="n">
        <f aca="false">E301-H301</f>
        <v>71</v>
      </c>
      <c r="AB301" s="0" t="n">
        <f aca="false">F301-I301</f>
        <v>-31</v>
      </c>
      <c r="AC301" s="0" t="n">
        <f aca="false">L301-M301</f>
        <v>102</v>
      </c>
    </row>
    <row r="302" customFormat="false" ht="15" hidden="false" customHeight="false" outlineLevel="0" collapsed="false">
      <c r="A302" s="2" t="n">
        <v>37926</v>
      </c>
      <c r="B302" s="0" t="n">
        <v>130234</v>
      </c>
      <c r="C302" s="0" t="n">
        <v>131302</v>
      </c>
      <c r="D302" s="2"/>
      <c r="E302" s="0" t="n">
        <f aca="false">B302-B301</f>
        <v>13</v>
      </c>
      <c r="F302" s="0" t="n">
        <f aca="false">C302-C301</f>
        <v>160</v>
      </c>
      <c r="H302" s="0" t="n">
        <v>57</v>
      </c>
      <c r="I302" s="0" t="n">
        <v>143</v>
      </c>
      <c r="K302" s="0" t="n">
        <f aca="false">YEAR(A302)</f>
        <v>2003</v>
      </c>
      <c r="L302" s="0" t="n">
        <f aca="false">E302-F302</f>
        <v>-147</v>
      </c>
      <c r="M302" s="0" t="n">
        <f aca="false">H302-I302</f>
        <v>-86</v>
      </c>
      <c r="Q302" s="4" t="s">
        <v>15</v>
      </c>
      <c r="R302" s="5" t="n">
        <v>2004</v>
      </c>
      <c r="S302" s="5" t="n">
        <v>112</v>
      </c>
      <c r="T302" s="5" t="n">
        <v>97</v>
      </c>
      <c r="U302" s="5" t="n">
        <v>159</v>
      </c>
      <c r="V302" s="0" t="n">
        <v>-15</v>
      </c>
      <c r="W302" s="0" t="n">
        <v>62</v>
      </c>
      <c r="X302" s="0" t="n">
        <v>159</v>
      </c>
      <c r="Z302" s="2" t="n">
        <v>37926</v>
      </c>
      <c r="AA302" s="0" t="n">
        <f aca="false">E302-H302</f>
        <v>-44</v>
      </c>
      <c r="AB302" s="0" t="n">
        <f aca="false">F302-I302</f>
        <v>17</v>
      </c>
      <c r="AC302" s="0" t="n">
        <f aca="false">L302-M302</f>
        <v>-61</v>
      </c>
    </row>
    <row r="303" customFormat="false" ht="15" hidden="false" customHeight="false" outlineLevel="0" collapsed="false">
      <c r="A303" s="2" t="n">
        <v>37956</v>
      </c>
      <c r="B303" s="0" t="n">
        <v>130353</v>
      </c>
      <c r="C303" s="0" t="n">
        <v>131120</v>
      </c>
      <c r="D303" s="2"/>
      <c r="E303" s="0" t="n">
        <f aca="false">B303-B302</f>
        <v>119</v>
      </c>
      <c r="F303" s="0" t="n">
        <f aca="false">C303-C302</f>
        <v>-182</v>
      </c>
      <c r="H303" s="0" t="n">
        <v>1</v>
      </c>
      <c r="I303" s="0" t="n">
        <v>-202</v>
      </c>
      <c r="K303" s="0" t="n">
        <f aca="false">YEAR(A303)</f>
        <v>2003</v>
      </c>
      <c r="L303" s="0" t="n">
        <f aca="false">E303-F303</f>
        <v>301</v>
      </c>
      <c r="M303" s="0" t="n">
        <f aca="false">H303-I303</f>
        <v>203</v>
      </c>
      <c r="Q303" s="4" t="s">
        <v>18</v>
      </c>
      <c r="R303" s="5" t="n">
        <v>2004</v>
      </c>
      <c r="S303" s="5" t="n">
        <v>21</v>
      </c>
      <c r="T303" s="5" t="n">
        <v>46</v>
      </c>
      <c r="U303" s="5" t="n">
        <v>83</v>
      </c>
      <c r="V303" s="0" t="n">
        <v>25</v>
      </c>
      <c r="W303" s="0" t="n">
        <v>37</v>
      </c>
      <c r="X303" s="0" t="n">
        <v>43</v>
      </c>
      <c r="Z303" s="2" t="n">
        <v>37956</v>
      </c>
      <c r="AA303" s="0" t="n">
        <f aca="false">E303-H303</f>
        <v>118</v>
      </c>
      <c r="AB303" s="0" t="n">
        <f aca="false">F303-I303</f>
        <v>20</v>
      </c>
      <c r="AC303" s="0" t="n">
        <f aca="false">L303-M303</f>
        <v>98</v>
      </c>
    </row>
    <row r="304" customFormat="false" ht="15" hidden="false" customHeight="false" outlineLevel="0" collapsed="false">
      <c r="A304" s="2" t="n">
        <v>37987</v>
      </c>
      <c r="B304" s="0" t="n">
        <v>130512</v>
      </c>
      <c r="C304" s="0" t="n">
        <v>128458</v>
      </c>
      <c r="D304" s="2"/>
      <c r="E304" s="0" t="n">
        <f aca="false">B304-B303</f>
        <v>159</v>
      </c>
      <c r="F304" s="0" t="n">
        <f aca="false">C304-C303</f>
        <v>-2662</v>
      </c>
      <c r="H304" s="0" t="n">
        <v>112</v>
      </c>
      <c r="I304" s="0" t="n">
        <v>-2624</v>
      </c>
      <c r="K304" s="0" t="n">
        <f aca="false">YEAR(A304)</f>
        <v>2004</v>
      </c>
      <c r="L304" s="0" t="n">
        <f aca="false">E304-F304</f>
        <v>2821</v>
      </c>
      <c r="M304" s="0" t="n">
        <f aca="false">H304-I304</f>
        <v>2736</v>
      </c>
      <c r="Q304" s="4" t="s">
        <v>20</v>
      </c>
      <c r="R304" s="5" t="n">
        <v>2004</v>
      </c>
      <c r="S304" s="5" t="n">
        <v>308</v>
      </c>
      <c r="T304" s="5" t="n">
        <v>337</v>
      </c>
      <c r="U304" s="5" t="n">
        <v>353</v>
      </c>
      <c r="V304" s="0" t="n">
        <v>29</v>
      </c>
      <c r="W304" s="0" t="n">
        <v>16</v>
      </c>
      <c r="X304" s="0" t="n">
        <v>333</v>
      </c>
      <c r="Z304" s="2" t="n">
        <v>37987</v>
      </c>
      <c r="AA304" s="0" t="n">
        <f aca="false">E304-H304</f>
        <v>47</v>
      </c>
      <c r="AB304" s="0" t="n">
        <f aca="false">F304-I304</f>
        <v>-38</v>
      </c>
      <c r="AC304" s="0" t="n">
        <f aca="false">L304-M304</f>
        <v>85</v>
      </c>
    </row>
    <row r="305" customFormat="false" ht="15" hidden="false" customHeight="false" outlineLevel="0" collapsed="false">
      <c r="A305" s="2" t="n">
        <v>38018</v>
      </c>
      <c r="B305" s="0" t="n">
        <v>130555</v>
      </c>
      <c r="C305" s="0" t="n">
        <v>129067</v>
      </c>
      <c r="D305" s="2"/>
      <c r="E305" s="0" t="n">
        <f aca="false">B305-B304</f>
        <v>43</v>
      </c>
      <c r="F305" s="0" t="n">
        <f aca="false">C305-C304</f>
        <v>609</v>
      </c>
      <c r="H305" s="0" t="n">
        <v>21</v>
      </c>
      <c r="I305" s="0" t="n">
        <v>588</v>
      </c>
      <c r="K305" s="0" t="n">
        <f aca="false">YEAR(A305)</f>
        <v>2004</v>
      </c>
      <c r="L305" s="0" t="n">
        <f aca="false">E305-F305</f>
        <v>-566</v>
      </c>
      <c r="M305" s="0" t="n">
        <f aca="false">H305-I305</f>
        <v>-567</v>
      </c>
      <c r="Q305" s="4" t="s">
        <v>21</v>
      </c>
      <c r="R305" s="5" t="n">
        <v>2004</v>
      </c>
      <c r="S305" s="5" t="n">
        <v>288</v>
      </c>
      <c r="T305" s="5" t="n">
        <v>346</v>
      </c>
      <c r="U305" s="5" t="n">
        <v>324</v>
      </c>
      <c r="V305" s="0" t="n">
        <v>58</v>
      </c>
      <c r="W305" s="0" t="n">
        <v>-22</v>
      </c>
      <c r="X305" s="0" t="n">
        <v>247</v>
      </c>
      <c r="Z305" s="2" t="n">
        <v>38018</v>
      </c>
      <c r="AA305" s="0" t="n">
        <f aca="false">E305-H305</f>
        <v>22</v>
      </c>
      <c r="AB305" s="0" t="n">
        <f aca="false">F305-I305</f>
        <v>21</v>
      </c>
      <c r="AC305" s="0" t="n">
        <f aca="false">L305-M305</f>
        <v>1</v>
      </c>
    </row>
    <row r="306" customFormat="false" ht="15" hidden="false" customHeight="false" outlineLevel="0" collapsed="false">
      <c r="A306" s="2" t="n">
        <v>38047</v>
      </c>
      <c r="B306" s="0" t="n">
        <v>130888</v>
      </c>
      <c r="C306" s="0" t="n">
        <v>130107</v>
      </c>
      <c r="D306" s="2"/>
      <c r="E306" s="0" t="n">
        <f aca="false">B306-B305</f>
        <v>333</v>
      </c>
      <c r="F306" s="0" t="n">
        <f aca="false">C306-C305</f>
        <v>1040</v>
      </c>
      <c r="H306" s="0" t="n">
        <v>308</v>
      </c>
      <c r="I306" s="0" t="n">
        <v>1007</v>
      </c>
      <c r="K306" s="0" t="n">
        <f aca="false">YEAR(A306)</f>
        <v>2004</v>
      </c>
      <c r="L306" s="0" t="n">
        <f aca="false">E306-F306</f>
        <v>-707</v>
      </c>
      <c r="M306" s="0" t="n">
        <f aca="false">H306-I306</f>
        <v>-699</v>
      </c>
      <c r="Q306" s="4" t="s">
        <v>22</v>
      </c>
      <c r="R306" s="5" t="n">
        <v>2004</v>
      </c>
      <c r="S306" s="5" t="n">
        <v>248</v>
      </c>
      <c r="T306" s="5" t="n">
        <v>235</v>
      </c>
      <c r="U306" s="5" t="n">
        <v>208</v>
      </c>
      <c r="V306" s="0" t="n">
        <v>-13</v>
      </c>
      <c r="W306" s="0" t="n">
        <v>-27</v>
      </c>
      <c r="X306" s="0" t="n">
        <v>306</v>
      </c>
      <c r="Z306" s="2" t="n">
        <v>38047</v>
      </c>
      <c r="AA306" s="0" t="n">
        <f aca="false">E306-H306</f>
        <v>25</v>
      </c>
      <c r="AB306" s="0" t="n">
        <f aca="false">F306-I306</f>
        <v>33</v>
      </c>
      <c r="AC306" s="0" t="n">
        <f aca="false">L306-M306</f>
        <v>-8</v>
      </c>
    </row>
    <row r="307" customFormat="false" ht="15" hidden="false" customHeight="false" outlineLevel="0" collapsed="false">
      <c r="A307" s="2" t="n">
        <v>38078</v>
      </c>
      <c r="B307" s="0" t="n">
        <v>131135</v>
      </c>
      <c r="C307" s="0" t="n">
        <v>131224</v>
      </c>
      <c r="D307" s="2"/>
      <c r="E307" s="0" t="n">
        <f aca="false">B307-B306</f>
        <v>247</v>
      </c>
      <c r="F307" s="0" t="n">
        <f aca="false">C307-C306</f>
        <v>1117</v>
      </c>
      <c r="H307" s="0" t="n">
        <v>288</v>
      </c>
      <c r="I307" s="0" t="n">
        <v>1109</v>
      </c>
      <c r="K307" s="0" t="n">
        <f aca="false">YEAR(A307)</f>
        <v>2004</v>
      </c>
      <c r="L307" s="0" t="n">
        <f aca="false">E307-F307</f>
        <v>-870</v>
      </c>
      <c r="M307" s="0" t="n">
        <f aca="false">H307-I307</f>
        <v>-821</v>
      </c>
      <c r="Q307" s="4" t="s">
        <v>23</v>
      </c>
      <c r="R307" s="5" t="n">
        <v>2004</v>
      </c>
      <c r="S307" s="5" t="n">
        <v>112</v>
      </c>
      <c r="T307" s="5" t="n">
        <v>78</v>
      </c>
      <c r="U307" s="5" t="n">
        <v>96</v>
      </c>
      <c r="V307" s="0" t="n">
        <v>-34</v>
      </c>
      <c r="W307" s="0" t="n">
        <v>18</v>
      </c>
      <c r="X307" s="0" t="n">
        <v>78</v>
      </c>
      <c r="Z307" s="2" t="n">
        <v>38078</v>
      </c>
      <c r="AA307" s="0" t="n">
        <f aca="false">E307-H307</f>
        <v>-41</v>
      </c>
      <c r="AB307" s="0" t="n">
        <f aca="false">F307-I307</f>
        <v>8</v>
      </c>
      <c r="AC307" s="0" t="n">
        <f aca="false">L307-M307</f>
        <v>-49</v>
      </c>
    </row>
    <row r="308" customFormat="false" ht="15" hidden="false" customHeight="false" outlineLevel="0" collapsed="false">
      <c r="A308" s="2" t="n">
        <v>38108</v>
      </c>
      <c r="B308" s="0" t="n">
        <v>131441</v>
      </c>
      <c r="C308" s="0" t="n">
        <v>132127</v>
      </c>
      <c r="D308" s="2"/>
      <c r="E308" s="0" t="n">
        <f aca="false">B308-B307</f>
        <v>306</v>
      </c>
      <c r="F308" s="0" t="n">
        <f aca="false">C308-C307</f>
        <v>903</v>
      </c>
      <c r="H308" s="0" t="n">
        <v>248</v>
      </c>
      <c r="I308" s="0" t="n">
        <v>939</v>
      </c>
      <c r="K308" s="0" t="n">
        <f aca="false">YEAR(A308)</f>
        <v>2004</v>
      </c>
      <c r="L308" s="0" t="n">
        <f aca="false">E308-F308</f>
        <v>-597</v>
      </c>
      <c r="M308" s="0" t="n">
        <f aca="false">H308-I308</f>
        <v>-691</v>
      </c>
      <c r="Q308" s="4" t="s">
        <v>24</v>
      </c>
      <c r="R308" s="5" t="n">
        <v>2004</v>
      </c>
      <c r="S308" s="5" t="n">
        <v>32</v>
      </c>
      <c r="T308" s="5" t="n">
        <v>73</v>
      </c>
      <c r="U308" s="5" t="n">
        <v>85</v>
      </c>
      <c r="V308" s="0" t="n">
        <v>41</v>
      </c>
      <c r="W308" s="0" t="n">
        <v>12</v>
      </c>
      <c r="X308" s="0" t="n">
        <v>37</v>
      </c>
      <c r="Z308" s="2" t="n">
        <v>38108</v>
      </c>
      <c r="AA308" s="0" t="n">
        <f aca="false">E308-H308</f>
        <v>58</v>
      </c>
      <c r="AB308" s="0" t="n">
        <f aca="false">F308-I308</f>
        <v>-36</v>
      </c>
      <c r="AC308" s="0" t="n">
        <f aca="false">L308-M308</f>
        <v>94</v>
      </c>
    </row>
    <row r="309" customFormat="false" ht="15" hidden="false" customHeight="false" outlineLevel="0" collapsed="false">
      <c r="A309" s="2" t="n">
        <v>38139</v>
      </c>
      <c r="B309" s="0" t="n">
        <v>131519</v>
      </c>
      <c r="C309" s="0" t="n">
        <v>132569</v>
      </c>
      <c r="D309" s="2"/>
      <c r="E309" s="0" t="n">
        <f aca="false">B309-B308</f>
        <v>78</v>
      </c>
      <c r="F309" s="0" t="n">
        <f aca="false">C309-C308</f>
        <v>442</v>
      </c>
      <c r="H309" s="0" t="n">
        <v>112</v>
      </c>
      <c r="I309" s="0" t="n">
        <v>484</v>
      </c>
      <c r="K309" s="0" t="n">
        <f aca="false">YEAR(A309)</f>
        <v>2004</v>
      </c>
      <c r="L309" s="0" t="n">
        <f aca="false">E309-F309</f>
        <v>-364</v>
      </c>
      <c r="M309" s="0" t="n">
        <f aca="false">H309-I309</f>
        <v>-372</v>
      </c>
      <c r="Q309" s="4" t="s">
        <v>25</v>
      </c>
      <c r="R309" s="5" t="n">
        <v>2004</v>
      </c>
      <c r="S309" s="5" t="n">
        <v>144</v>
      </c>
      <c r="T309" s="5" t="n">
        <v>128</v>
      </c>
      <c r="U309" s="5" t="n">
        <v>198</v>
      </c>
      <c r="V309" s="0" t="n">
        <v>-16</v>
      </c>
      <c r="W309" s="0" t="n">
        <v>70</v>
      </c>
      <c r="X309" s="0" t="n">
        <v>125</v>
      </c>
      <c r="Z309" s="2" t="n">
        <v>38139</v>
      </c>
      <c r="AA309" s="0" t="n">
        <f aca="false">E309-H309</f>
        <v>-34</v>
      </c>
      <c r="AB309" s="0" t="n">
        <f aca="false">F309-I309</f>
        <v>-42</v>
      </c>
      <c r="AC309" s="0" t="n">
        <f aca="false">L309-M309</f>
        <v>8</v>
      </c>
    </row>
    <row r="310" customFormat="false" ht="15" hidden="false" customHeight="false" outlineLevel="0" collapsed="false">
      <c r="A310" s="2" t="n">
        <v>38169</v>
      </c>
      <c r="B310" s="0" t="n">
        <v>131556</v>
      </c>
      <c r="C310" s="0" t="n">
        <v>131405</v>
      </c>
      <c r="D310" s="2"/>
      <c r="E310" s="0" t="n">
        <f aca="false">B310-B309</f>
        <v>37</v>
      </c>
      <c r="F310" s="0" t="n">
        <f aca="false">C310-C309</f>
        <v>-1164</v>
      </c>
      <c r="H310" s="0" t="n">
        <v>32</v>
      </c>
      <c r="I310" s="0" t="n">
        <v>-1206</v>
      </c>
      <c r="K310" s="0" t="n">
        <f aca="false">YEAR(A310)</f>
        <v>2004</v>
      </c>
      <c r="L310" s="0" t="n">
        <f aca="false">E310-F310</f>
        <v>1201</v>
      </c>
      <c r="M310" s="0" t="n">
        <f aca="false">H310-I310</f>
        <v>1238</v>
      </c>
      <c r="Q310" s="4" t="s">
        <v>26</v>
      </c>
      <c r="R310" s="5" t="n">
        <v>2004</v>
      </c>
      <c r="S310" s="5" t="n">
        <v>96</v>
      </c>
      <c r="T310" s="5" t="n">
        <v>139</v>
      </c>
      <c r="U310" s="5" t="n">
        <v>119</v>
      </c>
      <c r="V310" s="0" t="n">
        <v>43</v>
      </c>
      <c r="W310" s="0" t="n">
        <v>-20</v>
      </c>
      <c r="X310" s="0" t="n">
        <v>155</v>
      </c>
      <c r="Z310" s="2" t="n">
        <v>38169</v>
      </c>
      <c r="AA310" s="0" t="n">
        <f aca="false">E310-H310</f>
        <v>5</v>
      </c>
      <c r="AB310" s="0" t="n">
        <f aca="false">F310-I310</f>
        <v>42</v>
      </c>
      <c r="AC310" s="0" t="n">
        <f aca="false">L310-M310</f>
        <v>-37</v>
      </c>
    </row>
    <row r="311" customFormat="false" ht="15" hidden="false" customHeight="false" outlineLevel="0" collapsed="false">
      <c r="A311" s="2" t="n">
        <v>38200</v>
      </c>
      <c r="B311" s="0" t="n">
        <v>131681</v>
      </c>
      <c r="C311" s="0" t="n">
        <v>131421</v>
      </c>
      <c r="D311" s="2"/>
      <c r="E311" s="0" t="n">
        <f aca="false">B311-B310</f>
        <v>125</v>
      </c>
      <c r="F311" s="0" t="n">
        <f aca="false">C311-C310</f>
        <v>16</v>
      </c>
      <c r="H311" s="0" t="n">
        <v>144</v>
      </c>
      <c r="I311" s="0" t="n">
        <v>12</v>
      </c>
      <c r="K311" s="0" t="n">
        <f aca="false">YEAR(A311)</f>
        <v>2004</v>
      </c>
      <c r="L311" s="0" t="n">
        <f aca="false">E311-F311</f>
        <v>109</v>
      </c>
      <c r="M311" s="0" t="n">
        <f aca="false">H311-I311</f>
        <v>132</v>
      </c>
      <c r="Q311" s="4" t="s">
        <v>27</v>
      </c>
      <c r="R311" s="5" t="n">
        <v>2004</v>
      </c>
      <c r="S311" s="5" t="n">
        <v>337</v>
      </c>
      <c r="T311" s="5" t="n">
        <v>303</v>
      </c>
      <c r="U311" s="5" t="n">
        <v>312</v>
      </c>
      <c r="V311" s="0" t="n">
        <v>-34</v>
      </c>
      <c r="W311" s="0" t="n">
        <v>9</v>
      </c>
      <c r="X311" s="0" t="n">
        <v>343</v>
      </c>
      <c r="Z311" s="2" t="n">
        <v>38200</v>
      </c>
      <c r="AA311" s="0" t="n">
        <f aca="false">E311-H311</f>
        <v>-19</v>
      </c>
      <c r="AB311" s="0" t="n">
        <f aca="false">F311-I311</f>
        <v>4</v>
      </c>
      <c r="AC311" s="0" t="n">
        <f aca="false">L311-M311</f>
        <v>-23</v>
      </c>
    </row>
    <row r="312" customFormat="false" ht="15" hidden="false" customHeight="false" outlineLevel="0" collapsed="false">
      <c r="A312" s="2" t="n">
        <v>38231</v>
      </c>
      <c r="B312" s="0" t="n">
        <v>131836</v>
      </c>
      <c r="C312" s="0" t="n">
        <v>132133</v>
      </c>
      <c r="D312" s="2"/>
      <c r="E312" s="0" t="n">
        <f aca="false">B312-B311</f>
        <v>155</v>
      </c>
      <c r="F312" s="0" t="n">
        <f aca="false">C312-C311</f>
        <v>712</v>
      </c>
      <c r="H312" s="0" t="n">
        <v>96</v>
      </c>
      <c r="I312" s="0" t="n">
        <v>704</v>
      </c>
      <c r="K312" s="0" t="n">
        <f aca="false">YEAR(A312)</f>
        <v>2004</v>
      </c>
      <c r="L312" s="0" t="n">
        <f aca="false">E312-F312</f>
        <v>-557</v>
      </c>
      <c r="M312" s="0" t="n">
        <f aca="false">H312-I312</f>
        <v>-608</v>
      </c>
      <c r="Q312" s="4" t="s">
        <v>28</v>
      </c>
      <c r="R312" s="5" t="n">
        <v>2004</v>
      </c>
      <c r="S312" s="5" t="n">
        <v>112</v>
      </c>
      <c r="T312" s="5" t="n">
        <v>137</v>
      </c>
      <c r="U312" s="5" t="n">
        <v>132</v>
      </c>
      <c r="V312" s="0" t="n">
        <v>25</v>
      </c>
      <c r="W312" s="0" t="n">
        <v>-5</v>
      </c>
      <c r="X312" s="0" t="n">
        <v>65</v>
      </c>
      <c r="Z312" s="2" t="n">
        <v>38231</v>
      </c>
      <c r="AA312" s="0" t="n">
        <f aca="false">E312-H312</f>
        <v>59</v>
      </c>
      <c r="AB312" s="0" t="n">
        <f aca="false">F312-I312</f>
        <v>8</v>
      </c>
      <c r="AC312" s="0" t="n">
        <f aca="false">L312-M312</f>
        <v>51</v>
      </c>
    </row>
    <row r="313" customFormat="false" ht="15" hidden="false" customHeight="false" outlineLevel="0" collapsed="false">
      <c r="A313" s="2" t="n">
        <v>38261</v>
      </c>
      <c r="B313" s="0" t="n">
        <v>132179</v>
      </c>
      <c r="C313" s="0" t="n">
        <v>133111</v>
      </c>
      <c r="D313" s="2"/>
      <c r="E313" s="0" t="n">
        <f aca="false">B313-B312</f>
        <v>343</v>
      </c>
      <c r="F313" s="0" t="n">
        <f aca="false">C313-C312</f>
        <v>978</v>
      </c>
      <c r="H313" s="0" t="n">
        <v>337</v>
      </c>
      <c r="I313" s="0" t="n">
        <v>1051</v>
      </c>
      <c r="K313" s="0" t="n">
        <f aca="false">YEAR(A313)</f>
        <v>2004</v>
      </c>
      <c r="L313" s="0" t="n">
        <f aca="false">E313-F313</f>
        <v>-635</v>
      </c>
      <c r="M313" s="0" t="n">
        <f aca="false">H313-I313</f>
        <v>-714</v>
      </c>
      <c r="Q313" s="4" t="s">
        <v>29</v>
      </c>
      <c r="R313" s="5" t="n">
        <v>2004</v>
      </c>
      <c r="S313" s="5" t="n">
        <v>157</v>
      </c>
      <c r="T313" s="5" t="n">
        <v>133</v>
      </c>
      <c r="U313" s="5" t="n">
        <v>155</v>
      </c>
      <c r="V313" s="0" t="n">
        <v>-24</v>
      </c>
      <c r="W313" s="0" t="n">
        <v>22</v>
      </c>
      <c r="X313" s="0" t="n">
        <v>128</v>
      </c>
      <c r="Z313" s="2" t="n">
        <v>38261</v>
      </c>
      <c r="AA313" s="0" t="n">
        <f aca="false">E313-H313</f>
        <v>6</v>
      </c>
      <c r="AB313" s="0" t="n">
        <f aca="false">F313-I313</f>
        <v>-73</v>
      </c>
      <c r="AC313" s="0" t="n">
        <f aca="false">L313-M313</f>
        <v>79</v>
      </c>
    </row>
    <row r="314" customFormat="false" ht="15" hidden="false" customHeight="false" outlineLevel="0" collapsed="false">
      <c r="A314" s="2" t="n">
        <v>38292</v>
      </c>
      <c r="B314" s="0" t="n">
        <v>132244</v>
      </c>
      <c r="C314" s="0" t="n">
        <v>133360</v>
      </c>
      <c r="D314" s="2"/>
      <c r="E314" s="0" t="n">
        <f aca="false">B314-B313</f>
        <v>65</v>
      </c>
      <c r="F314" s="0" t="n">
        <f aca="false">C314-C313</f>
        <v>249</v>
      </c>
      <c r="H314" s="0" t="n">
        <v>112</v>
      </c>
      <c r="I314" s="0" t="n">
        <v>224</v>
      </c>
      <c r="K314" s="0" t="n">
        <f aca="false">YEAR(A314)</f>
        <v>2004</v>
      </c>
      <c r="L314" s="0" t="n">
        <f aca="false">E314-F314</f>
        <v>-184</v>
      </c>
      <c r="M314" s="0" t="n">
        <f aca="false">H314-I314</f>
        <v>-112</v>
      </c>
      <c r="Q314" s="4" t="s">
        <v>15</v>
      </c>
      <c r="R314" s="5" t="n">
        <v>2005</v>
      </c>
      <c r="S314" s="5" t="n">
        <v>146</v>
      </c>
      <c r="T314" s="5" t="n">
        <v>132</v>
      </c>
      <c r="U314" s="5" t="n">
        <v>124</v>
      </c>
      <c r="V314" s="0" t="n">
        <v>-14</v>
      </c>
      <c r="W314" s="0" t="n">
        <v>-8</v>
      </c>
      <c r="X314" s="0" t="n">
        <v>130</v>
      </c>
      <c r="Z314" s="2" t="n">
        <v>38292</v>
      </c>
      <c r="AA314" s="0" t="n">
        <f aca="false">E314-H314</f>
        <v>-47</v>
      </c>
      <c r="AB314" s="0" t="n">
        <f aca="false">F314-I314</f>
        <v>25</v>
      </c>
      <c r="AC314" s="0" t="n">
        <f aca="false">L314-M314</f>
        <v>-72</v>
      </c>
    </row>
    <row r="315" customFormat="false" ht="15" hidden="false" customHeight="false" outlineLevel="0" collapsed="false">
      <c r="A315" s="2" t="n">
        <v>38322</v>
      </c>
      <c r="B315" s="0" t="n">
        <v>132372</v>
      </c>
      <c r="C315" s="0" t="n">
        <v>133129</v>
      </c>
      <c r="D315" s="2"/>
      <c r="E315" s="0" t="n">
        <f aca="false">B315-B314</f>
        <v>128</v>
      </c>
      <c r="F315" s="0" t="n">
        <f aca="false">C315-C314</f>
        <v>-231</v>
      </c>
      <c r="H315" s="0" t="n">
        <v>157</v>
      </c>
      <c r="I315" s="0" t="n">
        <v>-180</v>
      </c>
      <c r="K315" s="0" t="n">
        <f aca="false">YEAR(A315)</f>
        <v>2004</v>
      </c>
      <c r="L315" s="0" t="n">
        <f aca="false">E315-F315</f>
        <v>359</v>
      </c>
      <c r="M315" s="0" t="n">
        <f aca="false">H315-I315</f>
        <v>337</v>
      </c>
      <c r="Q315" s="4" t="s">
        <v>18</v>
      </c>
      <c r="R315" s="5" t="n">
        <v>2005</v>
      </c>
      <c r="S315" s="5" t="n">
        <v>262</v>
      </c>
      <c r="T315" s="5" t="n">
        <v>243</v>
      </c>
      <c r="U315" s="5" t="n">
        <v>300</v>
      </c>
      <c r="V315" s="0" t="n">
        <v>-19</v>
      </c>
      <c r="W315" s="0" t="n">
        <v>57</v>
      </c>
      <c r="X315" s="0" t="n">
        <v>240</v>
      </c>
      <c r="Z315" s="2" t="n">
        <v>38322</v>
      </c>
      <c r="AA315" s="0" t="n">
        <f aca="false">E315-H315</f>
        <v>-29</v>
      </c>
      <c r="AB315" s="0" t="n">
        <f aca="false">F315-I315</f>
        <v>-51</v>
      </c>
      <c r="AC315" s="0" t="n">
        <f aca="false">L315-M315</f>
        <v>22</v>
      </c>
    </row>
    <row r="316" customFormat="false" ht="15" hidden="false" customHeight="false" outlineLevel="0" collapsed="false">
      <c r="A316" s="2" t="n">
        <v>38353</v>
      </c>
      <c r="B316" s="0" t="n">
        <v>132502</v>
      </c>
      <c r="C316" s="0" t="n">
        <v>130423</v>
      </c>
      <c r="D316" s="2"/>
      <c r="E316" s="0" t="n">
        <f aca="false">B316-B315</f>
        <v>130</v>
      </c>
      <c r="F316" s="0" t="n">
        <f aca="false">C316-C315</f>
        <v>-2706</v>
      </c>
      <c r="H316" s="0" t="n">
        <v>146</v>
      </c>
      <c r="I316" s="0" t="n">
        <v>-2662</v>
      </c>
      <c r="K316" s="0" t="n">
        <f aca="false">YEAR(A316)</f>
        <v>2005</v>
      </c>
      <c r="L316" s="0" t="n">
        <f aca="false">E316-F316</f>
        <v>2836</v>
      </c>
      <c r="M316" s="0" t="n">
        <f aca="false">H316-I316</f>
        <v>2808</v>
      </c>
      <c r="Q316" s="4" t="s">
        <v>20</v>
      </c>
      <c r="R316" s="5" t="n">
        <v>2005</v>
      </c>
      <c r="S316" s="5" t="n">
        <v>110</v>
      </c>
      <c r="T316" s="5" t="n">
        <v>146</v>
      </c>
      <c r="U316" s="5" t="n">
        <v>122</v>
      </c>
      <c r="V316" s="0" t="n">
        <v>36</v>
      </c>
      <c r="W316" s="0" t="n">
        <v>-24</v>
      </c>
      <c r="X316" s="0" t="n">
        <v>135</v>
      </c>
      <c r="Z316" s="2" t="n">
        <v>38353</v>
      </c>
      <c r="AA316" s="0" t="n">
        <f aca="false">E316-H316</f>
        <v>-16</v>
      </c>
      <c r="AB316" s="0" t="n">
        <f aca="false">F316-I316</f>
        <v>-44</v>
      </c>
      <c r="AC316" s="0" t="n">
        <f aca="false">L316-M316</f>
        <v>28</v>
      </c>
    </row>
    <row r="317" customFormat="false" ht="15" hidden="false" customHeight="false" outlineLevel="0" collapsed="false">
      <c r="A317" s="2" t="n">
        <v>38384</v>
      </c>
      <c r="B317" s="0" t="n">
        <v>132742</v>
      </c>
      <c r="C317" s="0" t="n">
        <v>131245</v>
      </c>
      <c r="D317" s="2"/>
      <c r="E317" s="0" t="n">
        <f aca="false">B317-B316</f>
        <v>240</v>
      </c>
      <c r="F317" s="0" t="n">
        <f aca="false">C317-C316</f>
        <v>822</v>
      </c>
      <c r="H317" s="0" t="n">
        <v>262</v>
      </c>
      <c r="I317" s="0" t="n">
        <v>856</v>
      </c>
      <c r="K317" s="0" t="n">
        <f aca="false">YEAR(A317)</f>
        <v>2005</v>
      </c>
      <c r="L317" s="0" t="n">
        <f aca="false">E317-F317</f>
        <v>-582</v>
      </c>
      <c r="M317" s="0" t="n">
        <f aca="false">H317-I317</f>
        <v>-594</v>
      </c>
      <c r="Q317" s="4" t="s">
        <v>21</v>
      </c>
      <c r="R317" s="5" t="n">
        <v>2005</v>
      </c>
      <c r="S317" s="5" t="n">
        <v>274</v>
      </c>
      <c r="T317" s="5" t="n">
        <v>274</v>
      </c>
      <c r="U317" s="5" t="n">
        <v>292</v>
      </c>
      <c r="V317" s="0" t="n">
        <v>0</v>
      </c>
      <c r="W317" s="0" t="n">
        <v>18</v>
      </c>
      <c r="X317" s="0" t="n">
        <v>362</v>
      </c>
      <c r="Z317" s="2" t="n">
        <v>38384</v>
      </c>
      <c r="AA317" s="0" t="n">
        <f aca="false">E317-H317</f>
        <v>-22</v>
      </c>
      <c r="AB317" s="0" t="n">
        <f aca="false">F317-I317</f>
        <v>-34</v>
      </c>
      <c r="AC317" s="0" t="n">
        <f aca="false">L317-M317</f>
        <v>12</v>
      </c>
    </row>
    <row r="318" customFormat="false" ht="15" hidden="false" customHeight="false" outlineLevel="0" collapsed="false">
      <c r="A318" s="2" t="n">
        <v>38412</v>
      </c>
      <c r="B318" s="0" t="n">
        <v>132877</v>
      </c>
      <c r="C318" s="0" t="n">
        <v>132083</v>
      </c>
      <c r="D318" s="2"/>
      <c r="E318" s="0" t="n">
        <f aca="false">B318-B317</f>
        <v>135</v>
      </c>
      <c r="F318" s="0" t="n">
        <f aca="false">C318-C317</f>
        <v>838</v>
      </c>
      <c r="H318" s="0" t="n">
        <v>110</v>
      </c>
      <c r="I318" s="0" t="n">
        <v>817</v>
      </c>
      <c r="K318" s="0" t="n">
        <f aca="false">YEAR(A318)</f>
        <v>2005</v>
      </c>
      <c r="L318" s="0" t="n">
        <f aca="false">E318-F318</f>
        <v>-703</v>
      </c>
      <c r="M318" s="0" t="n">
        <f aca="false">H318-I318</f>
        <v>-707</v>
      </c>
      <c r="Q318" s="4" t="s">
        <v>22</v>
      </c>
      <c r="R318" s="5" t="n">
        <v>2005</v>
      </c>
      <c r="S318" s="5" t="n">
        <v>78</v>
      </c>
      <c r="T318" s="5" t="n">
        <v>104</v>
      </c>
      <c r="U318" s="5" t="n">
        <v>126</v>
      </c>
      <c r="V318" s="0" t="n">
        <v>26</v>
      </c>
      <c r="W318" s="0" t="n">
        <v>22</v>
      </c>
      <c r="X318" s="0" t="n">
        <v>168</v>
      </c>
      <c r="Z318" s="2" t="n">
        <v>38412</v>
      </c>
      <c r="AA318" s="0" t="n">
        <f aca="false">E318-H318</f>
        <v>25</v>
      </c>
      <c r="AB318" s="0" t="n">
        <f aca="false">F318-I318</f>
        <v>21</v>
      </c>
      <c r="AC318" s="0" t="n">
        <f aca="false">L318-M318</f>
        <v>4</v>
      </c>
    </row>
    <row r="319" customFormat="false" ht="15" hidden="false" customHeight="false" outlineLevel="0" collapsed="false">
      <c r="A319" s="2" t="n">
        <v>38443</v>
      </c>
      <c r="B319" s="0" t="n">
        <v>133239</v>
      </c>
      <c r="C319" s="0" t="n">
        <v>133294</v>
      </c>
      <c r="D319" s="2"/>
      <c r="E319" s="0" t="n">
        <f aca="false">B319-B318</f>
        <v>362</v>
      </c>
      <c r="F319" s="0" t="n">
        <f aca="false">C319-C318</f>
        <v>1211</v>
      </c>
      <c r="H319" s="0" t="n">
        <v>274</v>
      </c>
      <c r="I319" s="0" t="n">
        <v>1179</v>
      </c>
      <c r="K319" s="0" t="n">
        <f aca="false">YEAR(A319)</f>
        <v>2005</v>
      </c>
      <c r="L319" s="0" t="n">
        <f aca="false">E319-F319</f>
        <v>-849</v>
      </c>
      <c r="M319" s="0" t="n">
        <f aca="false">H319-I319</f>
        <v>-905</v>
      </c>
      <c r="Q319" s="4" t="s">
        <v>23</v>
      </c>
      <c r="R319" s="5" t="n">
        <v>2005</v>
      </c>
      <c r="S319" s="5" t="n">
        <v>146</v>
      </c>
      <c r="T319" s="5" t="n">
        <v>166</v>
      </c>
      <c r="U319" s="5" t="n">
        <v>175</v>
      </c>
      <c r="V319" s="0" t="n">
        <v>20</v>
      </c>
      <c r="W319" s="0" t="n">
        <v>9</v>
      </c>
      <c r="X319" s="0" t="n">
        <v>246</v>
      </c>
      <c r="Z319" s="2" t="n">
        <v>38443</v>
      </c>
      <c r="AA319" s="0" t="n">
        <f aca="false">E319-H319</f>
        <v>88</v>
      </c>
      <c r="AB319" s="0" t="n">
        <f aca="false">F319-I319</f>
        <v>32</v>
      </c>
      <c r="AC319" s="0" t="n">
        <f aca="false">L319-M319</f>
        <v>56</v>
      </c>
    </row>
    <row r="320" customFormat="false" ht="15" hidden="false" customHeight="false" outlineLevel="0" collapsed="false">
      <c r="A320" s="2" t="n">
        <v>38473</v>
      </c>
      <c r="B320" s="0" t="n">
        <v>133407</v>
      </c>
      <c r="C320" s="0" t="n">
        <v>134104</v>
      </c>
      <c r="D320" s="2"/>
      <c r="E320" s="0" t="n">
        <f aca="false">B320-B319</f>
        <v>168</v>
      </c>
      <c r="F320" s="0" t="n">
        <f aca="false">C320-C319</f>
        <v>810</v>
      </c>
      <c r="H320" s="0" t="n">
        <v>78</v>
      </c>
      <c r="I320" s="0" t="n">
        <v>707</v>
      </c>
      <c r="K320" s="0" t="n">
        <f aca="false">YEAR(A320)</f>
        <v>2005</v>
      </c>
      <c r="L320" s="0" t="n">
        <f aca="false">E320-F320</f>
        <v>-642</v>
      </c>
      <c r="M320" s="0" t="n">
        <f aca="false">H320-I320</f>
        <v>-629</v>
      </c>
      <c r="Q320" s="4" t="s">
        <v>24</v>
      </c>
      <c r="R320" s="5" t="n">
        <v>2005</v>
      </c>
      <c r="S320" s="5" t="n">
        <v>207</v>
      </c>
      <c r="T320" s="5" t="n">
        <v>242</v>
      </c>
      <c r="U320" s="5" t="n">
        <v>277</v>
      </c>
      <c r="V320" s="0" t="n">
        <v>35</v>
      </c>
      <c r="W320" s="0" t="n">
        <v>35</v>
      </c>
      <c r="X320" s="0" t="n">
        <v>372</v>
      </c>
      <c r="Z320" s="2" t="n">
        <v>38473</v>
      </c>
      <c r="AA320" s="0" t="n">
        <f aca="false">E320-H320</f>
        <v>90</v>
      </c>
      <c r="AB320" s="0" t="n">
        <f aca="false">F320-I320</f>
        <v>103</v>
      </c>
      <c r="AC320" s="0" t="n">
        <f aca="false">L320-M320</f>
        <v>-13</v>
      </c>
    </row>
    <row r="321" customFormat="false" ht="15" hidden="false" customHeight="false" outlineLevel="0" collapsed="false">
      <c r="A321" s="2" t="n">
        <v>38504</v>
      </c>
      <c r="B321" s="0" t="n">
        <v>133653</v>
      </c>
      <c r="C321" s="0" t="n">
        <v>134769</v>
      </c>
      <c r="D321" s="2"/>
      <c r="E321" s="0" t="n">
        <f aca="false">B321-B320</f>
        <v>246</v>
      </c>
      <c r="F321" s="0" t="n">
        <f aca="false">C321-C320</f>
        <v>665</v>
      </c>
      <c r="H321" s="0" t="n">
        <v>146</v>
      </c>
      <c r="I321" s="0" t="n">
        <v>611</v>
      </c>
      <c r="K321" s="0" t="n">
        <f aca="false">YEAR(A321)</f>
        <v>2005</v>
      </c>
      <c r="L321" s="0" t="n">
        <f aca="false">E321-F321</f>
        <v>-419</v>
      </c>
      <c r="M321" s="0" t="n">
        <f aca="false">H321-I321</f>
        <v>-465</v>
      </c>
      <c r="Q321" s="4" t="s">
        <v>25</v>
      </c>
      <c r="R321" s="5" t="n">
        <v>2005</v>
      </c>
      <c r="S321" s="5" t="n">
        <v>169</v>
      </c>
      <c r="T321" s="5" t="n">
        <v>211</v>
      </c>
      <c r="U321" s="5" t="n">
        <v>148</v>
      </c>
      <c r="V321" s="0" t="n">
        <v>42</v>
      </c>
      <c r="W321" s="0" t="n">
        <v>-63</v>
      </c>
      <c r="X321" s="0" t="n">
        <v>192</v>
      </c>
      <c r="Z321" s="2" t="n">
        <v>38504</v>
      </c>
      <c r="AA321" s="0" t="n">
        <f aca="false">E321-H321</f>
        <v>100</v>
      </c>
      <c r="AB321" s="0" t="n">
        <f aca="false">F321-I321</f>
        <v>54</v>
      </c>
      <c r="AC321" s="0" t="n">
        <f aca="false">L321-M321</f>
        <v>46</v>
      </c>
    </row>
    <row r="322" customFormat="false" ht="15" hidden="false" customHeight="false" outlineLevel="0" collapsed="false">
      <c r="A322" s="2" t="n">
        <v>38534</v>
      </c>
      <c r="B322" s="0" t="n">
        <v>134025</v>
      </c>
      <c r="C322" s="0" t="n">
        <v>133705</v>
      </c>
      <c r="D322" s="2"/>
      <c r="E322" s="0" t="n">
        <f aca="false">B322-B321</f>
        <v>372</v>
      </c>
      <c r="F322" s="0" t="n">
        <f aca="false">C322-C321</f>
        <v>-1064</v>
      </c>
      <c r="H322" s="0" t="n">
        <v>207</v>
      </c>
      <c r="I322" s="0" t="n">
        <v>-1201</v>
      </c>
      <c r="K322" s="0" t="n">
        <f aca="false">YEAR(A322)</f>
        <v>2005</v>
      </c>
      <c r="L322" s="0" t="n">
        <f aca="false">E322-F322</f>
        <v>1436</v>
      </c>
      <c r="M322" s="0" t="n">
        <f aca="false">H322-I322</f>
        <v>1408</v>
      </c>
      <c r="Q322" s="4" t="s">
        <v>26</v>
      </c>
      <c r="R322" s="5" t="n">
        <v>2005</v>
      </c>
      <c r="S322" s="5" t="n">
        <v>-35</v>
      </c>
      <c r="T322" s="5" t="n">
        <v>-8</v>
      </c>
      <c r="U322" s="5" t="n">
        <v>17</v>
      </c>
      <c r="V322" s="0" t="n">
        <v>27</v>
      </c>
      <c r="W322" s="0" t="n">
        <v>25</v>
      </c>
      <c r="X322" s="0" t="n">
        <v>65</v>
      </c>
      <c r="Z322" s="2" t="n">
        <v>38534</v>
      </c>
      <c r="AA322" s="0" t="n">
        <f aca="false">E322-H322</f>
        <v>165</v>
      </c>
      <c r="AB322" s="0" t="n">
        <f aca="false">F322-I322</f>
        <v>137</v>
      </c>
      <c r="AC322" s="0" t="n">
        <f aca="false">L322-M322</f>
        <v>28</v>
      </c>
    </row>
    <row r="323" customFormat="false" ht="15" hidden="false" customHeight="false" outlineLevel="0" collapsed="false">
      <c r="A323" s="2" t="n">
        <v>38565</v>
      </c>
      <c r="B323" s="0" t="n">
        <v>134217</v>
      </c>
      <c r="C323" s="0" t="n">
        <v>133951</v>
      </c>
      <c r="D323" s="2"/>
      <c r="E323" s="0" t="n">
        <f aca="false">B323-B322</f>
        <v>192</v>
      </c>
      <c r="F323" s="0" t="n">
        <f aca="false">C323-C322</f>
        <v>246</v>
      </c>
      <c r="H323" s="0" t="n">
        <v>169</v>
      </c>
      <c r="I323" s="0" t="n">
        <v>123</v>
      </c>
      <c r="K323" s="0" t="n">
        <f aca="false">YEAR(A323)</f>
        <v>2005</v>
      </c>
      <c r="L323" s="0" t="n">
        <f aca="false">E323-F323</f>
        <v>-54</v>
      </c>
      <c r="M323" s="0" t="n">
        <f aca="false">H323-I323</f>
        <v>46</v>
      </c>
      <c r="Q323" s="4" t="s">
        <v>27</v>
      </c>
      <c r="R323" s="5" t="n">
        <v>2005</v>
      </c>
      <c r="S323" s="5" t="n">
        <v>56</v>
      </c>
      <c r="T323" s="5" t="n">
        <v>44</v>
      </c>
      <c r="U323" s="5" t="n">
        <v>25</v>
      </c>
      <c r="V323" s="0" t="n">
        <v>-12</v>
      </c>
      <c r="W323" s="0" t="n">
        <v>-19</v>
      </c>
      <c r="X323" s="0" t="n">
        <v>81</v>
      </c>
      <c r="Z323" s="2" t="n">
        <v>38565</v>
      </c>
      <c r="AA323" s="0" t="n">
        <f aca="false">E323-H323</f>
        <v>23</v>
      </c>
      <c r="AB323" s="0" t="n">
        <f aca="false">F323-I323</f>
        <v>123</v>
      </c>
      <c r="AC323" s="0" t="n">
        <f aca="false">L323-M323</f>
        <v>-100</v>
      </c>
    </row>
    <row r="324" customFormat="false" ht="15" hidden="false" customHeight="false" outlineLevel="0" collapsed="false">
      <c r="A324" s="2" t="n">
        <v>38596</v>
      </c>
      <c r="B324" s="0" t="n">
        <v>134282</v>
      </c>
      <c r="C324" s="0" t="n">
        <v>134576</v>
      </c>
      <c r="D324" s="2"/>
      <c r="E324" s="0" t="n">
        <f aca="false">B324-B323</f>
        <v>65</v>
      </c>
      <c r="F324" s="0" t="n">
        <f aca="false">C324-C323</f>
        <v>625</v>
      </c>
      <c r="H324" s="0" t="n">
        <v>-35</v>
      </c>
      <c r="I324" s="0" t="n">
        <v>532</v>
      </c>
      <c r="K324" s="0" t="n">
        <f aca="false">YEAR(A324)</f>
        <v>2005</v>
      </c>
      <c r="L324" s="0" t="n">
        <f aca="false">E324-F324</f>
        <v>-560</v>
      </c>
      <c r="M324" s="0" t="n">
        <f aca="false">H324-I324</f>
        <v>-567</v>
      </c>
      <c r="Q324" s="4" t="s">
        <v>28</v>
      </c>
      <c r="R324" s="5" t="n">
        <v>2005</v>
      </c>
      <c r="S324" s="5" t="n">
        <v>215</v>
      </c>
      <c r="T324" s="5" t="n">
        <v>305</v>
      </c>
      <c r="U324" s="5" t="n">
        <v>354</v>
      </c>
      <c r="V324" s="0" t="n">
        <v>90</v>
      </c>
      <c r="W324" s="0" t="n">
        <v>49</v>
      </c>
      <c r="X324" s="0" t="n">
        <v>335</v>
      </c>
      <c r="Z324" s="2" t="n">
        <v>38596</v>
      </c>
      <c r="AA324" s="0" t="n">
        <f aca="false">E324-H324</f>
        <v>100</v>
      </c>
      <c r="AB324" s="0" t="n">
        <f aca="false">F324-I324</f>
        <v>93</v>
      </c>
      <c r="AC324" s="0" t="n">
        <f aca="false">L324-M324</f>
        <v>7</v>
      </c>
    </row>
    <row r="325" customFormat="false" ht="15" hidden="false" customHeight="false" outlineLevel="0" collapsed="false">
      <c r="A325" s="2" t="n">
        <v>38626</v>
      </c>
      <c r="B325" s="0" t="n">
        <v>134363</v>
      </c>
      <c r="C325" s="0" t="n">
        <v>135302</v>
      </c>
      <c r="D325" s="2"/>
      <c r="E325" s="0" t="n">
        <f aca="false">B325-B324</f>
        <v>81</v>
      </c>
      <c r="F325" s="0" t="n">
        <f aca="false">C325-C324</f>
        <v>726</v>
      </c>
      <c r="H325" s="0" t="n">
        <v>56</v>
      </c>
      <c r="I325" s="0" t="n">
        <v>702</v>
      </c>
      <c r="K325" s="0" t="n">
        <f aca="false">YEAR(A325)</f>
        <v>2005</v>
      </c>
      <c r="L325" s="0" t="n">
        <f aca="false">E325-F325</f>
        <v>-645</v>
      </c>
      <c r="M325" s="0" t="n">
        <f aca="false">H325-I325</f>
        <v>-646</v>
      </c>
      <c r="Q325" s="4" t="s">
        <v>29</v>
      </c>
      <c r="R325" s="5" t="n">
        <v>2005</v>
      </c>
      <c r="S325" s="5" t="n">
        <v>108</v>
      </c>
      <c r="T325" s="5" t="n">
        <v>140</v>
      </c>
      <c r="U325" s="5" t="n">
        <v>145</v>
      </c>
      <c r="V325" s="0" t="n">
        <v>32</v>
      </c>
      <c r="W325" s="0" t="n">
        <v>5</v>
      </c>
      <c r="X325" s="0" t="n">
        <v>158</v>
      </c>
      <c r="Z325" s="2" t="n">
        <v>38626</v>
      </c>
      <c r="AA325" s="0" t="n">
        <f aca="false">E325-H325</f>
        <v>25</v>
      </c>
      <c r="AB325" s="0" t="n">
        <f aca="false">F325-I325</f>
        <v>24</v>
      </c>
      <c r="AC325" s="0" t="n">
        <f aca="false">L325-M325</f>
        <v>1</v>
      </c>
    </row>
    <row r="326" customFormat="false" ht="15" hidden="false" customHeight="false" outlineLevel="0" collapsed="false">
      <c r="A326" s="2" t="n">
        <v>38657</v>
      </c>
      <c r="B326" s="0" t="n">
        <v>134698</v>
      </c>
      <c r="C326" s="0" t="n">
        <v>135857</v>
      </c>
      <c r="D326" s="2"/>
      <c r="E326" s="0" t="n">
        <f aca="false">B326-B325</f>
        <v>335</v>
      </c>
      <c r="F326" s="0" t="n">
        <f aca="false">C326-C325</f>
        <v>555</v>
      </c>
      <c r="H326" s="0" t="n">
        <v>215</v>
      </c>
      <c r="I326" s="0" t="n">
        <v>336</v>
      </c>
      <c r="K326" s="0" t="n">
        <f aca="false">YEAR(A326)</f>
        <v>2005</v>
      </c>
      <c r="L326" s="0" t="n">
        <f aca="false">E326-F326</f>
        <v>-220</v>
      </c>
      <c r="M326" s="0" t="n">
        <f aca="false">H326-I326</f>
        <v>-121</v>
      </c>
      <c r="Q326" s="4" t="s">
        <v>15</v>
      </c>
      <c r="R326" s="5" t="n">
        <v>2006</v>
      </c>
      <c r="S326" s="5" t="n">
        <v>193</v>
      </c>
      <c r="T326" s="5" t="n">
        <v>170</v>
      </c>
      <c r="U326" s="5" t="n">
        <v>154</v>
      </c>
      <c r="V326" s="0" t="n">
        <v>-23</v>
      </c>
      <c r="W326" s="0" t="n">
        <v>-16</v>
      </c>
      <c r="X326" s="0" t="n">
        <v>274</v>
      </c>
      <c r="Z326" s="2" t="n">
        <v>38657</v>
      </c>
      <c r="AA326" s="0" t="n">
        <f aca="false">E326-H326</f>
        <v>120</v>
      </c>
      <c r="AB326" s="0" t="n">
        <f aca="false">F326-I326</f>
        <v>219</v>
      </c>
      <c r="AC326" s="0" t="n">
        <f aca="false">L326-M326</f>
        <v>-99</v>
      </c>
    </row>
    <row r="327" customFormat="false" ht="15" hidden="false" customHeight="false" outlineLevel="0" collapsed="false">
      <c r="A327" s="2" t="n">
        <v>38687</v>
      </c>
      <c r="B327" s="0" t="n">
        <v>134856</v>
      </c>
      <c r="C327" s="0" t="n">
        <v>135655</v>
      </c>
      <c r="D327" s="2"/>
      <c r="E327" s="0" t="n">
        <f aca="false">B327-B326</f>
        <v>158</v>
      </c>
      <c r="F327" s="0" t="n">
        <f aca="false">C327-C326</f>
        <v>-202</v>
      </c>
      <c r="H327" s="0" t="n">
        <v>108</v>
      </c>
      <c r="I327" s="0" t="n">
        <v>-273</v>
      </c>
      <c r="K327" s="0" t="n">
        <f aca="false">YEAR(A327)</f>
        <v>2005</v>
      </c>
      <c r="L327" s="0" t="n">
        <f aca="false">E327-F327</f>
        <v>360</v>
      </c>
      <c r="M327" s="0" t="n">
        <f aca="false">H327-I327</f>
        <v>381</v>
      </c>
      <c r="Q327" s="4" t="s">
        <v>18</v>
      </c>
      <c r="R327" s="5" t="n">
        <v>2006</v>
      </c>
      <c r="S327" s="5" t="n">
        <v>243</v>
      </c>
      <c r="T327" s="5" t="n">
        <v>225</v>
      </c>
      <c r="U327" s="5" t="n">
        <v>200</v>
      </c>
      <c r="V327" s="0" t="n">
        <v>-18</v>
      </c>
      <c r="W327" s="0" t="n">
        <v>-25</v>
      </c>
      <c r="X327" s="0" t="n">
        <v>316</v>
      </c>
      <c r="Z327" s="2" t="n">
        <v>38687</v>
      </c>
      <c r="AA327" s="0" t="n">
        <f aca="false">E327-H327</f>
        <v>50</v>
      </c>
      <c r="AB327" s="0" t="n">
        <f aca="false">F327-I327</f>
        <v>71</v>
      </c>
      <c r="AC327" s="0" t="n">
        <f aca="false">L327-M327</f>
        <v>-21</v>
      </c>
    </row>
    <row r="328" customFormat="false" ht="15" hidden="false" customHeight="false" outlineLevel="0" collapsed="false">
      <c r="A328" s="2" t="n">
        <v>38718</v>
      </c>
      <c r="B328" s="0" t="n">
        <v>135130</v>
      </c>
      <c r="C328" s="0" t="n">
        <v>133000</v>
      </c>
      <c r="D328" s="2"/>
      <c r="E328" s="0" t="n">
        <f aca="false">B328-B327</f>
        <v>274</v>
      </c>
      <c r="F328" s="0" t="n">
        <f aca="false">C328-C327</f>
        <v>-2655</v>
      </c>
      <c r="H328" s="0" t="n">
        <v>193</v>
      </c>
      <c r="I328" s="0" t="n">
        <v>-2625</v>
      </c>
      <c r="K328" s="0" t="n">
        <f aca="false">YEAR(A328)</f>
        <v>2006</v>
      </c>
      <c r="L328" s="0" t="n">
        <f aca="false">E328-F328</f>
        <v>2929</v>
      </c>
      <c r="M328" s="0" t="n">
        <f aca="false">H328-I328</f>
        <v>2818</v>
      </c>
      <c r="Q328" s="4" t="s">
        <v>20</v>
      </c>
      <c r="R328" s="5" t="n">
        <v>2006</v>
      </c>
      <c r="S328" s="5" t="n">
        <v>211</v>
      </c>
      <c r="T328" s="5" t="n">
        <v>200</v>
      </c>
      <c r="U328" s="5" t="n">
        <v>175</v>
      </c>
      <c r="V328" s="0" t="n">
        <v>-11</v>
      </c>
      <c r="W328" s="0" t="n">
        <v>-25</v>
      </c>
      <c r="X328" s="0" t="n">
        <v>280</v>
      </c>
      <c r="Z328" s="2" t="n">
        <v>38718</v>
      </c>
      <c r="AA328" s="0" t="n">
        <f aca="false">E328-H328</f>
        <v>81</v>
      </c>
      <c r="AB328" s="0" t="n">
        <f aca="false">F328-I328</f>
        <v>-30</v>
      </c>
      <c r="AC328" s="0" t="n">
        <f aca="false">L328-M328</f>
        <v>111</v>
      </c>
    </row>
    <row r="329" customFormat="false" ht="15" hidden="false" customHeight="false" outlineLevel="0" collapsed="false">
      <c r="A329" s="2" t="n">
        <v>38749</v>
      </c>
      <c r="B329" s="0" t="n">
        <v>135446</v>
      </c>
      <c r="C329" s="0" t="n">
        <v>133924</v>
      </c>
      <c r="D329" s="2"/>
      <c r="E329" s="0" t="n">
        <f aca="false">B329-B328</f>
        <v>316</v>
      </c>
      <c r="F329" s="0" t="n">
        <f aca="false">C329-C328</f>
        <v>924</v>
      </c>
      <c r="H329" s="0" t="n">
        <v>243</v>
      </c>
      <c r="I329" s="0" t="n">
        <v>904</v>
      </c>
      <c r="K329" s="0" t="n">
        <f aca="false">YEAR(A329)</f>
        <v>2006</v>
      </c>
      <c r="L329" s="0" t="n">
        <f aca="false">E329-F329</f>
        <v>-608</v>
      </c>
      <c r="M329" s="0" t="n">
        <f aca="false">H329-I329</f>
        <v>-661</v>
      </c>
      <c r="Q329" s="4" t="s">
        <v>21</v>
      </c>
      <c r="R329" s="5" t="n">
        <v>2006</v>
      </c>
      <c r="S329" s="5" t="n">
        <v>138</v>
      </c>
      <c r="T329" s="5" t="n">
        <v>126</v>
      </c>
      <c r="U329" s="5" t="n">
        <v>112</v>
      </c>
      <c r="V329" s="0" t="n">
        <v>-12</v>
      </c>
      <c r="W329" s="0" t="n">
        <v>-14</v>
      </c>
      <c r="X329" s="0" t="n">
        <v>181</v>
      </c>
      <c r="Z329" s="2" t="n">
        <v>38749</v>
      </c>
      <c r="AA329" s="0" t="n">
        <f aca="false">E329-H329</f>
        <v>73</v>
      </c>
      <c r="AB329" s="0" t="n">
        <f aca="false">F329-I329</f>
        <v>20</v>
      </c>
      <c r="AC329" s="0" t="n">
        <f aca="false">L329-M329</f>
        <v>53</v>
      </c>
    </row>
    <row r="330" customFormat="false" ht="15" hidden="false" customHeight="false" outlineLevel="0" collapsed="false">
      <c r="A330" s="2" t="n">
        <v>38777</v>
      </c>
      <c r="B330" s="0" t="n">
        <v>135726</v>
      </c>
      <c r="C330" s="0" t="n">
        <v>134903</v>
      </c>
      <c r="D330" s="2"/>
      <c r="E330" s="0" t="n">
        <f aca="false">B330-B329</f>
        <v>280</v>
      </c>
      <c r="F330" s="0" t="n">
        <f aca="false">C330-C329</f>
        <v>979</v>
      </c>
      <c r="H330" s="0" t="n">
        <v>211</v>
      </c>
      <c r="I330" s="0" t="n">
        <v>939</v>
      </c>
      <c r="K330" s="0" t="n">
        <f aca="false">YEAR(A330)</f>
        <v>2006</v>
      </c>
      <c r="L330" s="0" t="n">
        <f aca="false">E330-F330</f>
        <v>-699</v>
      </c>
      <c r="M330" s="0" t="n">
        <f aca="false">H330-I330</f>
        <v>-728</v>
      </c>
      <c r="Q330" s="4" t="s">
        <v>22</v>
      </c>
      <c r="R330" s="5" t="n">
        <v>2006</v>
      </c>
      <c r="S330" s="5" t="n">
        <v>75</v>
      </c>
      <c r="T330" s="5" t="n">
        <v>92</v>
      </c>
      <c r="U330" s="5" t="n">
        <v>100</v>
      </c>
      <c r="V330" s="0" t="n">
        <v>17</v>
      </c>
      <c r="W330" s="0" t="n">
        <v>8</v>
      </c>
      <c r="X330" s="0" t="n">
        <v>21</v>
      </c>
      <c r="Z330" s="2" t="n">
        <v>38777</v>
      </c>
      <c r="AA330" s="0" t="n">
        <f aca="false">E330-H330</f>
        <v>69</v>
      </c>
      <c r="AB330" s="0" t="n">
        <f aca="false">F330-I330</f>
        <v>40</v>
      </c>
      <c r="AC330" s="0" t="n">
        <f aca="false">L330-M330</f>
        <v>29</v>
      </c>
    </row>
    <row r="331" customFormat="false" ht="15" hidden="false" customHeight="false" outlineLevel="0" collapsed="false">
      <c r="A331" s="2" t="n">
        <v>38808</v>
      </c>
      <c r="B331" s="0" t="n">
        <v>135907</v>
      </c>
      <c r="C331" s="0" t="n">
        <v>135816</v>
      </c>
      <c r="D331" s="2"/>
      <c r="E331" s="0" t="n">
        <f aca="false">B331-B330</f>
        <v>181</v>
      </c>
      <c r="F331" s="0" t="n">
        <f aca="false">C331-C330</f>
        <v>913</v>
      </c>
      <c r="H331" s="0" t="n">
        <v>138</v>
      </c>
      <c r="I331" s="0" t="n">
        <v>922</v>
      </c>
      <c r="K331" s="0" t="n">
        <f aca="false">YEAR(A331)</f>
        <v>2006</v>
      </c>
      <c r="L331" s="0" t="n">
        <f aca="false">E331-F331</f>
        <v>-732</v>
      </c>
      <c r="M331" s="0" t="n">
        <f aca="false">H331-I331</f>
        <v>-784</v>
      </c>
      <c r="Q331" s="4" t="s">
        <v>23</v>
      </c>
      <c r="R331" s="5" t="n">
        <v>2006</v>
      </c>
      <c r="S331" s="5" t="n">
        <v>121</v>
      </c>
      <c r="T331" s="5" t="n">
        <v>124</v>
      </c>
      <c r="U331" s="5" t="n">
        <v>134</v>
      </c>
      <c r="V331" s="0" t="n">
        <v>3</v>
      </c>
      <c r="W331" s="0" t="n">
        <v>10</v>
      </c>
      <c r="X331" s="0" t="n">
        <v>80</v>
      </c>
      <c r="Z331" s="2" t="n">
        <v>38808</v>
      </c>
      <c r="AA331" s="0" t="n">
        <f aca="false">E331-H331</f>
        <v>43</v>
      </c>
      <c r="AB331" s="0" t="n">
        <f aca="false">F331-I331</f>
        <v>-9</v>
      </c>
      <c r="AC331" s="0" t="n">
        <f aca="false">L331-M331</f>
        <v>52</v>
      </c>
    </row>
    <row r="332" customFormat="false" ht="15" hidden="false" customHeight="false" outlineLevel="0" collapsed="false">
      <c r="A332" s="2" t="n">
        <v>38838</v>
      </c>
      <c r="B332" s="0" t="n">
        <v>135928</v>
      </c>
      <c r="C332" s="0" t="n">
        <v>136621</v>
      </c>
      <c r="D332" s="2"/>
      <c r="E332" s="0" t="n">
        <f aca="false">B332-B331</f>
        <v>21</v>
      </c>
      <c r="F332" s="0" t="n">
        <f aca="false">C332-C331</f>
        <v>805</v>
      </c>
      <c r="H332" s="0" t="n">
        <v>75</v>
      </c>
      <c r="I332" s="0" t="n">
        <v>769</v>
      </c>
      <c r="K332" s="0" t="n">
        <f aca="false">YEAR(A332)</f>
        <v>2006</v>
      </c>
      <c r="L332" s="0" t="n">
        <f aca="false">E332-F332</f>
        <v>-784</v>
      </c>
      <c r="M332" s="0" t="n">
        <f aca="false">H332-I332</f>
        <v>-694</v>
      </c>
      <c r="Q332" s="4" t="s">
        <v>24</v>
      </c>
      <c r="R332" s="5" t="n">
        <v>2006</v>
      </c>
      <c r="S332" s="5" t="n">
        <v>113</v>
      </c>
      <c r="T332" s="5" t="n">
        <v>121</v>
      </c>
      <c r="U332" s="5" t="n">
        <v>123</v>
      </c>
      <c r="V332" s="0" t="n">
        <v>8</v>
      </c>
      <c r="W332" s="0" t="n">
        <v>2</v>
      </c>
      <c r="X332" s="0" t="n">
        <v>210</v>
      </c>
      <c r="Z332" s="2" t="n">
        <v>38838</v>
      </c>
      <c r="AA332" s="0" t="n">
        <f aca="false">E332-H332</f>
        <v>-54</v>
      </c>
      <c r="AB332" s="0" t="n">
        <f aca="false">F332-I332</f>
        <v>36</v>
      </c>
      <c r="AC332" s="0" t="n">
        <f aca="false">L332-M332</f>
        <v>-90</v>
      </c>
    </row>
    <row r="333" customFormat="false" ht="15" hidden="false" customHeight="false" outlineLevel="0" collapsed="false">
      <c r="A333" s="2" t="n">
        <v>38869</v>
      </c>
      <c r="B333" s="0" t="n">
        <v>136008</v>
      </c>
      <c r="C333" s="0" t="n">
        <v>137121</v>
      </c>
      <c r="D333" s="2"/>
      <c r="E333" s="0" t="n">
        <f aca="false">B333-B332</f>
        <v>80</v>
      </c>
      <c r="F333" s="0" t="n">
        <f aca="false">C333-C332</f>
        <v>500</v>
      </c>
      <c r="H333" s="0" t="n">
        <v>121</v>
      </c>
      <c r="I333" s="0" t="n">
        <v>539</v>
      </c>
      <c r="K333" s="0" t="n">
        <f aca="false">YEAR(A333)</f>
        <v>2006</v>
      </c>
      <c r="L333" s="0" t="n">
        <f aca="false">E333-F333</f>
        <v>-420</v>
      </c>
      <c r="M333" s="0" t="n">
        <f aca="false">H333-I333</f>
        <v>-418</v>
      </c>
      <c r="Q333" s="4" t="s">
        <v>25</v>
      </c>
      <c r="R333" s="5" t="n">
        <v>2006</v>
      </c>
      <c r="S333" s="5" t="n">
        <v>128</v>
      </c>
      <c r="T333" s="5" t="n">
        <v>188</v>
      </c>
      <c r="U333" s="5" t="n">
        <v>230</v>
      </c>
      <c r="V333" s="0" t="n">
        <v>60</v>
      </c>
      <c r="W333" s="0" t="n">
        <v>42</v>
      </c>
      <c r="X333" s="0" t="n">
        <v>179</v>
      </c>
      <c r="Z333" s="2" t="n">
        <v>38869</v>
      </c>
      <c r="AA333" s="0" t="n">
        <f aca="false">E333-H333</f>
        <v>-41</v>
      </c>
      <c r="AB333" s="0" t="n">
        <f aca="false">F333-I333</f>
        <v>-39</v>
      </c>
      <c r="AC333" s="0" t="n">
        <f aca="false">L333-M333</f>
        <v>-2</v>
      </c>
    </row>
    <row r="334" customFormat="false" ht="15" hidden="false" customHeight="false" outlineLevel="0" collapsed="false">
      <c r="A334" s="2" t="n">
        <v>38899</v>
      </c>
      <c r="B334" s="0" t="n">
        <v>136218</v>
      </c>
      <c r="C334" s="0" t="n">
        <v>135945</v>
      </c>
      <c r="D334" s="2"/>
      <c r="E334" s="0" t="n">
        <f aca="false">B334-B333</f>
        <v>210</v>
      </c>
      <c r="F334" s="0" t="n">
        <f aca="false">C334-C333</f>
        <v>-1176</v>
      </c>
      <c r="H334" s="0" t="n">
        <v>113</v>
      </c>
      <c r="I334" s="0" t="n">
        <v>-1266</v>
      </c>
      <c r="K334" s="0" t="n">
        <f aca="false">YEAR(A334)</f>
        <v>2006</v>
      </c>
      <c r="L334" s="0" t="n">
        <f aca="false">E334-F334</f>
        <v>1386</v>
      </c>
      <c r="M334" s="0" t="n">
        <f aca="false">H334-I334</f>
        <v>1379</v>
      </c>
      <c r="Q334" s="4" t="s">
        <v>26</v>
      </c>
      <c r="R334" s="5" t="n">
        <v>2006</v>
      </c>
      <c r="S334" s="5" t="n">
        <v>51</v>
      </c>
      <c r="T334" s="5" t="n">
        <v>148</v>
      </c>
      <c r="U334" s="5" t="n">
        <v>203</v>
      </c>
      <c r="V334" s="0" t="n">
        <v>97</v>
      </c>
      <c r="W334" s="0" t="n">
        <v>55</v>
      </c>
      <c r="X334" s="0" t="n">
        <v>159</v>
      </c>
      <c r="Z334" s="2" t="n">
        <v>38899</v>
      </c>
      <c r="AA334" s="0" t="n">
        <f aca="false">E334-H334</f>
        <v>97</v>
      </c>
      <c r="AB334" s="0" t="n">
        <f aca="false">F334-I334</f>
        <v>90</v>
      </c>
      <c r="AC334" s="0" t="n">
        <f aca="false">L334-M334</f>
        <v>7</v>
      </c>
    </row>
    <row r="335" customFormat="false" ht="15" hidden="false" customHeight="false" outlineLevel="0" collapsed="false">
      <c r="A335" s="2" t="n">
        <v>38930</v>
      </c>
      <c r="B335" s="0" t="n">
        <v>136397</v>
      </c>
      <c r="C335" s="0" t="n">
        <v>136149</v>
      </c>
      <c r="D335" s="2"/>
      <c r="E335" s="0" t="n">
        <f aca="false">B335-B334</f>
        <v>179</v>
      </c>
      <c r="F335" s="0" t="n">
        <f aca="false">C335-C334</f>
        <v>204</v>
      </c>
      <c r="H335" s="0" t="n">
        <v>128</v>
      </c>
      <c r="I335" s="0" t="n">
        <v>107</v>
      </c>
      <c r="K335" s="0" t="n">
        <f aca="false">YEAR(A335)</f>
        <v>2006</v>
      </c>
      <c r="L335" s="0" t="n">
        <f aca="false">E335-F335</f>
        <v>-25</v>
      </c>
      <c r="M335" s="0" t="n">
        <f aca="false">H335-I335</f>
        <v>21</v>
      </c>
      <c r="Q335" s="4" t="s">
        <v>27</v>
      </c>
      <c r="R335" s="5" t="n">
        <v>2006</v>
      </c>
      <c r="S335" s="5" t="n">
        <v>92</v>
      </c>
      <c r="T335" s="5" t="n">
        <v>79</v>
      </c>
      <c r="U335" s="5" t="n">
        <v>86</v>
      </c>
      <c r="V335" s="0" t="n">
        <v>-13</v>
      </c>
      <c r="W335" s="0" t="n">
        <v>7</v>
      </c>
      <c r="X335" s="0" t="n">
        <v>-3</v>
      </c>
      <c r="Z335" s="2" t="n">
        <v>38930</v>
      </c>
      <c r="AA335" s="0" t="n">
        <f aca="false">E335-H335</f>
        <v>51</v>
      </c>
      <c r="AB335" s="0" t="n">
        <f aca="false">F335-I335</f>
        <v>97</v>
      </c>
      <c r="AC335" s="0" t="n">
        <f aca="false">L335-M335</f>
        <v>-46</v>
      </c>
    </row>
    <row r="336" customFormat="false" ht="15" hidden="false" customHeight="false" outlineLevel="0" collapsed="false">
      <c r="A336" s="2" t="n">
        <v>38961</v>
      </c>
      <c r="B336" s="0" t="n">
        <v>136556</v>
      </c>
      <c r="C336" s="0" t="n">
        <v>136817</v>
      </c>
      <c r="D336" s="2"/>
      <c r="E336" s="0" t="n">
        <f aca="false">B336-B335</f>
        <v>159</v>
      </c>
      <c r="F336" s="0" t="n">
        <f aca="false">C336-C335</f>
        <v>668</v>
      </c>
      <c r="H336" s="0" t="n">
        <v>51</v>
      </c>
      <c r="I336" s="0" t="n">
        <v>462</v>
      </c>
      <c r="K336" s="0" t="n">
        <f aca="false">YEAR(A336)</f>
        <v>2006</v>
      </c>
      <c r="L336" s="0" t="n">
        <f aca="false">E336-F336</f>
        <v>-509</v>
      </c>
      <c r="M336" s="0" t="n">
        <f aca="false">H336-I336</f>
        <v>-411</v>
      </c>
      <c r="Q336" s="4" t="s">
        <v>28</v>
      </c>
      <c r="R336" s="5" t="n">
        <v>2006</v>
      </c>
      <c r="S336" s="5" t="n">
        <v>132</v>
      </c>
      <c r="T336" s="5" t="n">
        <v>154</v>
      </c>
      <c r="U336" s="5" t="n">
        <v>196</v>
      </c>
      <c r="V336" s="0" t="n">
        <v>22</v>
      </c>
      <c r="W336" s="0" t="n">
        <v>42</v>
      </c>
      <c r="X336" s="0" t="n">
        <v>205</v>
      </c>
      <c r="Z336" s="2" t="n">
        <v>38961</v>
      </c>
      <c r="AA336" s="0" t="n">
        <f aca="false">E336-H336</f>
        <v>108</v>
      </c>
      <c r="AB336" s="0" t="n">
        <f aca="false">F336-I336</f>
        <v>206</v>
      </c>
      <c r="AC336" s="0" t="n">
        <f aca="false">L336-M336</f>
        <v>-98</v>
      </c>
    </row>
    <row r="337" customFormat="false" ht="15" hidden="false" customHeight="false" outlineLevel="0" collapsed="false">
      <c r="A337" s="2" t="n">
        <v>38991</v>
      </c>
      <c r="B337" s="0" t="n">
        <v>136553</v>
      </c>
      <c r="C337" s="0" t="n">
        <v>137516</v>
      </c>
      <c r="D337" s="2"/>
      <c r="E337" s="0" t="n">
        <f aca="false">B337-B336</f>
        <v>-3</v>
      </c>
      <c r="F337" s="0" t="n">
        <f aca="false">C337-C336</f>
        <v>699</v>
      </c>
      <c r="H337" s="0" t="n">
        <v>92</v>
      </c>
      <c r="I337" s="0" t="n">
        <v>712</v>
      </c>
      <c r="K337" s="0" t="n">
        <f aca="false">YEAR(A337)</f>
        <v>2006</v>
      </c>
      <c r="L337" s="0" t="n">
        <f aca="false">E337-F337</f>
        <v>-702</v>
      </c>
      <c r="M337" s="0" t="n">
        <f aca="false">H337-I337</f>
        <v>-620</v>
      </c>
      <c r="Q337" s="4" t="s">
        <v>29</v>
      </c>
      <c r="R337" s="5" t="n">
        <v>2006</v>
      </c>
      <c r="S337" s="5" t="n">
        <v>167</v>
      </c>
      <c r="T337" s="5" t="n">
        <v>206</v>
      </c>
      <c r="U337" s="5" t="n">
        <v>226</v>
      </c>
      <c r="V337" s="0" t="n">
        <v>39</v>
      </c>
      <c r="W337" s="0" t="n">
        <v>20</v>
      </c>
      <c r="X337" s="0" t="n">
        <v>169</v>
      </c>
      <c r="Z337" s="2" t="n">
        <v>38991</v>
      </c>
      <c r="AA337" s="0" t="n">
        <f aca="false">E337-H337</f>
        <v>-95</v>
      </c>
      <c r="AB337" s="0" t="n">
        <f aca="false">F337-I337</f>
        <v>-13</v>
      </c>
      <c r="AC337" s="0" t="n">
        <f aca="false">L337-M337</f>
        <v>-82</v>
      </c>
    </row>
    <row r="338" customFormat="false" ht="15" hidden="false" customHeight="false" outlineLevel="0" collapsed="false">
      <c r="A338" s="2" t="n">
        <v>39022</v>
      </c>
      <c r="B338" s="0" t="n">
        <v>136758</v>
      </c>
      <c r="C338" s="0" t="n">
        <v>137898</v>
      </c>
      <c r="D338" s="2"/>
      <c r="E338" s="0" t="n">
        <f aca="false">B338-B337</f>
        <v>205</v>
      </c>
      <c r="F338" s="0" t="n">
        <f aca="false">C338-C337</f>
        <v>382</v>
      </c>
      <c r="H338" s="0" t="n">
        <v>132</v>
      </c>
      <c r="I338" s="0" t="n">
        <v>318</v>
      </c>
      <c r="K338" s="0" t="n">
        <f aca="false">YEAR(A338)</f>
        <v>2006</v>
      </c>
      <c r="L338" s="0" t="n">
        <f aca="false">E338-F338</f>
        <v>-177</v>
      </c>
      <c r="M338" s="0" t="n">
        <f aca="false">H338-I338</f>
        <v>-186</v>
      </c>
      <c r="Q338" s="4" t="s">
        <v>15</v>
      </c>
      <c r="R338" s="5" t="n">
        <v>2007</v>
      </c>
      <c r="S338" s="5" t="n">
        <v>111</v>
      </c>
      <c r="T338" s="5" t="n">
        <v>146</v>
      </c>
      <c r="U338" s="5" t="n">
        <v>162</v>
      </c>
      <c r="V338" s="0" t="n">
        <v>35</v>
      </c>
      <c r="W338" s="0" t="n">
        <v>16</v>
      </c>
      <c r="X338" s="0" t="n">
        <v>234</v>
      </c>
      <c r="Z338" s="2" t="n">
        <v>39022</v>
      </c>
      <c r="AA338" s="0" t="n">
        <f aca="false">E338-H338</f>
        <v>73</v>
      </c>
      <c r="AB338" s="0" t="n">
        <f aca="false">F338-I338</f>
        <v>64</v>
      </c>
      <c r="AC338" s="0" t="n">
        <f aca="false">L338-M338</f>
        <v>9</v>
      </c>
    </row>
    <row r="339" customFormat="false" ht="15" hidden="false" customHeight="false" outlineLevel="0" collapsed="false">
      <c r="A339" s="2" t="n">
        <v>39052</v>
      </c>
      <c r="B339" s="0" t="n">
        <v>136927</v>
      </c>
      <c r="C339" s="0" t="n">
        <v>137786</v>
      </c>
      <c r="D339" s="2"/>
      <c r="E339" s="0" t="n">
        <f aca="false">B339-B338</f>
        <v>169</v>
      </c>
      <c r="F339" s="0" t="n">
        <f aca="false">C339-C338</f>
        <v>-112</v>
      </c>
      <c r="H339" s="0" t="n">
        <v>167</v>
      </c>
      <c r="I339" s="0" t="n">
        <v>-206</v>
      </c>
      <c r="K339" s="0" t="n">
        <f aca="false">YEAR(A339)</f>
        <v>2006</v>
      </c>
      <c r="L339" s="0" t="n">
        <f aca="false">E339-F339</f>
        <v>281</v>
      </c>
      <c r="M339" s="0" t="n">
        <f aca="false">H339-I339</f>
        <v>373</v>
      </c>
      <c r="Q339" s="4" t="s">
        <v>18</v>
      </c>
      <c r="R339" s="5" t="n">
        <v>2007</v>
      </c>
      <c r="S339" s="5" t="n">
        <v>97</v>
      </c>
      <c r="T339" s="5" t="n">
        <v>113</v>
      </c>
      <c r="U339" s="5" t="n">
        <v>90</v>
      </c>
      <c r="V339" s="0" t="n">
        <v>16</v>
      </c>
      <c r="W339" s="0" t="n">
        <v>-23</v>
      </c>
      <c r="X339" s="0" t="n">
        <v>90</v>
      </c>
      <c r="Z339" s="2" t="n">
        <v>39052</v>
      </c>
      <c r="AA339" s="0" t="n">
        <f aca="false">E339-H339</f>
        <v>2</v>
      </c>
      <c r="AB339" s="0" t="n">
        <f aca="false">F339-I339</f>
        <v>94</v>
      </c>
      <c r="AC339" s="0" t="n">
        <f aca="false">L339-M339</f>
        <v>-92</v>
      </c>
    </row>
    <row r="340" customFormat="false" ht="15" hidden="false" customHeight="false" outlineLevel="0" collapsed="false">
      <c r="A340" s="2" t="n">
        <v>39083</v>
      </c>
      <c r="B340" s="0" t="n">
        <v>137161</v>
      </c>
      <c r="C340" s="0" t="n">
        <v>134994</v>
      </c>
      <c r="D340" s="2"/>
      <c r="E340" s="0" t="n">
        <f aca="false">B340-B339</f>
        <v>234</v>
      </c>
      <c r="F340" s="0" t="n">
        <f aca="false">C340-C339</f>
        <v>-2792</v>
      </c>
      <c r="H340" s="0" t="n">
        <v>111</v>
      </c>
      <c r="I340" s="0" t="n">
        <v>-2814</v>
      </c>
      <c r="K340" s="0" t="n">
        <f aca="false">YEAR(A340)</f>
        <v>2007</v>
      </c>
      <c r="L340" s="0" t="n">
        <f aca="false">E340-F340</f>
        <v>3026</v>
      </c>
      <c r="M340" s="0" t="n">
        <f aca="false">H340-I340</f>
        <v>2925</v>
      </c>
      <c r="Q340" s="4" t="s">
        <v>20</v>
      </c>
      <c r="R340" s="5" t="n">
        <v>2007</v>
      </c>
      <c r="S340" s="5" t="n">
        <v>180</v>
      </c>
      <c r="T340" s="5" t="n">
        <v>177</v>
      </c>
      <c r="U340" s="5" t="n">
        <v>175</v>
      </c>
      <c r="V340" s="0" t="n">
        <v>-3</v>
      </c>
      <c r="W340" s="0" t="n">
        <v>-2</v>
      </c>
      <c r="X340" s="0" t="n">
        <v>186</v>
      </c>
      <c r="Z340" s="2" t="n">
        <v>39083</v>
      </c>
      <c r="AA340" s="0" t="n">
        <f aca="false">E340-H340</f>
        <v>123</v>
      </c>
      <c r="AB340" s="0" t="n">
        <f aca="false">F340-I340</f>
        <v>22</v>
      </c>
      <c r="AC340" s="0" t="n">
        <f aca="false">L340-M340</f>
        <v>101</v>
      </c>
    </row>
    <row r="341" customFormat="false" ht="15" hidden="false" customHeight="false" outlineLevel="0" collapsed="false">
      <c r="A341" s="2" t="n">
        <v>39114</v>
      </c>
      <c r="B341" s="0" t="n">
        <v>137251</v>
      </c>
      <c r="C341" s="0" t="n">
        <v>135683</v>
      </c>
      <c r="D341" s="2"/>
      <c r="E341" s="0" t="n">
        <f aca="false">B341-B340</f>
        <v>90</v>
      </c>
      <c r="F341" s="0" t="n">
        <f aca="false">C341-C340</f>
        <v>689</v>
      </c>
      <c r="H341" s="0" t="n">
        <v>97</v>
      </c>
      <c r="I341" s="0" t="n">
        <v>705</v>
      </c>
      <c r="K341" s="0" t="n">
        <f aca="false">YEAR(A341)</f>
        <v>2007</v>
      </c>
      <c r="L341" s="0" t="n">
        <f aca="false">E341-F341</f>
        <v>-599</v>
      </c>
      <c r="M341" s="0" t="n">
        <f aca="false">H341-I341</f>
        <v>-608</v>
      </c>
      <c r="Q341" s="4" t="s">
        <v>21</v>
      </c>
      <c r="R341" s="5" t="n">
        <v>2007</v>
      </c>
      <c r="S341" s="5" t="n">
        <v>88</v>
      </c>
      <c r="T341" s="5" t="n">
        <v>80</v>
      </c>
      <c r="U341" s="5" t="n">
        <v>122</v>
      </c>
      <c r="V341" s="0" t="n">
        <v>-8</v>
      </c>
      <c r="W341" s="0" t="n">
        <v>42</v>
      </c>
      <c r="X341" s="0" t="n">
        <v>76</v>
      </c>
      <c r="Z341" s="2" t="n">
        <v>39114</v>
      </c>
      <c r="AA341" s="0" t="n">
        <f aca="false">E341-H341</f>
        <v>-7</v>
      </c>
      <c r="AB341" s="0" t="n">
        <f aca="false">F341-I341</f>
        <v>-16</v>
      </c>
      <c r="AC341" s="0" t="n">
        <f aca="false">L341-M341</f>
        <v>9</v>
      </c>
    </row>
    <row r="342" customFormat="false" ht="15" hidden="false" customHeight="false" outlineLevel="0" collapsed="false">
      <c r="A342" s="2" t="n">
        <v>39142</v>
      </c>
      <c r="B342" s="0" t="n">
        <v>137437</v>
      </c>
      <c r="C342" s="0" t="n">
        <v>136576</v>
      </c>
      <c r="D342" s="2"/>
      <c r="E342" s="0" t="n">
        <f aca="false">B342-B341</f>
        <v>186</v>
      </c>
      <c r="F342" s="0" t="n">
        <f aca="false">C342-C341</f>
        <v>893</v>
      </c>
      <c r="H342" s="0" t="n">
        <v>180</v>
      </c>
      <c r="I342" s="0" t="n">
        <v>939</v>
      </c>
      <c r="K342" s="0" t="n">
        <f aca="false">YEAR(A342)</f>
        <v>2007</v>
      </c>
      <c r="L342" s="0" t="n">
        <f aca="false">E342-F342</f>
        <v>-707</v>
      </c>
      <c r="M342" s="0" t="n">
        <f aca="false">H342-I342</f>
        <v>-759</v>
      </c>
      <c r="Q342" s="4" t="s">
        <v>22</v>
      </c>
      <c r="R342" s="5" t="n">
        <v>2007</v>
      </c>
      <c r="S342" s="5" t="n">
        <v>157</v>
      </c>
      <c r="T342" s="5" t="n">
        <v>190</v>
      </c>
      <c r="U342" s="5" t="n">
        <v>188</v>
      </c>
      <c r="V342" s="0" t="n">
        <v>33</v>
      </c>
      <c r="W342" s="0" t="n">
        <v>-2</v>
      </c>
      <c r="X342" s="0" t="n">
        <v>141</v>
      </c>
      <c r="Z342" s="2" t="n">
        <v>39142</v>
      </c>
      <c r="AA342" s="0" t="n">
        <f aca="false">E342-H342</f>
        <v>6</v>
      </c>
      <c r="AB342" s="0" t="n">
        <f aca="false">F342-I342</f>
        <v>-46</v>
      </c>
      <c r="AC342" s="0" t="n">
        <f aca="false">L342-M342</f>
        <v>52</v>
      </c>
    </row>
    <row r="343" customFormat="false" ht="15" hidden="false" customHeight="false" outlineLevel="0" collapsed="false">
      <c r="A343" s="2" t="n">
        <v>39173</v>
      </c>
      <c r="B343" s="0" t="n">
        <v>137513</v>
      </c>
      <c r="C343" s="0" t="n">
        <v>137381</v>
      </c>
      <c r="D343" s="2"/>
      <c r="E343" s="0" t="n">
        <f aca="false">B343-B342</f>
        <v>76</v>
      </c>
      <c r="F343" s="0" t="n">
        <f aca="false">C343-C342</f>
        <v>805</v>
      </c>
      <c r="H343" s="0" t="n">
        <v>88</v>
      </c>
      <c r="I343" s="0" t="n">
        <v>833</v>
      </c>
      <c r="K343" s="0" t="n">
        <f aca="false">YEAR(A343)</f>
        <v>2007</v>
      </c>
      <c r="L343" s="0" t="n">
        <f aca="false">E343-F343</f>
        <v>-729</v>
      </c>
      <c r="M343" s="0" t="n">
        <f aca="false">H343-I343</f>
        <v>-745</v>
      </c>
      <c r="Q343" s="4" t="s">
        <v>23</v>
      </c>
      <c r="R343" s="5" t="n">
        <v>2007</v>
      </c>
      <c r="S343" s="5" t="n">
        <v>132</v>
      </c>
      <c r="T343" s="5" t="n">
        <v>126</v>
      </c>
      <c r="U343" s="5" t="n">
        <v>69</v>
      </c>
      <c r="V343" s="0" t="n">
        <v>-6</v>
      </c>
      <c r="W343" s="0" t="n">
        <v>-57</v>
      </c>
      <c r="X343" s="0" t="n">
        <v>80</v>
      </c>
      <c r="Z343" s="2" t="n">
        <v>39173</v>
      </c>
      <c r="AA343" s="0" t="n">
        <f aca="false">E343-H343</f>
        <v>-12</v>
      </c>
      <c r="AB343" s="0" t="n">
        <f aca="false">F343-I343</f>
        <v>-28</v>
      </c>
      <c r="AC343" s="0" t="n">
        <f aca="false">L343-M343</f>
        <v>16</v>
      </c>
    </row>
    <row r="344" customFormat="false" ht="15" hidden="false" customHeight="false" outlineLevel="0" collapsed="false">
      <c r="A344" s="2" t="n">
        <v>39203</v>
      </c>
      <c r="B344" s="0" t="n">
        <v>137654</v>
      </c>
      <c r="C344" s="0" t="n">
        <v>138323</v>
      </c>
      <c r="D344" s="2"/>
      <c r="E344" s="0" t="n">
        <f aca="false">B344-B343</f>
        <v>141</v>
      </c>
      <c r="F344" s="0" t="n">
        <f aca="false">C344-C343</f>
        <v>942</v>
      </c>
      <c r="H344" s="0" t="n">
        <v>157</v>
      </c>
      <c r="I344" s="0" t="n">
        <v>880</v>
      </c>
      <c r="K344" s="0" t="n">
        <f aca="false">YEAR(A344)</f>
        <v>2007</v>
      </c>
      <c r="L344" s="0" t="n">
        <f aca="false">E344-F344</f>
        <v>-801</v>
      </c>
      <c r="M344" s="0" t="n">
        <f aca="false">H344-I344</f>
        <v>-723</v>
      </c>
      <c r="Q344" s="4" t="s">
        <v>24</v>
      </c>
      <c r="R344" s="5" t="n">
        <v>2007</v>
      </c>
      <c r="S344" s="5" t="n">
        <v>92</v>
      </c>
      <c r="T344" s="5" t="n">
        <v>68</v>
      </c>
      <c r="U344" s="5" t="n">
        <v>93</v>
      </c>
      <c r="V344" s="0" t="n">
        <v>-24</v>
      </c>
      <c r="W344" s="0" t="n">
        <v>25</v>
      </c>
      <c r="X344" s="0" t="n">
        <v>-35</v>
      </c>
      <c r="Z344" s="2" t="n">
        <v>39203</v>
      </c>
      <c r="AA344" s="0" t="n">
        <f aca="false">E344-H344</f>
        <v>-16</v>
      </c>
      <c r="AB344" s="0" t="n">
        <f aca="false">F344-I344</f>
        <v>62</v>
      </c>
      <c r="AC344" s="0" t="n">
        <f aca="false">L344-M344</f>
        <v>-78</v>
      </c>
    </row>
    <row r="345" customFormat="false" ht="15" hidden="false" customHeight="false" outlineLevel="0" collapsed="false">
      <c r="A345" s="2" t="n">
        <v>39234</v>
      </c>
      <c r="B345" s="0" t="n">
        <v>137734</v>
      </c>
      <c r="C345" s="0" t="n">
        <v>138825</v>
      </c>
      <c r="D345" s="2"/>
      <c r="E345" s="0" t="n">
        <f aca="false">B345-B344</f>
        <v>80</v>
      </c>
      <c r="F345" s="0" t="n">
        <f aca="false">C345-C344</f>
        <v>502</v>
      </c>
      <c r="H345" s="0" t="n">
        <v>132</v>
      </c>
      <c r="I345" s="0" t="n">
        <v>504</v>
      </c>
      <c r="K345" s="0" t="n">
        <f aca="false">YEAR(A345)</f>
        <v>2007</v>
      </c>
      <c r="L345" s="0" t="n">
        <f aca="false">E345-F345</f>
        <v>-422</v>
      </c>
      <c r="M345" s="0" t="n">
        <f aca="false">H345-I345</f>
        <v>-372</v>
      </c>
      <c r="Q345" s="4" t="s">
        <v>25</v>
      </c>
      <c r="R345" s="5" t="n">
        <v>2007</v>
      </c>
      <c r="S345" s="5" t="n">
        <v>-4</v>
      </c>
      <c r="T345" s="5" t="n">
        <v>89</v>
      </c>
      <c r="U345" s="5" t="n">
        <v>93</v>
      </c>
      <c r="V345" s="0" t="n">
        <v>93</v>
      </c>
      <c r="W345" s="0" t="n">
        <v>4</v>
      </c>
      <c r="X345" s="0" t="n">
        <v>-24</v>
      </c>
      <c r="Z345" s="2" t="n">
        <v>39234</v>
      </c>
      <c r="AA345" s="0" t="n">
        <f aca="false">E345-H345</f>
        <v>-52</v>
      </c>
      <c r="AB345" s="0" t="n">
        <f aca="false">F345-I345</f>
        <v>-2</v>
      </c>
      <c r="AC345" s="0" t="n">
        <f aca="false">L345-M345</f>
        <v>-50</v>
      </c>
    </row>
    <row r="346" customFormat="false" ht="15" hidden="false" customHeight="false" outlineLevel="0" collapsed="false">
      <c r="A346" s="2" t="n">
        <v>39264</v>
      </c>
      <c r="B346" s="0" t="n">
        <v>137699</v>
      </c>
      <c r="C346" s="0" t="n">
        <v>137425</v>
      </c>
      <c r="D346" s="2"/>
      <c r="E346" s="0" t="n">
        <f aca="false">B346-B345</f>
        <v>-35</v>
      </c>
      <c r="F346" s="0" t="n">
        <f aca="false">C346-C345</f>
        <v>-1400</v>
      </c>
      <c r="H346" s="0" t="n">
        <v>92</v>
      </c>
      <c r="I346" s="0" t="n">
        <v>-1333</v>
      </c>
      <c r="K346" s="0" t="n">
        <f aca="false">YEAR(A346)</f>
        <v>2007</v>
      </c>
      <c r="L346" s="0" t="n">
        <f aca="false">E346-F346</f>
        <v>1365</v>
      </c>
      <c r="M346" s="0" t="n">
        <f aca="false">H346-I346</f>
        <v>1425</v>
      </c>
      <c r="Q346" s="4" t="s">
        <v>26</v>
      </c>
      <c r="R346" s="5" t="n">
        <v>2007</v>
      </c>
      <c r="S346" s="5" t="n">
        <v>110</v>
      </c>
      <c r="T346" s="5" t="n">
        <v>96</v>
      </c>
      <c r="U346" s="5" t="n">
        <v>44</v>
      </c>
      <c r="V346" s="0" t="n">
        <v>-14</v>
      </c>
      <c r="W346" s="0" t="n">
        <v>-52</v>
      </c>
      <c r="X346" s="0" t="n">
        <v>77</v>
      </c>
      <c r="Z346" s="2" t="n">
        <v>39264</v>
      </c>
      <c r="AA346" s="0" t="n">
        <f aca="false">E346-H346</f>
        <v>-127</v>
      </c>
      <c r="AB346" s="0" t="n">
        <f aca="false">F346-I346</f>
        <v>-67</v>
      </c>
      <c r="AC346" s="0" t="n">
        <f aca="false">L346-M346</f>
        <v>-60</v>
      </c>
    </row>
    <row r="347" customFormat="false" ht="15" hidden="false" customHeight="false" outlineLevel="0" collapsed="false">
      <c r="A347" s="2" t="n">
        <v>39295</v>
      </c>
      <c r="B347" s="0" t="n">
        <v>137675</v>
      </c>
      <c r="C347" s="0" t="n">
        <v>137534</v>
      </c>
      <c r="D347" s="2"/>
      <c r="E347" s="0" t="n">
        <f aca="false">B347-B346</f>
        <v>-24</v>
      </c>
      <c r="F347" s="0" t="n">
        <f aca="false">C347-C346</f>
        <v>109</v>
      </c>
      <c r="H347" s="0" t="n">
        <v>-4</v>
      </c>
      <c r="I347" s="0" t="n">
        <v>-42</v>
      </c>
      <c r="K347" s="0" t="n">
        <f aca="false">YEAR(A347)</f>
        <v>2007</v>
      </c>
      <c r="L347" s="0" t="n">
        <f aca="false">E347-F347</f>
        <v>-133</v>
      </c>
      <c r="M347" s="0" t="n">
        <f aca="false">H347-I347</f>
        <v>38</v>
      </c>
      <c r="Q347" s="4" t="s">
        <v>27</v>
      </c>
      <c r="R347" s="5" t="n">
        <v>2007</v>
      </c>
      <c r="S347" s="5" t="n">
        <v>166</v>
      </c>
      <c r="T347" s="5" t="n">
        <v>170</v>
      </c>
      <c r="U347" s="5" t="n">
        <v>159</v>
      </c>
      <c r="V347" s="0" t="n">
        <v>4</v>
      </c>
      <c r="W347" s="0" t="n">
        <v>-11</v>
      </c>
      <c r="X347" s="0" t="n">
        <v>86</v>
      </c>
      <c r="Z347" s="2" t="n">
        <v>39295</v>
      </c>
      <c r="AA347" s="0" t="n">
        <f aca="false">E347-H347</f>
        <v>-20</v>
      </c>
      <c r="AB347" s="0" t="n">
        <f aca="false">F347-I347</f>
        <v>151</v>
      </c>
      <c r="AC347" s="0" t="n">
        <f aca="false">L347-M347</f>
        <v>-171</v>
      </c>
    </row>
    <row r="348" customFormat="false" ht="15" hidden="false" customHeight="false" outlineLevel="0" collapsed="false">
      <c r="A348" s="2" t="n">
        <v>39326</v>
      </c>
      <c r="B348" s="0" t="n">
        <v>137752</v>
      </c>
      <c r="C348" s="0" t="n">
        <v>138096</v>
      </c>
      <c r="D348" s="2"/>
      <c r="E348" s="0" t="n">
        <f aca="false">B348-B347</f>
        <v>77</v>
      </c>
      <c r="F348" s="0" t="n">
        <f aca="false">C348-C347</f>
        <v>562</v>
      </c>
      <c r="H348" s="0" t="n">
        <v>110</v>
      </c>
      <c r="I348" s="0" t="n">
        <v>626</v>
      </c>
      <c r="K348" s="0" t="n">
        <f aca="false">YEAR(A348)</f>
        <v>2007</v>
      </c>
      <c r="L348" s="0" t="n">
        <f aca="false">E348-F348</f>
        <v>-485</v>
      </c>
      <c r="M348" s="0" t="n">
        <f aca="false">H348-I348</f>
        <v>-516</v>
      </c>
      <c r="Q348" s="4" t="s">
        <v>28</v>
      </c>
      <c r="R348" s="5" t="n">
        <v>2007</v>
      </c>
      <c r="S348" s="5" t="n">
        <v>94</v>
      </c>
      <c r="T348" s="5" t="n">
        <v>115</v>
      </c>
      <c r="U348" s="5" t="n">
        <v>60</v>
      </c>
      <c r="V348" s="0" t="n">
        <v>21</v>
      </c>
      <c r="W348" s="0" t="n">
        <v>-55</v>
      </c>
      <c r="X348" s="0" t="n">
        <v>111</v>
      </c>
      <c r="Z348" s="2" t="n">
        <v>39326</v>
      </c>
      <c r="AA348" s="0" t="n">
        <f aca="false">E348-H348</f>
        <v>-33</v>
      </c>
      <c r="AB348" s="0" t="n">
        <f aca="false">F348-I348</f>
        <v>-64</v>
      </c>
      <c r="AC348" s="0" t="n">
        <f aca="false">L348-M348</f>
        <v>31</v>
      </c>
    </row>
    <row r="349" customFormat="false" ht="15" hidden="false" customHeight="false" outlineLevel="0" collapsed="false">
      <c r="A349" s="2" t="n">
        <v>39356</v>
      </c>
      <c r="B349" s="0" t="n">
        <v>137838</v>
      </c>
      <c r="C349" s="0" t="n">
        <v>138835</v>
      </c>
      <c r="D349" s="2"/>
      <c r="E349" s="0" t="n">
        <f aca="false">B349-B348</f>
        <v>86</v>
      </c>
      <c r="F349" s="0" t="n">
        <f aca="false">C349-C348</f>
        <v>739</v>
      </c>
      <c r="H349" s="0" t="n">
        <v>166</v>
      </c>
      <c r="I349" s="0" t="n">
        <v>759</v>
      </c>
      <c r="K349" s="0" t="n">
        <f aca="false">YEAR(A349)</f>
        <v>2007</v>
      </c>
      <c r="L349" s="0" t="n">
        <f aca="false">E349-F349</f>
        <v>-653</v>
      </c>
      <c r="M349" s="0" t="n">
        <f aca="false">H349-I349</f>
        <v>-593</v>
      </c>
      <c r="Q349" s="4" t="s">
        <v>29</v>
      </c>
      <c r="R349" s="5" t="n">
        <v>2007</v>
      </c>
      <c r="S349" s="5" t="n">
        <v>18</v>
      </c>
      <c r="T349" s="5" t="n">
        <v>82</v>
      </c>
      <c r="U349" s="5" t="n">
        <v>41</v>
      </c>
      <c r="V349" s="0" t="n">
        <v>64</v>
      </c>
      <c r="W349" s="0" t="n">
        <v>-41</v>
      </c>
      <c r="X349" s="0" t="n">
        <v>93</v>
      </c>
      <c r="Z349" s="2" t="n">
        <v>39356</v>
      </c>
      <c r="AA349" s="0" t="n">
        <f aca="false">E349-H349</f>
        <v>-80</v>
      </c>
      <c r="AB349" s="0" t="n">
        <f aca="false">F349-I349</f>
        <v>-20</v>
      </c>
      <c r="AC349" s="0" t="n">
        <f aca="false">L349-M349</f>
        <v>-60</v>
      </c>
    </row>
    <row r="350" customFormat="false" ht="15" hidden="false" customHeight="false" outlineLevel="0" collapsed="false">
      <c r="A350" s="2" t="n">
        <v>39387</v>
      </c>
      <c r="B350" s="0" t="n">
        <v>137949</v>
      </c>
      <c r="C350" s="0" t="n">
        <v>139143</v>
      </c>
      <c r="D350" s="2"/>
      <c r="E350" s="0" t="n">
        <f aca="false">B350-B349</f>
        <v>111</v>
      </c>
      <c r="F350" s="0" t="n">
        <f aca="false">C350-C349</f>
        <v>308</v>
      </c>
      <c r="H350" s="0" t="n">
        <v>94</v>
      </c>
      <c r="I350" s="0" t="n">
        <v>240</v>
      </c>
      <c r="K350" s="0" t="n">
        <f aca="false">YEAR(A350)</f>
        <v>2007</v>
      </c>
      <c r="L350" s="0" t="n">
        <f aca="false">E350-F350</f>
        <v>-197</v>
      </c>
      <c r="M350" s="0" t="n">
        <f aca="false">H350-I350</f>
        <v>-146</v>
      </c>
      <c r="Q350" s="4" t="s">
        <v>15</v>
      </c>
      <c r="R350" s="5" t="n">
        <v>2008</v>
      </c>
      <c r="S350" s="5" t="n">
        <v>-17</v>
      </c>
      <c r="T350" s="5" t="n">
        <v>-22</v>
      </c>
      <c r="U350" s="5" t="n">
        <v>-76</v>
      </c>
      <c r="V350" s="0" t="n">
        <v>-5</v>
      </c>
      <c r="W350" s="0" t="n">
        <v>-54</v>
      </c>
      <c r="X350" s="0" t="n">
        <v>14</v>
      </c>
      <c r="Z350" s="2" t="n">
        <v>39387</v>
      </c>
      <c r="AA350" s="0" t="n">
        <f aca="false">E350-H350</f>
        <v>17</v>
      </c>
      <c r="AB350" s="0" t="n">
        <f aca="false">F350-I350</f>
        <v>68</v>
      </c>
      <c r="AC350" s="0" t="n">
        <f aca="false">L350-M350</f>
        <v>-51</v>
      </c>
    </row>
    <row r="351" customFormat="false" ht="15" hidden="false" customHeight="false" outlineLevel="0" collapsed="false">
      <c r="A351" s="2" t="n">
        <v>39417</v>
      </c>
      <c r="B351" s="0" t="n">
        <v>138042</v>
      </c>
      <c r="C351" s="0" t="n">
        <v>138929</v>
      </c>
      <c r="D351" s="2"/>
      <c r="E351" s="0" t="n">
        <f aca="false">B351-B350</f>
        <v>93</v>
      </c>
      <c r="F351" s="0" t="n">
        <f aca="false">C351-C350</f>
        <v>-214</v>
      </c>
      <c r="H351" s="0" t="n">
        <v>18</v>
      </c>
      <c r="I351" s="0" t="n">
        <v>-339</v>
      </c>
      <c r="K351" s="0" t="n">
        <f aca="false">YEAR(A351)</f>
        <v>2007</v>
      </c>
      <c r="L351" s="0" t="n">
        <f aca="false">E351-F351</f>
        <v>307</v>
      </c>
      <c r="M351" s="0" t="n">
        <f aca="false">H351-I351</f>
        <v>357</v>
      </c>
      <c r="Q351" s="4" t="s">
        <v>18</v>
      </c>
      <c r="R351" s="5" t="n">
        <v>2008</v>
      </c>
      <c r="S351" s="5" t="n">
        <v>-63</v>
      </c>
      <c r="T351" s="5" t="n">
        <v>-76</v>
      </c>
      <c r="U351" s="5" t="n">
        <v>-83</v>
      </c>
      <c r="V351" s="0" t="n">
        <v>-13</v>
      </c>
      <c r="W351" s="0" t="n">
        <v>-7</v>
      </c>
      <c r="X351" s="0" t="n">
        <v>-85</v>
      </c>
      <c r="Z351" s="2" t="n">
        <v>39417</v>
      </c>
      <c r="AA351" s="0" t="n">
        <f aca="false">E351-H351</f>
        <v>75</v>
      </c>
      <c r="AB351" s="0" t="n">
        <f aca="false">F351-I351</f>
        <v>125</v>
      </c>
      <c r="AC351" s="0" t="n">
        <f aca="false">L351-M351</f>
        <v>-50</v>
      </c>
    </row>
    <row r="352" customFormat="false" ht="15" hidden="false" customHeight="false" outlineLevel="0" collapsed="false">
      <c r="A352" s="2" t="n">
        <v>39448</v>
      </c>
      <c r="B352" s="0" t="n">
        <v>138056</v>
      </c>
      <c r="C352" s="0" t="n">
        <v>135896</v>
      </c>
      <c r="D352" s="2"/>
      <c r="E352" s="0" t="n">
        <f aca="false">B352-B351</f>
        <v>14</v>
      </c>
      <c r="F352" s="0" t="n">
        <f aca="false">C352-C351</f>
        <v>-3033</v>
      </c>
      <c r="H352" s="0" t="n">
        <v>-17</v>
      </c>
      <c r="I352" s="0" t="n">
        <v>-3044</v>
      </c>
      <c r="K352" s="0" t="n">
        <f aca="false">YEAR(A352)</f>
        <v>2008</v>
      </c>
      <c r="L352" s="0" t="n">
        <f aca="false">E352-F352</f>
        <v>3047</v>
      </c>
      <c r="M352" s="0" t="n">
        <f aca="false">H352-I352</f>
        <v>3027</v>
      </c>
      <c r="Q352" s="4" t="s">
        <v>20</v>
      </c>
      <c r="R352" s="5" t="n">
        <v>2008</v>
      </c>
      <c r="S352" s="5" t="n">
        <v>-80</v>
      </c>
      <c r="T352" s="5" t="n">
        <v>-81</v>
      </c>
      <c r="U352" s="5" t="n">
        <v>-88</v>
      </c>
      <c r="V352" s="0" t="n">
        <v>-1</v>
      </c>
      <c r="W352" s="0" t="n">
        <v>-7</v>
      </c>
      <c r="X352" s="0" t="n">
        <v>-79</v>
      </c>
      <c r="Z352" s="2" t="n">
        <v>39448</v>
      </c>
      <c r="AA352" s="0" t="n">
        <f aca="false">E352-H352</f>
        <v>31</v>
      </c>
      <c r="AB352" s="0" t="n">
        <f aca="false">F352-I352</f>
        <v>11</v>
      </c>
      <c r="AC352" s="0" t="n">
        <f aca="false">L352-M352</f>
        <v>20</v>
      </c>
    </row>
    <row r="353" customFormat="false" ht="15" hidden="false" customHeight="false" outlineLevel="0" collapsed="false">
      <c r="A353" s="2" t="n">
        <v>39479</v>
      </c>
      <c r="B353" s="0" t="n">
        <v>137971</v>
      </c>
      <c r="C353" s="0" t="n">
        <v>136414</v>
      </c>
      <c r="D353" s="2"/>
      <c r="E353" s="0" t="n">
        <f aca="false">B353-B352</f>
        <v>-85</v>
      </c>
      <c r="F353" s="0" t="n">
        <f aca="false">C353-C352</f>
        <v>518</v>
      </c>
      <c r="H353" s="0" t="n">
        <v>-63</v>
      </c>
      <c r="I353" s="0" t="n">
        <v>525</v>
      </c>
      <c r="K353" s="0" t="n">
        <f aca="false">YEAR(A353)</f>
        <v>2008</v>
      </c>
      <c r="L353" s="0" t="n">
        <f aca="false">E353-F353</f>
        <v>-603</v>
      </c>
      <c r="M353" s="0" t="n">
        <f aca="false">H353-I353</f>
        <v>-588</v>
      </c>
      <c r="Q353" s="4" t="s">
        <v>21</v>
      </c>
      <c r="R353" s="5" t="n">
        <v>2008</v>
      </c>
      <c r="S353" s="5" t="n">
        <v>-20</v>
      </c>
      <c r="T353" s="5" t="n">
        <v>-28</v>
      </c>
      <c r="U353" s="5" t="n">
        <v>-67</v>
      </c>
      <c r="V353" s="0" t="n">
        <v>-8</v>
      </c>
      <c r="W353" s="0" t="n">
        <v>-39</v>
      </c>
      <c r="X353" s="0" t="n">
        <v>-215</v>
      </c>
      <c r="Z353" s="2" t="n">
        <v>39479</v>
      </c>
      <c r="AA353" s="0" t="n">
        <f aca="false">E353-H353</f>
        <v>-22</v>
      </c>
      <c r="AB353" s="0" t="n">
        <f aca="false">F353-I353</f>
        <v>-7</v>
      </c>
      <c r="AC353" s="0" t="n">
        <f aca="false">L353-M353</f>
        <v>-15</v>
      </c>
    </row>
    <row r="354" customFormat="false" ht="15" hidden="false" customHeight="false" outlineLevel="0" collapsed="false">
      <c r="A354" s="2" t="n">
        <v>39508</v>
      </c>
      <c r="B354" s="0" t="n">
        <v>137892</v>
      </c>
      <c r="C354" s="0" t="n">
        <v>137003</v>
      </c>
      <c r="D354" s="2"/>
      <c r="E354" s="0" t="n">
        <f aca="false">B354-B353</f>
        <v>-79</v>
      </c>
      <c r="F354" s="0" t="n">
        <f aca="false">C354-C353</f>
        <v>589</v>
      </c>
      <c r="H354" s="0" t="n">
        <v>-80</v>
      </c>
      <c r="I354" s="0" t="n">
        <v>574</v>
      </c>
      <c r="K354" s="0" t="n">
        <f aca="false">YEAR(A354)</f>
        <v>2008</v>
      </c>
      <c r="L354" s="0" t="n">
        <f aca="false">E354-F354</f>
        <v>-668</v>
      </c>
      <c r="M354" s="0" t="n">
        <f aca="false">H354-I354</f>
        <v>-654</v>
      </c>
      <c r="Q354" s="4" t="s">
        <v>22</v>
      </c>
      <c r="R354" s="5" t="n">
        <v>2008</v>
      </c>
      <c r="S354" s="5" t="n">
        <v>-49</v>
      </c>
      <c r="T354" s="5" t="n">
        <v>-62</v>
      </c>
      <c r="U354" s="5" t="n">
        <v>-47</v>
      </c>
      <c r="V354" s="0" t="n">
        <v>-13</v>
      </c>
      <c r="W354" s="0" t="n">
        <v>15</v>
      </c>
      <c r="X354" s="0" t="n">
        <v>-186</v>
      </c>
      <c r="Z354" s="2" t="n">
        <v>39508</v>
      </c>
      <c r="AA354" s="0" t="n">
        <f aca="false">E354-H354</f>
        <v>1</v>
      </c>
      <c r="AB354" s="0" t="n">
        <f aca="false">F354-I354</f>
        <v>15</v>
      </c>
      <c r="AC354" s="0" t="n">
        <f aca="false">L354-M354</f>
        <v>-14</v>
      </c>
    </row>
    <row r="355" customFormat="false" ht="15" hidden="false" customHeight="false" outlineLevel="0" collapsed="false">
      <c r="A355" s="2" t="n">
        <v>39539</v>
      </c>
      <c r="B355" s="0" t="n">
        <v>137677</v>
      </c>
      <c r="C355" s="0" t="n">
        <v>137535</v>
      </c>
      <c r="D355" s="2"/>
      <c r="E355" s="0" t="n">
        <f aca="false">B355-B354</f>
        <v>-215</v>
      </c>
      <c r="F355" s="0" t="n">
        <f aca="false">C355-C354</f>
        <v>532</v>
      </c>
      <c r="H355" s="0" t="n">
        <v>-20</v>
      </c>
      <c r="I355" s="0" t="n">
        <v>703</v>
      </c>
      <c r="K355" s="0" t="n">
        <f aca="false">YEAR(A355)</f>
        <v>2008</v>
      </c>
      <c r="L355" s="0" t="n">
        <f aca="false">E355-F355</f>
        <v>-747</v>
      </c>
      <c r="M355" s="0" t="n">
        <f aca="false">H355-I355</f>
        <v>-723</v>
      </c>
      <c r="Q355" s="4" t="s">
        <v>23</v>
      </c>
      <c r="R355" s="5" t="n">
        <v>2008</v>
      </c>
      <c r="S355" s="5" t="n">
        <v>-62</v>
      </c>
      <c r="T355" s="5" t="n">
        <v>-51</v>
      </c>
      <c r="U355" s="5" t="n">
        <v>-100</v>
      </c>
      <c r="V355" s="0" t="n">
        <v>11</v>
      </c>
      <c r="W355" s="0" t="n">
        <v>-49</v>
      </c>
      <c r="X355" s="0" t="n">
        <v>-169</v>
      </c>
      <c r="Z355" s="2" t="n">
        <v>39539</v>
      </c>
      <c r="AA355" s="0" t="n">
        <f aca="false">E355-H355</f>
        <v>-195</v>
      </c>
      <c r="AB355" s="0" t="n">
        <f aca="false">F355-I355</f>
        <v>-171</v>
      </c>
      <c r="AC355" s="0" t="n">
        <f aca="false">L355-M355</f>
        <v>-24</v>
      </c>
    </row>
    <row r="356" customFormat="false" ht="15" hidden="false" customHeight="false" outlineLevel="0" collapsed="false">
      <c r="A356" s="2" t="n">
        <v>39569</v>
      </c>
      <c r="B356" s="0" t="n">
        <v>137491</v>
      </c>
      <c r="C356" s="0" t="n">
        <v>138105</v>
      </c>
      <c r="D356" s="2"/>
      <c r="E356" s="0" t="n">
        <f aca="false">B356-B355</f>
        <v>-186</v>
      </c>
      <c r="F356" s="0" t="n">
        <f aca="false">C356-C355</f>
        <v>570</v>
      </c>
      <c r="H356" s="0" t="n">
        <v>-49</v>
      </c>
      <c r="I356" s="0" t="n">
        <v>648</v>
      </c>
      <c r="K356" s="0" t="n">
        <f aca="false">YEAR(A356)</f>
        <v>2008</v>
      </c>
      <c r="L356" s="0" t="n">
        <f aca="false">E356-F356</f>
        <v>-756</v>
      </c>
      <c r="M356" s="0" t="n">
        <f aca="false">H356-I356</f>
        <v>-697</v>
      </c>
      <c r="Q356" s="4" t="s">
        <v>24</v>
      </c>
      <c r="R356" s="5" t="n">
        <v>2008</v>
      </c>
      <c r="S356" s="5" t="n">
        <v>-51</v>
      </c>
      <c r="T356" s="5" t="n">
        <v>-60</v>
      </c>
      <c r="U356" s="5" t="n">
        <v>-67</v>
      </c>
      <c r="V356" s="0" t="n">
        <v>-9</v>
      </c>
      <c r="W356" s="0" t="n">
        <v>-7</v>
      </c>
      <c r="X356" s="0" t="n">
        <v>-216</v>
      </c>
      <c r="Z356" s="2" t="n">
        <v>39569</v>
      </c>
      <c r="AA356" s="0" t="n">
        <f aca="false">E356-H356</f>
        <v>-137</v>
      </c>
      <c r="AB356" s="0" t="n">
        <f aca="false">F356-I356</f>
        <v>-78</v>
      </c>
      <c r="AC356" s="0" t="n">
        <f aca="false">L356-M356</f>
        <v>-59</v>
      </c>
    </row>
    <row r="357" customFormat="false" ht="15" hidden="false" customHeight="false" outlineLevel="0" collapsed="false">
      <c r="A357" s="2" t="n">
        <v>39600</v>
      </c>
      <c r="B357" s="0" t="n">
        <v>137322</v>
      </c>
      <c r="C357" s="0" t="n">
        <v>138296</v>
      </c>
      <c r="D357" s="2"/>
      <c r="E357" s="0" t="n">
        <f aca="false">B357-B356</f>
        <v>-169</v>
      </c>
      <c r="F357" s="0" t="n">
        <f aca="false">C357-C356</f>
        <v>191</v>
      </c>
      <c r="H357" s="0" t="n">
        <v>-62</v>
      </c>
      <c r="I357" s="0" t="n">
        <v>241</v>
      </c>
      <c r="K357" s="0" t="n">
        <f aca="false">YEAR(A357)</f>
        <v>2008</v>
      </c>
      <c r="L357" s="0" t="n">
        <f aca="false">E357-F357</f>
        <v>-360</v>
      </c>
      <c r="M357" s="0" t="n">
        <f aca="false">H357-I357</f>
        <v>-303</v>
      </c>
      <c r="Q357" s="4" t="s">
        <v>25</v>
      </c>
      <c r="R357" s="5" t="n">
        <v>2008</v>
      </c>
      <c r="S357" s="5" t="n">
        <v>-84</v>
      </c>
      <c r="T357" s="5" t="n">
        <v>-73</v>
      </c>
      <c r="U357" s="5" t="n">
        <v>-127</v>
      </c>
      <c r="V357" s="0" t="n">
        <v>11</v>
      </c>
      <c r="W357" s="0" t="n">
        <v>-54</v>
      </c>
      <c r="X357" s="0" t="n">
        <v>-270</v>
      </c>
      <c r="Z357" s="2" t="n">
        <v>39600</v>
      </c>
      <c r="AA357" s="0" t="n">
        <f aca="false">E357-H357</f>
        <v>-107</v>
      </c>
      <c r="AB357" s="0" t="n">
        <f aca="false">F357-I357</f>
        <v>-50</v>
      </c>
      <c r="AC357" s="0" t="n">
        <f aca="false">L357-M357</f>
        <v>-57</v>
      </c>
    </row>
    <row r="358" customFormat="false" ht="15" hidden="false" customHeight="false" outlineLevel="0" collapsed="false">
      <c r="A358" s="2" t="n">
        <v>39630</v>
      </c>
      <c r="B358" s="0" t="n">
        <v>137106</v>
      </c>
      <c r="C358" s="0" t="n">
        <v>136811</v>
      </c>
      <c r="D358" s="2"/>
      <c r="E358" s="0" t="n">
        <f aca="false">B358-B357</f>
        <v>-216</v>
      </c>
      <c r="F358" s="0" t="n">
        <f aca="false">C358-C357</f>
        <v>-1485</v>
      </c>
      <c r="H358" s="0" t="n">
        <v>-51</v>
      </c>
      <c r="I358" s="0" t="n">
        <v>-1458</v>
      </c>
      <c r="K358" s="0" t="n">
        <f aca="false">YEAR(A358)</f>
        <v>2008</v>
      </c>
      <c r="L358" s="0" t="n">
        <f aca="false">E358-F358</f>
        <v>1269</v>
      </c>
      <c r="M358" s="0" t="n">
        <f aca="false">H358-I358</f>
        <v>1407</v>
      </c>
      <c r="Q358" s="4" t="s">
        <v>26</v>
      </c>
      <c r="R358" s="5" t="n">
        <v>2008</v>
      </c>
      <c r="S358" s="5" t="n">
        <v>-159</v>
      </c>
      <c r="T358" s="5" t="n">
        <v>-284</v>
      </c>
      <c r="U358" s="5" t="n">
        <v>-403</v>
      </c>
      <c r="V358" s="0" t="n">
        <v>-125</v>
      </c>
      <c r="W358" s="0" t="n">
        <v>-119</v>
      </c>
      <c r="X358" s="0" t="n">
        <v>-459</v>
      </c>
      <c r="Z358" s="2" t="n">
        <v>39630</v>
      </c>
      <c r="AA358" s="0" t="n">
        <f aca="false">E358-H358</f>
        <v>-165</v>
      </c>
      <c r="AB358" s="0" t="n">
        <f aca="false">F358-I358</f>
        <v>-27</v>
      </c>
      <c r="AC358" s="0" t="n">
        <f aca="false">L358-M358</f>
        <v>-138</v>
      </c>
    </row>
    <row r="359" customFormat="false" ht="15" hidden="false" customHeight="false" outlineLevel="0" collapsed="false">
      <c r="A359" s="2" t="n">
        <v>39661</v>
      </c>
      <c r="B359" s="0" t="n">
        <v>136836</v>
      </c>
      <c r="C359" s="0" t="n">
        <v>136697</v>
      </c>
      <c r="D359" s="2"/>
      <c r="E359" s="0" t="n">
        <f aca="false">B359-B358</f>
        <v>-270</v>
      </c>
      <c r="F359" s="0" t="n">
        <f aca="false">C359-C358</f>
        <v>-114</v>
      </c>
      <c r="H359" s="0" t="n">
        <v>-84</v>
      </c>
      <c r="I359" s="0" t="n">
        <v>-87</v>
      </c>
      <c r="K359" s="0" t="n">
        <f aca="false">YEAR(A359)</f>
        <v>2008</v>
      </c>
      <c r="L359" s="0" t="n">
        <f aca="false">E359-F359</f>
        <v>-156</v>
      </c>
      <c r="M359" s="0" t="n">
        <f aca="false">H359-I359</f>
        <v>3</v>
      </c>
      <c r="Q359" s="4" t="s">
        <v>27</v>
      </c>
      <c r="R359" s="5" t="n">
        <v>2008</v>
      </c>
      <c r="S359" s="5" t="n">
        <v>-240</v>
      </c>
      <c r="T359" s="5" t="n">
        <v>-320</v>
      </c>
      <c r="U359" s="5" t="n">
        <v>-423</v>
      </c>
      <c r="V359" s="0" t="n">
        <v>-80</v>
      </c>
      <c r="W359" s="0" t="n">
        <v>-103</v>
      </c>
      <c r="X359" s="0" t="n">
        <v>-472</v>
      </c>
      <c r="Z359" s="2" t="n">
        <v>39661</v>
      </c>
      <c r="AA359" s="0" t="n">
        <f aca="false">E359-H359</f>
        <v>-186</v>
      </c>
      <c r="AB359" s="0" t="n">
        <f aca="false">F359-I359</f>
        <v>-27</v>
      </c>
      <c r="AC359" s="0" t="n">
        <f aca="false">L359-M359</f>
        <v>-159</v>
      </c>
    </row>
    <row r="360" customFormat="false" ht="15" hidden="false" customHeight="false" outlineLevel="0" collapsed="false">
      <c r="A360" s="2" t="n">
        <v>39692</v>
      </c>
      <c r="B360" s="0" t="n">
        <v>136377</v>
      </c>
      <c r="C360" s="0" t="n">
        <v>136748</v>
      </c>
      <c r="D360" s="2"/>
      <c r="E360" s="0" t="n">
        <f aca="false">B360-B359</f>
        <v>-459</v>
      </c>
      <c r="F360" s="0" t="n">
        <f aca="false">C360-C359</f>
        <v>51</v>
      </c>
      <c r="H360" s="0" t="n">
        <v>-159</v>
      </c>
      <c r="I360" s="0" t="n">
        <v>245</v>
      </c>
      <c r="K360" s="0" t="n">
        <f aca="false">YEAR(A360)</f>
        <v>2008</v>
      </c>
      <c r="L360" s="0" t="n">
        <f aca="false">E360-F360</f>
        <v>-510</v>
      </c>
      <c r="M360" s="0" t="n">
        <f aca="false">H360-I360</f>
        <v>-404</v>
      </c>
      <c r="Q360" s="4" t="s">
        <v>28</v>
      </c>
      <c r="R360" s="5" t="n">
        <v>2008</v>
      </c>
      <c r="S360" s="5" t="n">
        <v>-533</v>
      </c>
      <c r="T360" s="5" t="n">
        <v>-584</v>
      </c>
      <c r="U360" s="5" t="n">
        <v>-597</v>
      </c>
      <c r="V360" s="0" t="n">
        <v>-51</v>
      </c>
      <c r="W360" s="0" t="n">
        <v>-13</v>
      </c>
      <c r="X360" s="0" t="n">
        <v>-775</v>
      </c>
      <c r="Z360" s="2" t="n">
        <v>39692</v>
      </c>
      <c r="AA360" s="0" t="n">
        <f aca="false">E360-H360</f>
        <v>-300</v>
      </c>
      <c r="AB360" s="0" t="n">
        <f aca="false">F360-I360</f>
        <v>-194</v>
      </c>
      <c r="AC360" s="0" t="n">
        <f aca="false">L360-M360</f>
        <v>-106</v>
      </c>
    </row>
    <row r="361" customFormat="false" ht="15" hidden="false" customHeight="false" outlineLevel="0" collapsed="false">
      <c r="A361" s="2" t="n">
        <v>39722</v>
      </c>
      <c r="B361" s="0" t="n">
        <v>135905</v>
      </c>
      <c r="C361" s="0" t="n">
        <v>137038</v>
      </c>
      <c r="D361" s="2"/>
      <c r="E361" s="0" t="n">
        <f aca="false">B361-B360</f>
        <v>-472</v>
      </c>
      <c r="F361" s="0" t="n">
        <f aca="false">C361-C360</f>
        <v>290</v>
      </c>
      <c r="H361" s="0" t="n">
        <v>-240</v>
      </c>
      <c r="I361" s="0" t="n">
        <v>303</v>
      </c>
      <c r="K361" s="0" t="n">
        <f aca="false">YEAR(A361)</f>
        <v>2008</v>
      </c>
      <c r="L361" s="0" t="n">
        <f aca="false">E361-F361</f>
        <v>-762</v>
      </c>
      <c r="M361" s="0" t="n">
        <f aca="false">H361-I361</f>
        <v>-543</v>
      </c>
      <c r="Q361" s="4" t="s">
        <v>29</v>
      </c>
      <c r="R361" s="5" t="n">
        <v>2008</v>
      </c>
      <c r="S361" s="5" t="n">
        <v>-524</v>
      </c>
      <c r="T361" s="5" t="n">
        <v>-577</v>
      </c>
      <c r="U361" s="5" t="n">
        <v>-681</v>
      </c>
      <c r="V361" s="0" t="n">
        <v>-53</v>
      </c>
      <c r="W361" s="0" t="n">
        <v>-104</v>
      </c>
      <c r="X361" s="0" t="n">
        <v>-705</v>
      </c>
      <c r="Z361" s="2" t="n">
        <v>39722</v>
      </c>
      <c r="AA361" s="0" t="n">
        <f aca="false">E361-H361</f>
        <v>-232</v>
      </c>
      <c r="AB361" s="0" t="n">
        <f aca="false">F361-I361</f>
        <v>-13</v>
      </c>
      <c r="AC361" s="0" t="n">
        <f aca="false">L361-M361</f>
        <v>-219</v>
      </c>
    </row>
    <row r="362" customFormat="false" ht="15" hidden="false" customHeight="false" outlineLevel="0" collapsed="false">
      <c r="A362" s="2" t="n">
        <v>39753</v>
      </c>
      <c r="B362" s="0" t="n">
        <v>135130</v>
      </c>
      <c r="C362" s="0" t="n">
        <v>136355</v>
      </c>
      <c r="D362" s="2"/>
      <c r="E362" s="0" t="n">
        <f aca="false">B362-B361</f>
        <v>-775</v>
      </c>
      <c r="F362" s="0" t="n">
        <f aca="false">C362-C361</f>
        <v>-683</v>
      </c>
      <c r="H362" s="0" t="n">
        <v>-533</v>
      </c>
      <c r="I362" s="0" t="n">
        <v>-634</v>
      </c>
      <c r="K362" s="0" t="n">
        <f aca="false">YEAR(A362)</f>
        <v>2008</v>
      </c>
      <c r="L362" s="0" t="n">
        <f aca="false">E362-F362</f>
        <v>-92</v>
      </c>
      <c r="M362" s="0" t="n">
        <f aca="false">H362-I362</f>
        <v>101</v>
      </c>
      <c r="Q362" s="4" t="s">
        <v>15</v>
      </c>
      <c r="R362" s="5" t="n">
        <v>2009</v>
      </c>
      <c r="S362" s="5" t="n">
        <v>-598</v>
      </c>
      <c r="T362" s="5" t="n">
        <v>-655</v>
      </c>
      <c r="U362" s="5" t="n">
        <v>-741</v>
      </c>
      <c r="V362" s="0" t="n">
        <v>-57</v>
      </c>
      <c r="W362" s="0" t="n">
        <v>-86</v>
      </c>
      <c r="X362" s="0" t="n">
        <v>-794</v>
      </c>
      <c r="Z362" s="2" t="n">
        <v>39753</v>
      </c>
      <c r="AA362" s="0" t="n">
        <f aca="false">E362-H362</f>
        <v>-242</v>
      </c>
      <c r="AB362" s="0" t="n">
        <f aca="false">F362-I362</f>
        <v>-49</v>
      </c>
      <c r="AC362" s="0" t="n">
        <f aca="false">L362-M362</f>
        <v>-193</v>
      </c>
    </row>
    <row r="363" customFormat="false" ht="15" hidden="false" customHeight="false" outlineLevel="0" collapsed="false">
      <c r="A363" s="2" t="n">
        <v>39783</v>
      </c>
      <c r="B363" s="0" t="n">
        <v>134425</v>
      </c>
      <c r="C363" s="0" t="n">
        <v>135321</v>
      </c>
      <c r="D363" s="2"/>
      <c r="E363" s="0" t="n">
        <f aca="false">B363-B362</f>
        <v>-705</v>
      </c>
      <c r="F363" s="0" t="n">
        <f aca="false">C363-C362</f>
        <v>-1034</v>
      </c>
      <c r="H363" s="0" t="n">
        <v>-524</v>
      </c>
      <c r="I363" s="0" t="n">
        <v>-954</v>
      </c>
      <c r="K363" s="0" t="n">
        <f aca="false">YEAR(A363)</f>
        <v>2008</v>
      </c>
      <c r="L363" s="0" t="n">
        <f aca="false">E363-F363</f>
        <v>329</v>
      </c>
      <c r="M363" s="0" t="n">
        <f aca="false">H363-I363</f>
        <v>430</v>
      </c>
      <c r="Q363" s="4" t="s">
        <v>18</v>
      </c>
      <c r="R363" s="5" t="n">
        <v>2009</v>
      </c>
      <c r="S363" s="5" t="n">
        <v>-651</v>
      </c>
      <c r="T363" s="5" t="n">
        <v>-651</v>
      </c>
      <c r="U363" s="5" t="n">
        <v>-681</v>
      </c>
      <c r="V363" s="0" t="n">
        <v>0</v>
      </c>
      <c r="W363" s="0" t="n">
        <v>-30</v>
      </c>
      <c r="X363" s="0" t="n">
        <v>-695</v>
      </c>
      <c r="Z363" s="2" t="n">
        <v>39783</v>
      </c>
      <c r="AA363" s="0" t="n">
        <f aca="false">E363-H363</f>
        <v>-181</v>
      </c>
      <c r="AB363" s="0" t="n">
        <f aca="false">F363-I363</f>
        <v>-80</v>
      </c>
      <c r="AC363" s="0" t="n">
        <f aca="false">L363-M363</f>
        <v>-101</v>
      </c>
    </row>
    <row r="364" customFormat="false" ht="15" hidden="false" customHeight="false" outlineLevel="0" collapsed="false">
      <c r="A364" s="2" t="n">
        <v>39814</v>
      </c>
      <c r="B364" s="0" t="n">
        <v>133631</v>
      </c>
      <c r="C364" s="0" t="n">
        <v>131627</v>
      </c>
      <c r="D364" s="2"/>
      <c r="E364" s="0" t="n">
        <f aca="false">B364-B363</f>
        <v>-794</v>
      </c>
      <c r="F364" s="0" t="n">
        <f aca="false">C364-C363</f>
        <v>-3694</v>
      </c>
      <c r="H364" s="0" t="n">
        <v>-598</v>
      </c>
      <c r="I364" s="0" t="n">
        <v>-3606</v>
      </c>
      <c r="K364" s="0" t="n">
        <f aca="false">YEAR(A364)</f>
        <v>2009</v>
      </c>
      <c r="L364" s="0" t="n">
        <f aca="false">E364-F364</f>
        <v>2900</v>
      </c>
      <c r="M364" s="0" t="n">
        <f aca="false">H364-I364</f>
        <v>3008</v>
      </c>
      <c r="Q364" s="4" t="s">
        <v>20</v>
      </c>
      <c r="R364" s="5" t="n">
        <v>2009</v>
      </c>
      <c r="S364" s="5" t="n">
        <v>-663</v>
      </c>
      <c r="T364" s="5" t="n">
        <v>-699</v>
      </c>
      <c r="U364" s="5" t="n">
        <v>-652</v>
      </c>
      <c r="V364" s="0" t="n">
        <v>-36</v>
      </c>
      <c r="W364" s="0" t="n">
        <v>47</v>
      </c>
      <c r="X364" s="0" t="n">
        <v>-830</v>
      </c>
      <c r="Z364" s="2" t="n">
        <v>39814</v>
      </c>
      <c r="AA364" s="0" t="n">
        <f aca="false">E364-H364</f>
        <v>-196</v>
      </c>
      <c r="AB364" s="0" t="n">
        <f aca="false">F364-I364</f>
        <v>-88</v>
      </c>
      <c r="AC364" s="0" t="n">
        <f aca="false">L364-M364</f>
        <v>-108</v>
      </c>
    </row>
    <row r="365" customFormat="false" ht="15" hidden="false" customHeight="false" outlineLevel="0" collapsed="false">
      <c r="A365" s="2" t="n">
        <v>39845</v>
      </c>
      <c r="B365" s="0" t="n">
        <v>132936</v>
      </c>
      <c r="C365" s="0" t="n">
        <v>131387</v>
      </c>
      <c r="D365" s="2"/>
      <c r="E365" s="0" t="n">
        <f aca="false">B365-B364</f>
        <v>-695</v>
      </c>
      <c r="F365" s="0" t="n">
        <f aca="false">C365-C364</f>
        <v>-240</v>
      </c>
      <c r="H365" s="0" t="n">
        <v>-651</v>
      </c>
      <c r="I365" s="0" t="n">
        <v>-248</v>
      </c>
      <c r="K365" s="0" t="n">
        <f aca="false">YEAR(A365)</f>
        <v>2009</v>
      </c>
      <c r="L365" s="0" t="n">
        <f aca="false">E365-F365</f>
        <v>-455</v>
      </c>
      <c r="M365" s="0" t="n">
        <f aca="false">H365-I365</f>
        <v>-403</v>
      </c>
      <c r="Q365" s="4" t="s">
        <v>21</v>
      </c>
      <c r="R365" s="5" t="n">
        <v>2009</v>
      </c>
      <c r="S365" s="5" t="n">
        <v>-539</v>
      </c>
      <c r="T365" s="5" t="n">
        <v>-504</v>
      </c>
      <c r="U365" s="5" t="n">
        <v>-519</v>
      </c>
      <c r="V365" s="0" t="n">
        <v>35</v>
      </c>
      <c r="W365" s="0" t="n">
        <v>-15</v>
      </c>
      <c r="X365" s="0" t="n">
        <v>-704</v>
      </c>
      <c r="Z365" s="2" t="n">
        <v>39845</v>
      </c>
      <c r="AA365" s="0" t="n">
        <f aca="false">E365-H365</f>
        <v>-44</v>
      </c>
      <c r="AB365" s="0" t="n">
        <f aca="false">F365-I365</f>
        <v>8</v>
      </c>
      <c r="AC365" s="0" t="n">
        <f aca="false">L365-M365</f>
        <v>-52</v>
      </c>
    </row>
    <row r="366" customFormat="false" ht="15" hidden="false" customHeight="false" outlineLevel="0" collapsed="false">
      <c r="A366" s="2" t="n">
        <v>39873</v>
      </c>
      <c r="B366" s="0" t="n">
        <v>132106</v>
      </c>
      <c r="C366" s="0" t="n">
        <v>131249</v>
      </c>
      <c r="D366" s="2"/>
      <c r="E366" s="0" t="n">
        <f aca="false">B366-B365</f>
        <v>-830</v>
      </c>
      <c r="F366" s="0" t="n">
        <f aca="false">C366-C365</f>
        <v>-138</v>
      </c>
      <c r="H366" s="0" t="n">
        <v>-663</v>
      </c>
      <c r="I366" s="0" t="n">
        <v>-58</v>
      </c>
      <c r="K366" s="0" t="n">
        <f aca="false">YEAR(A366)</f>
        <v>2009</v>
      </c>
      <c r="L366" s="0" t="n">
        <f aca="false">E366-F366</f>
        <v>-692</v>
      </c>
      <c r="M366" s="0" t="n">
        <f aca="false">H366-I366</f>
        <v>-605</v>
      </c>
      <c r="Q366" s="4" t="s">
        <v>22</v>
      </c>
      <c r="R366" s="5" t="n">
        <v>2009</v>
      </c>
      <c r="S366" s="5" t="n">
        <v>-345</v>
      </c>
      <c r="T366" s="5" t="n">
        <v>-322</v>
      </c>
      <c r="U366" s="5" t="n">
        <v>-303</v>
      </c>
      <c r="V366" s="0" t="n">
        <v>23</v>
      </c>
      <c r="W366" s="0" t="n">
        <v>19</v>
      </c>
      <c r="X366" s="0" t="n">
        <v>-352</v>
      </c>
      <c r="Z366" s="2" t="n">
        <v>39873</v>
      </c>
      <c r="AA366" s="0" t="n">
        <f aca="false">E366-H366</f>
        <v>-167</v>
      </c>
      <c r="AB366" s="0" t="n">
        <f aca="false">F366-I366</f>
        <v>-80</v>
      </c>
      <c r="AC366" s="0" t="n">
        <f aca="false">L366-M366</f>
        <v>-87</v>
      </c>
    </row>
    <row r="367" customFormat="false" ht="15" hidden="false" customHeight="false" outlineLevel="0" collapsed="false">
      <c r="A367" s="2" t="n">
        <v>39904</v>
      </c>
      <c r="B367" s="0" t="n">
        <v>131402</v>
      </c>
      <c r="C367" s="0" t="n">
        <v>131429</v>
      </c>
      <c r="D367" s="2"/>
      <c r="E367" s="0" t="n">
        <f aca="false">B367-B366</f>
        <v>-704</v>
      </c>
      <c r="F367" s="0" t="n">
        <f aca="false">C367-C366</f>
        <v>180</v>
      </c>
      <c r="H367" s="0" t="n">
        <v>-539</v>
      </c>
      <c r="I367" s="0" t="n">
        <v>241</v>
      </c>
      <c r="K367" s="0" t="n">
        <f aca="false">YEAR(A367)</f>
        <v>2009</v>
      </c>
      <c r="L367" s="0" t="n">
        <f aca="false">E367-F367</f>
        <v>-884</v>
      </c>
      <c r="M367" s="0" t="n">
        <f aca="false">H367-I367</f>
        <v>-780</v>
      </c>
      <c r="Q367" s="4" t="s">
        <v>23</v>
      </c>
      <c r="R367" s="5" t="n">
        <v>2009</v>
      </c>
      <c r="S367" s="5" t="n">
        <v>-467</v>
      </c>
      <c r="T367" s="5" t="n">
        <v>-443</v>
      </c>
      <c r="U367" s="5" t="n">
        <v>-463</v>
      </c>
      <c r="V367" s="0" t="n">
        <v>24</v>
      </c>
      <c r="W367" s="0" t="n">
        <v>-20</v>
      </c>
      <c r="X367" s="0" t="n">
        <v>-472</v>
      </c>
      <c r="Z367" s="2" t="n">
        <v>39904</v>
      </c>
      <c r="AA367" s="0" t="n">
        <f aca="false">E367-H367</f>
        <v>-165</v>
      </c>
      <c r="AB367" s="0" t="n">
        <f aca="false">F367-I367</f>
        <v>-61</v>
      </c>
      <c r="AC367" s="0" t="n">
        <f aca="false">L367-M367</f>
        <v>-104</v>
      </c>
    </row>
    <row r="368" customFormat="false" ht="15" hidden="false" customHeight="false" outlineLevel="0" collapsed="false">
      <c r="A368" s="2" t="n">
        <v>39934</v>
      </c>
      <c r="B368" s="0" t="n">
        <v>131050</v>
      </c>
      <c r="C368" s="0" t="n">
        <v>131697</v>
      </c>
      <c r="D368" s="2"/>
      <c r="E368" s="0" t="n">
        <f aca="false">B368-B367</f>
        <v>-352</v>
      </c>
      <c r="F368" s="0" t="n">
        <f aca="false">C368-C367</f>
        <v>268</v>
      </c>
      <c r="H368" s="0" t="n">
        <v>-345</v>
      </c>
      <c r="I368" s="0" t="n">
        <v>319</v>
      </c>
      <c r="K368" s="0" t="n">
        <f aca="false">YEAR(A368)</f>
        <v>2009</v>
      </c>
      <c r="L368" s="0" t="n">
        <f aca="false">E368-F368</f>
        <v>-620</v>
      </c>
      <c r="M368" s="0" t="n">
        <f aca="false">H368-I368</f>
        <v>-664</v>
      </c>
      <c r="Q368" s="4" t="s">
        <v>24</v>
      </c>
      <c r="R368" s="5" t="n">
        <v>2009</v>
      </c>
      <c r="S368" s="5" t="n">
        <v>-247</v>
      </c>
      <c r="T368" s="5" t="n">
        <v>-276</v>
      </c>
      <c r="U368" s="5" t="n">
        <v>-304</v>
      </c>
      <c r="V368" s="0" t="n">
        <v>-29</v>
      </c>
      <c r="W368" s="0" t="n">
        <v>-28</v>
      </c>
      <c r="X368" s="0" t="n">
        <v>-351</v>
      </c>
      <c r="Z368" s="2" t="n">
        <v>39934</v>
      </c>
      <c r="AA368" s="0" t="n">
        <f aca="false">E368-H368</f>
        <v>-7</v>
      </c>
      <c r="AB368" s="0" t="n">
        <f aca="false">F368-I368</f>
        <v>-51</v>
      </c>
      <c r="AC368" s="0" t="n">
        <f aca="false">L368-M368</f>
        <v>44</v>
      </c>
    </row>
    <row r="369" customFormat="false" ht="15" hidden="false" customHeight="false" outlineLevel="0" collapsed="false">
      <c r="A369" s="2" t="n">
        <v>39965</v>
      </c>
      <c r="B369" s="0" t="n">
        <v>130578</v>
      </c>
      <c r="C369" s="0" t="n">
        <v>131510</v>
      </c>
      <c r="D369" s="2"/>
      <c r="E369" s="0" t="n">
        <f aca="false">B369-B368</f>
        <v>-472</v>
      </c>
      <c r="F369" s="0" t="n">
        <f aca="false">C369-C368</f>
        <v>-187</v>
      </c>
      <c r="H369" s="0" t="n">
        <v>-467</v>
      </c>
      <c r="I369" s="0" t="n">
        <v>-110</v>
      </c>
      <c r="K369" s="0" t="n">
        <f aca="false">YEAR(A369)</f>
        <v>2009</v>
      </c>
      <c r="L369" s="0" t="n">
        <f aca="false">E369-F369</f>
        <v>-285</v>
      </c>
      <c r="M369" s="0" t="n">
        <f aca="false">H369-I369</f>
        <v>-357</v>
      </c>
      <c r="Q369" s="4" t="s">
        <v>25</v>
      </c>
      <c r="R369" s="5" t="n">
        <v>2009</v>
      </c>
      <c r="S369" s="5" t="n">
        <v>-216</v>
      </c>
      <c r="T369" s="5" t="n">
        <v>-201</v>
      </c>
      <c r="U369" s="5" t="n">
        <v>-154</v>
      </c>
      <c r="V369" s="0" t="n">
        <v>15</v>
      </c>
      <c r="W369" s="0" t="n">
        <v>47</v>
      </c>
      <c r="X369" s="0" t="n">
        <v>-210</v>
      </c>
      <c r="Z369" s="2" t="n">
        <v>39965</v>
      </c>
      <c r="AA369" s="0" t="n">
        <f aca="false">E369-H369</f>
        <v>-5</v>
      </c>
      <c r="AB369" s="0" t="n">
        <f aca="false">F369-I369</f>
        <v>-77</v>
      </c>
      <c r="AC369" s="0" t="n">
        <f aca="false">L369-M369</f>
        <v>72</v>
      </c>
    </row>
    <row r="370" customFormat="false" ht="15" hidden="false" customHeight="false" outlineLevel="0" collapsed="false">
      <c r="A370" s="2" t="n">
        <v>39995</v>
      </c>
      <c r="B370" s="0" t="n">
        <v>130227</v>
      </c>
      <c r="C370" s="0" t="n">
        <v>129910</v>
      </c>
      <c r="D370" s="2"/>
      <c r="E370" s="0" t="n">
        <f aca="false">B370-B369</f>
        <v>-351</v>
      </c>
      <c r="F370" s="0" t="n">
        <f aca="false">C370-C369</f>
        <v>-1600</v>
      </c>
      <c r="H370" s="0" t="n">
        <v>-247</v>
      </c>
      <c r="I370" s="0" t="n">
        <v>-1333</v>
      </c>
      <c r="K370" s="0" t="n">
        <f aca="false">YEAR(A370)</f>
        <v>2009</v>
      </c>
      <c r="L370" s="0" t="n">
        <f aca="false">E370-F370</f>
        <v>1249</v>
      </c>
      <c r="M370" s="0" t="n">
        <f aca="false">H370-I370</f>
        <v>1086</v>
      </c>
      <c r="Q370" s="4" t="s">
        <v>26</v>
      </c>
      <c r="R370" s="5" t="n">
        <v>2009</v>
      </c>
      <c r="S370" s="5" t="n">
        <v>-263</v>
      </c>
      <c r="T370" s="5" t="n">
        <v>-219</v>
      </c>
      <c r="U370" s="5" t="n">
        <v>-139</v>
      </c>
      <c r="V370" s="0" t="n">
        <v>44</v>
      </c>
      <c r="W370" s="0" t="n">
        <v>80</v>
      </c>
      <c r="X370" s="0" t="n">
        <v>-233</v>
      </c>
      <c r="Z370" s="2" t="n">
        <v>39995</v>
      </c>
      <c r="AA370" s="0" t="n">
        <f aca="false">E370-H370</f>
        <v>-104</v>
      </c>
      <c r="AB370" s="0" t="n">
        <f aca="false">F370-I370</f>
        <v>-267</v>
      </c>
      <c r="AC370" s="0" t="n">
        <f aca="false">L370-M370</f>
        <v>163</v>
      </c>
    </row>
    <row r="371" customFormat="false" ht="15" hidden="false" customHeight="false" outlineLevel="0" collapsed="false">
      <c r="A371" s="2" t="n">
        <v>40026</v>
      </c>
      <c r="B371" s="0" t="n">
        <v>130017</v>
      </c>
      <c r="C371" s="0" t="n">
        <v>129786</v>
      </c>
      <c r="D371" s="2"/>
      <c r="E371" s="0" t="n">
        <f aca="false">B371-B370</f>
        <v>-210</v>
      </c>
      <c r="F371" s="0" t="n">
        <f aca="false">C371-C370</f>
        <v>-124</v>
      </c>
      <c r="H371" s="0" t="n">
        <v>-216</v>
      </c>
      <c r="I371" s="0" t="n">
        <v>-179</v>
      </c>
      <c r="K371" s="0" t="n">
        <f aca="false">YEAR(A371)</f>
        <v>2009</v>
      </c>
      <c r="L371" s="0" t="n">
        <f aca="false">E371-F371</f>
        <v>-86</v>
      </c>
      <c r="M371" s="0" t="n">
        <f aca="false">H371-I371</f>
        <v>-37</v>
      </c>
      <c r="Q371" s="4" t="s">
        <v>27</v>
      </c>
      <c r="R371" s="5" t="n">
        <v>2009</v>
      </c>
      <c r="S371" s="5" t="n">
        <v>-190</v>
      </c>
      <c r="T371" s="5" t="n">
        <v>-111</v>
      </c>
      <c r="U371" s="5" t="n">
        <v>-127</v>
      </c>
      <c r="V371" s="0" t="n">
        <v>79</v>
      </c>
      <c r="W371" s="0" t="n">
        <v>-16</v>
      </c>
      <c r="X371" s="0" t="n">
        <v>-170</v>
      </c>
      <c r="Z371" s="2" t="n">
        <v>40026</v>
      </c>
      <c r="AA371" s="0" t="n">
        <f aca="false">E371-H371</f>
        <v>6</v>
      </c>
      <c r="AB371" s="0" t="n">
        <f aca="false">F371-I371</f>
        <v>55</v>
      </c>
      <c r="AC371" s="0" t="n">
        <f aca="false">L371-M371</f>
        <v>-49</v>
      </c>
    </row>
    <row r="372" customFormat="false" ht="15" hidden="false" customHeight="false" outlineLevel="0" collapsed="false">
      <c r="A372" s="2" t="n">
        <v>40057</v>
      </c>
      <c r="B372" s="0" t="n">
        <v>129784</v>
      </c>
      <c r="C372" s="0" t="n">
        <v>130144</v>
      </c>
      <c r="D372" s="2"/>
      <c r="E372" s="0" t="n">
        <f aca="false">B372-B371</f>
        <v>-233</v>
      </c>
      <c r="F372" s="0" t="n">
        <f aca="false">C372-C371</f>
        <v>358</v>
      </c>
      <c r="H372" s="0" t="n">
        <v>-263</v>
      </c>
      <c r="I372" s="0" t="n">
        <v>303</v>
      </c>
      <c r="K372" s="0" t="n">
        <f aca="false">YEAR(A372)</f>
        <v>2009</v>
      </c>
      <c r="L372" s="0" t="n">
        <f aca="false">E372-F372</f>
        <v>-591</v>
      </c>
      <c r="M372" s="0" t="n">
        <f aca="false">H372-I372</f>
        <v>-566</v>
      </c>
      <c r="Q372" s="4" t="s">
        <v>28</v>
      </c>
      <c r="R372" s="5" t="n">
        <v>2009</v>
      </c>
      <c r="S372" s="5" t="n">
        <v>-11</v>
      </c>
      <c r="T372" s="5" t="n">
        <v>4</v>
      </c>
      <c r="U372" s="5" t="n">
        <v>64</v>
      </c>
      <c r="V372" s="0" t="n">
        <v>15</v>
      </c>
      <c r="W372" s="0" t="n">
        <v>60</v>
      </c>
      <c r="X372" s="0" t="n">
        <v>-21</v>
      </c>
      <c r="Z372" s="2" t="n">
        <v>40057</v>
      </c>
      <c r="AA372" s="0" t="n">
        <f aca="false">E372-H372</f>
        <v>30</v>
      </c>
      <c r="AB372" s="0" t="n">
        <f aca="false">F372-I372</f>
        <v>55</v>
      </c>
      <c r="AC372" s="0" t="n">
        <f aca="false">L372-M372</f>
        <v>-25</v>
      </c>
    </row>
    <row r="373" customFormat="false" ht="15" hidden="false" customHeight="false" outlineLevel="0" collapsed="false">
      <c r="A373" s="2" t="n">
        <v>40087</v>
      </c>
      <c r="B373" s="0" t="n">
        <v>129614</v>
      </c>
      <c r="C373" s="0" t="n">
        <v>130741</v>
      </c>
      <c r="D373" s="2"/>
      <c r="E373" s="0" t="n">
        <f aca="false">B373-B372</f>
        <v>-170</v>
      </c>
      <c r="F373" s="0" t="n">
        <f aca="false">C373-C372</f>
        <v>597</v>
      </c>
      <c r="H373" s="0" t="n">
        <v>-190</v>
      </c>
      <c r="I373" s="0" t="n">
        <v>641</v>
      </c>
      <c r="K373" s="0" t="n">
        <f aca="false">YEAR(A373)</f>
        <v>2009</v>
      </c>
      <c r="L373" s="0" t="n">
        <f aca="false">E373-F373</f>
        <v>-767</v>
      </c>
      <c r="M373" s="0" t="n">
        <f aca="false">H373-I373</f>
        <v>-831</v>
      </c>
      <c r="Q373" s="4" t="s">
        <v>29</v>
      </c>
      <c r="R373" s="5" t="n">
        <v>2009</v>
      </c>
      <c r="S373" s="5" t="n">
        <v>-85</v>
      </c>
      <c r="T373" s="5" t="n">
        <v>-150</v>
      </c>
      <c r="U373" s="5" t="n">
        <v>-109</v>
      </c>
      <c r="V373" s="0" t="n">
        <v>-65</v>
      </c>
      <c r="W373" s="0" t="n">
        <v>41</v>
      </c>
      <c r="X373" s="0" t="n">
        <v>-220</v>
      </c>
      <c r="Z373" s="2" t="n">
        <v>40087</v>
      </c>
      <c r="AA373" s="0" t="n">
        <f aca="false">E373-H373</f>
        <v>20</v>
      </c>
      <c r="AB373" s="0" t="n">
        <f aca="false">F373-I373</f>
        <v>-44</v>
      </c>
      <c r="AC373" s="0" t="n">
        <f aca="false">L373-M373</f>
        <v>64</v>
      </c>
    </row>
    <row r="374" customFormat="false" ht="15" hidden="false" customHeight="false" outlineLevel="0" collapsed="false">
      <c r="A374" s="2" t="n">
        <v>40118</v>
      </c>
      <c r="B374" s="0" t="n">
        <v>129593</v>
      </c>
      <c r="C374" s="0" t="n">
        <v>130787</v>
      </c>
      <c r="D374" s="2"/>
      <c r="E374" s="0" t="n">
        <f aca="false">B374-B373</f>
        <v>-21</v>
      </c>
      <c r="F374" s="0" t="n">
        <f aca="false">C374-C373</f>
        <v>46</v>
      </c>
      <c r="H374" s="0" t="n">
        <v>-11</v>
      </c>
      <c r="I374" s="0" t="n">
        <v>80</v>
      </c>
      <c r="K374" s="0" t="n">
        <f aca="false">YEAR(A374)</f>
        <v>2009</v>
      </c>
      <c r="L374" s="0" t="n">
        <f aca="false">E374-F374</f>
        <v>-67</v>
      </c>
      <c r="M374" s="0" t="n">
        <f aca="false">H374-I374</f>
        <v>-91</v>
      </c>
      <c r="Q374" s="4" t="s">
        <v>15</v>
      </c>
      <c r="R374" s="5" t="n">
        <v>2010</v>
      </c>
      <c r="S374" s="5" t="n">
        <v>-20</v>
      </c>
      <c r="T374" s="5" t="n">
        <v>-26</v>
      </c>
      <c r="U374" s="5" t="n">
        <v>14</v>
      </c>
      <c r="V374" s="0" t="n">
        <v>-6</v>
      </c>
      <c r="W374" s="0" t="n">
        <v>40</v>
      </c>
      <c r="X374" s="0" t="n">
        <v>-13</v>
      </c>
      <c r="Z374" s="2" t="n">
        <v>40118</v>
      </c>
      <c r="AA374" s="0" t="n">
        <f aca="false">E374-H374</f>
        <v>-10</v>
      </c>
      <c r="AB374" s="0" t="n">
        <f aca="false">F374-I374</f>
        <v>-34</v>
      </c>
      <c r="AC374" s="0" t="n">
        <f aca="false">L374-M374</f>
        <v>24</v>
      </c>
    </row>
    <row r="375" customFormat="false" ht="15" hidden="false" customHeight="false" outlineLevel="0" collapsed="false">
      <c r="A375" s="2" t="n">
        <v>40148</v>
      </c>
      <c r="B375" s="0" t="n">
        <v>129373</v>
      </c>
      <c r="C375" s="0" t="n">
        <v>130242</v>
      </c>
      <c r="D375" s="2"/>
      <c r="E375" s="0" t="n">
        <f aca="false">B375-B374</f>
        <v>-220</v>
      </c>
      <c r="F375" s="0" t="n">
        <f aca="false">C375-C374</f>
        <v>-545</v>
      </c>
      <c r="H375" s="0" t="n">
        <v>-85</v>
      </c>
      <c r="I375" s="0" t="n">
        <v>-406</v>
      </c>
      <c r="K375" s="0" t="n">
        <f aca="false">YEAR(A375)</f>
        <v>2009</v>
      </c>
      <c r="L375" s="0" t="n">
        <f aca="false">E375-F375</f>
        <v>325</v>
      </c>
      <c r="M375" s="0" t="n">
        <f aca="false">H375-I375</f>
        <v>321</v>
      </c>
      <c r="Q375" s="4" t="s">
        <v>18</v>
      </c>
      <c r="R375" s="5" t="n">
        <v>2010</v>
      </c>
      <c r="S375" s="5" t="n">
        <v>-36</v>
      </c>
      <c r="T375" s="5" t="n">
        <v>-14</v>
      </c>
      <c r="U375" s="5" t="n">
        <v>39</v>
      </c>
      <c r="V375" s="0" t="n">
        <v>22</v>
      </c>
      <c r="W375" s="0" t="n">
        <v>53</v>
      </c>
      <c r="X375" s="0" t="n">
        <v>-40</v>
      </c>
      <c r="Z375" s="2" t="n">
        <v>40148</v>
      </c>
      <c r="AA375" s="0" t="n">
        <f aca="false">E375-H375</f>
        <v>-135</v>
      </c>
      <c r="AB375" s="0" t="n">
        <f aca="false">F375-I375</f>
        <v>-139</v>
      </c>
      <c r="AC375" s="0" t="n">
        <f aca="false">L375-M375</f>
        <v>4</v>
      </c>
    </row>
    <row r="376" customFormat="false" ht="15" hidden="false" customHeight="false" outlineLevel="0" collapsed="false">
      <c r="A376" s="2" t="n">
        <v>40179</v>
      </c>
      <c r="B376" s="0" t="n">
        <v>129360</v>
      </c>
      <c r="C376" s="0" t="n">
        <v>127374</v>
      </c>
      <c r="D376" s="2"/>
      <c r="E376" s="0" t="n">
        <f aca="false">B376-B375</f>
        <v>-13</v>
      </c>
      <c r="F376" s="0" t="n">
        <f aca="false">C376-C375</f>
        <v>-2868</v>
      </c>
      <c r="H376" s="0" t="n">
        <v>-20</v>
      </c>
      <c r="I376" s="0" t="n">
        <v>-2819</v>
      </c>
      <c r="K376" s="0" t="n">
        <f aca="false">YEAR(A376)</f>
        <v>2010</v>
      </c>
      <c r="L376" s="0" t="n">
        <f aca="false">E376-F376</f>
        <v>2855</v>
      </c>
      <c r="M376" s="0" t="n">
        <f aca="false">H376-I376</f>
        <v>2799</v>
      </c>
      <c r="Q376" s="4" t="s">
        <v>20</v>
      </c>
      <c r="R376" s="5" t="n">
        <v>2010</v>
      </c>
      <c r="S376" s="5" t="n">
        <v>162</v>
      </c>
      <c r="T376" s="5" t="n">
        <v>230</v>
      </c>
      <c r="U376" s="5" t="n">
        <v>208</v>
      </c>
      <c r="V376" s="0" t="n">
        <v>68</v>
      </c>
      <c r="W376" s="0" t="n">
        <v>-22</v>
      </c>
      <c r="X376" s="0" t="n">
        <v>154</v>
      </c>
      <c r="Z376" s="2" t="n">
        <v>40179</v>
      </c>
      <c r="AA376" s="0" t="n">
        <f aca="false">E376-H376</f>
        <v>7</v>
      </c>
      <c r="AB376" s="0" t="n">
        <f aca="false">F376-I376</f>
        <v>-49</v>
      </c>
      <c r="AC376" s="0" t="n">
        <f aca="false">L376-M376</f>
        <v>56</v>
      </c>
    </row>
    <row r="377" customFormat="false" ht="15" hidden="false" customHeight="false" outlineLevel="0" collapsed="false">
      <c r="A377" s="2" t="n">
        <v>40210</v>
      </c>
      <c r="B377" s="0" t="n">
        <v>129320</v>
      </c>
      <c r="C377" s="0" t="n">
        <v>127811</v>
      </c>
      <c r="D377" s="2"/>
      <c r="E377" s="0" t="n">
        <f aca="false">B377-B376</f>
        <v>-40</v>
      </c>
      <c r="F377" s="0" t="n">
        <f aca="false">C377-C376</f>
        <v>437</v>
      </c>
      <c r="H377" s="0" t="n">
        <v>-36</v>
      </c>
      <c r="I377" s="0" t="n">
        <v>473</v>
      </c>
      <c r="K377" s="0" t="n">
        <f aca="false">YEAR(A377)</f>
        <v>2010</v>
      </c>
      <c r="L377" s="0" t="n">
        <f aca="false">E377-F377</f>
        <v>-477</v>
      </c>
      <c r="M377" s="0" t="n">
        <f aca="false">H377-I377</f>
        <v>-509</v>
      </c>
      <c r="Q377" s="4" t="s">
        <v>21</v>
      </c>
      <c r="R377" s="5" t="n">
        <v>2010</v>
      </c>
      <c r="S377" s="5" t="n">
        <v>290</v>
      </c>
      <c r="T377" s="5" t="n">
        <v>290</v>
      </c>
      <c r="U377" s="5" t="n">
        <v>313</v>
      </c>
      <c r="V377" s="0" t="n">
        <v>0</v>
      </c>
      <c r="W377" s="0" t="n">
        <v>23</v>
      </c>
      <c r="X377" s="0" t="n">
        <v>229</v>
      </c>
      <c r="Z377" s="2" t="n">
        <v>40210</v>
      </c>
      <c r="AA377" s="0" t="n">
        <f aca="false">E377-H377</f>
        <v>-4</v>
      </c>
      <c r="AB377" s="0" t="n">
        <f aca="false">F377-I377</f>
        <v>-36</v>
      </c>
      <c r="AC377" s="0" t="n">
        <f aca="false">L377-M377</f>
        <v>32</v>
      </c>
    </row>
    <row r="378" customFormat="false" ht="15" hidden="false" customHeight="false" outlineLevel="0" collapsed="false">
      <c r="A378" s="2" t="n">
        <v>40238</v>
      </c>
      <c r="B378" s="0" t="n">
        <v>129474</v>
      </c>
      <c r="C378" s="0" t="n">
        <v>128646</v>
      </c>
      <c r="D378" s="2"/>
      <c r="E378" s="0" t="n">
        <f aca="false">B378-B377</f>
        <v>154</v>
      </c>
      <c r="F378" s="0" t="n">
        <f aca="false">C378-C377</f>
        <v>835</v>
      </c>
      <c r="H378" s="0" t="n">
        <v>162</v>
      </c>
      <c r="I378" s="0" t="n">
        <v>843</v>
      </c>
      <c r="K378" s="0" t="n">
        <f aca="false">YEAR(A378)</f>
        <v>2010</v>
      </c>
      <c r="L378" s="0" t="n">
        <f aca="false">E378-F378</f>
        <v>-681</v>
      </c>
      <c r="M378" s="0" t="n">
        <f aca="false">H378-I378</f>
        <v>-681</v>
      </c>
      <c r="Q378" s="4" t="s">
        <v>22</v>
      </c>
      <c r="R378" s="5" t="n">
        <v>2010</v>
      </c>
      <c r="S378" s="5" t="n">
        <v>431</v>
      </c>
      <c r="T378" s="5" t="n">
        <v>433</v>
      </c>
      <c r="U378" s="5" t="n">
        <v>432</v>
      </c>
      <c r="V378" s="0" t="n">
        <v>2</v>
      </c>
      <c r="W378" s="0" t="n">
        <v>-1</v>
      </c>
      <c r="X378" s="0" t="n">
        <v>521</v>
      </c>
      <c r="Z378" s="2" t="n">
        <v>40238</v>
      </c>
      <c r="AA378" s="0" t="n">
        <f aca="false">E378-H378</f>
        <v>-8</v>
      </c>
      <c r="AB378" s="0" t="n">
        <f aca="false">F378-I378</f>
        <v>-8</v>
      </c>
      <c r="AC378" s="0" t="n">
        <f aca="false">L378-M378</f>
        <v>0</v>
      </c>
    </row>
    <row r="379" customFormat="false" ht="15" hidden="false" customHeight="false" outlineLevel="0" collapsed="false">
      <c r="A379" s="2" t="n">
        <v>40269</v>
      </c>
      <c r="B379" s="0" t="n">
        <v>129703</v>
      </c>
      <c r="C379" s="0" t="n">
        <v>129770</v>
      </c>
      <c r="D379" s="2"/>
      <c r="E379" s="0" t="n">
        <f aca="false">B379-B378</f>
        <v>229</v>
      </c>
      <c r="F379" s="0" t="n">
        <f aca="false">C379-C378</f>
        <v>1124</v>
      </c>
      <c r="H379" s="0" t="n">
        <v>290</v>
      </c>
      <c r="I379" s="0" t="n">
        <v>1158</v>
      </c>
      <c r="K379" s="0" t="n">
        <f aca="false">YEAR(A379)</f>
        <v>2010</v>
      </c>
      <c r="L379" s="0" t="n">
        <f aca="false">E379-F379</f>
        <v>-895</v>
      </c>
      <c r="M379" s="0" t="n">
        <f aca="false">H379-I379</f>
        <v>-868</v>
      </c>
      <c r="Q379" s="4" t="s">
        <v>23</v>
      </c>
      <c r="R379" s="5" t="n">
        <v>2010</v>
      </c>
      <c r="S379" s="5" t="n">
        <v>-125</v>
      </c>
      <c r="T379" s="5" t="n">
        <v>-221</v>
      </c>
      <c r="U379" s="5" t="n">
        <v>-175</v>
      </c>
      <c r="V379" s="0" t="n">
        <v>-96</v>
      </c>
      <c r="W379" s="0" t="n">
        <v>46</v>
      </c>
      <c r="X379" s="0" t="n">
        <v>-130</v>
      </c>
      <c r="Z379" s="2" t="n">
        <v>40269</v>
      </c>
      <c r="AA379" s="0" t="n">
        <f aca="false">E379-H379</f>
        <v>-61</v>
      </c>
      <c r="AB379" s="0" t="n">
        <f aca="false">F379-I379</f>
        <v>-34</v>
      </c>
      <c r="AC379" s="0" t="n">
        <f aca="false">L379-M379</f>
        <v>-27</v>
      </c>
    </row>
    <row r="380" customFormat="false" ht="15" hidden="false" customHeight="false" outlineLevel="0" collapsed="false">
      <c r="A380" s="2" t="n">
        <v>40299</v>
      </c>
      <c r="B380" s="0" t="n">
        <v>130224</v>
      </c>
      <c r="C380" s="0" t="n">
        <v>130886</v>
      </c>
      <c r="D380" s="2"/>
      <c r="E380" s="0" t="n">
        <f aca="false">B380-B379</f>
        <v>521</v>
      </c>
      <c r="F380" s="0" t="n">
        <f aca="false">C380-C379</f>
        <v>1116</v>
      </c>
      <c r="H380" s="0" t="n">
        <v>431</v>
      </c>
      <c r="I380" s="0" t="n">
        <v>1090</v>
      </c>
      <c r="K380" s="0" t="n">
        <f aca="false">YEAR(A380)</f>
        <v>2010</v>
      </c>
      <c r="L380" s="0" t="n">
        <f aca="false">E380-F380</f>
        <v>-595</v>
      </c>
      <c r="M380" s="0" t="n">
        <f aca="false">H380-I380</f>
        <v>-659</v>
      </c>
      <c r="Q380" s="4" t="s">
        <v>24</v>
      </c>
      <c r="R380" s="5" t="n">
        <v>2010</v>
      </c>
      <c r="S380" s="5" t="n">
        <v>-131</v>
      </c>
      <c r="T380" s="5" t="n">
        <v>-54</v>
      </c>
      <c r="U380" s="5" t="n">
        <v>-66</v>
      </c>
      <c r="V380" s="0" t="n">
        <v>77</v>
      </c>
      <c r="W380" s="0" t="n">
        <v>-12</v>
      </c>
      <c r="X380" s="0" t="n">
        <v>-86</v>
      </c>
      <c r="Z380" s="2" t="n">
        <v>40299</v>
      </c>
      <c r="AA380" s="0" t="n">
        <f aca="false">E380-H380</f>
        <v>90</v>
      </c>
      <c r="AB380" s="0" t="n">
        <f aca="false">F380-I380</f>
        <v>26</v>
      </c>
      <c r="AC380" s="0" t="n">
        <f aca="false">L380-M380</f>
        <v>64</v>
      </c>
    </row>
    <row r="381" customFormat="false" ht="15" hidden="false" customHeight="false" outlineLevel="0" collapsed="false">
      <c r="A381" s="2" t="n">
        <v>40330</v>
      </c>
      <c r="B381" s="0" t="n">
        <v>130094</v>
      </c>
      <c r="C381" s="0" t="n">
        <v>131004</v>
      </c>
      <c r="D381" s="2"/>
      <c r="E381" s="0" t="n">
        <f aca="false">B381-B380</f>
        <v>-130</v>
      </c>
      <c r="F381" s="0" t="n">
        <f aca="false">C381-C380</f>
        <v>118</v>
      </c>
      <c r="H381" s="0" t="n">
        <v>-125</v>
      </c>
      <c r="I381" s="0" t="n">
        <v>247</v>
      </c>
      <c r="K381" s="0" t="n">
        <f aca="false">YEAR(A381)</f>
        <v>2010</v>
      </c>
      <c r="L381" s="0" t="n">
        <f aca="false">E381-F381</f>
        <v>-248</v>
      </c>
      <c r="M381" s="0" t="n">
        <f aca="false">H381-I381</f>
        <v>-372</v>
      </c>
      <c r="Q381" s="4" t="s">
        <v>25</v>
      </c>
      <c r="R381" s="5" t="n">
        <v>2010</v>
      </c>
      <c r="S381" s="5" t="n">
        <v>-54</v>
      </c>
      <c r="T381" s="5" t="n">
        <v>-57</v>
      </c>
      <c r="U381" s="5" t="n">
        <v>-1</v>
      </c>
      <c r="V381" s="0" t="n">
        <v>-3</v>
      </c>
      <c r="W381" s="0" t="n">
        <v>56</v>
      </c>
      <c r="X381" s="0" t="n">
        <v>-37</v>
      </c>
      <c r="Z381" s="2" t="n">
        <v>40330</v>
      </c>
      <c r="AA381" s="0" t="n">
        <f aca="false">E381-H381</f>
        <v>-5</v>
      </c>
      <c r="AB381" s="0" t="n">
        <f aca="false">F381-I381</f>
        <v>-129</v>
      </c>
      <c r="AC381" s="0" t="n">
        <f aca="false">L381-M381</f>
        <v>124</v>
      </c>
    </row>
    <row r="382" customFormat="false" ht="15" hidden="false" customHeight="false" outlineLevel="0" collapsed="false">
      <c r="A382" s="2" t="n">
        <v>40360</v>
      </c>
      <c r="B382" s="0" t="n">
        <v>130008</v>
      </c>
      <c r="C382" s="0" t="n">
        <v>129664</v>
      </c>
      <c r="D382" s="2"/>
      <c r="E382" s="0" t="n">
        <f aca="false">B382-B381</f>
        <v>-86</v>
      </c>
      <c r="F382" s="0" t="n">
        <f aca="false">C382-C381</f>
        <v>-1340</v>
      </c>
      <c r="H382" s="0" t="n">
        <v>-131</v>
      </c>
      <c r="I382" s="0" t="n">
        <v>-1391</v>
      </c>
      <c r="K382" s="0" t="n">
        <f aca="false">YEAR(A382)</f>
        <v>2010</v>
      </c>
      <c r="L382" s="0" t="n">
        <f aca="false">E382-F382</f>
        <v>1254</v>
      </c>
      <c r="M382" s="0" t="n">
        <f aca="false">H382-I382</f>
        <v>1260</v>
      </c>
      <c r="Q382" s="4" t="s">
        <v>26</v>
      </c>
      <c r="R382" s="5" t="n">
        <v>2010</v>
      </c>
      <c r="S382" s="5" t="n">
        <v>-95</v>
      </c>
      <c r="T382" s="5" t="n">
        <v>-41</v>
      </c>
      <c r="U382" s="5" t="n">
        <v>-24</v>
      </c>
      <c r="V382" s="0" t="n">
        <v>54</v>
      </c>
      <c r="W382" s="0" t="n">
        <v>17</v>
      </c>
      <c r="X382" s="0" t="n">
        <v>-43</v>
      </c>
      <c r="Z382" s="2" t="n">
        <v>40360</v>
      </c>
      <c r="AA382" s="0" t="n">
        <f aca="false">E382-H382</f>
        <v>45</v>
      </c>
      <c r="AB382" s="0" t="n">
        <f aca="false">F382-I382</f>
        <v>51</v>
      </c>
      <c r="AC382" s="0" t="n">
        <f aca="false">L382-M382</f>
        <v>-6</v>
      </c>
    </row>
    <row r="383" customFormat="false" ht="15" hidden="false" customHeight="false" outlineLevel="0" collapsed="false">
      <c r="A383" s="2" t="n">
        <v>40391</v>
      </c>
      <c r="B383" s="0" t="n">
        <v>129971</v>
      </c>
      <c r="C383" s="0" t="n">
        <v>129728</v>
      </c>
      <c r="D383" s="2"/>
      <c r="E383" s="0" t="n">
        <f aca="false">B383-B382</f>
        <v>-37</v>
      </c>
      <c r="F383" s="0" t="n">
        <f aca="false">C383-C382</f>
        <v>64</v>
      </c>
      <c r="H383" s="0" t="n">
        <v>-54</v>
      </c>
      <c r="I383" s="0" t="n">
        <v>72</v>
      </c>
      <c r="K383" s="0" t="n">
        <f aca="false">YEAR(A383)</f>
        <v>2010</v>
      </c>
      <c r="L383" s="0" t="n">
        <f aca="false">E383-F383</f>
        <v>-101</v>
      </c>
      <c r="M383" s="0" t="n">
        <f aca="false">H383-I383</f>
        <v>-126</v>
      </c>
      <c r="Q383" s="4" t="s">
        <v>27</v>
      </c>
      <c r="R383" s="5" t="n">
        <v>2010</v>
      </c>
      <c r="S383" s="5" t="n">
        <v>151</v>
      </c>
      <c r="T383" s="5" t="n">
        <v>172</v>
      </c>
      <c r="U383" s="5" t="n">
        <v>210</v>
      </c>
      <c r="V383" s="0" t="n">
        <v>21</v>
      </c>
      <c r="W383" s="0" t="n">
        <v>38</v>
      </c>
      <c r="X383" s="0" t="n">
        <v>228</v>
      </c>
      <c r="Z383" s="2" t="n">
        <v>40391</v>
      </c>
      <c r="AA383" s="0" t="n">
        <f aca="false">E383-H383</f>
        <v>17</v>
      </c>
      <c r="AB383" s="0" t="n">
        <f aca="false">F383-I383</f>
        <v>-8</v>
      </c>
      <c r="AC383" s="0" t="n">
        <f aca="false">L383-M383</f>
        <v>25</v>
      </c>
    </row>
    <row r="384" customFormat="false" ht="15" hidden="false" customHeight="false" outlineLevel="0" collapsed="false">
      <c r="A384" s="2" t="n">
        <v>40422</v>
      </c>
      <c r="B384" s="0" t="n">
        <v>129928</v>
      </c>
      <c r="C384" s="0" t="n">
        <v>130221</v>
      </c>
      <c r="D384" s="2"/>
      <c r="E384" s="0" t="n">
        <f aca="false">B384-B383</f>
        <v>-43</v>
      </c>
      <c r="F384" s="0" t="n">
        <f aca="false">C384-C383</f>
        <v>493</v>
      </c>
      <c r="H384" s="0" t="n">
        <v>-95</v>
      </c>
      <c r="I384" s="0" t="n">
        <v>428</v>
      </c>
      <c r="K384" s="0" t="n">
        <f aca="false">YEAR(A384)</f>
        <v>2010</v>
      </c>
      <c r="L384" s="0" t="n">
        <f aca="false">E384-F384</f>
        <v>-536</v>
      </c>
      <c r="M384" s="0" t="n">
        <f aca="false">H384-I384</f>
        <v>-523</v>
      </c>
      <c r="Q384" s="4" t="s">
        <v>28</v>
      </c>
      <c r="R384" s="5" t="n">
        <v>2010</v>
      </c>
      <c r="S384" s="5" t="n">
        <v>39</v>
      </c>
      <c r="T384" s="5" t="n">
        <v>71</v>
      </c>
      <c r="U384" s="5" t="n">
        <v>93</v>
      </c>
      <c r="V384" s="0" t="n">
        <v>32</v>
      </c>
      <c r="W384" s="0" t="n">
        <v>22</v>
      </c>
      <c r="X384" s="0" t="n">
        <v>144</v>
      </c>
      <c r="Z384" s="2" t="n">
        <v>40422</v>
      </c>
      <c r="AA384" s="0" t="n">
        <f aca="false">E384-H384</f>
        <v>52</v>
      </c>
      <c r="AB384" s="0" t="n">
        <f aca="false">F384-I384</f>
        <v>65</v>
      </c>
      <c r="AC384" s="0" t="n">
        <f aca="false">L384-M384</f>
        <v>-13</v>
      </c>
    </row>
    <row r="385" customFormat="false" ht="15" hidden="false" customHeight="false" outlineLevel="0" collapsed="false">
      <c r="A385" s="2" t="n">
        <v>40452</v>
      </c>
      <c r="B385" s="0" t="n">
        <v>130156</v>
      </c>
      <c r="C385" s="0" t="n">
        <v>131195</v>
      </c>
      <c r="D385" s="2"/>
      <c r="E385" s="0" t="n">
        <f aca="false">B385-B384</f>
        <v>228</v>
      </c>
      <c r="F385" s="0" t="n">
        <f aca="false">C385-C384</f>
        <v>974</v>
      </c>
      <c r="H385" s="0" t="n">
        <v>151</v>
      </c>
      <c r="I385" s="0" t="n">
        <v>919</v>
      </c>
      <c r="K385" s="0" t="n">
        <f aca="false">YEAR(A385)</f>
        <v>2010</v>
      </c>
      <c r="L385" s="0" t="n">
        <f aca="false">E385-F385</f>
        <v>-746</v>
      </c>
      <c r="M385" s="0" t="n">
        <f aca="false">H385-I385</f>
        <v>-768</v>
      </c>
      <c r="Q385" s="4" t="s">
        <v>29</v>
      </c>
      <c r="R385" s="5" t="n">
        <v>2010</v>
      </c>
      <c r="S385" s="5" t="n">
        <v>103</v>
      </c>
      <c r="T385" s="5" t="n">
        <v>121</v>
      </c>
      <c r="U385" s="5" t="n">
        <v>152</v>
      </c>
      <c r="V385" s="0" t="n">
        <v>18</v>
      </c>
      <c r="W385" s="0" t="n">
        <v>31</v>
      </c>
      <c r="X385" s="0" t="n">
        <v>95</v>
      </c>
      <c r="Z385" s="2" t="n">
        <v>40452</v>
      </c>
      <c r="AA385" s="0" t="n">
        <f aca="false">E385-H385</f>
        <v>77</v>
      </c>
      <c r="AB385" s="0" t="n">
        <f aca="false">F385-I385</f>
        <v>55</v>
      </c>
      <c r="AC385" s="0" t="n">
        <f aca="false">L385-M385</f>
        <v>22</v>
      </c>
    </row>
    <row r="386" customFormat="false" ht="15" hidden="false" customHeight="false" outlineLevel="0" collapsed="false">
      <c r="A386" s="2" t="n">
        <v>40483</v>
      </c>
      <c r="B386" s="0" t="n">
        <v>130300</v>
      </c>
      <c r="C386" s="0" t="n">
        <v>131502</v>
      </c>
      <c r="D386" s="2"/>
      <c r="E386" s="0" t="n">
        <f aca="false">B386-B385</f>
        <v>144</v>
      </c>
      <c r="F386" s="0" t="n">
        <f aca="false">C386-C385</f>
        <v>307</v>
      </c>
      <c r="H386" s="0" t="n">
        <v>39</v>
      </c>
      <c r="I386" s="0" t="n">
        <v>217</v>
      </c>
      <c r="K386" s="0" t="n">
        <f aca="false">YEAR(A386)</f>
        <v>2010</v>
      </c>
      <c r="L386" s="0" t="n">
        <f aca="false">E386-F386</f>
        <v>-163</v>
      </c>
      <c r="M386" s="0" t="n">
        <f aca="false">H386-I386</f>
        <v>-178</v>
      </c>
      <c r="Q386" s="4" t="s">
        <v>15</v>
      </c>
      <c r="R386" s="5" t="n">
        <v>2011</v>
      </c>
      <c r="S386" s="5" t="n">
        <v>36</v>
      </c>
      <c r="T386" s="5" t="n">
        <v>63</v>
      </c>
      <c r="U386" s="5" t="n">
        <v>68</v>
      </c>
      <c r="V386" s="0" t="n">
        <v>27</v>
      </c>
      <c r="W386" s="0" t="n">
        <v>5</v>
      </c>
      <c r="X386" s="0" t="n">
        <v>69</v>
      </c>
      <c r="Z386" s="2" t="n">
        <v>40483</v>
      </c>
      <c r="AA386" s="0" t="n">
        <f aca="false">E386-H386</f>
        <v>105</v>
      </c>
      <c r="AB386" s="0" t="n">
        <f aca="false">F386-I386</f>
        <v>90</v>
      </c>
      <c r="AC386" s="0" t="n">
        <f aca="false">L386-M386</f>
        <v>15</v>
      </c>
    </row>
    <row r="387" customFormat="false" ht="15" hidden="false" customHeight="false" outlineLevel="0" collapsed="false">
      <c r="A387" s="2" t="n">
        <v>40513</v>
      </c>
      <c r="B387" s="0" t="n">
        <v>130395</v>
      </c>
      <c r="C387" s="0" t="n">
        <v>131199</v>
      </c>
      <c r="D387" s="2"/>
      <c r="E387" s="0" t="n">
        <f aca="false">B387-B386</f>
        <v>95</v>
      </c>
      <c r="F387" s="0" t="n">
        <f aca="false">C387-C386</f>
        <v>-303</v>
      </c>
      <c r="H387" s="0" t="n">
        <v>103</v>
      </c>
      <c r="I387" s="0" t="n">
        <v>-357</v>
      </c>
      <c r="K387" s="0" t="n">
        <f aca="false">YEAR(A387)</f>
        <v>2010</v>
      </c>
      <c r="L387" s="0" t="n">
        <f aca="false">E387-F387</f>
        <v>398</v>
      </c>
      <c r="M387" s="0" t="n">
        <f aca="false">H387-I387</f>
        <v>460</v>
      </c>
      <c r="Q387" s="4" t="s">
        <v>18</v>
      </c>
      <c r="R387" s="5" t="n">
        <v>2011</v>
      </c>
      <c r="S387" s="5" t="n">
        <v>192</v>
      </c>
      <c r="T387" s="5" t="n">
        <v>194</v>
      </c>
      <c r="U387" s="5" t="n">
        <v>235</v>
      </c>
      <c r="V387" s="0" t="n">
        <v>2</v>
      </c>
      <c r="W387" s="0" t="n">
        <v>41</v>
      </c>
      <c r="X387" s="0" t="n">
        <v>196</v>
      </c>
      <c r="Z387" s="2" t="n">
        <v>40513</v>
      </c>
      <c r="AA387" s="0" t="n">
        <f aca="false">E387-H387</f>
        <v>-8</v>
      </c>
      <c r="AB387" s="0" t="n">
        <f aca="false">F387-I387</f>
        <v>54</v>
      </c>
      <c r="AC387" s="0" t="n">
        <f aca="false">L387-M387</f>
        <v>-62</v>
      </c>
    </row>
    <row r="388" customFormat="false" ht="15" hidden="false" customHeight="false" outlineLevel="0" collapsed="false">
      <c r="A388" s="2" t="n">
        <v>40544</v>
      </c>
      <c r="B388" s="0" t="n">
        <v>130464</v>
      </c>
      <c r="C388" s="0" t="n">
        <v>128338</v>
      </c>
      <c r="D388" s="2"/>
      <c r="E388" s="0" t="n">
        <f aca="false">B388-B387</f>
        <v>69</v>
      </c>
      <c r="F388" s="0" t="n">
        <f aca="false">C388-C387</f>
        <v>-2861</v>
      </c>
      <c r="H388" s="0" t="n">
        <v>36</v>
      </c>
      <c r="I388" s="0" t="n">
        <v>-2898</v>
      </c>
      <c r="K388" s="0" t="n">
        <f aca="false">YEAR(A388)</f>
        <v>2011</v>
      </c>
      <c r="L388" s="0" t="n">
        <f aca="false">E388-F388</f>
        <v>2930</v>
      </c>
      <c r="M388" s="0" t="n">
        <f aca="false">H388-I388</f>
        <v>2934</v>
      </c>
      <c r="Q388" s="4" t="s">
        <v>20</v>
      </c>
      <c r="R388" s="5" t="n">
        <v>2011</v>
      </c>
      <c r="S388" s="5" t="n">
        <v>216</v>
      </c>
      <c r="T388" s="5" t="n">
        <v>221</v>
      </c>
      <c r="U388" s="5" t="n">
        <v>194</v>
      </c>
      <c r="V388" s="0" t="n">
        <v>5</v>
      </c>
      <c r="W388" s="0" t="n">
        <v>-27</v>
      </c>
      <c r="X388" s="0" t="n">
        <v>205</v>
      </c>
      <c r="Z388" s="2" t="n">
        <v>40544</v>
      </c>
      <c r="AA388" s="0" t="n">
        <f aca="false">E388-H388</f>
        <v>33</v>
      </c>
      <c r="AB388" s="0" t="n">
        <f aca="false">F388-I388</f>
        <v>37</v>
      </c>
      <c r="AC388" s="0" t="n">
        <f aca="false">L388-M388</f>
        <v>-4</v>
      </c>
    </row>
    <row r="389" customFormat="false" ht="15" hidden="false" customHeight="false" outlineLevel="0" collapsed="false">
      <c r="A389" s="2" t="n">
        <v>40575</v>
      </c>
      <c r="B389" s="0" t="n">
        <v>130660</v>
      </c>
      <c r="C389" s="0" t="n">
        <v>129154</v>
      </c>
      <c r="D389" s="2"/>
      <c r="E389" s="0" t="n">
        <f aca="false">B389-B388</f>
        <v>196</v>
      </c>
      <c r="F389" s="0" t="n">
        <f aca="false">C389-C388</f>
        <v>816</v>
      </c>
      <c r="H389" s="0" t="n">
        <v>192</v>
      </c>
      <c r="I389" s="0" t="n">
        <v>816</v>
      </c>
      <c r="K389" s="0" t="n">
        <f aca="false">YEAR(A389)</f>
        <v>2011</v>
      </c>
      <c r="L389" s="0" t="n">
        <f aca="false">E389-F389</f>
        <v>-620</v>
      </c>
      <c r="M389" s="0" t="n">
        <f aca="false">H389-I389</f>
        <v>-624</v>
      </c>
      <c r="Q389" s="4" t="s">
        <v>21</v>
      </c>
      <c r="R389" s="5" t="n">
        <v>2011</v>
      </c>
      <c r="S389" s="5" t="n">
        <v>244</v>
      </c>
      <c r="T389" s="5" t="n">
        <v>232</v>
      </c>
      <c r="U389" s="5" t="n">
        <v>217</v>
      </c>
      <c r="V389" s="0" t="n">
        <v>-12</v>
      </c>
      <c r="W389" s="0" t="n">
        <v>-15</v>
      </c>
      <c r="X389" s="0" t="n">
        <v>304</v>
      </c>
      <c r="Z389" s="2" t="n">
        <v>40575</v>
      </c>
      <c r="AA389" s="0" t="n">
        <f aca="false">E389-H389</f>
        <v>4</v>
      </c>
      <c r="AB389" s="0" t="n">
        <f aca="false">F389-I389</f>
        <v>0</v>
      </c>
      <c r="AC389" s="0" t="n">
        <f aca="false">L389-M389</f>
        <v>4</v>
      </c>
    </row>
    <row r="390" customFormat="false" ht="15" hidden="false" customHeight="false" outlineLevel="0" collapsed="false">
      <c r="A390" s="2" t="n">
        <v>40603</v>
      </c>
      <c r="B390" s="0" t="n">
        <v>130865</v>
      </c>
      <c r="C390" s="0" t="n">
        <v>130061</v>
      </c>
      <c r="D390" s="2"/>
      <c r="E390" s="0" t="n">
        <f aca="false">B390-B389</f>
        <v>205</v>
      </c>
      <c r="F390" s="0" t="n">
        <f aca="false">C390-C389</f>
        <v>907</v>
      </c>
      <c r="H390" s="0" t="n">
        <v>216</v>
      </c>
      <c r="I390" s="0" t="n">
        <v>925</v>
      </c>
      <c r="K390" s="0" t="n">
        <f aca="false">YEAR(A390)</f>
        <v>2011</v>
      </c>
      <c r="L390" s="0" t="n">
        <f aca="false">E390-F390</f>
        <v>-702</v>
      </c>
      <c r="M390" s="0" t="n">
        <f aca="false">H390-I390</f>
        <v>-709</v>
      </c>
      <c r="Q390" s="4" t="s">
        <v>22</v>
      </c>
      <c r="R390" s="5" t="n">
        <v>2011</v>
      </c>
      <c r="S390" s="5" t="n">
        <v>54</v>
      </c>
      <c r="T390" s="5" t="n">
        <v>25</v>
      </c>
      <c r="U390" s="5" t="n">
        <v>53</v>
      </c>
      <c r="V390" s="0" t="n">
        <v>-29</v>
      </c>
      <c r="W390" s="0" t="n">
        <v>28</v>
      </c>
      <c r="X390" s="0" t="n">
        <v>115</v>
      </c>
      <c r="Z390" s="2" t="n">
        <v>40603</v>
      </c>
      <c r="AA390" s="0" t="n">
        <f aca="false">E390-H390</f>
        <v>-11</v>
      </c>
      <c r="AB390" s="0" t="n">
        <f aca="false">F390-I390</f>
        <v>-18</v>
      </c>
      <c r="AC390" s="0" t="n">
        <f aca="false">L390-M390</f>
        <v>7</v>
      </c>
    </row>
    <row r="391" customFormat="false" ht="15" hidden="false" customHeight="false" outlineLevel="0" collapsed="false">
      <c r="A391" s="2" t="n">
        <v>40634</v>
      </c>
      <c r="B391" s="0" t="n">
        <v>131169</v>
      </c>
      <c r="C391" s="0" t="n">
        <v>131279</v>
      </c>
      <c r="D391" s="2"/>
      <c r="E391" s="0" t="n">
        <f aca="false">B391-B390</f>
        <v>304</v>
      </c>
      <c r="F391" s="0" t="n">
        <f aca="false">C391-C390</f>
        <v>1218</v>
      </c>
      <c r="H391" s="0" t="n">
        <v>244</v>
      </c>
      <c r="I391" s="0" t="n">
        <v>1169</v>
      </c>
      <c r="K391" s="0" t="n">
        <f aca="false">YEAR(A391)</f>
        <v>2011</v>
      </c>
      <c r="L391" s="0" t="n">
        <f aca="false">E391-F391</f>
        <v>-914</v>
      </c>
      <c r="M391" s="0" t="n">
        <f aca="false">H391-I391</f>
        <v>-925</v>
      </c>
      <c r="Q391" s="4" t="s">
        <v>23</v>
      </c>
      <c r="R391" s="5" t="n">
        <v>2011</v>
      </c>
      <c r="S391" s="5" t="n">
        <v>18</v>
      </c>
      <c r="T391" s="5" t="n">
        <v>46</v>
      </c>
      <c r="U391" s="5" t="n">
        <v>20</v>
      </c>
      <c r="V391" s="0" t="n">
        <v>28</v>
      </c>
      <c r="W391" s="0" t="n">
        <v>-26</v>
      </c>
      <c r="X391" s="0" t="n">
        <v>209</v>
      </c>
      <c r="Z391" s="2" t="n">
        <v>40634</v>
      </c>
      <c r="AA391" s="0" t="n">
        <f aca="false">E391-H391</f>
        <v>60</v>
      </c>
      <c r="AB391" s="0" t="n">
        <f aca="false">F391-I391</f>
        <v>49</v>
      </c>
      <c r="AC391" s="0" t="n">
        <f aca="false">L391-M391</f>
        <v>11</v>
      </c>
    </row>
    <row r="392" customFormat="false" ht="15" hidden="false" customHeight="false" outlineLevel="0" collapsed="false">
      <c r="A392" s="2" t="n">
        <v>40664</v>
      </c>
      <c r="B392" s="0" t="n">
        <v>131284</v>
      </c>
      <c r="C392" s="0" t="n">
        <v>131963</v>
      </c>
      <c r="D392" s="2"/>
      <c r="E392" s="0" t="n">
        <f aca="false">B392-B391</f>
        <v>115</v>
      </c>
      <c r="F392" s="0" t="n">
        <f aca="false">C392-C391</f>
        <v>684</v>
      </c>
      <c r="H392" s="0" t="n">
        <v>54</v>
      </c>
      <c r="I392" s="0" t="n">
        <v>682</v>
      </c>
      <c r="K392" s="0" t="n">
        <f aca="false">YEAR(A392)</f>
        <v>2011</v>
      </c>
      <c r="L392" s="0" t="n">
        <f aca="false">E392-F392</f>
        <v>-569</v>
      </c>
      <c r="M392" s="0" t="n">
        <f aca="false">H392-I392</f>
        <v>-628</v>
      </c>
      <c r="Q392" s="4" t="s">
        <v>24</v>
      </c>
      <c r="R392" s="5" t="n">
        <v>2011</v>
      </c>
      <c r="S392" s="5" t="n">
        <v>117</v>
      </c>
      <c r="T392" s="5" t="n">
        <v>85</v>
      </c>
      <c r="U392" s="5" t="n">
        <v>127</v>
      </c>
      <c r="V392" s="0" t="n">
        <v>-32</v>
      </c>
      <c r="W392" s="0" t="n">
        <v>42</v>
      </c>
      <c r="X392" s="0" t="n">
        <v>78</v>
      </c>
      <c r="Z392" s="2" t="n">
        <v>40664</v>
      </c>
      <c r="AA392" s="0" t="n">
        <f aca="false">E392-H392</f>
        <v>61</v>
      </c>
      <c r="AB392" s="0" t="n">
        <f aca="false">F392-I392</f>
        <v>2</v>
      </c>
      <c r="AC392" s="0" t="n">
        <f aca="false">L392-M392</f>
        <v>59</v>
      </c>
    </row>
    <row r="393" customFormat="false" ht="15" hidden="false" customHeight="false" outlineLevel="0" collapsed="false">
      <c r="A393" s="2" t="n">
        <v>40695</v>
      </c>
      <c r="B393" s="0" t="n">
        <v>131493</v>
      </c>
      <c r="C393" s="0" t="n">
        <v>132453</v>
      </c>
      <c r="D393" s="2"/>
      <c r="E393" s="0" t="n">
        <f aca="false">B393-B392</f>
        <v>209</v>
      </c>
      <c r="F393" s="0" t="n">
        <f aca="false">C393-C392</f>
        <v>490</v>
      </c>
      <c r="H393" s="0" t="n">
        <v>18</v>
      </c>
      <c r="I393" s="0" t="n">
        <v>376</v>
      </c>
      <c r="K393" s="0" t="n">
        <f aca="false">YEAR(A393)</f>
        <v>2011</v>
      </c>
      <c r="L393" s="0" t="n">
        <f aca="false">E393-F393</f>
        <v>-281</v>
      </c>
      <c r="M393" s="0" t="n">
        <f aca="false">H393-I393</f>
        <v>-358</v>
      </c>
      <c r="Q393" s="4" t="s">
        <v>25</v>
      </c>
      <c r="R393" s="5" t="n">
        <v>2011</v>
      </c>
      <c r="S393" s="5" t="n">
        <v>0</v>
      </c>
      <c r="T393" s="5" t="n">
        <v>57</v>
      </c>
      <c r="U393" s="5" t="n">
        <v>104</v>
      </c>
      <c r="V393" s="0" t="n">
        <v>57</v>
      </c>
      <c r="W393" s="0" t="n">
        <v>47</v>
      </c>
      <c r="X393" s="0" t="n">
        <v>132</v>
      </c>
      <c r="Z393" s="2" t="n">
        <v>40695</v>
      </c>
      <c r="AA393" s="0" t="n">
        <f aca="false">E393-H393</f>
        <v>191</v>
      </c>
      <c r="AB393" s="0" t="n">
        <f aca="false">F393-I393</f>
        <v>114</v>
      </c>
      <c r="AC393" s="0" t="n">
        <f aca="false">L393-M393</f>
        <v>77</v>
      </c>
    </row>
    <row r="394" customFormat="false" ht="15" hidden="false" customHeight="false" outlineLevel="0" collapsed="false">
      <c r="A394" s="2" t="n">
        <v>40725</v>
      </c>
      <c r="B394" s="0" t="n">
        <v>131571</v>
      </c>
      <c r="C394" s="0" t="n">
        <v>131181</v>
      </c>
      <c r="D394" s="2"/>
      <c r="E394" s="0" t="n">
        <f aca="false">B394-B393</f>
        <v>78</v>
      </c>
      <c r="F394" s="0" t="n">
        <f aca="false">C394-C393</f>
        <v>-1272</v>
      </c>
      <c r="H394" s="0" t="n">
        <v>117</v>
      </c>
      <c r="I394" s="0" t="n">
        <v>-1231</v>
      </c>
      <c r="K394" s="0" t="n">
        <f aca="false">YEAR(A394)</f>
        <v>2011</v>
      </c>
      <c r="L394" s="0" t="n">
        <f aca="false">E394-F394</f>
        <v>1350</v>
      </c>
      <c r="M394" s="0" t="n">
        <f aca="false">H394-I394</f>
        <v>1348</v>
      </c>
      <c r="Q394" s="4" t="s">
        <v>26</v>
      </c>
      <c r="R394" s="5" t="n">
        <v>2011</v>
      </c>
      <c r="S394" s="5" t="n">
        <v>103</v>
      </c>
      <c r="T394" s="5" t="n">
        <v>158</v>
      </c>
      <c r="U394" s="5" t="n">
        <v>210</v>
      </c>
      <c r="V394" s="0" t="n">
        <v>55</v>
      </c>
      <c r="W394" s="0" t="n">
        <v>52</v>
      </c>
      <c r="X394" s="0" t="n">
        <v>225</v>
      </c>
      <c r="Z394" s="2" t="n">
        <v>40725</v>
      </c>
      <c r="AA394" s="0" t="n">
        <f aca="false">E394-H394</f>
        <v>-39</v>
      </c>
      <c r="AB394" s="0" t="n">
        <f aca="false">F394-I394</f>
        <v>-41</v>
      </c>
      <c r="AC394" s="0" t="n">
        <f aca="false">L394-M394</f>
        <v>2</v>
      </c>
    </row>
    <row r="395" customFormat="false" ht="15" hidden="false" customHeight="false" outlineLevel="0" collapsed="false">
      <c r="A395" s="2" t="n">
        <v>40756</v>
      </c>
      <c r="B395" s="0" t="n">
        <v>131703</v>
      </c>
      <c r="C395" s="0" t="n">
        <v>131457</v>
      </c>
      <c r="D395" s="2"/>
      <c r="E395" s="0" t="n">
        <f aca="false">B395-B394</f>
        <v>132</v>
      </c>
      <c r="F395" s="0" t="n">
        <f aca="false">C395-C394</f>
        <v>276</v>
      </c>
      <c r="H395" s="0" t="n">
        <v>0</v>
      </c>
      <c r="I395" s="0" t="n">
        <v>118</v>
      </c>
      <c r="K395" s="0" t="n">
        <f aca="false">YEAR(A395)</f>
        <v>2011</v>
      </c>
      <c r="L395" s="0" t="n">
        <f aca="false">E395-F395</f>
        <v>-144</v>
      </c>
      <c r="M395" s="0" t="n">
        <f aca="false">H395-I395</f>
        <v>-118</v>
      </c>
      <c r="Q395" s="4" t="s">
        <v>27</v>
      </c>
      <c r="R395" s="5" t="n">
        <v>2011</v>
      </c>
      <c r="S395" s="5" t="n">
        <v>80</v>
      </c>
      <c r="T395" s="5" t="n">
        <v>100</v>
      </c>
      <c r="U395" s="5" t="n">
        <v>112</v>
      </c>
      <c r="V395" s="0" t="n">
        <v>20</v>
      </c>
      <c r="W395" s="0" t="n">
        <v>12</v>
      </c>
      <c r="X395" s="0" t="n">
        <v>166</v>
      </c>
      <c r="Z395" s="2" t="n">
        <v>40756</v>
      </c>
      <c r="AA395" s="0" t="n">
        <f aca="false">E395-H395</f>
        <v>132</v>
      </c>
      <c r="AB395" s="0" t="n">
        <f aca="false">F395-I395</f>
        <v>158</v>
      </c>
      <c r="AC395" s="0" t="n">
        <f aca="false">L395-M395</f>
        <v>-26</v>
      </c>
    </row>
    <row r="396" customFormat="false" ht="15" hidden="false" customHeight="false" outlineLevel="0" collapsed="false">
      <c r="A396" s="2" t="n">
        <v>40787</v>
      </c>
      <c r="B396" s="0" t="n">
        <v>131928</v>
      </c>
      <c r="C396" s="0" t="n">
        <v>132204</v>
      </c>
      <c r="D396" s="2"/>
      <c r="E396" s="0" t="n">
        <f aca="false">B396-B395</f>
        <v>225</v>
      </c>
      <c r="F396" s="0" t="n">
        <f aca="false">C396-C395</f>
        <v>747</v>
      </c>
      <c r="H396" s="0" t="n">
        <v>103</v>
      </c>
      <c r="I396" s="0" t="n">
        <v>519</v>
      </c>
      <c r="K396" s="0" t="n">
        <f aca="false">YEAR(A396)</f>
        <v>2011</v>
      </c>
      <c r="L396" s="0" t="n">
        <f aca="false">E396-F396</f>
        <v>-522</v>
      </c>
      <c r="M396" s="0" t="n">
        <f aca="false">H396-I396</f>
        <v>-416</v>
      </c>
      <c r="Q396" s="4" t="s">
        <v>28</v>
      </c>
      <c r="R396" s="5" t="n">
        <v>2011</v>
      </c>
      <c r="S396" s="5" t="n">
        <v>120</v>
      </c>
      <c r="T396" s="5" t="n">
        <v>100</v>
      </c>
      <c r="U396" s="5" t="n">
        <v>157</v>
      </c>
      <c r="V396" s="0" t="n">
        <v>-20</v>
      </c>
      <c r="W396" s="0" t="n">
        <v>57</v>
      </c>
      <c r="X396" s="0" t="n">
        <v>174</v>
      </c>
      <c r="Z396" s="2" t="n">
        <v>40787</v>
      </c>
      <c r="AA396" s="0" t="n">
        <f aca="false">E396-H396</f>
        <v>122</v>
      </c>
      <c r="AB396" s="0" t="n">
        <f aca="false">F396-I396</f>
        <v>228</v>
      </c>
      <c r="AC396" s="0" t="n">
        <f aca="false">L396-M396</f>
        <v>-106</v>
      </c>
    </row>
    <row r="397" customFormat="false" ht="15" hidden="false" customHeight="false" outlineLevel="0" collapsed="false">
      <c r="A397" s="2" t="n">
        <v>40817</v>
      </c>
      <c r="B397" s="0" t="n">
        <v>132094</v>
      </c>
      <c r="C397" s="0" t="n">
        <v>133125</v>
      </c>
      <c r="D397" s="2"/>
      <c r="E397" s="0" t="n">
        <f aca="false">B397-B396</f>
        <v>166</v>
      </c>
      <c r="F397" s="0" t="n">
        <f aca="false">C397-C396</f>
        <v>921</v>
      </c>
      <c r="H397" s="0" t="n">
        <v>80</v>
      </c>
      <c r="I397" s="0" t="n">
        <v>883</v>
      </c>
      <c r="K397" s="0" t="n">
        <f aca="false">YEAR(A397)</f>
        <v>2011</v>
      </c>
      <c r="L397" s="0" t="n">
        <f aca="false">E397-F397</f>
        <v>-755</v>
      </c>
      <c r="M397" s="0" t="n">
        <f aca="false">H397-I397</f>
        <v>-803</v>
      </c>
      <c r="Q397" s="4" t="s">
        <v>29</v>
      </c>
      <c r="R397" s="5" t="n">
        <v>2011</v>
      </c>
      <c r="S397" s="5" t="n">
        <v>200</v>
      </c>
      <c r="T397" s="5" t="n">
        <v>203</v>
      </c>
      <c r="U397" s="5" t="n">
        <v>223</v>
      </c>
      <c r="V397" s="0" t="n">
        <v>3</v>
      </c>
      <c r="W397" s="0" t="n">
        <v>20</v>
      </c>
      <c r="X397" s="0" t="n">
        <v>230</v>
      </c>
      <c r="Z397" s="2" t="n">
        <v>40817</v>
      </c>
      <c r="AA397" s="0" t="n">
        <f aca="false">E397-H397</f>
        <v>86</v>
      </c>
      <c r="AB397" s="0" t="n">
        <f aca="false">F397-I397</f>
        <v>38</v>
      </c>
      <c r="AC397" s="0" t="n">
        <f aca="false">L397-M397</f>
        <v>48</v>
      </c>
    </row>
    <row r="398" customFormat="false" ht="15" hidden="false" customHeight="false" outlineLevel="0" collapsed="false">
      <c r="A398" s="2" t="n">
        <v>40848</v>
      </c>
      <c r="B398" s="0" t="n">
        <v>132268</v>
      </c>
      <c r="C398" s="0" t="n">
        <v>133456</v>
      </c>
      <c r="D398" s="2"/>
      <c r="E398" s="0" t="n">
        <f aca="false">B398-B397</f>
        <v>174</v>
      </c>
      <c r="F398" s="0" t="n">
        <f aca="false">C398-C397</f>
        <v>331</v>
      </c>
      <c r="H398" s="0" t="n">
        <v>120</v>
      </c>
      <c r="I398" s="0" t="n">
        <v>339</v>
      </c>
      <c r="K398" s="0" t="n">
        <f aca="false">YEAR(A398)</f>
        <v>2011</v>
      </c>
      <c r="L398" s="0" t="n">
        <f aca="false">E398-F398</f>
        <v>-157</v>
      </c>
      <c r="M398" s="0" t="n">
        <f aca="false">H398-I398</f>
        <v>-219</v>
      </c>
      <c r="Q398" s="4" t="s">
        <v>15</v>
      </c>
      <c r="R398" s="5" t="n">
        <v>2012</v>
      </c>
      <c r="S398" s="5" t="n">
        <v>243</v>
      </c>
      <c r="T398" s="5" t="n">
        <v>284</v>
      </c>
      <c r="U398" s="5" t="n">
        <v>275</v>
      </c>
      <c r="V398" s="0" t="n">
        <v>41</v>
      </c>
      <c r="W398" s="0" t="n">
        <v>-9</v>
      </c>
      <c r="X398" s="0" t="n">
        <v>311</v>
      </c>
      <c r="Z398" s="2" t="n">
        <v>40848</v>
      </c>
      <c r="AA398" s="0" t="n">
        <f aca="false">E398-H398</f>
        <v>54</v>
      </c>
      <c r="AB398" s="0" t="n">
        <f aca="false">F398-I398</f>
        <v>-8</v>
      </c>
      <c r="AC398" s="0" t="n">
        <f aca="false">L398-M398</f>
        <v>62</v>
      </c>
    </row>
    <row r="399" customFormat="false" ht="15" hidden="false" customHeight="false" outlineLevel="0" collapsed="false">
      <c r="A399" s="2" t="n">
        <v>40878</v>
      </c>
      <c r="B399" s="0" t="n">
        <v>132498</v>
      </c>
      <c r="C399" s="0" t="n">
        <v>133292</v>
      </c>
      <c r="D399" s="2"/>
      <c r="E399" s="0" t="n">
        <f aca="false">B399-B398</f>
        <v>230</v>
      </c>
      <c r="F399" s="0" t="n">
        <f aca="false">C399-C398</f>
        <v>-164</v>
      </c>
      <c r="H399" s="0" t="n">
        <v>200</v>
      </c>
      <c r="I399" s="0" t="n">
        <v>-219</v>
      </c>
      <c r="K399" s="0" t="n">
        <f aca="false">YEAR(A399)</f>
        <v>2011</v>
      </c>
      <c r="L399" s="0" t="n">
        <f aca="false">E399-F399</f>
        <v>394</v>
      </c>
      <c r="M399" s="0" t="n">
        <f aca="false">H399-I399</f>
        <v>419</v>
      </c>
      <c r="Q399" s="4" t="s">
        <v>18</v>
      </c>
      <c r="R399" s="5" t="n">
        <v>2012</v>
      </c>
      <c r="S399" s="5" t="n">
        <v>227</v>
      </c>
      <c r="T399" s="5" t="n">
        <v>240</v>
      </c>
      <c r="U399" s="5" t="n">
        <v>259</v>
      </c>
      <c r="V399" s="0" t="n">
        <v>13</v>
      </c>
      <c r="W399" s="0" t="n">
        <v>19</v>
      </c>
      <c r="X399" s="0" t="n">
        <v>271</v>
      </c>
      <c r="Z399" s="2" t="n">
        <v>40878</v>
      </c>
      <c r="AA399" s="0" t="n">
        <f aca="false">E399-H399</f>
        <v>30</v>
      </c>
      <c r="AB399" s="0" t="n">
        <f aca="false">F399-I399</f>
        <v>55</v>
      </c>
      <c r="AC399" s="0" t="n">
        <f aca="false">L399-M399</f>
        <v>-25</v>
      </c>
    </row>
    <row r="400" customFormat="false" ht="15" hidden="false" customHeight="false" outlineLevel="0" collapsed="false">
      <c r="A400" s="2" t="n">
        <v>40909</v>
      </c>
      <c r="B400" s="0" t="n">
        <v>132809</v>
      </c>
      <c r="C400" s="0" t="n">
        <v>130657</v>
      </c>
      <c r="D400" s="2"/>
      <c r="E400" s="0" t="n">
        <f aca="false">B400-B399</f>
        <v>311</v>
      </c>
      <c r="F400" s="0" t="n">
        <f aca="false">C400-C399</f>
        <v>-2635</v>
      </c>
      <c r="H400" s="0" t="n">
        <v>243</v>
      </c>
      <c r="I400" s="0" t="n">
        <v>-2689</v>
      </c>
      <c r="K400" s="0" t="n">
        <f aca="false">YEAR(A400)</f>
        <v>2012</v>
      </c>
      <c r="L400" s="0" t="n">
        <f aca="false">E400-F400</f>
        <v>2946</v>
      </c>
      <c r="M400" s="0" t="n">
        <f aca="false">H400-I400</f>
        <v>2932</v>
      </c>
      <c r="Q400" s="4" t="s">
        <v>20</v>
      </c>
      <c r="R400" s="5" t="n">
        <v>2012</v>
      </c>
      <c r="S400" s="5" t="n">
        <v>120</v>
      </c>
      <c r="T400" s="5" t="n">
        <v>154</v>
      </c>
      <c r="U400" s="5" t="n">
        <v>143</v>
      </c>
      <c r="V400" s="0" t="n">
        <v>34</v>
      </c>
      <c r="W400" s="0" t="n">
        <v>-11</v>
      </c>
      <c r="X400" s="0" t="n">
        <v>205</v>
      </c>
      <c r="Z400" s="2" t="n">
        <v>40909</v>
      </c>
      <c r="AA400" s="0" t="n">
        <f aca="false">E400-H400</f>
        <v>68</v>
      </c>
      <c r="AB400" s="0" t="n">
        <f aca="false">F400-I400</f>
        <v>54</v>
      </c>
      <c r="AC400" s="0" t="n">
        <f aca="false">L400-M400</f>
        <v>14</v>
      </c>
    </row>
    <row r="401" customFormat="false" ht="15" hidden="false" customHeight="false" outlineLevel="0" collapsed="false">
      <c r="A401" s="2" t="n">
        <v>40940</v>
      </c>
      <c r="B401" s="0" t="n">
        <v>133080</v>
      </c>
      <c r="C401" s="0" t="n">
        <v>131604</v>
      </c>
      <c r="D401" s="2"/>
      <c r="E401" s="0" t="n">
        <f aca="false">B401-B400</f>
        <v>271</v>
      </c>
      <c r="F401" s="0" t="n">
        <f aca="false">C401-C400</f>
        <v>947</v>
      </c>
      <c r="H401" s="0" t="n">
        <v>227</v>
      </c>
      <c r="I401" s="0" t="n">
        <v>851</v>
      </c>
      <c r="K401" s="0" t="n">
        <f aca="false">YEAR(A401)</f>
        <v>2012</v>
      </c>
      <c r="L401" s="0" t="n">
        <f aca="false">E401-F401</f>
        <v>-676</v>
      </c>
      <c r="M401" s="0" t="n">
        <f aca="false">H401-I401</f>
        <v>-624</v>
      </c>
      <c r="Q401" s="4" t="s">
        <v>21</v>
      </c>
      <c r="R401" s="5" t="n">
        <v>2012</v>
      </c>
      <c r="S401" s="5" t="n">
        <v>115</v>
      </c>
      <c r="T401" s="5" t="n">
        <v>77</v>
      </c>
      <c r="U401" s="5" t="n">
        <v>68</v>
      </c>
      <c r="V401" s="0" t="n">
        <v>-38</v>
      </c>
      <c r="W401" s="0" t="n">
        <v>-9</v>
      </c>
      <c r="X401" s="0" t="n">
        <v>112</v>
      </c>
      <c r="Z401" s="2" t="n">
        <v>40940</v>
      </c>
      <c r="AA401" s="0" t="n">
        <f aca="false">E401-H401</f>
        <v>44</v>
      </c>
      <c r="AB401" s="0" t="n">
        <f aca="false">F401-I401</f>
        <v>96</v>
      </c>
      <c r="AC401" s="0" t="n">
        <f aca="false">L401-M401</f>
        <v>-52</v>
      </c>
    </row>
    <row r="402" customFormat="false" ht="15" hidden="false" customHeight="false" outlineLevel="0" collapsed="false">
      <c r="A402" s="2" t="n">
        <v>40969</v>
      </c>
      <c r="B402" s="0" t="n">
        <v>133285</v>
      </c>
      <c r="C402" s="0" t="n">
        <v>132505</v>
      </c>
      <c r="D402" s="2"/>
      <c r="E402" s="0" t="n">
        <f aca="false">B402-B401</f>
        <v>205</v>
      </c>
      <c r="F402" s="0" t="n">
        <f aca="false">C402-C401</f>
        <v>901</v>
      </c>
      <c r="H402" s="0" t="n">
        <v>120</v>
      </c>
      <c r="I402" s="0" t="n">
        <v>811</v>
      </c>
      <c r="K402" s="0" t="n">
        <f aca="false">YEAR(A402)</f>
        <v>2012</v>
      </c>
      <c r="L402" s="0" t="n">
        <f aca="false">E402-F402</f>
        <v>-696</v>
      </c>
      <c r="M402" s="0" t="n">
        <f aca="false">H402-I402</f>
        <v>-691</v>
      </c>
      <c r="Q402" s="4" t="s">
        <v>22</v>
      </c>
      <c r="R402" s="5" t="n">
        <v>2012</v>
      </c>
      <c r="S402" s="5" t="n">
        <v>69</v>
      </c>
      <c r="T402" s="5" t="n">
        <v>77</v>
      </c>
      <c r="U402" s="5" t="n">
        <v>87</v>
      </c>
      <c r="V402" s="0" t="n">
        <v>8</v>
      </c>
      <c r="W402" s="0" t="n">
        <v>10</v>
      </c>
      <c r="X402" s="0" t="n">
        <v>125</v>
      </c>
      <c r="Z402" s="2" t="n">
        <v>40969</v>
      </c>
      <c r="AA402" s="0" t="n">
        <f aca="false">E402-H402</f>
        <v>85</v>
      </c>
      <c r="AB402" s="0" t="n">
        <f aca="false">F402-I402</f>
        <v>90</v>
      </c>
      <c r="AC402" s="0" t="n">
        <f aca="false">L402-M402</f>
        <v>-5</v>
      </c>
    </row>
    <row r="403" customFormat="false" ht="15" hidden="false" customHeight="false" outlineLevel="0" collapsed="false">
      <c r="A403" s="2" t="n">
        <v>41000</v>
      </c>
      <c r="B403" s="0" t="n">
        <v>133397</v>
      </c>
      <c r="C403" s="0" t="n">
        <v>133400</v>
      </c>
      <c r="D403" s="2"/>
      <c r="E403" s="0" t="n">
        <f aca="false">B403-B402</f>
        <v>112</v>
      </c>
      <c r="F403" s="0" t="n">
        <f aca="false">C403-C402</f>
        <v>895</v>
      </c>
      <c r="H403" s="0" t="n">
        <v>115</v>
      </c>
      <c r="I403" s="0" t="n">
        <v>896</v>
      </c>
      <c r="K403" s="0" t="n">
        <f aca="false">YEAR(A403)</f>
        <v>2012</v>
      </c>
      <c r="L403" s="0" t="n">
        <f aca="false">E403-F403</f>
        <v>-783</v>
      </c>
      <c r="M403" s="0" t="n">
        <f aca="false">H403-I403</f>
        <v>-781</v>
      </c>
      <c r="Q403" s="4" t="s">
        <v>23</v>
      </c>
      <c r="R403" s="5" t="n">
        <v>2012</v>
      </c>
      <c r="S403" s="5" t="n">
        <v>80</v>
      </c>
      <c r="T403" s="5" t="n">
        <v>64</v>
      </c>
      <c r="U403" s="5" t="n">
        <v>45</v>
      </c>
      <c r="V403" s="0" t="n">
        <v>-16</v>
      </c>
      <c r="W403" s="0" t="n">
        <v>-19</v>
      </c>
      <c r="X403" s="0" t="n">
        <v>87</v>
      </c>
      <c r="Z403" s="2" t="n">
        <v>41000</v>
      </c>
      <c r="AA403" s="0" t="n">
        <f aca="false">E403-H403</f>
        <v>-3</v>
      </c>
      <c r="AB403" s="0" t="n">
        <f aca="false">F403-I403</f>
        <v>-1</v>
      </c>
      <c r="AC403" s="0" t="n">
        <f aca="false">L403-M403</f>
        <v>-2</v>
      </c>
    </row>
    <row r="404" customFormat="false" ht="15" hidden="false" customHeight="false" outlineLevel="0" collapsed="false">
      <c r="A404" s="2" t="n">
        <v>41030</v>
      </c>
      <c r="B404" s="0" t="n">
        <v>133522</v>
      </c>
      <c r="C404" s="0" t="n">
        <v>134213</v>
      </c>
      <c r="D404" s="2"/>
      <c r="E404" s="0" t="n">
        <f aca="false">B404-B403</f>
        <v>125</v>
      </c>
      <c r="F404" s="0" t="n">
        <f aca="false">C404-C403</f>
        <v>813</v>
      </c>
      <c r="H404" s="0" t="n">
        <v>69</v>
      </c>
      <c r="I404" s="0" t="n">
        <v>789</v>
      </c>
      <c r="K404" s="0" t="n">
        <f aca="false">YEAR(A404)</f>
        <v>2012</v>
      </c>
      <c r="L404" s="0" t="n">
        <f aca="false">E404-F404</f>
        <v>-688</v>
      </c>
      <c r="M404" s="0" t="n">
        <f aca="false">H404-I404</f>
        <v>-720</v>
      </c>
      <c r="Q404" s="4" t="s">
        <v>24</v>
      </c>
      <c r="R404" s="5" t="n">
        <v>2012</v>
      </c>
      <c r="S404" s="5" t="n">
        <v>163</v>
      </c>
      <c r="T404" s="5" t="n">
        <v>141</v>
      </c>
      <c r="U404" s="5" t="n">
        <v>181</v>
      </c>
      <c r="V404" s="0" t="n">
        <v>-22</v>
      </c>
      <c r="W404" s="0" t="n">
        <v>40</v>
      </c>
      <c r="X404" s="0" t="n">
        <v>153</v>
      </c>
      <c r="Z404" s="2" t="n">
        <v>41030</v>
      </c>
      <c r="AA404" s="0" t="n">
        <f aca="false">E404-H404</f>
        <v>56</v>
      </c>
      <c r="AB404" s="0" t="n">
        <f aca="false">F404-I404</f>
        <v>24</v>
      </c>
      <c r="AC404" s="0" t="n">
        <f aca="false">L404-M404</f>
        <v>32</v>
      </c>
    </row>
    <row r="405" customFormat="false" ht="15" hidden="false" customHeight="false" outlineLevel="0" collapsed="false">
      <c r="A405" s="2" t="n">
        <v>41061</v>
      </c>
      <c r="B405" s="0" t="n">
        <v>133609</v>
      </c>
      <c r="C405" s="0" t="n">
        <v>134556</v>
      </c>
      <c r="D405" s="2"/>
      <c r="E405" s="0" t="n">
        <f aca="false">B405-B404</f>
        <v>87</v>
      </c>
      <c r="F405" s="0" t="n">
        <f aca="false">C405-C404</f>
        <v>343</v>
      </c>
      <c r="H405" s="0" t="n">
        <v>80</v>
      </c>
      <c r="I405" s="0" t="n">
        <v>391</v>
      </c>
      <c r="K405" s="0" t="n">
        <f aca="false">YEAR(A405)</f>
        <v>2012</v>
      </c>
      <c r="L405" s="0" t="n">
        <f aca="false">E405-F405</f>
        <v>-256</v>
      </c>
      <c r="M405" s="0" t="n">
        <f aca="false">H405-I405</f>
        <v>-311</v>
      </c>
      <c r="Q405" s="4" t="s">
        <v>25</v>
      </c>
      <c r="R405" s="5" t="n">
        <v>2012</v>
      </c>
      <c r="S405" s="5" t="n">
        <v>96</v>
      </c>
      <c r="T405" s="5" t="n">
        <v>142</v>
      </c>
      <c r="U405" s="5" t="n">
        <v>192</v>
      </c>
      <c r="V405" s="0" t="n">
        <v>46</v>
      </c>
      <c r="W405" s="0" t="n">
        <v>50</v>
      </c>
      <c r="X405" s="0" t="n">
        <v>165</v>
      </c>
      <c r="Z405" s="2" t="n">
        <v>41061</v>
      </c>
      <c r="AA405" s="0" t="n">
        <f aca="false">E405-H405</f>
        <v>7</v>
      </c>
      <c r="AB405" s="0" t="n">
        <f aca="false">F405-I405</f>
        <v>-48</v>
      </c>
      <c r="AC405" s="0" t="n">
        <f aca="false">L405-M405</f>
        <v>55</v>
      </c>
    </row>
    <row r="406" customFormat="false" ht="15" hidden="false" customHeight="false" outlineLevel="0" collapsed="false">
      <c r="A406" s="2" t="n">
        <v>41091</v>
      </c>
      <c r="B406" s="0" t="n">
        <v>133762</v>
      </c>
      <c r="C406" s="0" t="n">
        <v>133368</v>
      </c>
      <c r="D406" s="2"/>
      <c r="E406" s="0" t="n">
        <f aca="false">B406-B405</f>
        <v>153</v>
      </c>
      <c r="F406" s="0" t="n">
        <f aca="false">C406-C405</f>
        <v>-1188</v>
      </c>
      <c r="H406" s="0" t="n">
        <v>163</v>
      </c>
      <c r="I406" s="0" t="n">
        <v>-1204</v>
      </c>
      <c r="K406" s="0" t="n">
        <f aca="false">YEAR(A406)</f>
        <v>2012</v>
      </c>
      <c r="L406" s="0" t="n">
        <f aca="false">E406-F406</f>
        <v>1341</v>
      </c>
      <c r="M406" s="0" t="n">
        <f aca="false">H406-I406</f>
        <v>1367</v>
      </c>
      <c r="Q406" s="4" t="s">
        <v>26</v>
      </c>
      <c r="R406" s="5" t="n">
        <v>2012</v>
      </c>
      <c r="S406" s="5" t="n">
        <v>114</v>
      </c>
      <c r="T406" s="5" t="n">
        <v>148</v>
      </c>
      <c r="U406" s="5" t="n">
        <v>132</v>
      </c>
      <c r="V406" s="0" t="n">
        <v>34</v>
      </c>
      <c r="W406" s="0" t="n">
        <v>-16</v>
      </c>
      <c r="X406" s="0" t="n">
        <v>138</v>
      </c>
      <c r="Z406" s="2" t="n">
        <v>41091</v>
      </c>
      <c r="AA406" s="0" t="n">
        <f aca="false">E406-H406</f>
        <v>-10</v>
      </c>
      <c r="AB406" s="0" t="n">
        <f aca="false">F406-I406</f>
        <v>16</v>
      </c>
      <c r="AC406" s="0" t="n">
        <f aca="false">L406-M406</f>
        <v>-26</v>
      </c>
    </row>
    <row r="407" customFormat="false" ht="15" hidden="false" customHeight="false" outlineLevel="0" collapsed="false">
      <c r="A407" s="2" t="n">
        <v>41122</v>
      </c>
      <c r="B407" s="0" t="n">
        <v>133927</v>
      </c>
      <c r="C407" s="0" t="n">
        <v>133753</v>
      </c>
      <c r="D407" s="2"/>
      <c r="E407" s="0" t="n">
        <f aca="false">B407-B406</f>
        <v>165</v>
      </c>
      <c r="F407" s="0" t="n">
        <f aca="false">C407-C406</f>
        <v>385</v>
      </c>
      <c r="H407" s="0" t="n">
        <v>96</v>
      </c>
      <c r="I407" s="0" t="n">
        <v>252</v>
      </c>
      <c r="K407" s="0" t="n">
        <f aca="false">YEAR(A407)</f>
        <v>2012</v>
      </c>
      <c r="L407" s="0" t="n">
        <f aca="false">E407-F407</f>
        <v>-220</v>
      </c>
      <c r="M407" s="0" t="n">
        <f aca="false">H407-I407</f>
        <v>-156</v>
      </c>
      <c r="Q407" s="4" t="s">
        <v>27</v>
      </c>
      <c r="R407" s="5" t="n">
        <v>2012</v>
      </c>
      <c r="S407" s="5" t="n">
        <v>171</v>
      </c>
      <c r="T407" s="5" t="n">
        <v>138</v>
      </c>
      <c r="U407" s="5" t="n">
        <v>137</v>
      </c>
      <c r="V407" s="0" t="n">
        <v>-33</v>
      </c>
      <c r="W407" s="0" t="n">
        <v>-1</v>
      </c>
      <c r="X407" s="0" t="n">
        <v>160</v>
      </c>
      <c r="Z407" s="2" t="n">
        <v>41122</v>
      </c>
      <c r="AA407" s="0" t="n">
        <f aca="false">E407-H407</f>
        <v>69</v>
      </c>
      <c r="AB407" s="0" t="n">
        <f aca="false">F407-I407</f>
        <v>133</v>
      </c>
      <c r="AC407" s="0" t="n">
        <f aca="false">L407-M407</f>
        <v>-64</v>
      </c>
    </row>
    <row r="408" customFormat="false" ht="15" hidden="false" customHeight="false" outlineLevel="0" collapsed="false">
      <c r="A408" s="2" t="n">
        <v>41153</v>
      </c>
      <c r="B408" s="0" t="n">
        <v>134065</v>
      </c>
      <c r="C408" s="0" t="n">
        <v>134374</v>
      </c>
      <c r="D408" s="2"/>
      <c r="E408" s="0" t="n">
        <f aca="false">B408-B407</f>
        <v>138</v>
      </c>
      <c r="F408" s="0" t="n">
        <f aca="false">C408-C407</f>
        <v>621</v>
      </c>
      <c r="H408" s="0" t="n">
        <v>114</v>
      </c>
      <c r="I408" s="0" t="n">
        <v>574</v>
      </c>
      <c r="K408" s="0" t="n">
        <f aca="false">YEAR(A408)</f>
        <v>2012</v>
      </c>
      <c r="L408" s="0" t="n">
        <f aca="false">E408-F408</f>
        <v>-483</v>
      </c>
      <c r="M408" s="0" t="n">
        <f aca="false">H408-I408</f>
        <v>-460</v>
      </c>
      <c r="Q408" s="4" t="s">
        <v>28</v>
      </c>
      <c r="R408" s="5" t="n">
        <v>2012</v>
      </c>
      <c r="S408" s="5" t="n">
        <v>146</v>
      </c>
      <c r="T408" s="5" t="n">
        <v>161</v>
      </c>
      <c r="U408" s="5" t="n">
        <v>247</v>
      </c>
      <c r="V408" s="0" t="n">
        <v>15</v>
      </c>
      <c r="W408" s="0" t="n">
        <v>86</v>
      </c>
      <c r="X408" s="0" t="n">
        <v>247</v>
      </c>
      <c r="Z408" s="2" t="n">
        <v>41153</v>
      </c>
      <c r="AA408" s="0" t="n">
        <f aca="false">E408-H408</f>
        <v>24</v>
      </c>
      <c r="AB408" s="0" t="n">
        <f aca="false">F408-I408</f>
        <v>47</v>
      </c>
      <c r="AC408" s="0" t="n">
        <f aca="false">L408-M408</f>
        <v>-23</v>
      </c>
    </row>
    <row r="409" customFormat="false" ht="15" hidden="false" customHeight="false" outlineLevel="0" collapsed="false">
      <c r="A409" s="2" t="n">
        <v>41183</v>
      </c>
      <c r="B409" s="0" t="n">
        <v>134225</v>
      </c>
      <c r="C409" s="0" t="n">
        <v>135241</v>
      </c>
      <c r="D409" s="2"/>
      <c r="E409" s="0" t="n">
        <f aca="false">B409-B408</f>
        <v>160</v>
      </c>
      <c r="F409" s="0" t="n">
        <f aca="false">C409-C408</f>
        <v>867</v>
      </c>
      <c r="H409" s="0" t="n">
        <v>171</v>
      </c>
      <c r="I409" s="0" t="n">
        <v>911</v>
      </c>
      <c r="K409" s="0" t="n">
        <f aca="false">YEAR(A409)</f>
        <v>2012</v>
      </c>
      <c r="L409" s="0" t="n">
        <f aca="false">E409-F409</f>
        <v>-707</v>
      </c>
      <c r="M409" s="0" t="n">
        <f aca="false">H409-I409</f>
        <v>-740</v>
      </c>
      <c r="Q409" s="4" t="s">
        <v>29</v>
      </c>
      <c r="R409" s="5" t="n">
        <v>2012</v>
      </c>
      <c r="S409" s="5" t="n">
        <v>155</v>
      </c>
      <c r="T409" s="5" t="n">
        <v>196</v>
      </c>
      <c r="U409" s="5" t="n">
        <v>219</v>
      </c>
      <c r="V409" s="0" t="n">
        <v>41</v>
      </c>
      <c r="W409" s="0" t="n">
        <v>23</v>
      </c>
      <c r="X409" s="0" t="n">
        <v>219</v>
      </c>
      <c r="Z409" s="2" t="n">
        <v>41183</v>
      </c>
      <c r="AA409" s="0" t="n">
        <f aca="false">E409-H409</f>
        <v>-11</v>
      </c>
      <c r="AB409" s="0" t="n">
        <f aca="false">F409-I409</f>
        <v>-44</v>
      </c>
      <c r="AC409" s="0" t="n">
        <f aca="false">L409-M409</f>
        <v>33</v>
      </c>
    </row>
    <row r="410" customFormat="false" ht="15" hidden="false" customHeight="false" outlineLevel="0" collapsed="false">
      <c r="A410" s="2" t="n">
        <v>41214</v>
      </c>
      <c r="B410" s="0" t="n">
        <v>134472</v>
      </c>
      <c r="C410" s="0" t="n">
        <v>135636</v>
      </c>
      <c r="D410" s="2"/>
      <c r="E410" s="0" t="n">
        <f aca="false">B410-B409</f>
        <v>247</v>
      </c>
      <c r="F410" s="0" t="n">
        <f aca="false">C410-C409</f>
        <v>395</v>
      </c>
      <c r="H410" s="0" t="n">
        <v>146</v>
      </c>
      <c r="I410" s="0" t="n">
        <v>367</v>
      </c>
      <c r="K410" s="0" t="n">
        <f aca="false">YEAR(A410)</f>
        <v>2012</v>
      </c>
      <c r="L410" s="0" t="n">
        <f aca="false">E410-F410</f>
        <v>-148</v>
      </c>
      <c r="M410" s="0" t="n">
        <f aca="false">H410-I410</f>
        <v>-221</v>
      </c>
      <c r="Q410" s="4" t="s">
        <v>15</v>
      </c>
      <c r="R410" s="5" t="n">
        <v>2013</v>
      </c>
      <c r="S410" s="5" t="n">
        <v>157</v>
      </c>
      <c r="T410" s="5" t="n">
        <v>119</v>
      </c>
      <c r="U410" s="5" t="n">
        <v>148</v>
      </c>
      <c r="V410" s="0" t="n">
        <v>-38</v>
      </c>
      <c r="W410" s="0" t="n">
        <v>29</v>
      </c>
      <c r="X410" s="0" t="n">
        <v>148</v>
      </c>
      <c r="Z410" s="2" t="n">
        <v>41214</v>
      </c>
      <c r="AA410" s="0" t="n">
        <f aca="false">E410-H410</f>
        <v>101</v>
      </c>
      <c r="AB410" s="0" t="n">
        <f aca="false">F410-I410</f>
        <v>28</v>
      </c>
      <c r="AC410" s="0" t="n">
        <f aca="false">L410-M410</f>
        <v>73</v>
      </c>
    </row>
    <row r="411" customFormat="false" ht="15" hidden="false" customHeight="false" outlineLevel="0" collapsed="false">
      <c r="A411" s="2" t="n">
        <v>41244</v>
      </c>
      <c r="B411" s="0" t="n">
        <v>134691</v>
      </c>
      <c r="C411" s="0" t="n">
        <v>135560</v>
      </c>
      <c r="D411" s="2"/>
      <c r="E411" s="0" t="n">
        <f aca="false">B411-B410</f>
        <v>219</v>
      </c>
      <c r="F411" s="0" t="n">
        <f aca="false">C411-C410</f>
        <v>-76</v>
      </c>
      <c r="H411" s="0" t="n">
        <v>155</v>
      </c>
      <c r="I411" s="0" t="n">
        <v>-243</v>
      </c>
      <c r="K411" s="0" t="n">
        <f aca="false">YEAR(A411)</f>
        <v>2012</v>
      </c>
      <c r="L411" s="0" t="n">
        <f aca="false">E411-F411</f>
        <v>295</v>
      </c>
      <c r="M411" s="0" t="n">
        <f aca="false">H411-I411</f>
        <v>398</v>
      </c>
      <c r="Q411" s="4" t="s">
        <v>18</v>
      </c>
      <c r="R411" s="5" t="n">
        <v>2013</v>
      </c>
      <c r="S411" s="5" t="n">
        <v>236</v>
      </c>
      <c r="T411" s="5" t="n">
        <v>268</v>
      </c>
      <c r="U411" s="5" t="n">
        <v>332</v>
      </c>
      <c r="V411" s="0" t="n">
        <v>32</v>
      </c>
      <c r="W411" s="0" t="n">
        <v>64</v>
      </c>
      <c r="X411" s="0" t="n">
        <v>332</v>
      </c>
      <c r="Z411" s="2" t="n">
        <v>41244</v>
      </c>
      <c r="AA411" s="0" t="n">
        <f aca="false">E411-H411</f>
        <v>64</v>
      </c>
      <c r="AB411" s="0" t="n">
        <f aca="false">F411-I411</f>
        <v>167</v>
      </c>
      <c r="AC411" s="0" t="n">
        <f aca="false">L411-M411</f>
        <v>-103</v>
      </c>
    </row>
    <row r="412" customFormat="false" ht="15" hidden="false" customHeight="false" outlineLevel="0" collapsed="false">
      <c r="A412" s="2" t="n">
        <v>41275</v>
      </c>
      <c r="B412" s="0" t="n">
        <v>134839</v>
      </c>
      <c r="C412" s="0" t="n">
        <v>132704</v>
      </c>
      <c r="D412" s="2"/>
      <c r="E412" s="0" t="n">
        <f aca="false">B412-B411</f>
        <v>148</v>
      </c>
      <c r="F412" s="0" t="n">
        <f aca="false">C412-C411</f>
        <v>-2856</v>
      </c>
      <c r="H412" s="0" t="n">
        <v>157</v>
      </c>
      <c r="I412" s="0" t="n">
        <v>-2840</v>
      </c>
      <c r="K412" s="0" t="n">
        <f aca="false">YEAR(A412)</f>
        <v>2013</v>
      </c>
      <c r="L412" s="0" t="n">
        <f aca="false">E412-F412</f>
        <v>3004</v>
      </c>
      <c r="M412" s="0" t="n">
        <f aca="false">H412-I412</f>
        <v>2997</v>
      </c>
      <c r="Q412" s="4" t="s">
        <v>20</v>
      </c>
      <c r="R412" s="5" t="n">
        <v>2013</v>
      </c>
      <c r="S412" s="5" t="n">
        <v>88</v>
      </c>
      <c r="T412" s="5" t="n">
        <v>138</v>
      </c>
      <c r="U412" s="5" t="n">
        <v>142</v>
      </c>
      <c r="V412" s="0" t="n">
        <v>50</v>
      </c>
      <c r="W412" s="0" t="n">
        <v>4</v>
      </c>
      <c r="X412" s="0" t="n">
        <v>142</v>
      </c>
      <c r="Z412" s="2" t="n">
        <v>41275</v>
      </c>
      <c r="AA412" s="0" t="n">
        <f aca="false">E412-H412</f>
        <v>-9</v>
      </c>
      <c r="AB412" s="0" t="n">
        <f aca="false">F412-I412</f>
        <v>-16</v>
      </c>
      <c r="AC412" s="0" t="n">
        <f aca="false">L412-M412</f>
        <v>7</v>
      </c>
    </row>
    <row r="413" customFormat="false" ht="15" hidden="false" customHeight="false" outlineLevel="0" collapsed="false">
      <c r="A413" s="2" t="n">
        <v>41306</v>
      </c>
      <c r="B413" s="0" t="n">
        <v>135171</v>
      </c>
      <c r="C413" s="0" t="n">
        <v>133752</v>
      </c>
      <c r="E413" s="0" t="n">
        <f aca="false">B413-B412</f>
        <v>332</v>
      </c>
      <c r="F413" s="0" t="n">
        <f aca="false">C413-C412</f>
        <v>1048</v>
      </c>
      <c r="H413" s="0" t="n">
        <v>236</v>
      </c>
      <c r="I413" s="0" t="n">
        <v>959</v>
      </c>
      <c r="K413" s="0" t="n">
        <f aca="false">YEAR(A413)</f>
        <v>2013</v>
      </c>
      <c r="L413" s="0" t="n">
        <f aca="false">E413-F413</f>
        <v>-716</v>
      </c>
      <c r="M413" s="0" t="n">
        <f aca="false">H413-I413</f>
        <v>-723</v>
      </c>
      <c r="Q413" s="4" t="s">
        <v>21</v>
      </c>
      <c r="R413" s="5" t="n">
        <v>2013</v>
      </c>
      <c r="S413" s="5" t="n">
        <v>165</v>
      </c>
      <c r="T413" s="5" t="n">
        <v>149</v>
      </c>
      <c r="U413" s="5" t="n">
        <v>199</v>
      </c>
      <c r="V413" s="0" t="n">
        <v>-16</v>
      </c>
      <c r="W413" s="0" t="n">
        <v>50</v>
      </c>
      <c r="X413" s="0" t="n">
        <v>149</v>
      </c>
      <c r="Z413" s="2" t="n">
        <v>41306</v>
      </c>
      <c r="AA413" s="0" t="n">
        <f aca="false">E413-H413</f>
        <v>96</v>
      </c>
      <c r="AB413" s="0" t="n">
        <f aca="false">F413-I413</f>
        <v>89</v>
      </c>
      <c r="AC413" s="0" t="n">
        <f aca="false">L413-M413</f>
        <v>7</v>
      </c>
    </row>
    <row r="414" customFormat="false" ht="15" hidden="false" customHeight="false" outlineLevel="0" collapsed="false">
      <c r="A414" s="2" t="n">
        <v>41334</v>
      </c>
      <c r="B414" s="0" t="n">
        <v>135313</v>
      </c>
      <c r="C414" s="0" t="n">
        <v>134570</v>
      </c>
      <c r="E414" s="0" t="n">
        <f aca="false">B414-B413</f>
        <v>142</v>
      </c>
      <c r="F414" s="0" t="n">
        <f aca="false">C414-C413</f>
        <v>818</v>
      </c>
      <c r="H414" s="0" t="n">
        <v>88</v>
      </c>
      <c r="I414" s="0" t="n">
        <v>759</v>
      </c>
      <c r="K414" s="0" t="n">
        <f aca="false">YEAR(A414)</f>
        <v>2013</v>
      </c>
      <c r="L414" s="0" t="n">
        <f aca="false">E414-F414</f>
        <v>-676</v>
      </c>
      <c r="M414" s="0" t="n">
        <f aca="false">H414-I414</f>
        <v>-671</v>
      </c>
      <c r="Q414" s="4" t="s">
        <v>22</v>
      </c>
      <c r="R414" s="5" t="n">
        <v>2013</v>
      </c>
      <c r="S414" s="5" t="n">
        <v>175</v>
      </c>
      <c r="T414" s="5" t="n">
        <v>195</v>
      </c>
      <c r="U414" s="5" t="n">
        <v>176</v>
      </c>
      <c r="V414" s="0" t="n">
        <v>20</v>
      </c>
      <c r="W414" s="0" t="n">
        <v>-19</v>
      </c>
      <c r="X414" s="0" t="n">
        <v>175</v>
      </c>
      <c r="Z414" s="2" t="n">
        <v>41334</v>
      </c>
      <c r="AA414" s="0" t="n">
        <f aca="false">E414-H414</f>
        <v>54</v>
      </c>
      <c r="AB414" s="0" t="n">
        <f aca="false">F414-I414</f>
        <v>59</v>
      </c>
      <c r="AC414" s="0" t="n">
        <f aca="false">L414-M414</f>
        <v>-5</v>
      </c>
    </row>
    <row r="415" customFormat="false" ht="15" hidden="false" customHeight="false" outlineLevel="0" collapsed="false">
      <c r="A415" s="2" t="n">
        <v>41365</v>
      </c>
      <c r="B415" s="0" t="n">
        <v>135462</v>
      </c>
      <c r="C415" s="0" t="n">
        <v>135482</v>
      </c>
      <c r="E415" s="0" t="n">
        <f aca="false">B415-B414</f>
        <v>149</v>
      </c>
      <c r="F415" s="0" t="n">
        <f aca="false">C415-C414</f>
        <v>912</v>
      </c>
      <c r="H415" s="0" t="n">
        <v>165</v>
      </c>
      <c r="I415" s="0" t="n">
        <v>932</v>
      </c>
      <c r="K415" s="0" t="n">
        <f aca="false">YEAR(A415)</f>
        <v>2013</v>
      </c>
      <c r="L415" s="0" t="n">
        <f aca="false">E415-F415</f>
        <v>-763</v>
      </c>
      <c r="M415" s="0" t="n">
        <f aca="false">H415-I415</f>
        <v>-767</v>
      </c>
      <c r="Q415" s="4" t="s">
        <v>23</v>
      </c>
      <c r="R415" s="5" t="n">
        <v>2013</v>
      </c>
      <c r="S415" s="5" t="n">
        <v>195</v>
      </c>
      <c r="T415" s="5" t="n">
        <v>188</v>
      </c>
      <c r="U415" s="5"/>
      <c r="Z415" s="2" t="n">
        <v>41365</v>
      </c>
      <c r="AA415" s="0" t="n">
        <f aca="false">E415-H415</f>
        <v>-16</v>
      </c>
      <c r="AB415" s="0" t="n">
        <f aca="false">F415-I415</f>
        <v>-20</v>
      </c>
      <c r="AC415" s="0" t="n">
        <f aca="false">L415-M415</f>
        <v>4</v>
      </c>
    </row>
    <row r="416" customFormat="false" ht="15" hidden="false" customHeight="false" outlineLevel="0" collapsed="false">
      <c r="A416" s="2" t="n">
        <v>41395</v>
      </c>
      <c r="B416" s="0" t="n">
        <v>135637</v>
      </c>
      <c r="C416" s="0" t="n">
        <v>136367</v>
      </c>
      <c r="E416" s="0" t="n">
        <f aca="false">B416-B415</f>
        <v>175</v>
      </c>
      <c r="F416" s="0" t="n">
        <f aca="false">C416-C415</f>
        <v>885</v>
      </c>
      <c r="H416" s="0" t="n">
        <v>175</v>
      </c>
      <c r="I416" s="0" t="n">
        <v>885</v>
      </c>
      <c r="K416" s="0" t="n">
        <f aca="false">YEAR(A416)</f>
        <v>2013</v>
      </c>
      <c r="L416" s="0" t="n">
        <f aca="false">E416-F416</f>
        <v>-710</v>
      </c>
      <c r="M416" s="0" t="n">
        <f aca="false">H416-I416</f>
        <v>-710</v>
      </c>
      <c r="Q416" s="4" t="s">
        <v>24</v>
      </c>
      <c r="R416" s="5" t="n">
        <v>2013</v>
      </c>
      <c r="S416" s="5" t="n">
        <v>162</v>
      </c>
      <c r="T416" s="5"/>
      <c r="U416" s="5"/>
      <c r="Z416" s="2"/>
    </row>
    <row r="418" customFormat="false" ht="14.4" hidden="false" customHeight="false" outlineLevel="0" collapsed="false">
      <c r="Z418" s="6" t="s">
        <v>30</v>
      </c>
      <c r="AA418" s="0" t="n">
        <f aca="false">STDEV(AA4:AA416)</f>
        <v>111.020088332989</v>
      </c>
      <c r="AB418" s="0" t="n">
        <f aca="false">STDEV(AB4:AB416)</f>
        <v>93.5539503427686</v>
      </c>
      <c r="AC418" s="0" t="n">
        <f aca="false">STDEV(AC4:AC416)</f>
        <v>80.6101048861493</v>
      </c>
    </row>
    <row r="419" customFormat="false" ht="15" hidden="false" customHeight="false" outlineLevel="0" collapsed="false">
      <c r="B419" s="2"/>
      <c r="C419" s="6" t="s">
        <v>19</v>
      </c>
    </row>
    <row r="420" customFormat="false" ht="15" hidden="false" customHeight="false" outlineLevel="0" collapsed="false">
      <c r="B420" s="2"/>
      <c r="E420" s="0" t="s">
        <v>19</v>
      </c>
    </row>
    <row r="421" customFormat="false" ht="15" hidden="false" customHeight="false" outlineLevel="0" collapsed="false">
      <c r="B421" s="2"/>
    </row>
    <row r="422" customFormat="false" ht="15" hidden="false" customHeight="false" outlineLevel="0" collapsed="false">
      <c r="B422" s="2"/>
    </row>
    <row r="423" customFormat="false" ht="15" hidden="false" customHeight="false" outlineLevel="0" collapsed="false">
      <c r="B42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1T15:34:01Z</dcterms:created>
  <dc:creator>jwright</dc:creator>
  <dc:description/>
  <dc:language>en-US</dc:language>
  <cp:lastModifiedBy>jwright</cp:lastModifiedBy>
  <dcterms:modified xsi:type="dcterms:W3CDTF">2013-10-19T18:17:27Z</dcterms:modified>
  <cp:revision>0</cp:revision>
  <dc:subject/>
  <dc:title/>
</cp:coreProperties>
</file>